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56.19530287286</v>
      </c>
      <c r="G25" s="100" t="n">
        <v>56.9844700321447</v>
      </c>
      <c r="H25" s="100" t="n">
        <v>4480.25832510401</v>
      </c>
      <c r="I25" s="100" t="n">
        <v>3.96477012226696</v>
      </c>
      <c r="J25" s="100" t="n">
        <v>72.921548923323</v>
      </c>
      <c r="K25" s="100" t="n">
        <v>140.650470548202</v>
      </c>
      <c r="L25" s="100" t="s">
        <v>82</v>
      </c>
      <c r="M25" s="100" t="n">
        <v>449.956877291132</v>
      </c>
      <c r="N25" s="100" t="n">
        <v>115.005184854108</v>
      </c>
      <c r="O25" s="100" t="n">
        <v>11.5324617778757</v>
      </c>
      <c r="P25" s="100" t="n">
        <v>28.0734206273623</v>
      </c>
      <c r="Q25" s="100" t="s">
        <v>82</v>
      </c>
      <c r="R25" s="100" t="s">
        <v>82</v>
      </c>
      <c r="S25" s="100" t="s">
        <v>82</v>
      </c>
      <c r="T25" s="100" t="s">
        <v>82</v>
      </c>
      <c r="U25" s="100" t="s">
        <v>82</v>
      </c>
      <c r="V25" s="100" t="s">
        <v>82</v>
      </c>
      <c r="W25" s="100" t="n">
        <v>419.805754095612</v>
      </c>
      <c r="X25" s="100" t="s">
        <v>82</v>
      </c>
      <c r="Y25" s="100" t="s">
        <v>82</v>
      </c>
      <c r="Z25" s="100" t="s">
        <v>82</v>
      </c>
      <c r="AA25" s="100" t="s">
        <v>82</v>
      </c>
      <c r="AB25" s="100" t="n">
        <v>13.2379260869995</v>
      </c>
      <c r="AC25" s="100" t="n">
        <v>17.9664828591644</v>
      </c>
      <c r="AD25" s="100" t="s">
        <v>83</v>
      </c>
      <c r="AE25" s="100" t="n">
        <v>513.409523601958</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61.95350286532</v>
      </c>
      <c r="G26" s="100" t="n">
        <v>13.0969106896845</v>
      </c>
      <c r="H26" s="100" t="n">
        <v>472.040038101402</v>
      </c>
      <c r="I26" s="100" t="n">
        <v>0.943419131737314</v>
      </c>
      <c r="J26" s="100" t="n">
        <v>12.3207847234208</v>
      </c>
      <c r="K26" s="100" t="n">
        <v>17.1991540166914</v>
      </c>
      <c r="L26" s="100" t="s">
        <v>82</v>
      </c>
      <c r="M26" s="100" t="n">
        <v>29.7847669537912</v>
      </c>
      <c r="N26" s="100" t="n">
        <v>17.6328675843259</v>
      </c>
      <c r="O26" s="100" t="n">
        <v>4.83653618269533</v>
      </c>
      <c r="P26" s="100" t="n">
        <v>2.98957115754965</v>
      </c>
      <c r="Q26" s="100" t="s">
        <v>82</v>
      </c>
      <c r="R26" s="100" t="s">
        <v>82</v>
      </c>
      <c r="S26" s="100" t="s">
        <v>82</v>
      </c>
      <c r="T26" s="100" t="s">
        <v>82</v>
      </c>
      <c r="U26" s="100" t="s">
        <v>82</v>
      </c>
      <c r="V26" s="100" t="s">
        <v>82</v>
      </c>
      <c r="W26" s="100" t="n">
        <v>17.1784417157672</v>
      </c>
      <c r="X26" s="100" t="s">
        <v>82</v>
      </c>
      <c r="Y26" s="100" t="s">
        <v>82</v>
      </c>
      <c r="Z26" s="100" t="s">
        <v>82</v>
      </c>
      <c r="AA26" s="100" t="s">
        <v>82</v>
      </c>
      <c r="AB26" s="100" t="n">
        <v>13.0667429620064</v>
      </c>
      <c r="AC26" s="100" t="n">
        <v>0.00364441772006244</v>
      </c>
      <c r="AD26" s="100" t="s">
        <v>83</v>
      </c>
      <c r="AE26" s="100" t="n">
        <v>2.53893650604255</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6.267263609401</v>
      </c>
      <c r="G27" s="100" t="n">
        <v>8.66254358885433</v>
      </c>
      <c r="H27" s="100" t="n">
        <v>83.702111237642</v>
      </c>
      <c r="I27" s="100" t="n">
        <v>0.500094716158682</v>
      </c>
      <c r="J27" s="100" t="n">
        <v>9.29456153468197</v>
      </c>
      <c r="K27" s="100" t="n">
        <v>10.4061201004646</v>
      </c>
      <c r="L27" s="100" t="s">
        <v>82</v>
      </c>
      <c r="M27" s="100" t="n">
        <v>91.8778159660612</v>
      </c>
      <c r="N27" s="100" t="n">
        <v>19.2139219164572</v>
      </c>
      <c r="O27" s="100" t="n">
        <v>2.01057591445923</v>
      </c>
      <c r="P27" s="100" t="n">
        <v>5.17078122614724</v>
      </c>
      <c r="Q27" s="100" t="s">
        <v>82</v>
      </c>
      <c r="R27" s="100" t="s">
        <v>82</v>
      </c>
      <c r="S27" s="100" t="s">
        <v>82</v>
      </c>
      <c r="T27" s="100" t="s">
        <v>82</v>
      </c>
      <c r="U27" s="100" t="s">
        <v>82</v>
      </c>
      <c r="V27" s="100" t="s">
        <v>82</v>
      </c>
      <c r="W27" s="100" t="n">
        <v>9.76478856883341</v>
      </c>
      <c r="X27" s="100" t="s">
        <v>82</v>
      </c>
      <c r="Y27" s="100" t="s">
        <v>82</v>
      </c>
      <c r="Z27" s="100" t="s">
        <v>82</v>
      </c>
      <c r="AA27" s="100" t="s">
        <v>82</v>
      </c>
      <c r="AB27" s="100" t="n">
        <v>72.0727804441233</v>
      </c>
      <c r="AC27" s="100" t="n">
        <v>0.283492096768898</v>
      </c>
      <c r="AD27" s="100" t="s">
        <v>83</v>
      </c>
      <c r="AE27" s="100" t="n">
        <v>11.1280685430427</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12.565898622829</v>
      </c>
      <c r="G28" s="108" t="n">
        <v>12.5650669804449</v>
      </c>
      <c r="H28" s="108" t="n">
        <v>109.619014473936</v>
      </c>
      <c r="I28" s="108" t="n">
        <v>0.0781171942227448</v>
      </c>
      <c r="J28" s="108" t="n">
        <v>18.3180831919265</v>
      </c>
      <c r="K28" s="108" t="n">
        <v>15.6038584391693</v>
      </c>
      <c r="L28" s="100" t="s">
        <v>82</v>
      </c>
      <c r="M28" s="108" t="n">
        <v>1610.60003866152</v>
      </c>
      <c r="N28" s="108" t="n">
        <v>172.100986871647</v>
      </c>
      <c r="O28" s="108" t="n">
        <v>3.53786378751282</v>
      </c>
      <c r="P28" s="108" t="n">
        <v>3.48587760586724</v>
      </c>
      <c r="Q28" s="108" t="s">
        <v>82</v>
      </c>
      <c r="R28" s="108" t="s">
        <v>82</v>
      </c>
      <c r="S28" s="108" t="s">
        <v>82</v>
      </c>
      <c r="T28" s="108" t="s">
        <v>82</v>
      </c>
      <c r="U28" s="108" t="s">
        <v>82</v>
      </c>
      <c r="V28" s="108" t="s">
        <v>82</v>
      </c>
      <c r="W28" s="108" t="n">
        <v>127.76748800846</v>
      </c>
      <c r="X28" s="108" t="s">
        <v>82</v>
      </c>
      <c r="Y28" s="108" t="s">
        <v>82</v>
      </c>
      <c r="Z28" s="108" t="s">
        <v>82</v>
      </c>
      <c r="AA28" s="108" t="s">
        <v>82</v>
      </c>
      <c r="AB28" s="108" t="n">
        <v>10.0155141255432</v>
      </c>
      <c r="AC28" s="108" t="n">
        <v>3.55879489775885</v>
      </c>
      <c r="AD28" s="108" t="s">
        <v>83</v>
      </c>
      <c r="AE28" s="108" t="n">
        <v>28.9000134785585</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30.9200455578115</v>
      </c>
      <c r="G29" s="108" t="n">
        <v>1.50525395829104</v>
      </c>
      <c r="H29" s="108" t="n">
        <v>58.5422845441313</v>
      </c>
      <c r="I29" s="108" t="n">
        <v>0.0177996749852718</v>
      </c>
      <c r="J29" s="108" t="n">
        <v>2.31993158892354</v>
      </c>
      <c r="K29" s="108" t="n">
        <v>3.38497721086512</v>
      </c>
      <c r="L29" s="100" t="s">
        <v>82</v>
      </c>
      <c r="M29" s="108" t="n">
        <v>34.780656155611</v>
      </c>
      <c r="N29" s="108" t="n">
        <v>349.230772230677</v>
      </c>
      <c r="O29" s="108" t="n">
        <v>19.4646359502336</v>
      </c>
      <c r="P29" s="108" t="n">
        <v>2.90073551270342</v>
      </c>
      <c r="Q29" s="108" t="s">
        <v>82</v>
      </c>
      <c r="R29" s="108" t="s">
        <v>82</v>
      </c>
      <c r="S29" s="108" t="s">
        <v>82</v>
      </c>
      <c r="T29" s="108" t="s">
        <v>82</v>
      </c>
      <c r="U29" s="108" t="s">
        <v>82</v>
      </c>
      <c r="V29" s="108" t="s">
        <v>82</v>
      </c>
      <c r="W29" s="108" t="n">
        <v>93.8750535042576</v>
      </c>
      <c r="X29" s="108" t="s">
        <v>82</v>
      </c>
      <c r="Y29" s="108" t="s">
        <v>82</v>
      </c>
      <c r="Z29" s="108" t="s">
        <v>82</v>
      </c>
      <c r="AA29" s="108" t="s">
        <v>82</v>
      </c>
      <c r="AB29" s="108" t="n">
        <v>45.7818762969024</v>
      </c>
      <c r="AC29" s="108" t="n">
        <v>7.06419043120744</v>
      </c>
      <c r="AD29" s="108" t="s">
        <v>83</v>
      </c>
      <c r="AE29" s="108" t="n">
        <v>1.06638963382675</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102.618238552869</v>
      </c>
      <c r="G30" s="108" t="n">
        <v>7.0679795039592</v>
      </c>
      <c r="H30" s="108" t="n">
        <v>120.254934747725</v>
      </c>
      <c r="I30" s="108" t="n">
        <v>0.311984079738162</v>
      </c>
      <c r="J30" s="108" t="n">
        <v>4.28424565552269</v>
      </c>
      <c r="K30" s="108" t="n">
        <v>5.59522625962064</v>
      </c>
      <c r="L30" s="100" t="s">
        <v>82</v>
      </c>
      <c r="M30" s="108" t="n">
        <v>61.5278538183132</v>
      </c>
      <c r="N30" s="108" t="n">
        <v>2.62352557942365</v>
      </c>
      <c r="O30" s="108" t="n">
        <v>0.369712076437211</v>
      </c>
      <c r="P30" s="108" t="n">
        <v>0.471132066400296</v>
      </c>
      <c r="Q30" s="108" t="s">
        <v>82</v>
      </c>
      <c r="R30" s="108" t="s">
        <v>82</v>
      </c>
      <c r="S30" s="108" t="s">
        <v>82</v>
      </c>
      <c r="T30" s="108" t="s">
        <v>82</v>
      </c>
      <c r="U30" s="108" t="s">
        <v>82</v>
      </c>
      <c r="V30" s="108" t="s">
        <v>82</v>
      </c>
      <c r="W30" s="108" t="n">
        <v>1.6985347158996</v>
      </c>
      <c r="X30" s="108" t="s">
        <v>82</v>
      </c>
      <c r="Y30" s="108" t="s">
        <v>82</v>
      </c>
      <c r="Z30" s="108" t="s">
        <v>82</v>
      </c>
      <c r="AA30" s="108" t="s">
        <v>82</v>
      </c>
      <c r="AB30" s="108" t="n">
        <v>0.683648303456158</v>
      </c>
      <c r="AC30" s="108" t="n">
        <v>0.139272261165866</v>
      </c>
      <c r="AD30" s="108" t="s">
        <v>83</v>
      </c>
      <c r="AE30" s="108" t="n">
        <v>1.31466638571615</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9.8965255761191</v>
      </c>
      <c r="G31" s="108" t="n">
        <v>6.48793010305888</v>
      </c>
      <c r="H31" s="108" t="n">
        <v>53.8811642547575</v>
      </c>
      <c r="I31" s="108" t="n">
        <v>0.246776979750347</v>
      </c>
      <c r="J31" s="108" t="n">
        <v>26.8231744019943</v>
      </c>
      <c r="K31" s="108" t="n">
        <v>31.7120797008721</v>
      </c>
      <c r="L31" s="100" t="s">
        <v>82</v>
      </c>
      <c r="M31" s="108" t="n">
        <v>77.2727624504017</v>
      </c>
      <c r="N31" s="108" t="n">
        <v>10.0256630664232</v>
      </c>
      <c r="O31" s="108" t="n">
        <v>0.965674335984072</v>
      </c>
      <c r="P31" s="108" t="n">
        <v>0.899394169811304</v>
      </c>
      <c r="Q31" s="108" t="s">
        <v>82</v>
      </c>
      <c r="R31" s="108" t="s">
        <v>82</v>
      </c>
      <c r="S31" s="108" t="s">
        <v>82</v>
      </c>
      <c r="T31" s="108" t="s">
        <v>82</v>
      </c>
      <c r="U31" s="108" t="s">
        <v>82</v>
      </c>
      <c r="V31" s="108" t="s">
        <v>82</v>
      </c>
      <c r="W31" s="108" t="n">
        <v>8.8004644645081</v>
      </c>
      <c r="X31" s="108" t="s">
        <v>82</v>
      </c>
      <c r="Y31" s="108" t="s">
        <v>82</v>
      </c>
      <c r="Z31" s="108" t="s">
        <v>82</v>
      </c>
      <c r="AA31" s="108" t="s">
        <v>82</v>
      </c>
      <c r="AB31" s="108" t="n">
        <v>3.0233227685329</v>
      </c>
      <c r="AC31" s="108" t="n">
        <v>0.2030869983415</v>
      </c>
      <c r="AD31" s="108" t="s">
        <v>83</v>
      </c>
      <c r="AE31" s="108" t="n">
        <v>1.73460692913272</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65.0622621855294</v>
      </c>
      <c r="G32" s="108" t="n">
        <v>8.62998325652205</v>
      </c>
      <c r="H32" s="108" t="n">
        <v>99.5170498599902</v>
      </c>
      <c r="I32" s="108" t="n">
        <v>0.0666897550037407</v>
      </c>
      <c r="J32" s="108" t="n">
        <v>4.21597594856807</v>
      </c>
      <c r="K32" s="108" t="n">
        <v>5.4893374018756</v>
      </c>
      <c r="L32" s="100" t="s">
        <v>82</v>
      </c>
      <c r="M32" s="108" t="n">
        <v>58.5815879469149</v>
      </c>
      <c r="N32" s="108" t="n">
        <v>1.59196314537545</v>
      </c>
      <c r="O32" s="108" t="n">
        <v>0.459038742706951</v>
      </c>
      <c r="P32" s="108" t="n">
        <v>0.416642703675649</v>
      </c>
      <c r="Q32" s="108" t="s">
        <v>82</v>
      </c>
      <c r="R32" s="108" t="s">
        <v>82</v>
      </c>
      <c r="S32" s="108" t="s">
        <v>82</v>
      </c>
      <c r="T32" s="108" t="s">
        <v>82</v>
      </c>
      <c r="U32" s="108" t="s">
        <v>82</v>
      </c>
      <c r="V32" s="108" t="s">
        <v>82</v>
      </c>
      <c r="W32" s="108" t="n">
        <v>1.63578784155719</v>
      </c>
      <c r="X32" s="108" t="s">
        <v>82</v>
      </c>
      <c r="Y32" s="108" t="s">
        <v>82</v>
      </c>
      <c r="Z32" s="108" t="s">
        <v>82</v>
      </c>
      <c r="AA32" s="108" t="s">
        <v>82</v>
      </c>
      <c r="AB32" s="108" t="n">
        <v>1.2427011689255</v>
      </c>
      <c r="AC32" s="108" t="n">
        <v>0.0277029274754874</v>
      </c>
      <c r="AD32" s="108" t="s">
        <v>83</v>
      </c>
      <c r="AE32" s="108" t="n">
        <v>1.42207499261598</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13.672794739992</v>
      </c>
      <c r="G33" s="111" t="n">
        <v>58.3857768419004</v>
      </c>
      <c r="H33" s="111" t="n">
        <v>562.096172058876</v>
      </c>
      <c r="I33" s="111" t="n">
        <v>6.95441402631383</v>
      </c>
      <c r="J33" s="111" t="n">
        <v>83.7466781457792</v>
      </c>
      <c r="K33" s="111" t="n">
        <v>107.921136873364</v>
      </c>
      <c r="L33" s="100" t="s">
        <v>82</v>
      </c>
      <c r="M33" s="111" t="n">
        <v>928.85298768233</v>
      </c>
      <c r="N33" s="111" t="n">
        <v>377.397781313116</v>
      </c>
      <c r="O33" s="111" t="n">
        <v>29.2555195643285</v>
      </c>
      <c r="P33" s="111" t="n">
        <v>11.5509381427978</v>
      </c>
      <c r="Q33" s="111" t="s">
        <v>82</v>
      </c>
      <c r="R33" s="111" t="s">
        <v>82</v>
      </c>
      <c r="S33" s="111" t="s">
        <v>82</v>
      </c>
      <c r="T33" s="111" t="s">
        <v>82</v>
      </c>
      <c r="U33" s="111" t="s">
        <v>82</v>
      </c>
      <c r="V33" s="111" t="s">
        <v>82</v>
      </c>
      <c r="W33" s="111" t="n">
        <v>262.553939942303</v>
      </c>
      <c r="X33" s="111" t="s">
        <v>82</v>
      </c>
      <c r="Y33" s="111" t="s">
        <v>82</v>
      </c>
      <c r="Z33" s="111" t="s">
        <v>82</v>
      </c>
      <c r="AA33" s="111" t="s">
        <v>82</v>
      </c>
      <c r="AB33" s="111" t="n">
        <v>678.960059931478</v>
      </c>
      <c r="AC33" s="111" t="n">
        <v>5.70050343878375</v>
      </c>
      <c r="AD33" s="111" t="s">
        <v>83</v>
      </c>
      <c r="AE33" s="111" t="n">
        <v>88.810843207152</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24.917245785106</v>
      </c>
      <c r="G34" s="111" t="n">
        <v>59.3541554209092</v>
      </c>
      <c r="H34" s="111" t="n">
        <v>16.1850316549435</v>
      </c>
      <c r="I34" s="111" t="n">
        <v>0.268306083904553</v>
      </c>
      <c r="J34" s="111" t="n">
        <v>26.9733018213497</v>
      </c>
      <c r="K34" s="111" t="n">
        <v>29.9647529374546</v>
      </c>
      <c r="L34" s="100" t="s">
        <v>82</v>
      </c>
      <c r="M34" s="111" t="n">
        <v>340.859846702468</v>
      </c>
      <c r="N34" s="111" t="n">
        <v>0.833755050141844</v>
      </c>
      <c r="O34" s="111" t="n">
        <v>0.0866046545232667</v>
      </c>
      <c r="P34" s="111" t="n">
        <v>0.0383994798218905</v>
      </c>
      <c r="Q34" s="111" t="s">
        <v>82</v>
      </c>
      <c r="R34" s="111" t="s">
        <v>82</v>
      </c>
      <c r="S34" s="111" t="s">
        <v>82</v>
      </c>
      <c r="T34" s="111" t="s">
        <v>82</v>
      </c>
      <c r="U34" s="111" t="s">
        <v>82</v>
      </c>
      <c r="V34" s="111" t="s">
        <v>82</v>
      </c>
      <c r="W34" s="111" t="n">
        <v>2.95087224335834</v>
      </c>
      <c r="X34" s="111" t="s">
        <v>82</v>
      </c>
      <c r="Y34" s="111" t="s">
        <v>82</v>
      </c>
      <c r="Z34" s="111" t="s">
        <v>82</v>
      </c>
      <c r="AA34" s="111" t="s">
        <v>82</v>
      </c>
      <c r="AB34" s="111" t="n">
        <v>0.841110038197263</v>
      </c>
      <c r="AC34" s="111" t="n">
        <v>0.338500610429271</v>
      </c>
      <c r="AD34" s="111" t="s">
        <v>83</v>
      </c>
      <c r="AE34" s="111" t="n">
        <v>0.547937514</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9.3063363197587</v>
      </c>
      <c r="G35" s="111" t="n">
        <v>4.17582210953145</v>
      </c>
      <c r="H35" s="111" t="n">
        <v>1.48392697643559</v>
      </c>
      <c r="I35" s="111" t="n">
        <v>0.0360150219208739</v>
      </c>
      <c r="J35" s="111" t="n">
        <v>0.457707789828295</v>
      </c>
      <c r="K35" s="111" t="n">
        <v>0.543039845178704</v>
      </c>
      <c r="L35" s="100" t="s">
        <v>82</v>
      </c>
      <c r="M35" s="111" t="n">
        <v>85.6164266719737</v>
      </c>
      <c r="N35" s="111" t="n">
        <v>16.299672462837</v>
      </c>
      <c r="O35" s="111" t="n">
        <v>0.0124304269890701</v>
      </c>
      <c r="P35" s="111" t="n">
        <v>7.94476237934508E-005</v>
      </c>
      <c r="Q35" s="111" t="s">
        <v>82</v>
      </c>
      <c r="R35" s="111" t="s">
        <v>82</v>
      </c>
      <c r="S35" s="111" t="s">
        <v>82</v>
      </c>
      <c r="T35" s="111" t="s">
        <v>82</v>
      </c>
      <c r="U35" s="111" t="s">
        <v>82</v>
      </c>
      <c r="V35" s="111" t="s">
        <v>82</v>
      </c>
      <c r="W35" s="111" t="n">
        <v>0.00137426773794955</v>
      </c>
      <c r="X35" s="111" t="s">
        <v>82</v>
      </c>
      <c r="Y35" s="111" t="s">
        <v>82</v>
      </c>
      <c r="Z35" s="111" t="s">
        <v>82</v>
      </c>
      <c r="AA35" s="111" t="s">
        <v>82</v>
      </c>
      <c r="AB35" s="111" t="n">
        <v>0.0241572676005492</v>
      </c>
      <c r="AC35" s="111" t="n">
        <v>6.74763621E-005</v>
      </c>
      <c r="AD35" s="111" t="s">
        <v>83</v>
      </c>
      <c r="AE35" s="111" t="n">
        <v>8.505E-009</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2.9718163775881</v>
      </c>
      <c r="G36" s="111" t="n">
        <v>6.42009101012396</v>
      </c>
      <c r="H36" s="111" t="n">
        <v>2.58789205029983</v>
      </c>
      <c r="I36" s="111" t="n">
        <v>0.0989520797747136</v>
      </c>
      <c r="J36" s="111" t="n">
        <v>1.31816263264628</v>
      </c>
      <c r="K36" s="111" t="n">
        <v>1.48635959395264</v>
      </c>
      <c r="L36" s="100" t="s">
        <v>82</v>
      </c>
      <c r="M36" s="111" t="n">
        <v>38.4277424462554</v>
      </c>
      <c r="N36" s="111" t="n">
        <v>0.76884055607733</v>
      </c>
      <c r="O36" s="111" t="n">
        <v>0.0326993093500968</v>
      </c>
      <c r="P36" s="111" t="n">
        <v>0.000130088609644167</v>
      </c>
      <c r="Q36" s="111" t="s">
        <v>82</v>
      </c>
      <c r="R36" s="111" t="s">
        <v>82</v>
      </c>
      <c r="S36" s="111" t="s">
        <v>82</v>
      </c>
      <c r="T36" s="111" t="s">
        <v>82</v>
      </c>
      <c r="U36" s="111" t="s">
        <v>82</v>
      </c>
      <c r="V36" s="111" t="s">
        <v>82</v>
      </c>
      <c r="W36" s="111" t="n">
        <v>0.00473537659476544</v>
      </c>
      <c r="X36" s="111" t="s">
        <v>82</v>
      </c>
      <c r="Y36" s="111" t="s">
        <v>82</v>
      </c>
      <c r="Z36" s="111" t="s">
        <v>82</v>
      </c>
      <c r="AA36" s="111" t="s">
        <v>82</v>
      </c>
      <c r="AB36" s="111" t="n">
        <v>0.0366502763295569</v>
      </c>
      <c r="AC36" s="111" t="n">
        <v>7.90335E-008</v>
      </c>
      <c r="AD36" s="111" t="s">
        <v>83</v>
      </c>
      <c r="AE36" s="111" t="n">
        <v>5.52825E-007</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271.31714640464</v>
      </c>
      <c r="G37" s="111" t="n">
        <v>1234.96294047705</v>
      </c>
      <c r="H37" s="111" t="n">
        <v>59.2337933037591</v>
      </c>
      <c r="I37" s="111" t="n">
        <v>84.7146407624169</v>
      </c>
      <c r="J37" s="111" t="n">
        <v>76.7244318419609</v>
      </c>
      <c r="K37" s="111" t="n">
        <v>84.2480369543389</v>
      </c>
      <c r="L37" s="100" t="s">
        <v>82</v>
      </c>
      <c r="M37" s="111" t="n">
        <v>11128.171554267</v>
      </c>
      <c r="N37" s="111" t="n">
        <v>115.449665548287</v>
      </c>
      <c r="O37" s="111" t="n">
        <v>2.43070529054289</v>
      </c>
      <c r="P37" s="111" t="n">
        <v>6.46804239486977</v>
      </c>
      <c r="Q37" s="111" t="s">
        <v>82</v>
      </c>
      <c r="R37" s="111" t="s">
        <v>82</v>
      </c>
      <c r="S37" s="111" t="s">
        <v>82</v>
      </c>
      <c r="T37" s="111" t="s">
        <v>82</v>
      </c>
      <c r="U37" s="111" t="s">
        <v>82</v>
      </c>
      <c r="V37" s="111" t="s">
        <v>82</v>
      </c>
      <c r="W37" s="111" t="n">
        <v>34.1653368856236</v>
      </c>
      <c r="X37" s="111" t="s">
        <v>82</v>
      </c>
      <c r="Y37" s="111" t="s">
        <v>82</v>
      </c>
      <c r="Z37" s="111" t="s">
        <v>82</v>
      </c>
      <c r="AA37" s="111" t="s">
        <v>82</v>
      </c>
      <c r="AB37" s="111" t="n">
        <v>424.562423963861</v>
      </c>
      <c r="AC37" s="111" t="n">
        <v>6.79035876214238</v>
      </c>
      <c r="AD37" s="111" t="s">
        <v>83</v>
      </c>
      <c r="AE37" s="111" t="n">
        <v>76.5561001730288</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27.751096786146</v>
      </c>
      <c r="G38" s="111" t="n">
        <v>69.7487336933159</v>
      </c>
      <c r="H38" s="111" t="n">
        <v>10.7830791536041</v>
      </c>
      <c r="I38" s="111" t="n">
        <v>1.64971249065002</v>
      </c>
      <c r="J38" s="111" t="n">
        <v>47.6121340792046</v>
      </c>
      <c r="K38" s="111" t="n">
        <v>49.7804942959063</v>
      </c>
      <c r="L38" s="100" t="s">
        <v>82</v>
      </c>
      <c r="M38" s="111" t="n">
        <v>630.16162339662</v>
      </c>
      <c r="N38" s="111" t="n">
        <v>3.72529376034751</v>
      </c>
      <c r="O38" s="111" t="n">
        <v>0.177698382213305</v>
      </c>
      <c r="P38" s="111" t="n">
        <v>0.00397061117528571</v>
      </c>
      <c r="Q38" s="111" t="s">
        <v>82</v>
      </c>
      <c r="R38" s="111" t="s">
        <v>82</v>
      </c>
      <c r="S38" s="111" t="s">
        <v>82</v>
      </c>
      <c r="T38" s="111" t="s">
        <v>82</v>
      </c>
      <c r="U38" s="111" t="s">
        <v>82</v>
      </c>
      <c r="V38" s="111" t="s">
        <v>82</v>
      </c>
      <c r="W38" s="111" t="n">
        <v>2.20798568026156</v>
      </c>
      <c r="X38" s="111" t="s">
        <v>82</v>
      </c>
      <c r="Y38" s="111" t="s">
        <v>82</v>
      </c>
      <c r="Z38" s="111" t="s">
        <v>82</v>
      </c>
      <c r="AA38" s="111" t="s">
        <v>82</v>
      </c>
      <c r="AB38" s="111" t="n">
        <v>245.244288542646</v>
      </c>
      <c r="AC38" s="111" t="n">
        <v>2.81400863954826</v>
      </c>
      <c r="AD38" s="111" t="s">
        <v>83</v>
      </c>
      <c r="AE38" s="111" t="n">
        <v>2.63238157591374</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126.81615559952</v>
      </c>
      <c r="G39" s="111" t="n">
        <v>109.150103741359</v>
      </c>
      <c r="H39" s="111" t="n">
        <v>20.6434113621327</v>
      </c>
      <c r="I39" s="111" t="n">
        <v>0.991616554314701</v>
      </c>
      <c r="J39" s="111" t="n">
        <v>79.3673630089344</v>
      </c>
      <c r="K39" s="111" t="n">
        <v>87.6555242528931</v>
      </c>
      <c r="L39" s="100" t="s">
        <v>82</v>
      </c>
      <c r="M39" s="111" t="n">
        <v>455.066296463966</v>
      </c>
      <c r="N39" s="111" t="n">
        <v>1.58968406833868</v>
      </c>
      <c r="O39" s="111" t="n">
        <v>0.42946494383721</v>
      </c>
      <c r="P39" s="111" t="n">
        <v>0.00755041508056066</v>
      </c>
      <c r="Q39" s="111" t="s">
        <v>82</v>
      </c>
      <c r="R39" s="111" t="s">
        <v>82</v>
      </c>
      <c r="S39" s="111" t="s">
        <v>82</v>
      </c>
      <c r="T39" s="111" t="s">
        <v>82</v>
      </c>
      <c r="U39" s="111" t="s">
        <v>82</v>
      </c>
      <c r="V39" s="111" t="s">
        <v>82</v>
      </c>
      <c r="W39" s="111" t="n">
        <v>10.5413285578298</v>
      </c>
      <c r="X39" s="111" t="s">
        <v>82</v>
      </c>
      <c r="Y39" s="111" t="s">
        <v>82</v>
      </c>
      <c r="Z39" s="111" t="s">
        <v>82</v>
      </c>
      <c r="AA39" s="111" t="s">
        <v>82</v>
      </c>
      <c r="AB39" s="111" t="n">
        <v>996.289916284729</v>
      </c>
      <c r="AC39" s="111" t="n">
        <v>3.71861550213555</v>
      </c>
      <c r="AD39" s="111" t="s">
        <v>83</v>
      </c>
      <c r="AE39" s="111" t="n">
        <v>110.879438897783</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9.0868143413492</v>
      </c>
      <c r="G40" s="111" t="n">
        <v>385.360777707113</v>
      </c>
      <c r="H40" s="111" t="n">
        <v>0.34608566087927</v>
      </c>
      <c r="I40" s="111" t="n">
        <v>0.14248061894799</v>
      </c>
      <c r="J40" s="111" t="n">
        <v>5.45913086510988</v>
      </c>
      <c r="K40" s="111" t="n">
        <v>5.61364253860807</v>
      </c>
      <c r="L40" s="100" t="s">
        <v>82</v>
      </c>
      <c r="M40" s="111" t="n">
        <v>1274.81414800815</v>
      </c>
      <c r="N40" s="111" t="n">
        <v>2.70483329992784</v>
      </c>
      <c r="O40" s="111" t="n">
        <v>0.0199692367141287</v>
      </c>
      <c r="P40" s="111" t="n">
        <v>0.000198925068609497</v>
      </c>
      <c r="Q40" s="111" t="s">
        <v>82</v>
      </c>
      <c r="R40" s="111" t="s">
        <v>82</v>
      </c>
      <c r="S40" s="111" t="s">
        <v>82</v>
      </c>
      <c r="T40" s="111" t="s">
        <v>82</v>
      </c>
      <c r="U40" s="111" t="s">
        <v>82</v>
      </c>
      <c r="V40" s="111" t="s">
        <v>82</v>
      </c>
      <c r="W40" s="111" t="n">
        <v>1.63373217736925</v>
      </c>
      <c r="X40" s="111" t="s">
        <v>82</v>
      </c>
      <c r="Y40" s="111" t="s">
        <v>82</v>
      </c>
      <c r="Z40" s="111" t="s">
        <v>82</v>
      </c>
      <c r="AA40" s="111" t="s">
        <v>82</v>
      </c>
      <c r="AB40" s="111" t="n">
        <v>0.81729728488546</v>
      </c>
      <c r="AC40" s="111" t="n">
        <v>0.0278092768631791</v>
      </c>
      <c r="AD40" s="111" t="s">
        <v>83</v>
      </c>
      <c r="AE40" s="111" t="n">
        <v>0.11981800748</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238.915375113821</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7.1674636050153</v>
      </c>
      <c r="K42" s="111" t="n">
        <v>59.8932162317271</v>
      </c>
      <c r="L42" s="100" t="s">
        <v>82</v>
      </c>
      <c r="M42" s="111" t="s">
        <v>83</v>
      </c>
      <c r="N42" s="111" t="n">
        <v>113.967837997659</v>
      </c>
      <c r="O42" s="111" t="n">
        <v>0.64560594718752</v>
      </c>
      <c r="P42" s="111" t="n">
        <v>0.122769934422694</v>
      </c>
      <c r="Q42" s="111" t="s">
        <v>82</v>
      </c>
      <c r="R42" s="111" t="s">
        <v>82</v>
      </c>
      <c r="S42" s="111" t="s">
        <v>82</v>
      </c>
      <c r="T42" s="111" t="s">
        <v>82</v>
      </c>
      <c r="U42" s="111" t="s">
        <v>82</v>
      </c>
      <c r="V42" s="111" t="s">
        <v>82</v>
      </c>
      <c r="W42" s="111" t="s">
        <v>83</v>
      </c>
      <c r="X42" s="111" t="s">
        <v>82</v>
      </c>
      <c r="Y42" s="111" t="s">
        <v>82</v>
      </c>
      <c r="Z42" s="111" t="s">
        <v>82</v>
      </c>
      <c r="AA42" s="111" t="s">
        <v>82</v>
      </c>
      <c r="AB42" s="111" t="n">
        <v>0.110287198133097</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0.8998501244255</v>
      </c>
      <c r="K43" s="111" t="n">
        <v>41.5640323780125</v>
      </c>
      <c r="L43" s="100" t="s">
        <v>82</v>
      </c>
      <c r="M43" s="111" t="s">
        <v>83</v>
      </c>
      <c r="N43" s="111" t="n">
        <v>0.105264165401111</v>
      </c>
      <c r="O43" s="111" t="n">
        <v>0.0855526149105763</v>
      </c>
      <c r="P43" s="111" t="n">
        <v>5.86796724178677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27.332045382087</v>
      </c>
      <c r="G44" s="111" t="n">
        <v>12.8662601928307</v>
      </c>
      <c r="H44" s="111" t="n">
        <v>4.27860918632349</v>
      </c>
      <c r="I44" s="111" t="n">
        <v>0.0139699314182295</v>
      </c>
      <c r="J44" s="111" t="n">
        <v>7.51231223612676</v>
      </c>
      <c r="K44" s="111" t="n">
        <v>10.0080007082738</v>
      </c>
      <c r="L44" s="100" t="s">
        <v>82</v>
      </c>
      <c r="M44" s="111" t="n">
        <v>43.0303995456328</v>
      </c>
      <c r="N44" s="111" t="n">
        <v>0.501768156558908</v>
      </c>
      <c r="O44" s="111" t="n">
        <v>0.034264408724855</v>
      </c>
      <c r="P44" s="111" t="n">
        <v>0.0105336876118514</v>
      </c>
      <c r="Q44" s="111" t="s">
        <v>82</v>
      </c>
      <c r="R44" s="111" t="s">
        <v>82</v>
      </c>
      <c r="S44" s="111" t="s">
        <v>82</v>
      </c>
      <c r="T44" s="111" t="s">
        <v>82</v>
      </c>
      <c r="U44" s="111" t="s">
        <v>82</v>
      </c>
      <c r="V44" s="111" t="s">
        <v>82</v>
      </c>
      <c r="W44" s="111" t="n">
        <v>0.723732837521169</v>
      </c>
      <c r="X44" s="111" t="s">
        <v>82</v>
      </c>
      <c r="Y44" s="111" t="s">
        <v>82</v>
      </c>
      <c r="Z44" s="111" t="s">
        <v>82</v>
      </c>
      <c r="AA44" s="111" t="s">
        <v>82</v>
      </c>
      <c r="AB44" s="111" t="n">
        <v>49.2527948366129</v>
      </c>
      <c r="AC44" s="111" t="n">
        <v>0.0221943077778464</v>
      </c>
      <c r="AD44" s="111" t="s">
        <v>83</v>
      </c>
      <c r="AE44" s="111" t="n">
        <v>2.7508817419315</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7.3614254145495</v>
      </c>
      <c r="G45" s="100" t="n">
        <v>0.943193544726107</v>
      </c>
      <c r="H45" s="100" t="n">
        <v>1.27579659057279</v>
      </c>
      <c r="I45" s="100" t="n">
        <v>0.00423590583709073</v>
      </c>
      <c r="J45" s="100" t="n">
        <v>0.815002192679119</v>
      </c>
      <c r="K45" s="100" t="n">
        <v>0.85651557967912</v>
      </c>
      <c r="L45" s="100" t="s">
        <v>82</v>
      </c>
      <c r="M45" s="100" t="n">
        <v>4.30987446422027</v>
      </c>
      <c r="N45" s="100" t="n">
        <v>0.0050046874568765</v>
      </c>
      <c r="O45" s="100" t="n">
        <v>0.0005566874568765</v>
      </c>
      <c r="P45" s="100" t="n">
        <v>0.00200164060990678</v>
      </c>
      <c r="Q45" s="100" t="s">
        <v>82</v>
      </c>
      <c r="R45" s="100" t="s">
        <v>82</v>
      </c>
      <c r="S45" s="100" t="s">
        <v>82</v>
      </c>
      <c r="T45" s="100" t="s">
        <v>82</v>
      </c>
      <c r="U45" s="100" t="s">
        <v>82</v>
      </c>
      <c r="V45" s="100" t="s">
        <v>82</v>
      </c>
      <c r="W45" s="100" t="n">
        <v>0.0963550536410376</v>
      </c>
      <c r="X45" s="100" t="s">
        <v>82</v>
      </c>
      <c r="Y45" s="100" t="s">
        <v>82</v>
      </c>
      <c r="Z45" s="100" t="s">
        <v>82</v>
      </c>
      <c r="AA45" s="100" t="s">
        <v>82</v>
      </c>
      <c r="AB45" s="100" t="n">
        <v>0.0132891212004801</v>
      </c>
      <c r="AC45" s="100" t="n">
        <v>0.000257810128207513</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28.192279624143</v>
      </c>
      <c r="G46" s="111" t="n">
        <v>174.555539080149</v>
      </c>
      <c r="H46" s="111" t="n">
        <v>160.445501783506</v>
      </c>
      <c r="I46" s="111" t="n">
        <v>0.0344284963040672</v>
      </c>
      <c r="J46" s="111" t="n">
        <v>21.2293853878375</v>
      </c>
      <c r="K46" s="111" t="n">
        <v>21.6041608207348</v>
      </c>
      <c r="L46" s="100" t="s">
        <v>82</v>
      </c>
      <c r="M46" s="111" t="n">
        <v>442.213443976234</v>
      </c>
      <c r="N46" s="111" t="n">
        <v>0.61284589013053</v>
      </c>
      <c r="O46" s="111" t="n">
        <v>2.39965990947818</v>
      </c>
      <c r="P46" s="111" t="n">
        <v>4.28522273350105</v>
      </c>
      <c r="Q46" s="111" t="s">
        <v>82</v>
      </c>
      <c r="R46" s="111" t="s">
        <v>82</v>
      </c>
      <c r="S46" s="111" t="s">
        <v>82</v>
      </c>
      <c r="T46" s="111" t="s">
        <v>82</v>
      </c>
      <c r="U46" s="111" t="s">
        <v>82</v>
      </c>
      <c r="V46" s="111" t="s">
        <v>82</v>
      </c>
      <c r="W46" s="111" t="n">
        <v>6.13683353641368</v>
      </c>
      <c r="X46" s="111" t="s">
        <v>82</v>
      </c>
      <c r="Y46" s="111" t="s">
        <v>82</v>
      </c>
      <c r="Z46" s="111" t="s">
        <v>82</v>
      </c>
      <c r="AA46" s="111" t="s">
        <v>82</v>
      </c>
      <c r="AB46" s="111" t="n">
        <v>9.56954893341278</v>
      </c>
      <c r="AC46" s="111" t="n">
        <v>0.328624332055202</v>
      </c>
      <c r="AD46" s="111" t="s">
        <v>83</v>
      </c>
      <c r="AE46" s="111" t="n">
        <v>0.982713761266332</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3.0324443916684</v>
      </c>
      <c r="G47" s="111" t="n">
        <v>7.24725495065255</v>
      </c>
      <c r="H47" s="111" t="n">
        <v>0.311147205572455</v>
      </c>
      <c r="I47" s="111" t="n">
        <v>0.047849174349596</v>
      </c>
      <c r="J47" s="111" t="n">
        <v>3.11672932817374</v>
      </c>
      <c r="K47" s="111" t="n">
        <v>3.18843007835318</v>
      </c>
      <c r="L47" s="100" t="s">
        <v>82</v>
      </c>
      <c r="M47" s="111" t="n">
        <v>51.8043149596127</v>
      </c>
      <c r="N47" s="111" t="n">
        <v>17.544</v>
      </c>
      <c r="O47" s="111" t="n">
        <v>0.25528771084</v>
      </c>
      <c r="P47" s="111" t="n">
        <v>3.33117934829325E-005</v>
      </c>
      <c r="Q47" s="111" t="s">
        <v>82</v>
      </c>
      <c r="R47" s="111" t="s">
        <v>82</v>
      </c>
      <c r="S47" s="111" t="s">
        <v>82</v>
      </c>
      <c r="T47" s="111" t="s">
        <v>82</v>
      </c>
      <c r="U47" s="111" t="s">
        <v>82</v>
      </c>
      <c r="V47" s="111" t="s">
        <v>82</v>
      </c>
      <c r="W47" s="111" t="n">
        <v>8.88437204822217</v>
      </c>
      <c r="X47" s="111" t="s">
        <v>82</v>
      </c>
      <c r="Y47" s="111" t="s">
        <v>82</v>
      </c>
      <c r="Z47" s="111" t="s">
        <v>82</v>
      </c>
      <c r="AA47" s="111" t="s">
        <v>82</v>
      </c>
      <c r="AB47" s="111" t="n">
        <v>18.8184926450461</v>
      </c>
      <c r="AC47" s="111" t="n">
        <v>0.000475017021777154</v>
      </c>
      <c r="AD47" s="111" t="s">
        <v>83</v>
      </c>
      <c r="AE47" s="111" t="n">
        <v>12.36016264</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7.27858513812</v>
      </c>
      <c r="G48" s="111" t="n">
        <v>37.7304134042527</v>
      </c>
      <c r="H48" s="111" t="n">
        <v>111.799331273823</v>
      </c>
      <c r="I48" s="111" t="n">
        <v>0.936962097167414</v>
      </c>
      <c r="J48" s="111" t="n">
        <v>19.3858348932817</v>
      </c>
      <c r="K48" s="111" t="n">
        <v>27.8168343380084</v>
      </c>
      <c r="L48" s="100" t="s">
        <v>82</v>
      </c>
      <c r="M48" s="111" t="n">
        <v>223.591203196768</v>
      </c>
      <c r="N48" s="111" t="n">
        <v>71.6989012459423</v>
      </c>
      <c r="O48" s="111" t="n">
        <v>2.75615687331332</v>
      </c>
      <c r="P48" s="111" t="n">
        <v>2.1744272730388</v>
      </c>
      <c r="Q48" s="111" t="s">
        <v>82</v>
      </c>
      <c r="R48" s="111" t="s">
        <v>82</v>
      </c>
      <c r="S48" s="111" t="s">
        <v>82</v>
      </c>
      <c r="T48" s="111" t="s">
        <v>82</v>
      </c>
      <c r="U48" s="111" t="s">
        <v>82</v>
      </c>
      <c r="V48" s="111" t="s">
        <v>82</v>
      </c>
      <c r="W48" s="111" t="n">
        <v>32.7805675731591</v>
      </c>
      <c r="X48" s="111" t="s">
        <v>82</v>
      </c>
      <c r="Y48" s="111" t="s">
        <v>82</v>
      </c>
      <c r="Z48" s="111" t="s">
        <v>82</v>
      </c>
      <c r="AA48" s="111" t="s">
        <v>82</v>
      </c>
      <c r="AB48" s="111" t="n">
        <v>366.97983691438</v>
      </c>
      <c r="AC48" s="111" t="n">
        <v>6.53023113215133</v>
      </c>
      <c r="AD48" s="111" t="s">
        <v>83</v>
      </c>
      <c r="AE48" s="111" t="n">
        <v>37.5186520143515</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14203110305348</v>
      </c>
      <c r="G49" s="111" t="n">
        <v>6.77526179076816</v>
      </c>
      <c r="H49" s="111" t="n">
        <v>0.27236228711512</v>
      </c>
      <c r="I49" s="111" t="n">
        <v>0.0010186925167916</v>
      </c>
      <c r="J49" s="111" t="n">
        <v>0.269183158551055</v>
      </c>
      <c r="K49" s="111" t="n">
        <v>0.278200088551055</v>
      </c>
      <c r="L49" s="100" t="s">
        <v>82</v>
      </c>
      <c r="M49" s="111" t="n">
        <v>67.5411413644075</v>
      </c>
      <c r="N49" s="111" t="n">
        <v>0.0047081865292677</v>
      </c>
      <c r="O49" s="111" t="n">
        <v>0.000612301749820146</v>
      </c>
      <c r="P49" s="111" t="n">
        <v>0.000402912441967295</v>
      </c>
      <c r="Q49" s="111" t="s">
        <v>82</v>
      </c>
      <c r="R49" s="111" t="s">
        <v>82</v>
      </c>
      <c r="S49" s="111" t="s">
        <v>82</v>
      </c>
      <c r="T49" s="111" t="s">
        <v>82</v>
      </c>
      <c r="U49" s="111" t="s">
        <v>82</v>
      </c>
      <c r="V49" s="111" t="s">
        <v>82</v>
      </c>
      <c r="W49" s="111" t="n">
        <v>0.0440720675058644</v>
      </c>
      <c r="X49" s="111" t="s">
        <v>82</v>
      </c>
      <c r="Y49" s="111" t="s">
        <v>82</v>
      </c>
      <c r="Z49" s="111" t="s">
        <v>82</v>
      </c>
      <c r="AA49" s="111" t="s">
        <v>82</v>
      </c>
      <c r="AB49" s="111" t="n">
        <v>0.00804848128114973</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390.788196648221</v>
      </c>
      <c r="G50" s="111" t="n">
        <v>794.64482167433</v>
      </c>
      <c r="H50" s="111" t="n">
        <v>367.027883926209</v>
      </c>
      <c r="I50" s="111" t="n">
        <v>5.62519356414848</v>
      </c>
      <c r="J50" s="111" t="n">
        <v>515.340919327748</v>
      </c>
      <c r="K50" s="111" t="n">
        <v>533.914282693077</v>
      </c>
      <c r="L50" s="100" t="s">
        <v>82</v>
      </c>
      <c r="M50" s="111" t="n">
        <v>5889.87690273133</v>
      </c>
      <c r="N50" s="111" t="n">
        <v>99.3643666481375</v>
      </c>
      <c r="O50" s="111" t="n">
        <v>9.57392416768403</v>
      </c>
      <c r="P50" s="111" t="n">
        <v>4.03785525251497</v>
      </c>
      <c r="Q50" s="111" t="s">
        <v>82</v>
      </c>
      <c r="R50" s="111" t="s">
        <v>82</v>
      </c>
      <c r="S50" s="111" t="s">
        <v>82</v>
      </c>
      <c r="T50" s="111" t="s">
        <v>82</v>
      </c>
      <c r="U50" s="111" t="s">
        <v>82</v>
      </c>
      <c r="V50" s="111" t="s">
        <v>82</v>
      </c>
      <c r="W50" s="111" t="n">
        <v>607.390585750212</v>
      </c>
      <c r="X50" s="111" t="s">
        <v>82</v>
      </c>
      <c r="Y50" s="111" t="s">
        <v>82</v>
      </c>
      <c r="Z50" s="111" t="s">
        <v>82</v>
      </c>
      <c r="AA50" s="111" t="s">
        <v>82</v>
      </c>
      <c r="AB50" s="111" t="n">
        <v>113809.014440483</v>
      </c>
      <c r="AC50" s="111" t="n">
        <v>38.8330587774783</v>
      </c>
      <c r="AD50" s="111" t="s">
        <v>83</v>
      </c>
      <c r="AE50" s="111" t="n">
        <v>633.509819274628</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7.71342462299283</v>
      </c>
      <c r="G51" s="111" t="n">
        <v>36.6664555451699</v>
      </c>
      <c r="H51" s="111" t="n">
        <v>0.0695415868306919</v>
      </c>
      <c r="I51" s="111" t="n">
        <v>0.0713931109240386</v>
      </c>
      <c r="J51" s="111" t="n">
        <v>0.653420326848275</v>
      </c>
      <c r="K51" s="111" t="n">
        <v>0.669354013190778</v>
      </c>
      <c r="L51" s="100" t="s">
        <v>82</v>
      </c>
      <c r="M51" s="111" t="n">
        <v>322.529880054659</v>
      </c>
      <c r="N51" s="111" t="n">
        <v>0.529868155917587</v>
      </c>
      <c r="O51" s="111" t="n">
        <v>0.00333542021646304</v>
      </c>
      <c r="P51" s="111" t="n">
        <v>0.000430333831084421</v>
      </c>
      <c r="Q51" s="111" t="s">
        <v>82</v>
      </c>
      <c r="R51" s="111" t="s">
        <v>82</v>
      </c>
      <c r="S51" s="111" t="s">
        <v>82</v>
      </c>
      <c r="T51" s="111" t="s">
        <v>82</v>
      </c>
      <c r="U51" s="111" t="s">
        <v>82</v>
      </c>
      <c r="V51" s="111" t="s">
        <v>82</v>
      </c>
      <c r="W51" s="111" t="n">
        <v>0.462742445310701</v>
      </c>
      <c r="X51" s="111" t="s">
        <v>82</v>
      </c>
      <c r="Y51" s="111" t="s">
        <v>82</v>
      </c>
      <c r="Z51" s="111" t="s">
        <v>82</v>
      </c>
      <c r="AA51" s="111" t="s">
        <v>82</v>
      </c>
      <c r="AB51" s="111" t="n">
        <v>0.143052755528468</v>
      </c>
      <c r="AC51" s="111" t="n">
        <v>0.0117744905019741</v>
      </c>
      <c r="AD51" s="111" t="s">
        <v>83</v>
      </c>
      <c r="AE51" s="111" t="n">
        <v>0.69886467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6.118931828768</v>
      </c>
      <c r="G52" s="111" t="n">
        <v>18.6483244820465</v>
      </c>
      <c r="H52" s="111" t="n">
        <v>11.5449530806797</v>
      </c>
      <c r="I52" s="111" t="n">
        <v>0.191682074846411</v>
      </c>
      <c r="J52" s="111" t="n">
        <v>19.8173182326582</v>
      </c>
      <c r="K52" s="111" t="n">
        <v>31.3271895316894</v>
      </c>
      <c r="L52" s="100" t="s">
        <v>82</v>
      </c>
      <c r="M52" s="111" t="n">
        <v>128.147315872122</v>
      </c>
      <c r="N52" s="111" t="n">
        <v>106.469312664483</v>
      </c>
      <c r="O52" s="111" t="n">
        <v>18.3679617365091</v>
      </c>
      <c r="P52" s="111" t="n">
        <v>1.02959454701497</v>
      </c>
      <c r="Q52" s="111" t="s">
        <v>82</v>
      </c>
      <c r="R52" s="111" t="s">
        <v>82</v>
      </c>
      <c r="S52" s="111" t="s">
        <v>82</v>
      </c>
      <c r="T52" s="111" t="s">
        <v>82</v>
      </c>
      <c r="U52" s="111" t="s">
        <v>82</v>
      </c>
      <c r="V52" s="111" t="s">
        <v>82</v>
      </c>
      <c r="W52" s="111" t="n">
        <v>22.7370989775245</v>
      </c>
      <c r="X52" s="111" t="s">
        <v>82</v>
      </c>
      <c r="Y52" s="111" t="s">
        <v>82</v>
      </c>
      <c r="Z52" s="111" t="s">
        <v>82</v>
      </c>
      <c r="AA52" s="111" t="s">
        <v>82</v>
      </c>
      <c r="AB52" s="111" t="n">
        <v>20288.209373368</v>
      </c>
      <c r="AC52" s="111" t="n">
        <v>3.64209675424346</v>
      </c>
      <c r="AD52" s="111" t="s">
        <v>83</v>
      </c>
      <c r="AE52" s="111" t="n">
        <v>7.318010174850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38.51313193625</v>
      </c>
      <c r="G53" s="111" t="n">
        <v>126.117422383212</v>
      </c>
      <c r="H53" s="111" t="n">
        <v>45.4673699274933</v>
      </c>
      <c r="I53" s="111" t="n">
        <v>1.15604011271308</v>
      </c>
      <c r="J53" s="111" t="n">
        <v>68.2656467454014</v>
      </c>
      <c r="K53" s="111" t="n">
        <v>80.6179434488757</v>
      </c>
      <c r="L53" s="100" t="s">
        <v>82</v>
      </c>
      <c r="M53" s="111" t="n">
        <v>425.568005385852</v>
      </c>
      <c r="N53" s="111" t="n">
        <v>0.572831587796639</v>
      </c>
      <c r="O53" s="111" t="n">
        <v>0.0960433132531707</v>
      </c>
      <c r="P53" s="111" t="n">
        <v>0.0294887368730081</v>
      </c>
      <c r="Q53" s="111" t="s">
        <v>82</v>
      </c>
      <c r="R53" s="111" t="s">
        <v>82</v>
      </c>
      <c r="S53" s="111" t="s">
        <v>82</v>
      </c>
      <c r="T53" s="111" t="s">
        <v>82</v>
      </c>
      <c r="U53" s="111" t="s">
        <v>82</v>
      </c>
      <c r="V53" s="111" t="s">
        <v>82</v>
      </c>
      <c r="W53" s="111" t="n">
        <v>1.87478606773512</v>
      </c>
      <c r="X53" s="111" t="s">
        <v>82</v>
      </c>
      <c r="Y53" s="111" t="s">
        <v>82</v>
      </c>
      <c r="Z53" s="111" t="s">
        <v>82</v>
      </c>
      <c r="AA53" s="111" t="s">
        <v>82</v>
      </c>
      <c r="AB53" s="111" t="n">
        <v>350.821662577603</v>
      </c>
      <c r="AC53" s="111" t="n">
        <v>0.584332765560881</v>
      </c>
      <c r="AD53" s="111" t="s">
        <v>83</v>
      </c>
      <c r="AE53" s="111" t="n">
        <v>5.43468598596896</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94.2048535076831</v>
      </c>
      <c r="G54" s="111" t="n">
        <v>4.88376669373006</v>
      </c>
      <c r="H54" s="111" t="n">
        <v>12.8623713476934</v>
      </c>
      <c r="I54" s="111" t="n">
        <v>0.0114735035882353</v>
      </c>
      <c r="J54" s="111" t="n">
        <v>3.92747230112999</v>
      </c>
      <c r="K54" s="111" t="n">
        <v>3.97453548294577</v>
      </c>
      <c r="L54" s="100" t="s">
        <v>82</v>
      </c>
      <c r="M54" s="111" t="n">
        <v>11.9350092778898</v>
      </c>
      <c r="N54" s="111" t="n">
        <v>0.106244513829685</v>
      </c>
      <c r="O54" s="111" t="n">
        <v>1.57106414302917</v>
      </c>
      <c r="P54" s="111" t="n">
        <v>1.6724412307617</v>
      </c>
      <c r="Q54" s="111" t="s">
        <v>82</v>
      </c>
      <c r="R54" s="111" t="s">
        <v>82</v>
      </c>
      <c r="S54" s="111" t="s">
        <v>82</v>
      </c>
      <c r="T54" s="111" t="s">
        <v>82</v>
      </c>
      <c r="U54" s="111" t="s">
        <v>82</v>
      </c>
      <c r="V54" s="111" t="s">
        <v>82</v>
      </c>
      <c r="W54" s="111" t="n">
        <v>2.29186083631759</v>
      </c>
      <c r="X54" s="111" t="s">
        <v>82</v>
      </c>
      <c r="Y54" s="111" t="s">
        <v>82</v>
      </c>
      <c r="Z54" s="111" t="s">
        <v>82</v>
      </c>
      <c r="AA54" s="111" t="s">
        <v>82</v>
      </c>
      <c r="AB54" s="111" t="n">
        <v>11.8980719645224</v>
      </c>
      <c r="AC54" s="111" t="n">
        <v>0.137358980626693</v>
      </c>
      <c r="AD54" s="111" t="s">
        <v>83</v>
      </c>
      <c r="AE54" s="111" t="n">
        <v>0.198526756</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77678891804562</v>
      </c>
      <c r="G55" s="111" t="n">
        <v>0.767623038611006</v>
      </c>
      <c r="H55" s="111" t="n">
        <v>1.83419215121924</v>
      </c>
      <c r="I55" s="111" t="n">
        <v>0.0751359316318228</v>
      </c>
      <c r="J55" s="111" t="n">
        <v>0.0900761406871406</v>
      </c>
      <c r="K55" s="111" t="n">
        <v>0.198630701737279</v>
      </c>
      <c r="L55" s="100" t="s">
        <v>82</v>
      </c>
      <c r="M55" s="111" t="n">
        <v>4.88610583278469</v>
      </c>
      <c r="N55" s="111" t="n">
        <v>0.04268451338774</v>
      </c>
      <c r="O55" s="111" t="n">
        <v>0.001674821103466</v>
      </c>
      <c r="P55" s="111" t="n">
        <v>0.0092766571676364</v>
      </c>
      <c r="Q55" s="111" t="s">
        <v>82</v>
      </c>
      <c r="R55" s="111" t="s">
        <v>82</v>
      </c>
      <c r="S55" s="111" t="s">
        <v>82</v>
      </c>
      <c r="T55" s="111" t="s">
        <v>82</v>
      </c>
      <c r="U55" s="111" t="s">
        <v>82</v>
      </c>
      <c r="V55" s="111" t="s">
        <v>82</v>
      </c>
      <c r="W55" s="111" t="n">
        <v>0.150438190772617</v>
      </c>
      <c r="X55" s="111" t="s">
        <v>82</v>
      </c>
      <c r="Y55" s="111" t="s">
        <v>82</v>
      </c>
      <c r="Z55" s="111" t="s">
        <v>82</v>
      </c>
      <c r="AA55" s="111" t="s">
        <v>82</v>
      </c>
      <c r="AB55" s="111" t="n">
        <v>0.0171364441452815</v>
      </c>
      <c r="AC55" s="111" t="n">
        <v>0.00507244534588513</v>
      </c>
      <c r="AD55" s="111" t="s">
        <v>83</v>
      </c>
      <c r="AE55" s="111" t="n">
        <v>0.024616496628900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12.012457614776</v>
      </c>
      <c r="G56" s="111" t="n">
        <v>24.147325578984</v>
      </c>
      <c r="H56" s="111" t="n">
        <v>7.44805399841501</v>
      </c>
      <c r="I56" s="111" t="n">
        <v>0.0360068079886066</v>
      </c>
      <c r="J56" s="111" t="n">
        <v>2.77089159436575</v>
      </c>
      <c r="K56" s="111" t="n">
        <v>2.91206506931526</v>
      </c>
      <c r="L56" s="100" t="s">
        <v>82</v>
      </c>
      <c r="M56" s="111" t="n">
        <v>154.403217939249</v>
      </c>
      <c r="N56" s="111" t="n">
        <v>0.273903471964737</v>
      </c>
      <c r="O56" s="111" t="n">
        <v>0.0207580020805369</v>
      </c>
      <c r="P56" s="111" t="n">
        <v>0.00687685489377548</v>
      </c>
      <c r="Q56" s="111" t="s">
        <v>82</v>
      </c>
      <c r="R56" s="111" t="s">
        <v>82</v>
      </c>
      <c r="S56" s="111" t="s">
        <v>82</v>
      </c>
      <c r="T56" s="111" t="s">
        <v>82</v>
      </c>
      <c r="U56" s="111" t="s">
        <v>82</v>
      </c>
      <c r="V56" s="111" t="s">
        <v>82</v>
      </c>
      <c r="W56" s="111" t="n">
        <v>0.153339781134798</v>
      </c>
      <c r="X56" s="111" t="s">
        <v>82</v>
      </c>
      <c r="Y56" s="111" t="s">
        <v>82</v>
      </c>
      <c r="Z56" s="111" t="s">
        <v>82</v>
      </c>
      <c r="AA56" s="111" t="s">
        <v>82</v>
      </c>
      <c r="AB56" s="111" t="n">
        <v>0.0343274101095636</v>
      </c>
      <c r="AC56" s="111" t="n">
        <v>0.000243086435186825</v>
      </c>
      <c r="AD56" s="111" t="s">
        <v>83</v>
      </c>
      <c r="AE56" s="111" t="n">
        <v>0.072241218</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294</v>
      </c>
      <c r="H57" s="111" t="s">
        <v>83</v>
      </c>
      <c r="I57" s="111" t="n">
        <v>0.0764</v>
      </c>
      <c r="J57" s="111" t="n">
        <v>4.41165899743023</v>
      </c>
      <c r="K57" s="111" t="n">
        <v>21.9810085720641</v>
      </c>
      <c r="L57" s="100" t="s">
        <v>82</v>
      </c>
      <c r="M57" s="111" t="n">
        <v>0.26</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9113468754668</v>
      </c>
      <c r="G58" s="111" t="n">
        <v>6.86911683945946</v>
      </c>
      <c r="H58" s="111" t="n">
        <v>9.55570984244416</v>
      </c>
      <c r="I58" s="111" t="n">
        <v>0.620423585833189</v>
      </c>
      <c r="J58" s="111" t="n">
        <v>3.77108544349986</v>
      </c>
      <c r="K58" s="111" t="n">
        <v>6.49976492686707</v>
      </c>
      <c r="L58" s="100" t="s">
        <v>82</v>
      </c>
      <c r="M58" s="111" t="n">
        <v>15.8216241778727</v>
      </c>
      <c r="N58" s="111" t="n">
        <v>35.3446524304297</v>
      </c>
      <c r="O58" s="111" t="n">
        <v>5.98924256913978</v>
      </c>
      <c r="P58" s="111" t="n">
        <v>0.561289555429402</v>
      </c>
      <c r="Q58" s="111" t="s">
        <v>82</v>
      </c>
      <c r="R58" s="111" t="s">
        <v>82</v>
      </c>
      <c r="S58" s="111" t="s">
        <v>82</v>
      </c>
      <c r="T58" s="111" t="s">
        <v>82</v>
      </c>
      <c r="U58" s="111" t="s">
        <v>82</v>
      </c>
      <c r="V58" s="111" t="s">
        <v>82</v>
      </c>
      <c r="W58" s="111" t="n">
        <v>13.2782548813581</v>
      </c>
      <c r="X58" s="111" t="s">
        <v>82</v>
      </c>
      <c r="Y58" s="111" t="s">
        <v>82</v>
      </c>
      <c r="Z58" s="111" t="s">
        <v>82</v>
      </c>
      <c r="AA58" s="111" t="s">
        <v>82</v>
      </c>
      <c r="AB58" s="111" t="n">
        <v>15855.9692707917</v>
      </c>
      <c r="AC58" s="111" t="s">
        <v>83</v>
      </c>
      <c r="AD58" s="111" t="s">
        <v>83</v>
      </c>
      <c r="AE58" s="111" t="n">
        <v>9.0674028</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501183685436</v>
      </c>
      <c r="G59" s="108" t="n">
        <v>0.0003152</v>
      </c>
      <c r="H59" s="108" t="n">
        <v>0.012416</v>
      </c>
      <c r="I59" s="108" t="s">
        <v>83</v>
      </c>
      <c r="J59" s="108" t="n">
        <v>0.058279912</v>
      </c>
      <c r="K59" s="108" t="n">
        <v>0.275867830666667</v>
      </c>
      <c r="L59" s="100" t="s">
        <v>82</v>
      </c>
      <c r="M59" s="108" t="n">
        <v>0.001576</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43135310308795</v>
      </c>
      <c r="G60" s="111" t="n">
        <v>253.997176413772</v>
      </c>
      <c r="H60" s="111" t="n">
        <v>31.4160924720144</v>
      </c>
      <c r="I60" s="111" t="s">
        <v>83</v>
      </c>
      <c r="J60" s="111" t="n">
        <v>0.0002769</v>
      </c>
      <c r="K60" s="111" t="n">
        <v>0.00038215</v>
      </c>
      <c r="L60" s="100" t="s">
        <v>82</v>
      </c>
      <c r="M60" s="111" t="n">
        <v>50.0846708414414</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n">
        <v>0.017</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5.4686010294899</v>
      </c>
      <c r="G61" s="111" t="n">
        <v>187.295316530529</v>
      </c>
      <c r="H61" s="111" t="n">
        <v>116.594260748271</v>
      </c>
      <c r="I61" s="111" t="n">
        <v>0.0706444930666667</v>
      </c>
      <c r="J61" s="111" t="n">
        <v>2.20090345453871</v>
      </c>
      <c r="K61" s="111" t="n">
        <v>2.84813971642392</v>
      </c>
      <c r="L61" s="100" t="s">
        <v>82</v>
      </c>
      <c r="M61" s="111" t="n">
        <v>19.2188241612398</v>
      </c>
      <c r="N61" s="111" t="s">
        <v>83</v>
      </c>
      <c r="O61" s="111" t="s">
        <v>83</v>
      </c>
      <c r="P61" s="111" t="s">
        <v>83</v>
      </c>
      <c r="Q61" s="111" t="s">
        <v>82</v>
      </c>
      <c r="R61" s="111" t="s">
        <v>82</v>
      </c>
      <c r="S61" s="111" t="s">
        <v>82</v>
      </c>
      <c r="T61" s="111" t="s">
        <v>82</v>
      </c>
      <c r="U61" s="111" t="s">
        <v>82</v>
      </c>
      <c r="V61" s="111" t="s">
        <v>82</v>
      </c>
      <c r="W61" s="111" t="n">
        <v>0.23319132</v>
      </c>
      <c r="X61" s="111" t="s">
        <v>82</v>
      </c>
      <c r="Y61" s="111" t="s">
        <v>82</v>
      </c>
      <c r="Z61" s="111" t="s">
        <v>82</v>
      </c>
      <c r="AA61" s="111" t="s">
        <v>82</v>
      </c>
      <c r="AB61" s="111" t="n">
        <v>0.4474659566</v>
      </c>
      <c r="AC61" s="111" t="s">
        <v>83</v>
      </c>
      <c r="AD61" s="111" t="s">
        <v>83</v>
      </c>
      <c r="AE61" s="111" t="n">
        <v>12.932</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1915335</v>
      </c>
      <c r="G62" s="111" t="n">
        <v>170.933586708677</v>
      </c>
      <c r="H62" s="111" t="n">
        <v>0.00016302896</v>
      </c>
      <c r="I62" s="111" t="n">
        <v>5.0317E-005</v>
      </c>
      <c r="J62" s="111" t="n">
        <v>2.51585E-006</v>
      </c>
      <c r="K62" s="111" t="n">
        <v>2.51585E-006</v>
      </c>
      <c r="L62" s="100" t="s">
        <v>82</v>
      </c>
      <c r="M62" s="111" t="n">
        <v>0.00054040646</v>
      </c>
      <c r="N62" s="111" t="s">
        <v>83</v>
      </c>
      <c r="O62" s="111" t="s">
        <v>83</v>
      </c>
      <c r="P62" s="111" t="s">
        <v>83</v>
      </c>
      <c r="Q62" s="111" t="s">
        <v>82</v>
      </c>
      <c r="R62" s="111" t="s">
        <v>82</v>
      </c>
      <c r="S62" s="111" t="s">
        <v>82</v>
      </c>
      <c r="T62" s="111" t="s">
        <v>82</v>
      </c>
      <c r="U62" s="111" t="s">
        <v>82</v>
      </c>
      <c r="V62" s="111" t="s">
        <v>82</v>
      </c>
      <c r="W62" s="111" t="n">
        <v>0.00016302896</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02326879896</v>
      </c>
      <c r="G63" s="111" t="n">
        <v>91.7198108913685</v>
      </c>
      <c r="H63" s="111" t="n">
        <v>19.600601</v>
      </c>
      <c r="I63" s="111" t="s">
        <v>83</v>
      </c>
      <c r="J63" s="111" t="s">
        <v>83</v>
      </c>
      <c r="K63" s="111" t="s">
        <v>83</v>
      </c>
      <c r="L63" s="100" t="s">
        <v>82</v>
      </c>
      <c r="M63" s="111" t="n">
        <v>0.00016762896</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n">
        <v>0.022</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3956961281011</v>
      </c>
      <c r="G64" s="111" t="n">
        <v>34.6383011987342</v>
      </c>
      <c r="H64" s="111" t="n">
        <v>41.2433145486487</v>
      </c>
      <c r="I64" s="111" t="n">
        <v>0.00184797856178</v>
      </c>
      <c r="J64" s="111" t="n">
        <v>1.18494234538581</v>
      </c>
      <c r="K64" s="111" t="n">
        <v>1.18494234538581</v>
      </c>
      <c r="L64" s="100" t="s">
        <v>82</v>
      </c>
      <c r="M64" s="111" t="n">
        <v>13.4215750262536</v>
      </c>
      <c r="N64" s="111" t="n">
        <v>0.0081852459740113</v>
      </c>
      <c r="O64" s="111" t="n">
        <v>0.006129781189</v>
      </c>
      <c r="P64" s="111" t="n">
        <v>0.001329498869</v>
      </c>
      <c r="Q64" s="111" t="s">
        <v>82</v>
      </c>
      <c r="R64" s="111" t="s">
        <v>82</v>
      </c>
      <c r="S64" s="111" t="s">
        <v>82</v>
      </c>
      <c r="T64" s="111" t="s">
        <v>82</v>
      </c>
      <c r="U64" s="111" t="s">
        <v>82</v>
      </c>
      <c r="V64" s="111" t="s">
        <v>82</v>
      </c>
      <c r="W64" s="111" t="n">
        <v>0.00026766057275</v>
      </c>
      <c r="X64" s="111" t="s">
        <v>82</v>
      </c>
      <c r="Y64" s="111" t="s">
        <v>82</v>
      </c>
      <c r="Z64" s="111" t="s">
        <v>82</v>
      </c>
      <c r="AA64" s="111" t="s">
        <v>82</v>
      </c>
      <c r="AB64" s="111" t="n">
        <v>3.6778687134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30.216014735</v>
      </c>
      <c r="G66" s="111" t="n">
        <v>1.380190176</v>
      </c>
      <c r="H66" s="111" t="n">
        <v>34.516438978</v>
      </c>
      <c r="I66" s="111" t="n">
        <v>1.208936166</v>
      </c>
      <c r="J66" s="111" t="n">
        <v>5.885148778092</v>
      </c>
      <c r="K66" s="111" t="n">
        <v>12.2730033370921</v>
      </c>
      <c r="L66" s="100" t="s">
        <v>82</v>
      </c>
      <c r="M66" s="111" t="n">
        <v>0.2425</v>
      </c>
      <c r="N66" s="111" t="n">
        <v>1.70412780587026</v>
      </c>
      <c r="O66" s="111" t="n">
        <v>0.29720156445652</v>
      </c>
      <c r="P66" s="111" t="n">
        <v>2.56684517777882</v>
      </c>
      <c r="Q66" s="111" t="s">
        <v>82</v>
      </c>
      <c r="R66" s="111" t="s">
        <v>82</v>
      </c>
      <c r="S66" s="111" t="s">
        <v>82</v>
      </c>
      <c r="T66" s="111" t="s">
        <v>82</v>
      </c>
      <c r="U66" s="111" t="s">
        <v>82</v>
      </c>
      <c r="V66" s="111" t="s">
        <v>82</v>
      </c>
      <c r="W66" s="111" t="n">
        <v>5.27805903545695</v>
      </c>
      <c r="X66" s="111" t="s">
        <v>82</v>
      </c>
      <c r="Y66" s="111" t="s">
        <v>82</v>
      </c>
      <c r="Z66" s="111" t="s">
        <v>82</v>
      </c>
      <c r="AA66" s="111" t="s">
        <v>82</v>
      </c>
      <c r="AB66" s="111" t="n">
        <v>7.10942978413165</v>
      </c>
      <c r="AC66" s="111" t="n">
        <v>0.176588514</v>
      </c>
      <c r="AD66" s="111" t="s">
        <v>83</v>
      </c>
      <c r="AE66" s="111" t="n">
        <v>9.41083451828261</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0.6359970026357</v>
      </c>
      <c r="G67" s="111" t="n">
        <v>0.287531568277773</v>
      </c>
      <c r="H67" s="111" t="n">
        <v>0.537131337968955</v>
      </c>
      <c r="I67" s="111" t="s">
        <v>83</v>
      </c>
      <c r="J67" s="111" t="n">
        <v>0.937890208660077</v>
      </c>
      <c r="K67" s="111" t="n">
        <v>4.02350523212016</v>
      </c>
      <c r="L67" s="100" t="s">
        <v>82</v>
      </c>
      <c r="M67" s="111" t="n">
        <v>0.106104946718378</v>
      </c>
      <c r="N67" s="111" t="n">
        <v>0.17245</v>
      </c>
      <c r="O67" s="111" t="n">
        <v>0.01368</v>
      </c>
      <c r="P67" s="111" t="n">
        <v>0.03036</v>
      </c>
      <c r="Q67" s="111" t="s">
        <v>82</v>
      </c>
      <c r="R67" s="111" t="s">
        <v>82</v>
      </c>
      <c r="S67" s="111" t="s">
        <v>82</v>
      </c>
      <c r="T67" s="111" t="s">
        <v>82</v>
      </c>
      <c r="U67" s="111" t="s">
        <v>82</v>
      </c>
      <c r="V67" s="111" t="s">
        <v>82</v>
      </c>
      <c r="W67" s="111" t="n">
        <v>0.496069396</v>
      </c>
      <c r="X67" s="111" t="s">
        <v>82</v>
      </c>
      <c r="Y67" s="111" t="s">
        <v>82</v>
      </c>
      <c r="Z67" s="111" t="s">
        <v>82</v>
      </c>
      <c r="AA67" s="111" t="s">
        <v>82</v>
      </c>
      <c r="AB67" s="111" t="s">
        <v>83</v>
      </c>
      <c r="AC67" s="111" t="n">
        <v>0.005</v>
      </c>
      <c r="AD67" s="111" t="s">
        <v>83</v>
      </c>
      <c r="AE67" s="111" t="n">
        <v>0.611795346</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0329</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81525157933659</v>
      </c>
      <c r="J69" s="111" t="n">
        <v>0.00495261</v>
      </c>
      <c r="K69" s="111" t="n">
        <v>0.005967</v>
      </c>
      <c r="L69" s="100" t="s">
        <v>82</v>
      </c>
      <c r="M69" s="111" t="n">
        <v>50.725</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3.08047451232926</v>
      </c>
      <c r="H70" s="111" t="s">
        <v>83</v>
      </c>
      <c r="I70" s="111" t="s">
        <v>83</v>
      </c>
      <c r="J70" s="111" t="n">
        <v>0.09928785925</v>
      </c>
      <c r="K70" s="111" t="n">
        <v>0.2218806745</v>
      </c>
      <c r="L70" s="100" t="s">
        <v>82</v>
      </c>
      <c r="M70" s="111" t="n">
        <v>9.7938901097</v>
      </c>
      <c r="N70" s="111" t="s">
        <v>83</v>
      </c>
      <c r="O70" s="111" t="s">
        <v>83</v>
      </c>
      <c r="P70" s="111" t="s">
        <v>83</v>
      </c>
      <c r="Q70" s="111" t="s">
        <v>82</v>
      </c>
      <c r="R70" s="111" t="s">
        <v>82</v>
      </c>
      <c r="S70" s="111" t="s">
        <v>82</v>
      </c>
      <c r="T70" s="111" t="s">
        <v>82</v>
      </c>
      <c r="U70" s="111" t="s">
        <v>82</v>
      </c>
      <c r="V70" s="111" t="s">
        <v>82</v>
      </c>
      <c r="W70" s="111" t="n">
        <v>0.217</v>
      </c>
      <c r="X70" s="111" t="s">
        <v>82</v>
      </c>
      <c r="Y70" s="111" t="s">
        <v>82</v>
      </c>
      <c r="Z70" s="111" t="s">
        <v>82</v>
      </c>
      <c r="AA70" s="111" t="s">
        <v>82</v>
      </c>
      <c r="AB70" s="111" t="n">
        <v>0.0167</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0594471</v>
      </c>
      <c r="G71" s="111" t="n">
        <v>458.092098813482</v>
      </c>
      <c r="H71" s="111" t="n">
        <v>1.579392108</v>
      </c>
      <c r="I71" s="111" t="s">
        <v>83</v>
      </c>
      <c r="J71" s="111" t="n">
        <v>6.96135840168479</v>
      </c>
      <c r="K71" s="111" t="n">
        <v>39.3746351513575</v>
      </c>
      <c r="L71" s="100" t="s">
        <v>82</v>
      </c>
      <c r="M71" s="111" t="n">
        <v>0.340120722</v>
      </c>
      <c r="N71" s="111" t="s">
        <v>83</v>
      </c>
      <c r="O71" s="111" t="s">
        <v>83</v>
      </c>
      <c r="P71" s="111" t="s">
        <v>83</v>
      </c>
      <c r="Q71" s="111" t="s">
        <v>82</v>
      </c>
      <c r="R71" s="111" t="s">
        <v>82</v>
      </c>
      <c r="S71" s="111" t="s">
        <v>82</v>
      </c>
      <c r="T71" s="111" t="s">
        <v>82</v>
      </c>
      <c r="U71" s="111" t="s">
        <v>82</v>
      </c>
      <c r="V71" s="111" t="s">
        <v>82</v>
      </c>
      <c r="W71" s="111" t="n">
        <v>1.86314985714286</v>
      </c>
      <c r="X71" s="111" t="s">
        <v>82</v>
      </c>
      <c r="Y71" s="111" t="s">
        <v>82</v>
      </c>
      <c r="Z71" s="111" t="s">
        <v>82</v>
      </c>
      <c r="AA71" s="111" t="s">
        <v>82</v>
      </c>
      <c r="AB71" s="111" t="n">
        <v>10.38662816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2642954</v>
      </c>
      <c r="G72" s="111" t="s">
        <v>83</v>
      </c>
      <c r="H72" s="111" t="s">
        <v>83</v>
      </c>
      <c r="I72" s="111" t="s">
        <v>83</v>
      </c>
      <c r="J72" s="111" t="n">
        <v>43.6877350120811</v>
      </c>
      <c r="K72" s="111" t="n">
        <v>72.9742604778571</v>
      </c>
      <c r="L72" s="100" t="s">
        <v>82</v>
      </c>
      <c r="M72" s="111" t="s">
        <v>83</v>
      </c>
      <c r="N72" s="111" t="n">
        <v>0.0033813861</v>
      </c>
      <c r="O72" s="111" t="n">
        <v>0.00015</v>
      </c>
      <c r="P72" s="111" t="n">
        <v>0.0009</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3.9359985821086</v>
      </c>
      <c r="K73" s="111" t="n">
        <v>45.555319619239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99441552576511</v>
      </c>
      <c r="K74" s="111" t="n">
        <v>0.21271088019879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6.9254119009725</v>
      </c>
      <c r="G75" s="111" t="n">
        <v>9.10112468535112</v>
      </c>
      <c r="H75" s="111" t="n">
        <v>28.4006588897963</v>
      </c>
      <c r="I75" s="111" t="n">
        <v>2.38202514933751</v>
      </c>
      <c r="J75" s="111" t="n">
        <v>6.35399095011758</v>
      </c>
      <c r="K75" s="111" t="n">
        <v>10.4649298636615</v>
      </c>
      <c r="L75" s="100" t="s">
        <v>82</v>
      </c>
      <c r="M75" s="111" t="n">
        <v>4.307677589369</v>
      </c>
      <c r="N75" s="111" t="n">
        <v>6.75762279259986</v>
      </c>
      <c r="O75" s="111" t="n">
        <v>0.0491164081402306</v>
      </c>
      <c r="P75" s="111" t="n">
        <v>0.0228032435307543</v>
      </c>
      <c r="Q75" s="111" t="s">
        <v>82</v>
      </c>
      <c r="R75" s="111" t="s">
        <v>82</v>
      </c>
      <c r="S75" s="111" t="s">
        <v>82</v>
      </c>
      <c r="T75" s="111" t="s">
        <v>82</v>
      </c>
      <c r="U75" s="111" t="s">
        <v>82</v>
      </c>
      <c r="V75" s="111" t="s">
        <v>82</v>
      </c>
      <c r="W75" s="111" t="n">
        <v>3.07479424979369</v>
      </c>
      <c r="X75" s="111" t="s">
        <v>82</v>
      </c>
      <c r="Y75" s="111" t="s">
        <v>82</v>
      </c>
      <c r="Z75" s="111" t="s">
        <v>82</v>
      </c>
      <c r="AA75" s="111" t="s">
        <v>82</v>
      </c>
      <c r="AB75" s="111" t="n">
        <v>0.038913</v>
      </c>
      <c r="AC75" s="111" t="s">
        <v>83</v>
      </c>
      <c r="AD75" s="111" t="s">
        <v>83</v>
      </c>
      <c r="AE75" s="111" t="n">
        <v>0.1751932</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8.88120291825569</v>
      </c>
      <c r="G76" s="111" t="n">
        <v>6.95255521347723</v>
      </c>
      <c r="H76" s="111" t="n">
        <v>0.519165126129032</v>
      </c>
      <c r="I76" s="111" t="n">
        <v>6.83095094096221</v>
      </c>
      <c r="J76" s="111" t="s">
        <v>83</v>
      </c>
      <c r="K76" s="111" t="s">
        <v>83</v>
      </c>
      <c r="L76" s="100" t="s">
        <v>82</v>
      </c>
      <c r="M76" s="111" t="n">
        <v>19.2657063426935</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7.823409104083</v>
      </c>
      <c r="G77" s="111" t="s">
        <v>83</v>
      </c>
      <c r="H77" s="111" t="s">
        <v>83</v>
      </c>
      <c r="I77" s="111" t="n">
        <v>1.13826843041</v>
      </c>
      <c r="J77" s="111" t="n">
        <v>0.115</v>
      </c>
      <c r="K77" s="111" t="n">
        <v>0.153</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158745</v>
      </c>
      <c r="G78" s="111" t="n">
        <v>0.00510638747192733</v>
      </c>
      <c r="H78" s="111" t="s">
        <v>83</v>
      </c>
      <c r="I78" s="111" t="s">
        <v>83</v>
      </c>
      <c r="J78" s="111" t="n">
        <v>8.4E-005</v>
      </c>
      <c r="K78" s="111" t="n">
        <v>0.00056</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s">
        <v>83</v>
      </c>
      <c r="H79" s="111" t="n">
        <v>0.0167415</v>
      </c>
      <c r="I79" s="111" t="s">
        <v>83</v>
      </c>
      <c r="J79" s="111" t="n">
        <v>0.40509986</v>
      </c>
      <c r="K79" s="111" t="n">
        <v>0.47788151</v>
      </c>
      <c r="L79" s="100" t="s">
        <v>82</v>
      </c>
      <c r="M79" s="111" t="n">
        <v>6.9952176</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9.2666365771213</v>
      </c>
      <c r="G80" s="108" t="n">
        <v>168.07775561578</v>
      </c>
      <c r="H80" s="108" t="n">
        <v>95.2676697208403</v>
      </c>
      <c r="I80" s="108" t="n">
        <v>37.7428304434116</v>
      </c>
      <c r="J80" s="108" t="n">
        <v>11.1147380860942</v>
      </c>
      <c r="K80" s="108" t="n">
        <v>13.9640747828883</v>
      </c>
      <c r="L80" s="100" t="s">
        <v>82</v>
      </c>
      <c r="M80" s="108" t="n">
        <v>108.361804444119</v>
      </c>
      <c r="N80" s="108" t="n">
        <v>18.7594227632199</v>
      </c>
      <c r="O80" s="108" t="n">
        <v>1.52592945092445</v>
      </c>
      <c r="P80" s="108" t="n">
        <v>4.66731327703606</v>
      </c>
      <c r="Q80" s="108" t="s">
        <v>82</v>
      </c>
      <c r="R80" s="108" t="s">
        <v>82</v>
      </c>
      <c r="S80" s="108" t="s">
        <v>82</v>
      </c>
      <c r="T80" s="108" t="s">
        <v>82</v>
      </c>
      <c r="U80" s="108" t="s">
        <v>82</v>
      </c>
      <c r="V80" s="108" t="s">
        <v>82</v>
      </c>
      <c r="W80" s="108" t="n">
        <v>0.187248055</v>
      </c>
      <c r="X80" s="108" t="s">
        <v>82</v>
      </c>
      <c r="Y80" s="108" t="s">
        <v>82</v>
      </c>
      <c r="Z80" s="108" t="s">
        <v>82</v>
      </c>
      <c r="AA80" s="108" t="s">
        <v>82</v>
      </c>
      <c r="AB80" s="108" t="n">
        <v>0.8862</v>
      </c>
      <c r="AC80" s="108" t="n">
        <v>42.4546317059809</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151844</v>
      </c>
      <c r="K81" s="108" t="n">
        <v>0.049214752</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3.1338964013874</v>
      </c>
      <c r="G82" s="111" t="n">
        <v>24.5205445366814</v>
      </c>
      <c r="H82" s="111" t="n">
        <v>54.6579268268623</v>
      </c>
      <c r="I82" s="111" t="n">
        <v>0.134713870072</v>
      </c>
      <c r="J82" s="111" t="n">
        <v>34.8935668327298</v>
      </c>
      <c r="K82" s="111" t="n">
        <v>61.8445987818233</v>
      </c>
      <c r="L82" s="100" t="s">
        <v>82</v>
      </c>
      <c r="M82" s="111" t="n">
        <v>2701.51577186954</v>
      </c>
      <c r="N82" s="111" t="n">
        <v>586.542801210997</v>
      </c>
      <c r="O82" s="111" t="n">
        <v>14.6194547394217</v>
      </c>
      <c r="P82" s="111" t="n">
        <v>10.9423207817553</v>
      </c>
      <c r="Q82" s="111" t="s">
        <v>82</v>
      </c>
      <c r="R82" s="111" t="s">
        <v>82</v>
      </c>
      <c r="S82" s="111" t="s">
        <v>82</v>
      </c>
      <c r="T82" s="111" t="s">
        <v>82</v>
      </c>
      <c r="U82" s="111" t="s">
        <v>82</v>
      </c>
      <c r="V82" s="111" t="s">
        <v>82</v>
      </c>
      <c r="W82" s="111" t="n">
        <v>221.159277290813</v>
      </c>
      <c r="X82" s="111" t="s">
        <v>82</v>
      </c>
      <c r="Y82" s="111" t="s">
        <v>82</v>
      </c>
      <c r="Z82" s="111" t="s">
        <v>82</v>
      </c>
      <c r="AA82" s="111" t="s">
        <v>82</v>
      </c>
      <c r="AB82" s="111" t="n">
        <v>60.9610900727677</v>
      </c>
      <c r="AC82" s="111" t="n">
        <v>351.760256399309</v>
      </c>
      <c r="AD82" s="111" t="s">
        <v>83</v>
      </c>
      <c r="AE82" s="111" t="n">
        <v>409.317101756154</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25396875</v>
      </c>
      <c r="G83" s="111" t="n">
        <v>0.0336872</v>
      </c>
      <c r="H83" s="111" t="n">
        <v>0.326778125</v>
      </c>
      <c r="I83" s="111" t="s">
        <v>83</v>
      </c>
      <c r="J83" s="111" t="n">
        <v>0.100105464999496</v>
      </c>
      <c r="K83" s="111" t="n">
        <v>0.141288751665827</v>
      </c>
      <c r="L83" s="100" t="s">
        <v>82</v>
      </c>
      <c r="M83" s="111" t="n">
        <v>119.44051478</v>
      </c>
      <c r="N83" s="111" t="n">
        <v>0.573962561058824</v>
      </c>
      <c r="O83" s="111" t="n">
        <v>0.0157384350261438</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3.40915</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251682575946</v>
      </c>
      <c r="G84" s="111" t="n">
        <v>0.254627412</v>
      </c>
      <c r="H84" s="111" t="n">
        <v>31.4533247431681</v>
      </c>
      <c r="I84" s="111" t="n">
        <v>0.01212277</v>
      </c>
      <c r="J84" s="111" t="n">
        <v>4.49604438804357</v>
      </c>
      <c r="K84" s="111" t="n">
        <v>7.29793894135027</v>
      </c>
      <c r="L84" s="100" t="s">
        <v>82</v>
      </c>
      <c r="M84" s="111" t="n">
        <v>422.668600245352</v>
      </c>
      <c r="N84" s="111" t="n">
        <v>3.69773360998547</v>
      </c>
      <c r="O84" s="111" t="n">
        <v>0.345313842510777</v>
      </c>
      <c r="P84" s="111" t="n">
        <v>0.003786894</v>
      </c>
      <c r="Q84" s="111" t="s">
        <v>82</v>
      </c>
      <c r="R84" s="111" t="s">
        <v>82</v>
      </c>
      <c r="S84" s="111" t="s">
        <v>82</v>
      </c>
      <c r="T84" s="111" t="s">
        <v>82</v>
      </c>
      <c r="U84" s="111" t="s">
        <v>82</v>
      </c>
      <c r="V84" s="111" t="s">
        <v>82</v>
      </c>
      <c r="W84" s="111" t="n">
        <v>7.94140684499837</v>
      </c>
      <c r="X84" s="111" t="s">
        <v>82</v>
      </c>
      <c r="Y84" s="111" t="s">
        <v>82</v>
      </c>
      <c r="Z84" s="111" t="s">
        <v>82</v>
      </c>
      <c r="AA84" s="111" t="s">
        <v>82</v>
      </c>
      <c r="AB84" s="111" t="n">
        <v>37.4878229081288</v>
      </c>
      <c r="AC84" s="111" t="s">
        <v>83</v>
      </c>
      <c r="AD84" s="111" t="s">
        <v>83</v>
      </c>
      <c r="AE84" s="111" t="n">
        <v>0.6019624</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01984952</v>
      </c>
      <c r="H85" s="132" t="n">
        <v>0.9795</v>
      </c>
      <c r="I85" s="132" t="s">
        <v>83</v>
      </c>
      <c r="J85" s="132" t="n">
        <v>0.088678639782605</v>
      </c>
      <c r="K85" s="132" t="n">
        <v>0.102468685089928</v>
      </c>
      <c r="L85" s="100" t="s">
        <v>82</v>
      </c>
      <c r="M85" s="132" t="n">
        <v>0.498006</v>
      </c>
      <c r="N85" s="132" t="n">
        <v>8.91470469473</v>
      </c>
      <c r="O85" s="132" t="n">
        <v>0.600293815017729</v>
      </c>
      <c r="P85" s="132" t="n">
        <v>0.11821728473035</v>
      </c>
      <c r="Q85" s="132" t="s">
        <v>82</v>
      </c>
      <c r="R85" s="132" t="s">
        <v>82</v>
      </c>
      <c r="S85" s="132" t="s">
        <v>82</v>
      </c>
      <c r="T85" s="132" t="s">
        <v>82</v>
      </c>
      <c r="U85" s="132" t="s">
        <v>82</v>
      </c>
      <c r="V85" s="132" t="s">
        <v>82</v>
      </c>
      <c r="W85" s="132" t="n">
        <v>3.23040509825705</v>
      </c>
      <c r="X85" s="132" t="s">
        <v>82</v>
      </c>
      <c r="Y85" s="132" t="s">
        <v>82</v>
      </c>
      <c r="Z85" s="132" t="s">
        <v>82</v>
      </c>
      <c r="AA85" s="132" t="s">
        <v>82</v>
      </c>
      <c r="AB85" s="132" t="s">
        <v>83</v>
      </c>
      <c r="AC85" s="132" t="s">
        <v>83</v>
      </c>
      <c r="AD85" s="132" t="s">
        <v>83</v>
      </c>
      <c r="AE85" s="132" t="n">
        <v>0.0556894</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4931</v>
      </c>
      <c r="H86" s="132" t="n">
        <v>1.49551530598348</v>
      </c>
      <c r="I86" s="132" t="s">
        <v>83</v>
      </c>
      <c r="J86" s="132" t="n">
        <v>0.0458018874847972</v>
      </c>
      <c r="K86" s="132" t="n">
        <v>0.0603793480913706</v>
      </c>
      <c r="L86" s="100" t="s">
        <v>82</v>
      </c>
      <c r="M86" s="132" t="n">
        <v>0.466868</v>
      </c>
      <c r="N86" s="132" t="n">
        <v>23.0526831669484</v>
      </c>
      <c r="O86" s="132" t="n">
        <v>0.178183998280684</v>
      </c>
      <c r="P86" s="132" t="n">
        <v>0.106254602669696</v>
      </c>
      <c r="Q86" s="132" t="s">
        <v>82</v>
      </c>
      <c r="R86" s="132" t="s">
        <v>82</v>
      </c>
      <c r="S86" s="132" t="s">
        <v>82</v>
      </c>
      <c r="T86" s="132" t="s">
        <v>82</v>
      </c>
      <c r="U86" s="132" t="s">
        <v>82</v>
      </c>
      <c r="V86" s="132" t="s">
        <v>82</v>
      </c>
      <c r="W86" s="132" t="n">
        <v>0.888268371222151</v>
      </c>
      <c r="X86" s="132" t="s">
        <v>82</v>
      </c>
      <c r="Y86" s="132" t="s">
        <v>82</v>
      </c>
      <c r="Z86" s="132" t="s">
        <v>82</v>
      </c>
      <c r="AA86" s="132" t="s">
        <v>82</v>
      </c>
      <c r="AB86" s="132" t="s">
        <v>83</v>
      </c>
      <c r="AC86" s="132" t="s">
        <v>83</v>
      </c>
      <c r="AD86" s="132" t="s">
        <v>83</v>
      </c>
      <c r="AE86" s="132" t="n">
        <v>0.80772</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846</v>
      </c>
      <c r="H87" s="132" t="s">
        <v>83</v>
      </c>
      <c r="I87" s="132" t="s">
        <v>83</v>
      </c>
      <c r="J87" s="132" t="n">
        <v>0.01479332</v>
      </c>
      <c r="K87" s="132" t="n">
        <v>0.0218889333333333</v>
      </c>
      <c r="L87" s="100" t="s">
        <v>82</v>
      </c>
      <c r="M87" s="132" t="s">
        <v>83</v>
      </c>
      <c r="N87" s="132" t="s">
        <v>83</v>
      </c>
      <c r="O87" s="132" t="s">
        <v>83</v>
      </c>
      <c r="P87" s="132" t="s">
        <v>83</v>
      </c>
      <c r="Q87" s="132" t="s">
        <v>82</v>
      </c>
      <c r="R87" s="132" t="s">
        <v>82</v>
      </c>
      <c r="S87" s="132" t="s">
        <v>82</v>
      </c>
      <c r="T87" s="132" t="s">
        <v>82</v>
      </c>
      <c r="U87" s="132" t="s">
        <v>82</v>
      </c>
      <c r="V87" s="132" t="s">
        <v>82</v>
      </c>
      <c r="W87" s="132" t="n">
        <v>0.521181</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s">
        <v>83</v>
      </c>
      <c r="H88" s="132" t="n">
        <v>0.573</v>
      </c>
      <c r="I88" s="132" t="s">
        <v>83</v>
      </c>
      <c r="J88" s="132" t="n">
        <v>0.045124956230214</v>
      </c>
      <c r="K88" s="132" t="n">
        <v>0.0466164514030317</v>
      </c>
      <c r="L88" s="100" t="s">
        <v>82</v>
      </c>
      <c r="M88" s="132" t="s">
        <v>83</v>
      </c>
      <c r="N88" s="132" t="n">
        <v>3.99436830952824</v>
      </c>
      <c r="O88" s="132" t="n">
        <v>0.451881262378285</v>
      </c>
      <c r="P88" s="132" t="n">
        <v>0.321495525344377</v>
      </c>
      <c r="Q88" s="132" t="s">
        <v>82</v>
      </c>
      <c r="R88" s="132" t="s">
        <v>82</v>
      </c>
      <c r="S88" s="132" t="s">
        <v>82</v>
      </c>
      <c r="T88" s="132" t="s">
        <v>82</v>
      </c>
      <c r="U88" s="132" t="s">
        <v>82</v>
      </c>
      <c r="V88" s="132" t="s">
        <v>82</v>
      </c>
      <c r="W88" s="132" t="n">
        <v>0.6733</v>
      </c>
      <c r="X88" s="132" t="s">
        <v>82</v>
      </c>
      <c r="Y88" s="132" t="s">
        <v>82</v>
      </c>
      <c r="Z88" s="132" t="s">
        <v>82</v>
      </c>
      <c r="AA88" s="132" t="s">
        <v>82</v>
      </c>
      <c r="AB88" s="132" t="s">
        <v>83</v>
      </c>
      <c r="AC88" s="132" t="s">
        <v>83</v>
      </c>
      <c r="AD88" s="132" t="s">
        <v>83</v>
      </c>
      <c r="AE88" s="132" t="n">
        <v>0.452232</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2.01024294863825</v>
      </c>
      <c r="G89" s="132" t="n">
        <v>1.82212852332066</v>
      </c>
      <c r="H89" s="132" t="n">
        <v>10.8117623790733</v>
      </c>
      <c r="I89" s="132" t="n">
        <v>0.73651375</v>
      </c>
      <c r="J89" s="132" t="n">
        <v>8.80800818886795</v>
      </c>
      <c r="K89" s="132" t="n">
        <v>13.5905784610084</v>
      </c>
      <c r="L89" s="100" t="s">
        <v>82</v>
      </c>
      <c r="M89" s="132" t="n">
        <v>31.0194771217376</v>
      </c>
      <c r="N89" s="132" t="n">
        <v>80.6107513119741</v>
      </c>
      <c r="O89" s="132" t="n">
        <v>3.09249942382205</v>
      </c>
      <c r="P89" s="132" t="n">
        <v>1.34659492182456</v>
      </c>
      <c r="Q89" s="132" t="s">
        <v>82</v>
      </c>
      <c r="R89" s="132" t="s">
        <v>82</v>
      </c>
      <c r="S89" s="132" t="s">
        <v>82</v>
      </c>
      <c r="T89" s="132" t="s">
        <v>82</v>
      </c>
      <c r="U89" s="132" t="s">
        <v>82</v>
      </c>
      <c r="V89" s="132" t="s">
        <v>82</v>
      </c>
      <c r="W89" s="132" t="n">
        <v>148.299045744941</v>
      </c>
      <c r="X89" s="132" t="s">
        <v>82</v>
      </c>
      <c r="Y89" s="132" t="s">
        <v>82</v>
      </c>
      <c r="Z89" s="132" t="s">
        <v>82</v>
      </c>
      <c r="AA89" s="132" t="s">
        <v>82</v>
      </c>
      <c r="AB89" s="132" t="n">
        <v>5695.34870305685</v>
      </c>
      <c r="AC89" s="132" t="n">
        <v>29.508049240483</v>
      </c>
      <c r="AD89" s="132" t="s">
        <v>83</v>
      </c>
      <c r="AE89" s="132" t="n">
        <v>93.8110733925817</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57</v>
      </c>
      <c r="K90" s="132" t="n">
        <v>0.0344</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0.9863</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0.83894820249</v>
      </c>
      <c r="G91" s="111" t="n">
        <v>25.1215296793252</v>
      </c>
      <c r="H91" s="111" t="n">
        <v>25.1298057770426</v>
      </c>
      <c r="I91" s="111" t="n">
        <v>2.5873241</v>
      </c>
      <c r="J91" s="111" t="n">
        <v>11.4053322204142</v>
      </c>
      <c r="K91" s="111" t="n">
        <v>15.0983376614627</v>
      </c>
      <c r="L91" s="100" t="s">
        <v>82</v>
      </c>
      <c r="M91" s="111" t="n">
        <v>17.416745960656</v>
      </c>
      <c r="N91" s="111" t="n">
        <v>0.323910957145151</v>
      </c>
      <c r="O91" s="111" t="n">
        <v>0.0719963042814493</v>
      </c>
      <c r="P91" s="111" t="n">
        <v>0.017896062</v>
      </c>
      <c r="Q91" s="111" t="s">
        <v>82</v>
      </c>
      <c r="R91" s="111" t="s">
        <v>82</v>
      </c>
      <c r="S91" s="111" t="s">
        <v>82</v>
      </c>
      <c r="T91" s="111" t="s">
        <v>82</v>
      </c>
      <c r="U91" s="111" t="s">
        <v>82</v>
      </c>
      <c r="V91" s="111" t="s">
        <v>82</v>
      </c>
      <c r="W91" s="111" t="n">
        <v>0.5730558</v>
      </c>
      <c r="X91" s="111" t="s">
        <v>82</v>
      </c>
      <c r="Y91" s="111" t="s">
        <v>82</v>
      </c>
      <c r="Z91" s="111" t="s">
        <v>82</v>
      </c>
      <c r="AA91" s="111" t="s">
        <v>82</v>
      </c>
      <c r="AB91" s="111" t="n">
        <v>0.01902430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74.604614037952</v>
      </c>
      <c r="H92" s="111" t="s">
        <v>83</v>
      </c>
      <c r="I92" s="111" t="n">
        <v>1.367443</v>
      </c>
      <c r="J92" s="111" t="n">
        <v>1.36663645355533</v>
      </c>
      <c r="K92" s="111" t="n">
        <v>5.57610005720033</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715</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60506160653055</v>
      </c>
      <c r="H93" s="111" t="s">
        <v>83</v>
      </c>
      <c r="I93" s="111" t="s">
        <v>83</v>
      </c>
      <c r="J93" s="111" t="n">
        <v>14.8837581447406</v>
      </c>
      <c r="K93" s="111" t="n">
        <v>18.2889015094305</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2934386</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19.426</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402668</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3</v>
      </c>
      <c r="AC95" s="111" t="s">
        <v>83</v>
      </c>
      <c r="AD95" s="111" t="n">
        <v>16599.017613437</v>
      </c>
      <c r="AE95" s="111" t="n">
        <v>662.850329411778</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818888412</v>
      </c>
      <c r="G96" s="111" t="n">
        <v>8.897167319</v>
      </c>
      <c r="H96" s="111" t="n">
        <v>8.12217647</v>
      </c>
      <c r="I96" s="111" t="n">
        <v>1.42633958</v>
      </c>
      <c r="J96" s="111" t="n">
        <v>14.8432734602117</v>
      </c>
      <c r="K96" s="111" t="n">
        <v>51.1528363273325</v>
      </c>
      <c r="L96" s="100" t="s">
        <v>82</v>
      </c>
      <c r="M96" s="111" t="n">
        <v>3.492984492</v>
      </c>
      <c r="N96" s="111" t="n">
        <v>2.119329640288</v>
      </c>
      <c r="O96" s="111" t="s">
        <v>83</v>
      </c>
      <c r="P96" s="111" t="s">
        <v>83</v>
      </c>
      <c r="Q96" s="111" t="s">
        <v>82</v>
      </c>
      <c r="R96" s="111" t="s">
        <v>82</v>
      </c>
      <c r="S96" s="111" t="s">
        <v>82</v>
      </c>
      <c r="T96" s="111" t="s">
        <v>82</v>
      </c>
      <c r="U96" s="111" t="s">
        <v>82</v>
      </c>
      <c r="V96" s="111" t="s">
        <v>82</v>
      </c>
      <c r="W96" s="111" t="n">
        <v>8.03740183229336E-007</v>
      </c>
      <c r="X96" s="111" t="s">
        <v>82</v>
      </c>
      <c r="Y96" s="111" t="s">
        <v>82</v>
      </c>
      <c r="Z96" s="111" t="s">
        <v>82</v>
      </c>
      <c r="AA96" s="111" t="s">
        <v>82</v>
      </c>
      <c r="AB96" s="111" t="n">
        <v>17.0025</v>
      </c>
      <c r="AC96" s="111" t="s">
        <v>83</v>
      </c>
      <c r="AD96" s="111" t="s">
        <v>83</v>
      </c>
      <c r="AE96" s="111" t="n">
        <v>1634.43590563094</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50.069941134365</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2716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03.211461017845</v>
      </c>
      <c r="H98" s="111" t="s">
        <v>83</v>
      </c>
      <c r="I98" s="111" t="s">
        <v>83</v>
      </c>
      <c r="J98" s="111" t="n">
        <v>1.68043561318568</v>
      </c>
      <c r="K98" s="111" t="n">
        <v>4.80124460910194</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37.99970484594</v>
      </c>
      <c r="H99" s="132" t="s">
        <v>83</v>
      </c>
      <c r="I99" s="132" t="s">
        <v>83</v>
      </c>
      <c r="J99" s="132" t="n">
        <v>0.188575802017498</v>
      </c>
      <c r="K99" s="132" t="n">
        <v>0.53878800576428</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10.567665</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147.567168946508</v>
      </c>
      <c r="H100" s="111" t="s">
        <v>83</v>
      </c>
      <c r="I100" s="111" t="s">
        <v>83</v>
      </c>
      <c r="J100" s="111" t="s">
        <v>83</v>
      </c>
      <c r="K100" s="111" t="s">
        <v>83</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2220148</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59.1106923007385</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366.281501379997</v>
      </c>
      <c r="H102" s="111" t="s">
        <v>83</v>
      </c>
      <c r="I102" s="111" t="s">
        <v>83</v>
      </c>
      <c r="J102" s="111" t="n">
        <v>0.0941451547185065</v>
      </c>
      <c r="K102" s="111" t="n">
        <v>1.01813788273467</v>
      </c>
      <c r="L102" s="100" t="s">
        <v>82</v>
      </c>
      <c r="M102" s="111" t="s">
        <v>83</v>
      </c>
      <c r="N102" s="111" t="n">
        <v>0.02</v>
      </c>
      <c r="O102" s="111" t="n">
        <v>0.000251820104435382</v>
      </c>
      <c r="P102" s="111" t="n">
        <v>0.008</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41.155771402529</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96.654426014386</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2275875</v>
      </c>
      <c r="G105" s="111" t="n">
        <v>815.586157493927</v>
      </c>
      <c r="H105" s="111" t="n">
        <v>0.0167222313</v>
      </c>
      <c r="I105" s="111" t="n">
        <v>3.049988</v>
      </c>
      <c r="J105" s="111" t="n">
        <v>14.9086999138413</v>
      </c>
      <c r="K105" s="111" t="n">
        <v>16.0661004160843</v>
      </c>
      <c r="L105" s="100" t="s">
        <v>82</v>
      </c>
      <c r="M105" s="111" t="n">
        <v>0.067562712</v>
      </c>
      <c r="N105" s="111" t="n">
        <v>5.76161131725</v>
      </c>
      <c r="O105" s="111" t="n">
        <v>0.005768110566</v>
      </c>
      <c r="P105" s="111" t="n">
        <v>0.00055958922</v>
      </c>
      <c r="Q105" s="111" t="s">
        <v>82</v>
      </c>
      <c r="R105" s="111" t="s">
        <v>82</v>
      </c>
      <c r="S105" s="111" t="s">
        <v>82</v>
      </c>
      <c r="T105" s="111" t="s">
        <v>82</v>
      </c>
      <c r="U105" s="111" t="s">
        <v>82</v>
      </c>
      <c r="V105" s="111" t="s">
        <v>82</v>
      </c>
      <c r="W105" s="111" t="n">
        <v>18.0098566137751</v>
      </c>
      <c r="X105" s="111" t="s">
        <v>82</v>
      </c>
      <c r="Y105" s="111" t="s">
        <v>82</v>
      </c>
      <c r="Z105" s="111" t="s">
        <v>82</v>
      </c>
      <c r="AA105" s="111" t="s">
        <v>82</v>
      </c>
      <c r="AB105" s="111" t="n">
        <v>11.6349869880806</v>
      </c>
      <c r="AC105" s="111" t="s">
        <v>83</v>
      </c>
      <c r="AD105" s="111" t="n">
        <v>169.02</v>
      </c>
      <c r="AE105" s="111" t="n">
        <v>119.8858474</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28270526058288</v>
      </c>
      <c r="G106" s="111" t="n">
        <v>91.1651596942859</v>
      </c>
      <c r="H106" s="111" t="s">
        <v>83</v>
      </c>
      <c r="I106" s="111" t="n">
        <v>809.154632635785</v>
      </c>
      <c r="J106" s="111" t="n">
        <v>3.76803219107546</v>
      </c>
      <c r="K106" s="111" t="n">
        <v>7.27026237771733</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52449299057326</v>
      </c>
      <c r="G107" s="111" t="n">
        <v>57.1054592272807</v>
      </c>
      <c r="H107" s="111" t="s">
        <v>83</v>
      </c>
      <c r="I107" s="111" t="n">
        <v>756.372319839689</v>
      </c>
      <c r="J107" s="111" t="n">
        <v>4.59264956470272</v>
      </c>
      <c r="K107" s="111" t="n">
        <v>9.33917374491603</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12214301617</v>
      </c>
      <c r="G108" s="111" t="n">
        <v>0.0126117</v>
      </c>
      <c r="H108" s="111" t="s">
        <v>83</v>
      </c>
      <c r="I108" s="111" t="n">
        <v>9.34000723501147</v>
      </c>
      <c r="J108" s="111" t="n">
        <v>0.0563926188269549</v>
      </c>
      <c r="K108" s="111" t="n">
        <v>0.0876123302528344</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00328648762986</v>
      </c>
      <c r="G109" s="111" t="n">
        <v>2.12123232871816</v>
      </c>
      <c r="H109" s="111" t="s">
        <v>83</v>
      </c>
      <c r="I109" s="111" t="n">
        <v>63.4575876679529</v>
      </c>
      <c r="J109" s="111" t="n">
        <v>0.165941768219178</v>
      </c>
      <c r="K109" s="111" t="n">
        <v>0.562358214520548</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5663032458824</v>
      </c>
      <c r="G110" s="111" t="n">
        <v>0.06582592</v>
      </c>
      <c r="H110" s="111" t="s">
        <v>83</v>
      </c>
      <c r="I110" s="111" t="n">
        <v>11.6381611497598</v>
      </c>
      <c r="J110" s="111" t="n">
        <v>0.0234881540547945</v>
      </c>
      <c r="K110" s="111" t="n">
        <v>0.079509369630137</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6764723458468</v>
      </c>
      <c r="G111" s="111" t="n">
        <v>0.016810777</v>
      </c>
      <c r="H111" s="111" t="s">
        <v>83</v>
      </c>
      <c r="I111" s="111" t="n">
        <v>46.2573529947131</v>
      </c>
      <c r="J111" s="111" t="n">
        <v>0.349509806067825</v>
      </c>
      <c r="K111" s="111" t="n">
        <v>0.484321059163608</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896892</v>
      </c>
      <c r="H112" s="111" t="s">
        <v>83</v>
      </c>
      <c r="I112" s="111" t="n">
        <v>1.41378896960663</v>
      </c>
      <c r="J112" s="111" t="n">
        <v>0.0180313094843451</v>
      </c>
      <c r="K112" s="111" t="n">
        <v>0.0281431581840176</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06148125896984</v>
      </c>
      <c r="G113" s="111" t="n">
        <v>84.3788575558589</v>
      </c>
      <c r="H113" s="111" t="s">
        <v>83</v>
      </c>
      <c r="I113" s="111" t="n">
        <v>676.088562427583</v>
      </c>
      <c r="J113" s="111" t="n">
        <v>6.8678445681497</v>
      </c>
      <c r="K113" s="111" t="n">
        <v>44.5906705271055</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50172922062404</v>
      </c>
      <c r="G114" s="111" t="n">
        <v>11.398766214185</v>
      </c>
      <c r="H114" s="111" t="s">
        <v>83</v>
      </c>
      <c r="I114" s="111" t="n">
        <v>148.425203163306</v>
      </c>
      <c r="J114" s="111" t="n">
        <v>1.72755673494127</v>
      </c>
      <c r="K114" s="111" t="n">
        <v>10.7613628602483</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53960426910933</v>
      </c>
      <c r="G115" s="111" t="n">
        <v>7.91095204532896</v>
      </c>
      <c r="H115" s="111" t="s">
        <v>83</v>
      </c>
      <c r="I115" s="111" t="n">
        <v>107.451691482375</v>
      </c>
      <c r="J115" s="111" t="n">
        <v>4.99444219659367</v>
      </c>
      <c r="K115" s="111" t="n">
        <v>30.2362711696964</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22795134666667</v>
      </c>
      <c r="G116" s="111" t="n">
        <v>0.0396</v>
      </c>
      <c r="H116" s="111" t="s">
        <v>83</v>
      </c>
      <c r="I116" s="111" t="n">
        <v>13.5385033528151</v>
      </c>
      <c r="J116" s="111" t="n">
        <v>0.05446399235</v>
      </c>
      <c r="K116" s="111" t="n">
        <v>0.4030445746</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3964070549309</v>
      </c>
      <c r="G117" s="111" t="n">
        <v>1.28821537741872</v>
      </c>
      <c r="H117" s="111" t="s">
        <v>83</v>
      </c>
      <c r="I117" s="111" t="n">
        <v>146.749904334024</v>
      </c>
      <c r="J117" s="111" t="n">
        <v>1.43003073712135</v>
      </c>
      <c r="K117" s="111" t="n">
        <v>10.0578108649651</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59.5575353110084</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8.1850466235327</v>
      </c>
      <c r="G119" s="111" t="n">
        <v>4.6985644944E-007</v>
      </c>
      <c r="H119" s="111" t="s">
        <v>83</v>
      </c>
      <c r="I119" s="111" t="n">
        <v>784.366330774621</v>
      </c>
      <c r="J119" s="111" t="n">
        <v>0.175375578</v>
      </c>
      <c r="K119" s="111" t="n">
        <v>3.57576208</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40293333333333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7.9814150535825</v>
      </c>
      <c r="G120" s="111" t="n">
        <v>5.40081932825307</v>
      </c>
      <c r="H120" s="111" t="s">
        <v>83</v>
      </c>
      <c r="I120" s="111" t="n">
        <v>1.114107405</v>
      </c>
      <c r="J120" s="111" t="n">
        <v>26.3691908780468</v>
      </c>
      <c r="K120" s="111" t="n">
        <v>130.41738743557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73282896</v>
      </c>
      <c r="K121" s="111" t="n">
        <v>0.08575058604</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0.9091562389838</v>
      </c>
      <c r="G122" s="111" t="s">
        <v>83</v>
      </c>
      <c r="H122" s="111" t="s">
        <v>83</v>
      </c>
      <c r="I122" s="111" t="n">
        <v>68.7061371868019</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6.0647720145214</v>
      </c>
      <c r="G123" s="111" t="n">
        <v>58.1318376996052</v>
      </c>
      <c r="H123" s="111" t="n">
        <v>4.06514421845549</v>
      </c>
      <c r="I123" s="111" t="n">
        <v>7.80429886896132</v>
      </c>
      <c r="J123" s="111" t="n">
        <v>6.6358917276526</v>
      </c>
      <c r="K123" s="111" t="n">
        <v>6.71285936904182</v>
      </c>
      <c r="L123" s="100" t="s">
        <v>82</v>
      </c>
      <c r="M123" s="111" t="n">
        <v>518.757918421687</v>
      </c>
      <c r="N123" s="111" t="n">
        <v>0.959366475408349</v>
      </c>
      <c r="O123" s="111" t="n">
        <v>0.0558115722450633</v>
      </c>
      <c r="P123" s="111" t="n">
        <v>0.00910553678557595</v>
      </c>
      <c r="Q123" s="111" t="s">
        <v>82</v>
      </c>
      <c r="R123" s="111" t="s">
        <v>82</v>
      </c>
      <c r="S123" s="111" t="s">
        <v>82</v>
      </c>
      <c r="T123" s="111" t="s">
        <v>82</v>
      </c>
      <c r="U123" s="111" t="s">
        <v>82</v>
      </c>
      <c r="V123" s="111" t="s">
        <v>82</v>
      </c>
      <c r="W123" s="111" t="n">
        <v>8.48335502016124</v>
      </c>
      <c r="X123" s="111" t="s">
        <v>82</v>
      </c>
      <c r="Y123" s="111" t="s">
        <v>82</v>
      </c>
      <c r="Z123" s="111" t="s">
        <v>82</v>
      </c>
      <c r="AA123" s="111" t="s">
        <v>82</v>
      </c>
      <c r="AB123" s="111" t="n">
        <v>237.829139013413</v>
      </c>
      <c r="AC123" s="111" t="n">
        <v>0.04436296</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775494430714286</v>
      </c>
      <c r="G124" s="111" t="n">
        <v>4.02163375135953</v>
      </c>
      <c r="H124" s="111" t="s">
        <v>83</v>
      </c>
      <c r="I124" s="111" t="n">
        <v>6.36098739603572</v>
      </c>
      <c r="J124" s="111" t="n">
        <v>0.259592574052194</v>
      </c>
      <c r="K124" s="111" t="n">
        <v>2.78845832127678</v>
      </c>
      <c r="L124" s="100" t="s">
        <v>82</v>
      </c>
      <c r="M124" s="111" t="n">
        <v>0.4755655116</v>
      </c>
      <c r="N124" s="111" t="s">
        <v>83</v>
      </c>
      <c r="O124" s="111" t="s">
        <v>83</v>
      </c>
      <c r="P124" s="111" t="s">
        <v>83</v>
      </c>
      <c r="Q124" s="111" t="s">
        <v>82</v>
      </c>
      <c r="R124" s="111" t="s">
        <v>82</v>
      </c>
      <c r="S124" s="111" t="s">
        <v>82</v>
      </c>
      <c r="T124" s="111" t="s">
        <v>82</v>
      </c>
      <c r="U124" s="111" t="s">
        <v>82</v>
      </c>
      <c r="V124" s="111" t="s">
        <v>82</v>
      </c>
      <c r="W124" s="111" t="n">
        <v>0.040302162</v>
      </c>
      <c r="X124" s="111" t="s">
        <v>82</v>
      </c>
      <c r="Y124" s="111" t="s">
        <v>82</v>
      </c>
      <c r="Z124" s="111" t="s">
        <v>82</v>
      </c>
      <c r="AA124" s="111" t="s">
        <v>82</v>
      </c>
      <c r="AB124" s="111" t="n">
        <v>0.133480760544</v>
      </c>
      <c r="AC124" s="111" t="n">
        <v>44.1810083094546</v>
      </c>
      <c r="AD124" s="111" t="n">
        <v>18638.6606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72260537</v>
      </c>
      <c r="G125" s="111" t="n">
        <v>29.6070756169323</v>
      </c>
      <c r="H125" s="111" t="n">
        <v>0.050509285</v>
      </c>
      <c r="I125" s="111" t="n">
        <v>14.0676884784638</v>
      </c>
      <c r="J125" s="111" t="n">
        <v>0.284209529787032</v>
      </c>
      <c r="K125" s="111" t="n">
        <v>0.345388463516859</v>
      </c>
      <c r="L125" s="100" t="s">
        <v>82</v>
      </c>
      <c r="M125" s="111" t="n">
        <v>8.13150522321746</v>
      </c>
      <c r="N125" s="111" t="n">
        <v>0.316581794713584</v>
      </c>
      <c r="O125" s="111" t="n">
        <v>0.00721242471358421</v>
      </c>
      <c r="P125" s="111" t="n">
        <v>0.489101418215286</v>
      </c>
      <c r="Q125" s="111" t="s">
        <v>82</v>
      </c>
      <c r="R125" s="111" t="s">
        <v>82</v>
      </c>
      <c r="S125" s="111" t="s">
        <v>82</v>
      </c>
      <c r="T125" s="111" t="s">
        <v>82</v>
      </c>
      <c r="U125" s="111" t="s">
        <v>82</v>
      </c>
      <c r="V125" s="111" t="s">
        <v>82</v>
      </c>
      <c r="W125" s="111" t="n">
        <v>2.79431536582688</v>
      </c>
      <c r="X125" s="111" t="s">
        <v>82</v>
      </c>
      <c r="Y125" s="111" t="s">
        <v>82</v>
      </c>
      <c r="Z125" s="111" t="s">
        <v>82</v>
      </c>
      <c r="AA125" s="111" t="s">
        <v>82</v>
      </c>
      <c r="AB125" s="111" t="n">
        <v>0.000220979</v>
      </c>
      <c r="AC125" s="111" t="n">
        <v>0.06314</v>
      </c>
      <c r="AD125" s="111" t="s">
        <v>83</v>
      </c>
      <c r="AE125" s="111" t="n">
        <v>24.5737470726131</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48894639259395</v>
      </c>
      <c r="H126" s="111" t="s">
        <v>83</v>
      </c>
      <c r="I126" s="111" t="n">
        <v>32.0099194442868</v>
      </c>
      <c r="J126" s="111" t="n">
        <v>0.000893811727089466</v>
      </c>
      <c r="K126" s="111" t="n">
        <v>0.000893811727089466</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440677372880667</v>
      </c>
      <c r="G127" s="111" t="n">
        <v>0.300515743415087</v>
      </c>
      <c r="H127" s="111" t="n">
        <v>0.213449818988333</v>
      </c>
      <c r="I127" s="111" t="n">
        <v>8.27471953333333E-006</v>
      </c>
      <c r="J127" s="111" t="n">
        <v>0.0363933666568333</v>
      </c>
      <c r="K127" s="111" t="n">
        <v>0.0413076717681667</v>
      </c>
      <c r="L127" s="100" t="s">
        <v>82</v>
      </c>
      <c r="M127" s="111" t="n">
        <v>0.306177468670414</v>
      </c>
      <c r="N127" s="111" t="n">
        <v>1.67399298265745</v>
      </c>
      <c r="O127" s="111" t="n">
        <v>0.0962108808503546</v>
      </c>
      <c r="P127" s="111" t="n">
        <v>0.280892671274217</v>
      </c>
      <c r="Q127" s="111" t="s">
        <v>82</v>
      </c>
      <c r="R127" s="111" t="s">
        <v>82</v>
      </c>
      <c r="S127" s="111" t="s">
        <v>82</v>
      </c>
      <c r="T127" s="111" t="s">
        <v>82</v>
      </c>
      <c r="U127" s="111" t="s">
        <v>82</v>
      </c>
      <c r="V127" s="111" t="s">
        <v>82</v>
      </c>
      <c r="W127" s="111" t="n">
        <v>3.53324104836929</v>
      </c>
      <c r="X127" s="111" t="s">
        <v>82</v>
      </c>
      <c r="Y127" s="111" t="s">
        <v>82</v>
      </c>
      <c r="Z127" s="111" t="s">
        <v>82</v>
      </c>
      <c r="AA127" s="111" t="s">
        <v>82</v>
      </c>
      <c r="AB127" s="111" t="n">
        <v>5.20641326533333E-005</v>
      </c>
      <c r="AC127" s="111" t="n">
        <v>1.00520053228333</v>
      </c>
      <c r="AD127" s="111" t="s">
        <v>83</v>
      </c>
      <c r="AE127" s="111" t="n">
        <v>1.03661267423894</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5.81766437099756</v>
      </c>
      <c r="G128" s="111" t="n">
        <v>3.21390275359373</v>
      </c>
      <c r="H128" s="111" t="n">
        <v>2.99908522196342</v>
      </c>
      <c r="I128" s="111" t="n">
        <v>0.0301197991653647</v>
      </c>
      <c r="J128" s="111" t="n">
        <v>9.8737315936549</v>
      </c>
      <c r="K128" s="111" t="n">
        <v>17.1286430372221</v>
      </c>
      <c r="L128" s="100" t="s">
        <v>82</v>
      </c>
      <c r="M128" s="111" t="n">
        <v>7.96446880607509</v>
      </c>
      <c r="N128" s="111" t="n">
        <v>157.09901224516</v>
      </c>
      <c r="O128" s="111" t="n">
        <v>3.13739884949258</v>
      </c>
      <c r="P128" s="111" t="n">
        <v>2.97854235782056</v>
      </c>
      <c r="Q128" s="111" t="s">
        <v>82</v>
      </c>
      <c r="R128" s="111" t="s">
        <v>82</v>
      </c>
      <c r="S128" s="111" t="s">
        <v>82</v>
      </c>
      <c r="T128" s="111" t="s">
        <v>82</v>
      </c>
      <c r="U128" s="111" t="s">
        <v>82</v>
      </c>
      <c r="V128" s="111" t="s">
        <v>82</v>
      </c>
      <c r="W128" s="111" t="n">
        <v>159.546473450238</v>
      </c>
      <c r="X128" s="111" t="s">
        <v>82</v>
      </c>
      <c r="Y128" s="111" t="s">
        <v>82</v>
      </c>
      <c r="Z128" s="111" t="s">
        <v>82</v>
      </c>
      <c r="AA128" s="111" t="s">
        <v>82</v>
      </c>
      <c r="AB128" s="111" t="n">
        <v>5.92239958696002</v>
      </c>
      <c r="AC128" s="111" t="n">
        <v>26.282132191129</v>
      </c>
      <c r="AD128" s="111" t="s">
        <v>83</v>
      </c>
      <c r="AE128" s="111" t="n">
        <v>296.050390841108</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2.643856581</v>
      </c>
      <c r="G129" s="111" t="n">
        <v>0.22030114826</v>
      </c>
      <c r="H129" s="111" t="n">
        <v>0.224099835</v>
      </c>
      <c r="I129" s="111" t="n">
        <v>0.00290276574084941</v>
      </c>
      <c r="J129" s="111" t="n">
        <v>0.0704976046666667</v>
      </c>
      <c r="K129" s="111" t="n">
        <v>0.0743602816190476</v>
      </c>
      <c r="L129" s="100" t="s">
        <v>82</v>
      </c>
      <c r="M129" s="111" t="n">
        <v>0.928624672</v>
      </c>
      <c r="N129" s="111" t="n">
        <v>8.97478380925565</v>
      </c>
      <c r="O129" s="111" t="n">
        <v>0.575973590018984</v>
      </c>
      <c r="P129" s="111" t="n">
        <v>0.600122632783865</v>
      </c>
      <c r="Q129" s="111" t="s">
        <v>82</v>
      </c>
      <c r="R129" s="111" t="s">
        <v>82</v>
      </c>
      <c r="S129" s="111" t="s">
        <v>82</v>
      </c>
      <c r="T129" s="111" t="s">
        <v>82</v>
      </c>
      <c r="U129" s="111" t="s">
        <v>82</v>
      </c>
      <c r="V129" s="111" t="s">
        <v>82</v>
      </c>
      <c r="W129" s="111" t="n">
        <v>14.4296616559037</v>
      </c>
      <c r="X129" s="111" t="s">
        <v>82</v>
      </c>
      <c r="Y129" s="111" t="s">
        <v>82</v>
      </c>
      <c r="Z129" s="111" t="s">
        <v>82</v>
      </c>
      <c r="AA129" s="111" t="s">
        <v>82</v>
      </c>
      <c r="AB129" s="111" t="n">
        <v>0.0672193601291638</v>
      </c>
      <c r="AC129" s="111" t="n">
        <v>1.6503011903467</v>
      </c>
      <c r="AD129" s="111" t="s">
        <v>83</v>
      </c>
      <c r="AE129" s="111" t="n">
        <v>1.30398993892348</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760135195653674</v>
      </c>
      <c r="G130" s="111" t="n">
        <v>2.03200927485535</v>
      </c>
      <c r="H130" s="111" t="n">
        <v>0.284597291065777</v>
      </c>
      <c r="I130" s="111" t="n">
        <v>0.0121240908622881</v>
      </c>
      <c r="J130" s="111" t="n">
        <v>0.56686927833305</v>
      </c>
      <c r="K130" s="111" t="n">
        <v>0.598774327290745</v>
      </c>
      <c r="L130" s="100" t="s">
        <v>82</v>
      </c>
      <c r="M130" s="111" t="n">
        <v>3.44483771429359</v>
      </c>
      <c r="N130" s="111" t="n">
        <v>0.0702295933194</v>
      </c>
      <c r="O130" s="111" t="n">
        <v>0.007019022127955</v>
      </c>
      <c r="P130" s="111" t="n">
        <v>1.35090962237991</v>
      </c>
      <c r="Q130" s="111" t="s">
        <v>82</v>
      </c>
      <c r="R130" s="111" t="s">
        <v>82</v>
      </c>
      <c r="S130" s="111" t="s">
        <v>82</v>
      </c>
      <c r="T130" s="111" t="s">
        <v>82</v>
      </c>
      <c r="U130" s="111" t="s">
        <v>82</v>
      </c>
      <c r="V130" s="111" t="s">
        <v>82</v>
      </c>
      <c r="W130" s="111" t="n">
        <v>13.5109838841682</v>
      </c>
      <c r="X130" s="111" t="s">
        <v>82</v>
      </c>
      <c r="Y130" s="111" t="s">
        <v>82</v>
      </c>
      <c r="Z130" s="111" t="s">
        <v>82</v>
      </c>
      <c r="AA130" s="111" t="s">
        <v>82</v>
      </c>
      <c r="AB130" s="111" t="n">
        <v>0.569548560880211</v>
      </c>
      <c r="AC130" s="111" t="n">
        <v>0.03955127485</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8.5989809374137</v>
      </c>
      <c r="G131" s="111" t="n">
        <v>30.2836625713046</v>
      </c>
      <c r="H131" s="111" t="n">
        <v>1.09536422187259</v>
      </c>
      <c r="I131" s="111" t="n">
        <v>9.65588216773018</v>
      </c>
      <c r="J131" s="111" t="n">
        <v>30.9695548742107</v>
      </c>
      <c r="K131" s="111" t="n">
        <v>35.28638792872</v>
      </c>
      <c r="L131" s="100" t="s">
        <v>82</v>
      </c>
      <c r="M131" s="111" t="n">
        <v>642.897080780062</v>
      </c>
      <c r="N131" s="111" t="n">
        <v>0.619707</v>
      </c>
      <c r="O131" s="111" t="n">
        <v>0.0413138</v>
      </c>
      <c r="P131" s="111" t="n">
        <v>0.0413138</v>
      </c>
      <c r="Q131" s="111" t="s">
        <v>82</v>
      </c>
      <c r="R131" s="111" t="s">
        <v>82</v>
      </c>
      <c r="S131" s="111" t="s">
        <v>82</v>
      </c>
      <c r="T131" s="111" t="s">
        <v>82</v>
      </c>
      <c r="U131" s="111" t="s">
        <v>82</v>
      </c>
      <c r="V131" s="111" t="s">
        <v>82</v>
      </c>
      <c r="W131" s="111" t="n">
        <v>120.158544719494</v>
      </c>
      <c r="X131" s="111" t="s">
        <v>82</v>
      </c>
      <c r="Y131" s="111" t="s">
        <v>82</v>
      </c>
      <c r="Z131" s="111" t="s">
        <v>82</v>
      </c>
      <c r="AA131" s="111" t="s">
        <v>82</v>
      </c>
      <c r="AB131" s="111" t="n">
        <v>40.6661062753387</v>
      </c>
      <c r="AC131" s="111" t="s">
        <v>83</v>
      </c>
      <c r="AD131" s="111" t="s">
        <v>83</v>
      </c>
      <c r="AE131" s="111" t="n">
        <v>197.30320933090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16423538826571</v>
      </c>
      <c r="G132" s="111" t="n">
        <v>20.7828341879869</v>
      </c>
      <c r="H132" s="111" t="n">
        <v>0.80882604</v>
      </c>
      <c r="I132" s="111" t="n">
        <v>25.7918016998969</v>
      </c>
      <c r="J132" s="111" t="n">
        <v>3.61157283792</v>
      </c>
      <c r="K132" s="111" t="n">
        <v>3.67967283792</v>
      </c>
      <c r="L132" s="100" t="s">
        <v>82</v>
      </c>
      <c r="M132" s="111" t="n">
        <v>1.333837244</v>
      </c>
      <c r="N132" s="111" t="n">
        <v>2.42029672912</v>
      </c>
      <c r="O132" s="111" t="n">
        <v>0.1940611802</v>
      </c>
      <c r="P132" s="111" t="n">
        <v>0.217465251583333</v>
      </c>
      <c r="Q132" s="111" t="s">
        <v>82</v>
      </c>
      <c r="R132" s="111" t="s">
        <v>82</v>
      </c>
      <c r="S132" s="111" t="s">
        <v>82</v>
      </c>
      <c r="T132" s="111" t="s">
        <v>82</v>
      </c>
      <c r="U132" s="111" t="s">
        <v>82</v>
      </c>
      <c r="V132" s="111" t="s">
        <v>82</v>
      </c>
      <c r="W132" s="111" t="n">
        <v>233.604534487862</v>
      </c>
      <c r="X132" s="111" t="s">
        <v>82</v>
      </c>
      <c r="Y132" s="111" t="s">
        <v>82</v>
      </c>
      <c r="Z132" s="111" t="s">
        <v>82</v>
      </c>
      <c r="AA132" s="111" t="s">
        <v>82</v>
      </c>
      <c r="AB132" s="111" t="n">
        <v>0.434490417184837</v>
      </c>
      <c r="AC132" s="111" t="s">
        <v>83</v>
      </c>
      <c r="AD132" s="111" t="s">
        <v>83</v>
      </c>
      <c r="AE132" s="111" t="n">
        <v>123.098833731415</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05.040405655526</v>
      </c>
      <c r="G133" s="111" t="n">
        <v>598.722959944059</v>
      </c>
      <c r="H133" s="111" t="n">
        <v>1241.19</v>
      </c>
      <c r="I133" s="111" t="n">
        <v>11.7562210464096</v>
      </c>
      <c r="J133" s="111" t="n">
        <v>3.1610007889505</v>
      </c>
      <c r="K133" s="111" t="n">
        <v>4.79710370641551</v>
      </c>
      <c r="L133" s="100" t="s">
        <v>82</v>
      </c>
      <c r="M133" s="111" t="n">
        <v>3453.07206534117</v>
      </c>
      <c r="N133" s="111" t="n">
        <v>0.083925715</v>
      </c>
      <c r="O133" s="111" t="n">
        <v>2.8249E-005</v>
      </c>
      <c r="P133" s="111" t="s">
        <v>83</v>
      </c>
      <c r="Q133" s="111" t="s">
        <v>82</v>
      </c>
      <c r="R133" s="111" t="s">
        <v>82</v>
      </c>
      <c r="S133" s="111" t="s">
        <v>82</v>
      </c>
      <c r="T133" s="111" t="s">
        <v>82</v>
      </c>
      <c r="U133" s="111" t="s">
        <v>82</v>
      </c>
      <c r="V133" s="111" t="s">
        <v>82</v>
      </c>
      <c r="W133" s="111" t="n">
        <v>49.3644772403424</v>
      </c>
      <c r="X133" s="111" t="s">
        <v>82</v>
      </c>
      <c r="Y133" s="111" t="s">
        <v>82</v>
      </c>
      <c r="Z133" s="111" t="s">
        <v>82</v>
      </c>
      <c r="AA133" s="111" t="s">
        <v>82</v>
      </c>
      <c r="AB133" s="111" t="n">
        <v>4.40086799312175</v>
      </c>
      <c r="AC133" s="111" t="s">
        <v>83</v>
      </c>
      <c r="AD133" s="111" t="s">
        <v>83</v>
      </c>
      <c r="AE133" s="111" t="n">
        <v>53.0870539396847</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1857.5300934975</v>
      </c>
      <c r="G134" s="159" t="n">
        <v>9690.48679075426</v>
      </c>
      <c r="H134" s="159" t="n">
        <v>8639.60195816956</v>
      </c>
      <c r="I134" s="159" t="n">
        <v>3985.13975468602</v>
      </c>
      <c r="J134" s="159" t="n">
        <v>1498.45939980238</v>
      </c>
      <c r="K134" s="159" t="n">
        <v>2163.59316034714</v>
      </c>
      <c r="L134" s="159" t="s">
        <v>82</v>
      </c>
      <c r="M134" s="159" t="n">
        <v>33298.8000859389</v>
      </c>
      <c r="N134" s="159" t="n">
        <v>2568.46862022452</v>
      </c>
      <c r="O134" s="159" t="n">
        <v>142.805576609848</v>
      </c>
      <c r="P134" s="159" t="n">
        <v>102.546724745745</v>
      </c>
      <c r="Q134" s="159" t="s">
        <v>82</v>
      </c>
      <c r="R134" s="159" t="s">
        <v>82</v>
      </c>
      <c r="S134" s="159" t="s">
        <v>82</v>
      </c>
      <c r="T134" s="159" t="s">
        <v>82</v>
      </c>
      <c r="U134" s="159" t="s">
        <v>82</v>
      </c>
      <c r="V134" s="159" t="s">
        <v>82</v>
      </c>
      <c r="W134" s="159" t="n">
        <v>2709.86831999614</v>
      </c>
      <c r="X134" s="159" t="s">
        <v>82</v>
      </c>
      <c r="Y134" s="159" t="s">
        <v>82</v>
      </c>
      <c r="Z134" s="159" t="s">
        <v>82</v>
      </c>
      <c r="AA134" s="159" t="s">
        <v>82</v>
      </c>
      <c r="AB134" s="159" t="n">
        <v>159413.342766739</v>
      </c>
      <c r="AC134" s="159" t="n">
        <v>715.465295147174</v>
      </c>
      <c r="AD134" s="159" t="n">
        <v>36271.9816801037</v>
      </c>
      <c r="AE134" s="159" t="n">
        <v>5192.79989898167</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2650387480054</v>
      </c>
      <c r="G140" s="191" t="n">
        <v>2.1399541285123</v>
      </c>
      <c r="H140" s="191" t="n">
        <v>3.25508982992681</v>
      </c>
      <c r="I140" s="191" t="n">
        <v>0.0732881799791307</v>
      </c>
      <c r="J140" s="191" t="n">
        <v>0.772423150849823</v>
      </c>
      <c r="K140" s="191" t="n">
        <v>0.86790973753156</v>
      </c>
      <c r="L140" s="191" t="s">
        <v>82</v>
      </c>
      <c r="M140" s="191" t="n">
        <v>7.94822499889527</v>
      </c>
      <c r="N140" s="191" t="n">
        <v>11.4341626573877</v>
      </c>
      <c r="O140" s="191" t="n">
        <v>0.0265440273130582</v>
      </c>
      <c r="P140" s="191" t="n">
        <v>0.00400580218978424</v>
      </c>
      <c r="Q140" s="191" t="s">
        <v>82</v>
      </c>
      <c r="R140" s="191" t="s">
        <v>82</v>
      </c>
      <c r="S140" s="191" t="s">
        <v>82</v>
      </c>
      <c r="T140" s="191" t="s">
        <v>82</v>
      </c>
      <c r="U140" s="191" t="s">
        <v>82</v>
      </c>
      <c r="V140" s="191" t="s">
        <v>82</v>
      </c>
      <c r="W140" s="191" t="n">
        <v>2.31E-008</v>
      </c>
      <c r="X140" s="191" t="s">
        <v>82</v>
      </c>
      <c r="Y140" s="191" t="s">
        <v>82</v>
      </c>
      <c r="Z140" s="191" t="s">
        <v>82</v>
      </c>
      <c r="AA140" s="191" t="s">
        <v>82</v>
      </c>
      <c r="AB140" s="191" t="n">
        <v>0.0750467278885746</v>
      </c>
      <c r="AC140" s="191" t="n">
        <v>8.106E-010</v>
      </c>
      <c r="AD140" s="191" t="s">
        <v>83</v>
      </c>
      <c r="AE140" s="191" t="n">
        <v>5.67E-009</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91.987802564275</v>
      </c>
      <c r="G141" s="191" t="n">
        <v>14.7321008135056</v>
      </c>
      <c r="H141" s="191" t="n">
        <v>23.9654883142798</v>
      </c>
      <c r="I141" s="191" t="n">
        <v>1.06263744639524</v>
      </c>
      <c r="J141" s="191" t="n">
        <v>5.8376071746413</v>
      </c>
      <c r="K141" s="191" t="n">
        <v>6.64064119346423</v>
      </c>
      <c r="L141" s="191" t="s">
        <v>82</v>
      </c>
      <c r="M141" s="191" t="n">
        <v>43.1654735105359</v>
      </c>
      <c r="N141" s="191" t="n">
        <v>5.95641463049033</v>
      </c>
      <c r="O141" s="191" t="n">
        <v>0.277578805945867</v>
      </c>
      <c r="P141" s="191" t="n">
        <v>0.08553569501517</v>
      </c>
      <c r="Q141" s="191" t="s">
        <v>82</v>
      </c>
      <c r="R141" s="191" t="s">
        <v>82</v>
      </c>
      <c r="S141" s="191" t="s">
        <v>82</v>
      </c>
      <c r="T141" s="191" t="s">
        <v>82</v>
      </c>
      <c r="U141" s="191" t="s">
        <v>82</v>
      </c>
      <c r="V141" s="191" t="s">
        <v>82</v>
      </c>
      <c r="W141" s="191" t="n">
        <v>2.079E-005</v>
      </c>
      <c r="X141" s="191" t="s">
        <v>82</v>
      </c>
      <c r="Y141" s="191" t="s">
        <v>82</v>
      </c>
      <c r="Z141" s="191" t="s">
        <v>82</v>
      </c>
      <c r="AA141" s="191" t="s">
        <v>82</v>
      </c>
      <c r="AB141" s="191" t="n">
        <v>0.268467430644028</v>
      </c>
      <c r="AC141" s="191" t="n">
        <v>7.2954E-007</v>
      </c>
      <c r="AD141" s="191" t="s">
        <v>83</v>
      </c>
      <c r="AE141" s="191" t="n">
        <v>5.103E-006</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896.32686571292</v>
      </c>
      <c r="G142" s="191" t="n">
        <v>71.1885903323375</v>
      </c>
      <c r="H142" s="191" t="n">
        <v>1550.4004934002</v>
      </c>
      <c r="I142" s="191" t="n">
        <v>0.60465814759581</v>
      </c>
      <c r="J142" s="191" t="n">
        <v>141.260254459124</v>
      </c>
      <c r="K142" s="191" t="n">
        <v>143.16142890458</v>
      </c>
      <c r="L142" s="191" t="s">
        <v>82</v>
      </c>
      <c r="M142" s="191" t="n">
        <v>171.161752714736</v>
      </c>
      <c r="N142" s="191" t="n">
        <v>5.2774365475462</v>
      </c>
      <c r="O142" s="191" t="n">
        <v>73.2838373020273</v>
      </c>
      <c r="P142" s="191" t="n">
        <v>67.5391931268924</v>
      </c>
      <c r="Q142" s="191" t="s">
        <v>82</v>
      </c>
      <c r="R142" s="191" t="s">
        <v>82</v>
      </c>
      <c r="S142" s="191" t="s">
        <v>82</v>
      </c>
      <c r="T142" s="191" t="s">
        <v>82</v>
      </c>
      <c r="U142" s="191" t="s">
        <v>82</v>
      </c>
      <c r="V142" s="191" t="s">
        <v>82</v>
      </c>
      <c r="W142" s="191" t="n">
        <v>45.9755141980345</v>
      </c>
      <c r="X142" s="191" t="s">
        <v>82</v>
      </c>
      <c r="Y142" s="191" t="s">
        <v>82</v>
      </c>
      <c r="Z142" s="191" t="s">
        <v>82</v>
      </c>
      <c r="AA142" s="191" t="s">
        <v>82</v>
      </c>
      <c r="AB142" s="191" t="n">
        <v>3.65825362411635</v>
      </c>
      <c r="AC142" s="191" t="n">
        <v>2.49804157382346</v>
      </c>
      <c r="AD142" s="191" t="s">
        <v>83</v>
      </c>
      <c r="AE142" s="191" t="n">
        <v>3.00317425065839</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6.8368105005333</v>
      </c>
      <c r="G144" s="202" t="n">
        <v>1427.51256524691</v>
      </c>
      <c r="H144" s="202" t="s">
        <v>83</v>
      </c>
      <c r="I144" s="202" t="s">
        <v>83</v>
      </c>
      <c r="J144" s="202" t="s">
        <v>83</v>
      </c>
      <c r="K144" s="202" t="s">
        <v>83</v>
      </c>
      <c r="L144" s="202" t="s">
        <v>82</v>
      </c>
      <c r="M144" s="202" t="n">
        <v>353.468791174003</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2700.72261889707</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3.6187800237756</v>
      </c>
      <c r="G146" s="202" t="n">
        <v>65.4529485553315</v>
      </c>
      <c r="H146" s="202" t="n">
        <v>1.35628326069204</v>
      </c>
      <c r="I146" s="202" t="n">
        <v>1.50848792727855</v>
      </c>
      <c r="J146" s="202" t="n">
        <v>14.3603987383682</v>
      </c>
      <c r="K146" s="202" t="n">
        <v>15.2777929526539</v>
      </c>
      <c r="L146" s="202" t="s">
        <v>82</v>
      </c>
      <c r="M146" s="202" t="n">
        <v>1138.92629362447</v>
      </c>
      <c r="N146" s="202" t="n">
        <v>0.00139944</v>
      </c>
      <c r="O146" s="202" t="n">
        <v>0.00026894</v>
      </c>
      <c r="P146" s="202" t="n">
        <v>3.808E-005</v>
      </c>
      <c r="Q146" s="202" t="s">
        <v>82</v>
      </c>
      <c r="R146" s="202" t="s">
        <v>82</v>
      </c>
      <c r="S146" s="202" t="s">
        <v>82</v>
      </c>
      <c r="T146" s="202" t="s">
        <v>82</v>
      </c>
      <c r="U146" s="202" t="s">
        <v>82</v>
      </c>
      <c r="V146" s="202" t="s">
        <v>82</v>
      </c>
      <c r="W146" s="202" t="n">
        <v>1.16279823157531</v>
      </c>
      <c r="X146" s="202" t="s">
        <v>82</v>
      </c>
      <c r="Y146" s="202" t="s">
        <v>82</v>
      </c>
      <c r="Z146" s="202" t="s">
        <v>82</v>
      </c>
      <c r="AA146" s="202" t="s">
        <v>82</v>
      </c>
      <c r="AB146" s="202" t="n">
        <v>8.40026920711595</v>
      </c>
      <c r="AC146" s="202" t="n">
        <v>0.0119992</v>
      </c>
      <c r="AD146" s="202" t="s">
        <v>83</v>
      </c>
      <c r="AE146" s="202" t="n">
        <v>0.0719657342309838</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8095615632006</v>
      </c>
      <c r="G147" s="215" t="n">
        <v>625.522661804903</v>
      </c>
      <c r="H147" s="215" t="s">
        <v>83</v>
      </c>
      <c r="I147" s="215" t="n">
        <v>7.98425984103537</v>
      </c>
      <c r="J147" s="215" t="n">
        <v>6.23228341037422</v>
      </c>
      <c r="K147" s="215" t="n">
        <v>20.931834606429</v>
      </c>
      <c r="L147" s="202" t="s">
        <v>82</v>
      </c>
      <c r="M147" s="215" t="n">
        <v>19.8449801108262</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