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199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543.44964831256</v>
      </c>
      <c r="G25" s="100" t="n">
        <v>49.1930136540943</v>
      </c>
      <c r="H25" s="100" t="n">
        <v>9036.54630123127</v>
      </c>
      <c r="I25" s="100" t="n">
        <v>4.990775938427</v>
      </c>
      <c r="J25" s="100" t="n">
        <v>134.383622953576</v>
      </c>
      <c r="K25" s="100" t="n">
        <v>249.559877611916</v>
      </c>
      <c r="L25" s="100" t="s">
        <v>82</v>
      </c>
      <c r="M25" s="100" t="n">
        <v>635.741806943887</v>
      </c>
      <c r="N25" s="100" t="n">
        <v>339.110626328608</v>
      </c>
      <c r="O25" s="100" t="n">
        <v>21.9383915898891</v>
      </c>
      <c r="P25" s="100" t="n">
        <v>46.2160639376491</v>
      </c>
      <c r="Q25" s="100" t="s">
        <v>82</v>
      </c>
      <c r="R25" s="100" t="s">
        <v>82</v>
      </c>
      <c r="S25" s="100" t="s">
        <v>82</v>
      </c>
      <c r="T25" s="100" t="s">
        <v>82</v>
      </c>
      <c r="U25" s="100" t="s">
        <v>82</v>
      </c>
      <c r="V25" s="100" t="s">
        <v>82</v>
      </c>
      <c r="W25" s="100" t="n">
        <v>1847.45434883764</v>
      </c>
      <c r="X25" s="100" t="s">
        <v>82</v>
      </c>
      <c r="Y25" s="100" t="s">
        <v>82</v>
      </c>
      <c r="Z25" s="100" t="s">
        <v>82</v>
      </c>
      <c r="AA25" s="100" t="s">
        <v>82</v>
      </c>
      <c r="AB25" s="100" t="n">
        <v>13.2308721553879</v>
      </c>
      <c r="AC25" s="100" t="n">
        <v>25.2994486809331</v>
      </c>
      <c r="AD25" s="100" t="s">
        <v>83</v>
      </c>
      <c r="AE25" s="100" t="n">
        <v>896.875999303547</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83.832226968167</v>
      </c>
      <c r="G26" s="100" t="n">
        <v>16.8508108345182</v>
      </c>
      <c r="H26" s="100" t="n">
        <v>808.692652669741</v>
      </c>
      <c r="I26" s="100" t="n">
        <v>0.858890824198871</v>
      </c>
      <c r="J26" s="100" t="n">
        <v>25.8140369467956</v>
      </c>
      <c r="K26" s="100" t="n">
        <v>32.9345501034597</v>
      </c>
      <c r="L26" s="100" t="s">
        <v>82</v>
      </c>
      <c r="M26" s="100" t="n">
        <v>53.4878096230169</v>
      </c>
      <c r="N26" s="100" t="n">
        <v>9.9496405755852</v>
      </c>
      <c r="O26" s="100" t="n">
        <v>6.20397388533848</v>
      </c>
      <c r="P26" s="100" t="n">
        <v>2.71568736969254</v>
      </c>
      <c r="Q26" s="100" t="s">
        <v>82</v>
      </c>
      <c r="R26" s="100" t="s">
        <v>82</v>
      </c>
      <c r="S26" s="100" t="s">
        <v>82</v>
      </c>
      <c r="T26" s="100" t="s">
        <v>82</v>
      </c>
      <c r="U26" s="100" t="s">
        <v>82</v>
      </c>
      <c r="V26" s="100" t="s">
        <v>82</v>
      </c>
      <c r="W26" s="100" t="n">
        <v>27.7839248793964</v>
      </c>
      <c r="X26" s="100" t="s">
        <v>82</v>
      </c>
      <c r="Y26" s="100" t="s">
        <v>82</v>
      </c>
      <c r="Z26" s="100" t="s">
        <v>82</v>
      </c>
      <c r="AA26" s="100" t="s">
        <v>82</v>
      </c>
      <c r="AB26" s="100" t="n">
        <v>4.50954825822611</v>
      </c>
      <c r="AC26" s="100" t="n">
        <v>0.0031217748782</v>
      </c>
      <c r="AD26" s="100" t="s">
        <v>83</v>
      </c>
      <c r="AE26" s="100" t="n">
        <v>10.2076272246594</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46.648281655393</v>
      </c>
      <c r="G27" s="100" t="n">
        <v>13.4528337676753</v>
      </c>
      <c r="H27" s="100" t="n">
        <v>459.661424235014</v>
      </c>
      <c r="I27" s="100" t="n">
        <v>0.756440839870978</v>
      </c>
      <c r="J27" s="100" t="n">
        <v>13.8645159892461</v>
      </c>
      <c r="K27" s="100" t="n">
        <v>15.7168807131329</v>
      </c>
      <c r="L27" s="100" t="s">
        <v>82</v>
      </c>
      <c r="M27" s="100" t="n">
        <v>108.814726755613</v>
      </c>
      <c r="N27" s="100" t="n">
        <v>56.7418901160521</v>
      </c>
      <c r="O27" s="100" t="n">
        <v>4.64366036072156</v>
      </c>
      <c r="P27" s="100" t="n">
        <v>5.63554034186261</v>
      </c>
      <c r="Q27" s="100" t="s">
        <v>82</v>
      </c>
      <c r="R27" s="100" t="s">
        <v>82</v>
      </c>
      <c r="S27" s="100" t="s">
        <v>82</v>
      </c>
      <c r="T27" s="100" t="s">
        <v>82</v>
      </c>
      <c r="U27" s="100" t="s">
        <v>82</v>
      </c>
      <c r="V27" s="100" t="s">
        <v>82</v>
      </c>
      <c r="W27" s="100" t="n">
        <v>13.2408491701644</v>
      </c>
      <c r="X27" s="100" t="s">
        <v>82</v>
      </c>
      <c r="Y27" s="100" t="s">
        <v>82</v>
      </c>
      <c r="Z27" s="100" t="s">
        <v>82</v>
      </c>
      <c r="AA27" s="100" t="s">
        <v>82</v>
      </c>
      <c r="AB27" s="100" t="n">
        <v>44.5954523908632</v>
      </c>
      <c r="AC27" s="100" t="n">
        <v>0.305287279517411</v>
      </c>
      <c r="AD27" s="100" t="s">
        <v>83</v>
      </c>
      <c r="AE27" s="100" t="n">
        <v>12.4906894799885</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36.510715255442</v>
      </c>
      <c r="G28" s="108" t="n">
        <v>8.27166976916515</v>
      </c>
      <c r="H28" s="108" t="n">
        <v>147.791960413235</v>
      </c>
      <c r="I28" s="108" t="n">
        <v>0.106943293563833</v>
      </c>
      <c r="J28" s="108" t="n">
        <v>22.4495165433211</v>
      </c>
      <c r="K28" s="108" t="n">
        <v>44.0452292693348</v>
      </c>
      <c r="L28" s="100" t="s">
        <v>82</v>
      </c>
      <c r="M28" s="108" t="n">
        <v>1540.53525421344</v>
      </c>
      <c r="N28" s="108" t="n">
        <v>346.861455665997</v>
      </c>
      <c r="O28" s="108" t="n">
        <v>5.89137657203087</v>
      </c>
      <c r="P28" s="108" t="n">
        <v>4.09157520751086</v>
      </c>
      <c r="Q28" s="108" t="s">
        <v>82</v>
      </c>
      <c r="R28" s="108" t="s">
        <v>82</v>
      </c>
      <c r="S28" s="108" t="s">
        <v>82</v>
      </c>
      <c r="T28" s="108" t="s">
        <v>82</v>
      </c>
      <c r="U28" s="108" t="s">
        <v>82</v>
      </c>
      <c r="V28" s="108" t="s">
        <v>82</v>
      </c>
      <c r="W28" s="108" t="n">
        <v>463.419816469071</v>
      </c>
      <c r="X28" s="108" t="s">
        <v>82</v>
      </c>
      <c r="Y28" s="108" t="s">
        <v>82</v>
      </c>
      <c r="Z28" s="108" t="s">
        <v>82</v>
      </c>
      <c r="AA28" s="108" t="s">
        <v>82</v>
      </c>
      <c r="AB28" s="108" t="n">
        <v>9.99963391861965</v>
      </c>
      <c r="AC28" s="108" t="n">
        <v>4.7329120963394</v>
      </c>
      <c r="AD28" s="108" t="s">
        <v>83</v>
      </c>
      <c r="AE28" s="108" t="n">
        <v>34.0193518910357</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4.1691736778797</v>
      </c>
      <c r="G29" s="108" t="n">
        <v>1.11465850881372</v>
      </c>
      <c r="H29" s="108" t="n">
        <v>82.7120675043226</v>
      </c>
      <c r="I29" s="108" t="n">
        <v>0.0135980887373823</v>
      </c>
      <c r="J29" s="108" t="n">
        <v>2.58029464849073</v>
      </c>
      <c r="K29" s="108" t="n">
        <v>3.66163982325466</v>
      </c>
      <c r="L29" s="100" t="s">
        <v>82</v>
      </c>
      <c r="M29" s="108" t="n">
        <v>7.4745129419067</v>
      </c>
      <c r="N29" s="108" t="n">
        <v>608.510239822991</v>
      </c>
      <c r="O29" s="108" t="n">
        <v>21.435263714746</v>
      </c>
      <c r="P29" s="108" t="n">
        <v>5.62371703162782</v>
      </c>
      <c r="Q29" s="108" t="s">
        <v>82</v>
      </c>
      <c r="R29" s="108" t="s">
        <v>82</v>
      </c>
      <c r="S29" s="108" t="s">
        <v>82</v>
      </c>
      <c r="T29" s="108" t="s">
        <v>82</v>
      </c>
      <c r="U29" s="108" t="s">
        <v>82</v>
      </c>
      <c r="V29" s="108" t="s">
        <v>82</v>
      </c>
      <c r="W29" s="108" t="n">
        <v>343.622683232163</v>
      </c>
      <c r="X29" s="108" t="s">
        <v>82</v>
      </c>
      <c r="Y29" s="108" t="s">
        <v>82</v>
      </c>
      <c r="Z29" s="108" t="s">
        <v>82</v>
      </c>
      <c r="AA29" s="108" t="s">
        <v>82</v>
      </c>
      <c r="AB29" s="108" t="n">
        <v>54.5950961618271</v>
      </c>
      <c r="AC29" s="108" t="n">
        <v>77.6734341741927</v>
      </c>
      <c r="AD29" s="108" t="s">
        <v>83</v>
      </c>
      <c r="AE29" s="108" t="n">
        <v>1.54620616622698</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90.2614500924845</v>
      </c>
      <c r="G30" s="108" t="n">
        <v>4.37305745140136</v>
      </c>
      <c r="H30" s="108" t="n">
        <v>209.838259560796</v>
      </c>
      <c r="I30" s="108" t="n">
        <v>0.647602106910696</v>
      </c>
      <c r="J30" s="108" t="n">
        <v>4.80545807397061</v>
      </c>
      <c r="K30" s="108" t="n">
        <v>8.78909929925551</v>
      </c>
      <c r="L30" s="100" t="s">
        <v>82</v>
      </c>
      <c r="M30" s="108" t="n">
        <v>44.7348770555319</v>
      </c>
      <c r="N30" s="108" t="n">
        <v>4.49779268321598</v>
      </c>
      <c r="O30" s="108" t="n">
        <v>0.960772016389439</v>
      </c>
      <c r="P30" s="108" t="n">
        <v>0.869715628428744</v>
      </c>
      <c r="Q30" s="108" t="s">
        <v>82</v>
      </c>
      <c r="R30" s="108" t="s">
        <v>82</v>
      </c>
      <c r="S30" s="108" t="s">
        <v>82</v>
      </c>
      <c r="T30" s="108" t="s">
        <v>82</v>
      </c>
      <c r="U30" s="108" t="s">
        <v>82</v>
      </c>
      <c r="V30" s="108" t="s">
        <v>82</v>
      </c>
      <c r="W30" s="108" t="n">
        <v>3.47837779892609</v>
      </c>
      <c r="X30" s="108" t="s">
        <v>82</v>
      </c>
      <c r="Y30" s="108" t="s">
        <v>82</v>
      </c>
      <c r="Z30" s="108" t="s">
        <v>82</v>
      </c>
      <c r="AA30" s="108" t="s">
        <v>82</v>
      </c>
      <c r="AB30" s="108" t="n">
        <v>1.04710954088726</v>
      </c>
      <c r="AC30" s="108" t="n">
        <v>0.0709043747651277</v>
      </c>
      <c r="AD30" s="108" t="s">
        <v>83</v>
      </c>
      <c r="AE30" s="108" t="n">
        <v>2.49372698696652</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66.6229476727398</v>
      </c>
      <c r="G31" s="108" t="n">
        <v>7.4944451301472</v>
      </c>
      <c r="H31" s="108" t="n">
        <v>117.906058768118</v>
      </c>
      <c r="I31" s="108" t="n">
        <v>0.320831337072571</v>
      </c>
      <c r="J31" s="108" t="n">
        <v>21.8683443117704</v>
      </c>
      <c r="K31" s="108" t="n">
        <v>26.5007035606524</v>
      </c>
      <c r="L31" s="100" t="s">
        <v>82</v>
      </c>
      <c r="M31" s="108" t="n">
        <v>41.4072879054793</v>
      </c>
      <c r="N31" s="108" t="n">
        <v>5.54881782220557</v>
      </c>
      <c r="O31" s="108" t="n">
        <v>1.07057675354842</v>
      </c>
      <c r="P31" s="108" t="n">
        <v>0.950133679600187</v>
      </c>
      <c r="Q31" s="108" t="s">
        <v>82</v>
      </c>
      <c r="R31" s="108" t="s">
        <v>82</v>
      </c>
      <c r="S31" s="108" t="s">
        <v>82</v>
      </c>
      <c r="T31" s="108" t="s">
        <v>82</v>
      </c>
      <c r="U31" s="108" t="s">
        <v>82</v>
      </c>
      <c r="V31" s="108" t="s">
        <v>82</v>
      </c>
      <c r="W31" s="108" t="n">
        <v>13.1770259138236</v>
      </c>
      <c r="X31" s="108" t="s">
        <v>82</v>
      </c>
      <c r="Y31" s="108" t="s">
        <v>82</v>
      </c>
      <c r="Z31" s="108" t="s">
        <v>82</v>
      </c>
      <c r="AA31" s="108" t="s">
        <v>82</v>
      </c>
      <c r="AB31" s="108" t="n">
        <v>2.77532159716538</v>
      </c>
      <c r="AC31" s="108" t="n">
        <v>0.196660168352871</v>
      </c>
      <c r="AD31" s="108" t="s">
        <v>83</v>
      </c>
      <c r="AE31" s="108" t="n">
        <v>2.34144853654788</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79.4279283645488</v>
      </c>
      <c r="G32" s="108" t="n">
        <v>4.96183239269028</v>
      </c>
      <c r="H32" s="108" t="n">
        <v>295.91885519608</v>
      </c>
      <c r="I32" s="108" t="n">
        <v>0.088997450644177</v>
      </c>
      <c r="J32" s="108" t="n">
        <v>4.22431514803091</v>
      </c>
      <c r="K32" s="108" t="n">
        <v>6.22258106301742</v>
      </c>
      <c r="L32" s="100" t="s">
        <v>82</v>
      </c>
      <c r="M32" s="108" t="n">
        <v>45.5963884988665</v>
      </c>
      <c r="N32" s="108" t="n">
        <v>3.99816945155445</v>
      </c>
      <c r="O32" s="108" t="n">
        <v>1.02027419224566</v>
      </c>
      <c r="P32" s="108" t="n">
        <v>0.691834169109012</v>
      </c>
      <c r="Q32" s="108" t="s">
        <v>82</v>
      </c>
      <c r="R32" s="108" t="s">
        <v>82</v>
      </c>
      <c r="S32" s="108" t="s">
        <v>82</v>
      </c>
      <c r="T32" s="108" t="s">
        <v>82</v>
      </c>
      <c r="U32" s="108" t="s">
        <v>82</v>
      </c>
      <c r="V32" s="108" t="s">
        <v>82</v>
      </c>
      <c r="W32" s="108" t="n">
        <v>5.24541731082876</v>
      </c>
      <c r="X32" s="108" t="s">
        <v>82</v>
      </c>
      <c r="Y32" s="108" t="s">
        <v>82</v>
      </c>
      <c r="Z32" s="108" t="s">
        <v>82</v>
      </c>
      <c r="AA32" s="108" t="s">
        <v>82</v>
      </c>
      <c r="AB32" s="108" t="n">
        <v>1.70801837512037</v>
      </c>
      <c r="AC32" s="108" t="n">
        <v>0.0238838119873552</v>
      </c>
      <c r="AD32" s="108" t="s">
        <v>83</v>
      </c>
      <c r="AE32" s="108" t="n">
        <v>2.18671010972813</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1149.30803974543</v>
      </c>
      <c r="G33" s="111" t="n">
        <v>78.9050026507328</v>
      </c>
      <c r="H33" s="111" t="n">
        <v>2019.02455115751</v>
      </c>
      <c r="I33" s="111" t="n">
        <v>4.79822235580479</v>
      </c>
      <c r="J33" s="111" t="n">
        <v>99.6784640445175</v>
      </c>
      <c r="K33" s="111" t="n">
        <v>133.94855672882</v>
      </c>
      <c r="L33" s="100" t="s">
        <v>82</v>
      </c>
      <c r="M33" s="111" t="n">
        <v>1137.4731788312</v>
      </c>
      <c r="N33" s="111" t="n">
        <v>699.221563040434</v>
      </c>
      <c r="O33" s="111" t="n">
        <v>52.1458911512061</v>
      </c>
      <c r="P33" s="111" t="n">
        <v>27.3693136595917</v>
      </c>
      <c r="Q33" s="111" t="s">
        <v>82</v>
      </c>
      <c r="R33" s="111" t="s">
        <v>82</v>
      </c>
      <c r="S33" s="111" t="s">
        <v>82</v>
      </c>
      <c r="T33" s="111" t="s">
        <v>82</v>
      </c>
      <c r="U33" s="111" t="s">
        <v>82</v>
      </c>
      <c r="V33" s="111" t="s">
        <v>82</v>
      </c>
      <c r="W33" s="111" t="n">
        <v>756.300604447998</v>
      </c>
      <c r="X33" s="111" t="s">
        <v>82</v>
      </c>
      <c r="Y33" s="111" t="s">
        <v>82</v>
      </c>
      <c r="Z33" s="111" t="s">
        <v>82</v>
      </c>
      <c r="AA33" s="111" t="s">
        <v>82</v>
      </c>
      <c r="AB33" s="111" t="n">
        <v>112.99173820666</v>
      </c>
      <c r="AC33" s="111" t="n">
        <v>8.00183988761406</v>
      </c>
      <c r="AD33" s="111" t="s">
        <v>83</v>
      </c>
      <c r="AE33" s="111" t="n">
        <v>202.404106014585</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41.720910797879</v>
      </c>
      <c r="G34" s="111" t="n">
        <v>62.9135257976698</v>
      </c>
      <c r="H34" s="111" t="n">
        <v>28.9334508881535</v>
      </c>
      <c r="I34" s="111" t="n">
        <v>0.278671197855706</v>
      </c>
      <c r="J34" s="111" t="n">
        <v>32.1745425077802</v>
      </c>
      <c r="K34" s="111" t="n">
        <v>35.2738664990944</v>
      </c>
      <c r="L34" s="100" t="s">
        <v>82</v>
      </c>
      <c r="M34" s="111" t="n">
        <v>314.616364435118</v>
      </c>
      <c r="N34" s="111" t="n">
        <v>14.7508353721618</v>
      </c>
      <c r="O34" s="111" t="n">
        <v>0.077715834129278</v>
      </c>
      <c r="P34" s="111" t="n">
        <v>0.035915257633264</v>
      </c>
      <c r="Q34" s="111" t="s">
        <v>82</v>
      </c>
      <c r="R34" s="111" t="s">
        <v>82</v>
      </c>
      <c r="S34" s="111" t="s">
        <v>82</v>
      </c>
      <c r="T34" s="111" t="s">
        <v>82</v>
      </c>
      <c r="U34" s="111" t="s">
        <v>82</v>
      </c>
      <c r="V34" s="111" t="s">
        <v>82</v>
      </c>
      <c r="W34" s="111" t="n">
        <v>2.88240431130518</v>
      </c>
      <c r="X34" s="111" t="s">
        <v>82</v>
      </c>
      <c r="Y34" s="111" t="s">
        <v>82</v>
      </c>
      <c r="Z34" s="111" t="s">
        <v>82</v>
      </c>
      <c r="AA34" s="111" t="s">
        <v>82</v>
      </c>
      <c r="AB34" s="111" t="n">
        <v>0.912468091522583</v>
      </c>
      <c r="AC34" s="111" t="n">
        <v>0.14625514735636</v>
      </c>
      <c r="AD34" s="111" t="s">
        <v>83</v>
      </c>
      <c r="AE34" s="111" t="n">
        <v>0.234793618982</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7.0045507698164</v>
      </c>
      <c r="G35" s="111" t="n">
        <v>4.50629822795234</v>
      </c>
      <c r="H35" s="111" t="n">
        <v>1.41089406755957</v>
      </c>
      <c r="I35" s="111" t="n">
        <v>0.033778835885043</v>
      </c>
      <c r="J35" s="111" t="n">
        <v>0.343259228308543</v>
      </c>
      <c r="K35" s="111" t="n">
        <v>0.656145373216255</v>
      </c>
      <c r="L35" s="100" t="s">
        <v>82</v>
      </c>
      <c r="M35" s="111" t="n">
        <v>75.5782000482607</v>
      </c>
      <c r="N35" s="111" t="n">
        <v>35.7935349207266</v>
      </c>
      <c r="O35" s="111" t="n">
        <v>0.0103714978946684</v>
      </c>
      <c r="P35" s="111" t="n">
        <v>7.779650962084E-005</v>
      </c>
      <c r="Q35" s="111" t="s">
        <v>82</v>
      </c>
      <c r="R35" s="111" t="s">
        <v>82</v>
      </c>
      <c r="S35" s="111" t="s">
        <v>82</v>
      </c>
      <c r="T35" s="111" t="s">
        <v>82</v>
      </c>
      <c r="U35" s="111" t="s">
        <v>82</v>
      </c>
      <c r="V35" s="111" t="s">
        <v>82</v>
      </c>
      <c r="W35" s="111" t="n">
        <v>0.00649085988589424</v>
      </c>
      <c r="X35" s="111" t="s">
        <v>82</v>
      </c>
      <c r="Y35" s="111" t="s">
        <v>82</v>
      </c>
      <c r="Z35" s="111" t="s">
        <v>82</v>
      </c>
      <c r="AA35" s="111" t="s">
        <v>82</v>
      </c>
      <c r="AB35" s="111" t="n">
        <v>0.287159046258095</v>
      </c>
      <c r="AC35" s="111" t="n">
        <v>7.464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27.9933592176325</v>
      </c>
      <c r="G36" s="111" t="n">
        <v>7.23224361498089</v>
      </c>
      <c r="H36" s="111" t="n">
        <v>2.09396654950596</v>
      </c>
      <c r="I36" s="111" t="n">
        <v>0.0685878632483322</v>
      </c>
      <c r="J36" s="111" t="n">
        <v>0.842296623062419</v>
      </c>
      <c r="K36" s="111" t="n">
        <v>1.01230485984392</v>
      </c>
      <c r="L36" s="100" t="s">
        <v>82</v>
      </c>
      <c r="M36" s="111" t="n">
        <v>31.2035419169781</v>
      </c>
      <c r="N36" s="111" t="n">
        <v>8.80241654831645</v>
      </c>
      <c r="O36" s="111" t="n">
        <v>0.0210650813834074</v>
      </c>
      <c r="P36" s="111" t="n">
        <v>8.36169357060575E-005</v>
      </c>
      <c r="Q36" s="111" t="s">
        <v>82</v>
      </c>
      <c r="R36" s="111" t="s">
        <v>82</v>
      </c>
      <c r="S36" s="111" t="s">
        <v>82</v>
      </c>
      <c r="T36" s="111" t="s">
        <v>82</v>
      </c>
      <c r="U36" s="111" t="s">
        <v>82</v>
      </c>
      <c r="V36" s="111" t="s">
        <v>82</v>
      </c>
      <c r="W36" s="111" t="n">
        <v>0.0109465672268314</v>
      </c>
      <c r="X36" s="111" t="s">
        <v>82</v>
      </c>
      <c r="Y36" s="111" t="s">
        <v>82</v>
      </c>
      <c r="Z36" s="111" t="s">
        <v>82</v>
      </c>
      <c r="AA36" s="111" t="s">
        <v>82</v>
      </c>
      <c r="AB36" s="111" t="n">
        <v>0.0349348198912179</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3900.24847704925</v>
      </c>
      <c r="G37" s="111" t="n">
        <v>2976.70809123377</v>
      </c>
      <c r="H37" s="111" t="n">
        <v>268.95704256107</v>
      </c>
      <c r="I37" s="111" t="n">
        <v>39.9275050427211</v>
      </c>
      <c r="J37" s="111" t="n">
        <v>118.534325197233</v>
      </c>
      <c r="K37" s="111" t="n">
        <v>122.356866682796</v>
      </c>
      <c r="L37" s="100" t="s">
        <v>82</v>
      </c>
      <c r="M37" s="111" t="n">
        <v>25334.9365758234</v>
      </c>
      <c r="N37" s="111" t="n">
        <v>6627.02796382226</v>
      </c>
      <c r="O37" s="111" t="n">
        <v>3.48871957265704</v>
      </c>
      <c r="P37" s="111" t="n">
        <v>0.0798008089824097</v>
      </c>
      <c r="Q37" s="111" t="s">
        <v>82</v>
      </c>
      <c r="R37" s="111" t="s">
        <v>82</v>
      </c>
      <c r="S37" s="111" t="s">
        <v>82</v>
      </c>
      <c r="T37" s="111" t="s">
        <v>82</v>
      </c>
      <c r="U37" s="111" t="s">
        <v>82</v>
      </c>
      <c r="V37" s="111" t="s">
        <v>82</v>
      </c>
      <c r="W37" s="111" t="n">
        <v>109.288689852746</v>
      </c>
      <c r="X37" s="111" t="s">
        <v>82</v>
      </c>
      <c r="Y37" s="111" t="s">
        <v>82</v>
      </c>
      <c r="Z37" s="111" t="s">
        <v>82</v>
      </c>
      <c r="AA37" s="111" t="s">
        <v>82</v>
      </c>
      <c r="AB37" s="111" t="n">
        <v>222.873750485707</v>
      </c>
      <c r="AC37" s="111" t="n">
        <v>3.712025161883</v>
      </c>
      <c r="AD37" s="111" t="s">
        <v>83</v>
      </c>
      <c r="AE37" s="111" t="n">
        <v>132.247941915582</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01.163944414454</v>
      </c>
      <c r="G38" s="111" t="n">
        <v>161.682184266151</v>
      </c>
      <c r="H38" s="111" t="n">
        <v>74.0894327155966</v>
      </c>
      <c r="I38" s="111" t="n">
        <v>0.691564741772269</v>
      </c>
      <c r="J38" s="111" t="n">
        <v>63.0471349987688</v>
      </c>
      <c r="K38" s="111" t="n">
        <v>65.7645864449301</v>
      </c>
      <c r="L38" s="100" t="s">
        <v>82</v>
      </c>
      <c r="M38" s="111" t="n">
        <v>1776.44317201055</v>
      </c>
      <c r="N38" s="111" t="n">
        <v>359.876031108712</v>
      </c>
      <c r="O38" s="111" t="n">
        <v>0.141814650112623</v>
      </c>
      <c r="P38" s="111" t="n">
        <v>0.00293956111900586</v>
      </c>
      <c r="Q38" s="111" t="s">
        <v>82</v>
      </c>
      <c r="R38" s="111" t="s">
        <v>82</v>
      </c>
      <c r="S38" s="111" t="s">
        <v>82</v>
      </c>
      <c r="T38" s="111" t="s">
        <v>82</v>
      </c>
      <c r="U38" s="111" t="s">
        <v>82</v>
      </c>
      <c r="V38" s="111" t="s">
        <v>82</v>
      </c>
      <c r="W38" s="111" t="n">
        <v>3.1347598946851</v>
      </c>
      <c r="X38" s="111" t="s">
        <v>82</v>
      </c>
      <c r="Y38" s="111" t="s">
        <v>82</v>
      </c>
      <c r="Z38" s="111" t="s">
        <v>82</v>
      </c>
      <c r="AA38" s="111" t="s">
        <v>82</v>
      </c>
      <c r="AB38" s="111" t="n">
        <v>2.78059182850806</v>
      </c>
      <c r="AC38" s="111" t="n">
        <v>1.77348362154901</v>
      </c>
      <c r="AD38" s="111" t="s">
        <v>83</v>
      </c>
      <c r="AE38" s="111" t="n">
        <v>3.81177150683166</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244.28839436923</v>
      </c>
      <c r="G39" s="111" t="n">
        <v>170.197657654857</v>
      </c>
      <c r="H39" s="111" t="n">
        <v>222.831801480082</v>
      </c>
      <c r="I39" s="111" t="n">
        <v>0.848982647260457</v>
      </c>
      <c r="J39" s="111" t="n">
        <v>115.269948544911</v>
      </c>
      <c r="K39" s="111" t="n">
        <v>115.59696086053</v>
      </c>
      <c r="L39" s="100" t="s">
        <v>82</v>
      </c>
      <c r="M39" s="111" t="n">
        <v>519.826065164695</v>
      </c>
      <c r="N39" s="111" t="n">
        <v>84.8499963683171</v>
      </c>
      <c r="O39" s="111" t="n">
        <v>0.470287262753151</v>
      </c>
      <c r="P39" s="111" t="n">
        <v>0.00641263763972133</v>
      </c>
      <c r="Q39" s="111" t="s">
        <v>82</v>
      </c>
      <c r="R39" s="111" t="s">
        <v>82</v>
      </c>
      <c r="S39" s="111" t="s">
        <v>82</v>
      </c>
      <c r="T39" s="111" t="s">
        <v>82</v>
      </c>
      <c r="U39" s="111" t="s">
        <v>82</v>
      </c>
      <c r="V39" s="111" t="s">
        <v>82</v>
      </c>
      <c r="W39" s="111" t="n">
        <v>3.85486179126548</v>
      </c>
      <c r="X39" s="111" t="s">
        <v>82</v>
      </c>
      <c r="Y39" s="111" t="s">
        <v>82</v>
      </c>
      <c r="Z39" s="111" t="s">
        <v>82</v>
      </c>
      <c r="AA39" s="111" t="s">
        <v>82</v>
      </c>
      <c r="AB39" s="111" t="n">
        <v>5.57140376573256</v>
      </c>
      <c r="AC39" s="111" t="n">
        <v>2.97792314948799</v>
      </c>
      <c r="AD39" s="111" t="s">
        <v>83</v>
      </c>
      <c r="AE39" s="111" t="n">
        <v>90.4455456824951</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2.5095345277717</v>
      </c>
      <c r="G40" s="111" t="n">
        <v>566.815144684505</v>
      </c>
      <c r="H40" s="111" t="n">
        <v>2.42291956488159</v>
      </c>
      <c r="I40" s="111" t="n">
        <v>0.12279301691459</v>
      </c>
      <c r="J40" s="111" t="n">
        <v>8.31153293505026</v>
      </c>
      <c r="K40" s="111" t="n">
        <v>8.50313940951842</v>
      </c>
      <c r="L40" s="100" t="s">
        <v>82</v>
      </c>
      <c r="M40" s="111" t="n">
        <v>1349.49173708832</v>
      </c>
      <c r="N40" s="111" t="n">
        <v>244.448869964543</v>
      </c>
      <c r="O40" s="111" t="n">
        <v>0.034754223739949</v>
      </c>
      <c r="P40" s="111" t="n">
        <v>0.000167348470121373</v>
      </c>
      <c r="Q40" s="111" t="s">
        <v>82</v>
      </c>
      <c r="R40" s="111" t="s">
        <v>82</v>
      </c>
      <c r="S40" s="111" t="s">
        <v>82</v>
      </c>
      <c r="T40" s="111" t="s">
        <v>82</v>
      </c>
      <c r="U40" s="111" t="s">
        <v>82</v>
      </c>
      <c r="V40" s="111" t="s">
        <v>82</v>
      </c>
      <c r="W40" s="111" t="n">
        <v>1.47025522119385</v>
      </c>
      <c r="X40" s="111" t="s">
        <v>82</v>
      </c>
      <c r="Y40" s="111" t="s">
        <v>82</v>
      </c>
      <c r="Z40" s="111" t="s">
        <v>82</v>
      </c>
      <c r="AA40" s="111" t="s">
        <v>82</v>
      </c>
      <c r="AB40" s="111" t="n">
        <v>0.426006271210001</v>
      </c>
      <c r="AC40" s="111" t="n">
        <v>0.0362375071303748</v>
      </c>
      <c r="AD40" s="111" t="s">
        <v>83</v>
      </c>
      <c r="AE40" s="111" t="n">
        <v>0.193945226432929</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1080.47045321944</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2.4466134651589</v>
      </c>
      <c r="K42" s="111" t="n">
        <v>49.6963232559116</v>
      </c>
      <c r="L42" s="100" t="s">
        <v>82</v>
      </c>
      <c r="M42" s="111" t="s">
        <v>83</v>
      </c>
      <c r="N42" s="111" t="n">
        <v>115.494329123663</v>
      </c>
      <c r="O42" s="111" t="n">
        <v>0.541058664927465</v>
      </c>
      <c r="P42" s="111" t="n">
        <v>0.103056293343592</v>
      </c>
      <c r="Q42" s="111" t="s">
        <v>82</v>
      </c>
      <c r="R42" s="111" t="s">
        <v>82</v>
      </c>
      <c r="S42" s="111" t="s">
        <v>82</v>
      </c>
      <c r="T42" s="111" t="s">
        <v>82</v>
      </c>
      <c r="U42" s="111" t="s">
        <v>82</v>
      </c>
      <c r="V42" s="111" t="s">
        <v>82</v>
      </c>
      <c r="W42" s="111" t="s">
        <v>83</v>
      </c>
      <c r="X42" s="111" t="s">
        <v>82</v>
      </c>
      <c r="Y42" s="111" t="s">
        <v>82</v>
      </c>
      <c r="Z42" s="111" t="s">
        <v>82</v>
      </c>
      <c r="AA42" s="111" t="s">
        <v>82</v>
      </c>
      <c r="AB42" s="111" t="n">
        <v>0.094887373891891</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7.5161850737594</v>
      </c>
      <c r="K43" s="111" t="n">
        <v>34.4144111238232</v>
      </c>
      <c r="L43" s="100" t="s">
        <v>82</v>
      </c>
      <c r="M43" s="111" t="s">
        <v>83</v>
      </c>
      <c r="N43" s="111" t="n">
        <v>0.0894801886401504</v>
      </c>
      <c r="O43" s="111" t="n">
        <v>0.0677564117730734</v>
      </c>
      <c r="P43" s="111" t="n">
        <v>4.91586059779496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41.527162380902</v>
      </c>
      <c r="G44" s="111" t="n">
        <v>15.1092863436278</v>
      </c>
      <c r="H44" s="111" t="n">
        <v>10.1506724568504</v>
      </c>
      <c r="I44" s="111" t="n">
        <v>0.020649256610346</v>
      </c>
      <c r="J44" s="111" t="n">
        <v>9.32439424918209</v>
      </c>
      <c r="K44" s="111" t="n">
        <v>10.2223718642501</v>
      </c>
      <c r="L44" s="100" t="s">
        <v>82</v>
      </c>
      <c r="M44" s="111" t="n">
        <v>56.5450433111103</v>
      </c>
      <c r="N44" s="111" t="n">
        <v>3.23671533989063</v>
      </c>
      <c r="O44" s="111" t="n">
        <v>0.0434415270414555</v>
      </c>
      <c r="P44" s="111" t="n">
        <v>0.00924105998872057</v>
      </c>
      <c r="Q44" s="111" t="s">
        <v>82</v>
      </c>
      <c r="R44" s="111" t="s">
        <v>82</v>
      </c>
      <c r="S44" s="111" t="s">
        <v>82</v>
      </c>
      <c r="T44" s="111" t="s">
        <v>82</v>
      </c>
      <c r="U44" s="111" t="s">
        <v>82</v>
      </c>
      <c r="V44" s="111" t="s">
        <v>82</v>
      </c>
      <c r="W44" s="111" t="n">
        <v>6.69663688402386</v>
      </c>
      <c r="X44" s="111" t="s">
        <v>82</v>
      </c>
      <c r="Y44" s="111" t="s">
        <v>82</v>
      </c>
      <c r="Z44" s="111" t="s">
        <v>82</v>
      </c>
      <c r="AA44" s="111" t="s">
        <v>82</v>
      </c>
      <c r="AB44" s="111" t="n">
        <v>5.9403274685416</v>
      </c>
      <c r="AC44" s="111" t="n">
        <v>0.030408172538264</v>
      </c>
      <c r="AD44" s="111" t="s">
        <v>83</v>
      </c>
      <c r="AE44" s="111" t="n">
        <v>3.82773738635018</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9.1097422422127</v>
      </c>
      <c r="G45" s="100" t="n">
        <v>1.35233922746008</v>
      </c>
      <c r="H45" s="100" t="n">
        <v>1.41294175357802</v>
      </c>
      <c r="I45" s="100" t="n">
        <v>0.00460436699873488</v>
      </c>
      <c r="J45" s="100" t="n">
        <v>1.06641770312228</v>
      </c>
      <c r="K45" s="100" t="n">
        <v>1.12049143912228</v>
      </c>
      <c r="L45" s="100" t="s">
        <v>82</v>
      </c>
      <c r="M45" s="100" t="n">
        <v>5.96158458613661</v>
      </c>
      <c r="N45" s="100" t="n">
        <v>0.00500546209424994</v>
      </c>
      <c r="O45" s="100" t="n">
        <v>0.00051346209424994</v>
      </c>
      <c r="P45" s="100" t="n">
        <v>0.00200191173298748</v>
      </c>
      <c r="Q45" s="100" t="s">
        <v>82</v>
      </c>
      <c r="R45" s="100" t="s">
        <v>82</v>
      </c>
      <c r="S45" s="100" t="s">
        <v>82</v>
      </c>
      <c r="T45" s="100" t="s">
        <v>82</v>
      </c>
      <c r="U45" s="100" t="s">
        <v>82</v>
      </c>
      <c r="V45" s="100" t="s">
        <v>82</v>
      </c>
      <c r="W45" s="100" t="n">
        <v>0.138179574918733</v>
      </c>
      <c r="X45" s="100" t="s">
        <v>82</v>
      </c>
      <c r="Y45" s="100" t="s">
        <v>82</v>
      </c>
      <c r="Z45" s="100" t="s">
        <v>82</v>
      </c>
      <c r="AA45" s="100" t="s">
        <v>82</v>
      </c>
      <c r="AB45" s="100" t="n">
        <v>0.0186972471599807</v>
      </c>
      <c r="AC45" s="100" t="n">
        <v>0.000300415183746679</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09.993629776442</v>
      </c>
      <c r="G46" s="111" t="n">
        <v>154.288351450311</v>
      </c>
      <c r="H46" s="111" t="n">
        <v>180.619640611235</v>
      </c>
      <c r="I46" s="111" t="n">
        <v>0.0291273041344119</v>
      </c>
      <c r="J46" s="111" t="n">
        <v>16.4142453529512</v>
      </c>
      <c r="K46" s="111" t="n">
        <v>16.6334572388916</v>
      </c>
      <c r="L46" s="100" t="s">
        <v>82</v>
      </c>
      <c r="M46" s="111" t="n">
        <v>348.741521304669</v>
      </c>
      <c r="N46" s="111" t="n">
        <v>29.2795128984851</v>
      </c>
      <c r="O46" s="111" t="n">
        <v>6.94185393612175</v>
      </c>
      <c r="P46" s="111" t="n">
        <v>4.28216508517457</v>
      </c>
      <c r="Q46" s="111" t="s">
        <v>82</v>
      </c>
      <c r="R46" s="111" t="s">
        <v>82</v>
      </c>
      <c r="S46" s="111" t="s">
        <v>82</v>
      </c>
      <c r="T46" s="111" t="s">
        <v>82</v>
      </c>
      <c r="U46" s="111" t="s">
        <v>82</v>
      </c>
      <c r="V46" s="111" t="s">
        <v>82</v>
      </c>
      <c r="W46" s="111" t="n">
        <v>7.63516402204388</v>
      </c>
      <c r="X46" s="111" t="s">
        <v>82</v>
      </c>
      <c r="Y46" s="111" t="s">
        <v>82</v>
      </c>
      <c r="Z46" s="111" t="s">
        <v>82</v>
      </c>
      <c r="AA46" s="111" t="s">
        <v>82</v>
      </c>
      <c r="AB46" s="111" t="n">
        <v>7.65414743968581</v>
      </c>
      <c r="AC46" s="111" t="n">
        <v>0.272517325597073</v>
      </c>
      <c r="AD46" s="111" t="s">
        <v>83</v>
      </c>
      <c r="AE46" s="111" t="n">
        <v>1.09911813642916</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6.0996145898007</v>
      </c>
      <c r="G47" s="111" t="n">
        <v>4.28934376334886</v>
      </c>
      <c r="H47" s="111" t="n">
        <v>0.619917729813821</v>
      </c>
      <c r="I47" s="111" t="n">
        <v>0.014475963167487</v>
      </c>
      <c r="J47" s="111" t="n">
        <v>5.980938080247</v>
      </c>
      <c r="K47" s="111" t="n">
        <v>1.17126966172122</v>
      </c>
      <c r="L47" s="100" t="s">
        <v>82</v>
      </c>
      <c r="M47" s="111" t="n">
        <v>34.1157546221997</v>
      </c>
      <c r="N47" s="111" t="n">
        <v>2.4113683623602</v>
      </c>
      <c r="O47" s="111" t="n">
        <v>0.172077419675294</v>
      </c>
      <c r="P47" s="111" t="n">
        <v>1.91914574586263E-007</v>
      </c>
      <c r="Q47" s="111" t="s">
        <v>82</v>
      </c>
      <c r="R47" s="111" t="s">
        <v>82</v>
      </c>
      <c r="S47" s="111" t="s">
        <v>82</v>
      </c>
      <c r="T47" s="111" t="s">
        <v>82</v>
      </c>
      <c r="U47" s="111" t="s">
        <v>82</v>
      </c>
      <c r="V47" s="111" t="s">
        <v>82</v>
      </c>
      <c r="W47" s="111" t="n">
        <v>30.8920370431396</v>
      </c>
      <c r="X47" s="111" t="s">
        <v>82</v>
      </c>
      <c r="Y47" s="111" t="s">
        <v>82</v>
      </c>
      <c r="Z47" s="111" t="s">
        <v>82</v>
      </c>
      <c r="AA47" s="111" t="s">
        <v>82</v>
      </c>
      <c r="AB47" s="111" t="n">
        <v>14.1463627115211</v>
      </c>
      <c r="AC47" s="111" t="n">
        <v>0.000250266829929509</v>
      </c>
      <c r="AD47" s="111" t="s">
        <v>83</v>
      </c>
      <c r="AE47" s="111" t="n">
        <v>21.1627152435728</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183.685393587437</v>
      </c>
      <c r="G48" s="111" t="n">
        <v>66.1632288097031</v>
      </c>
      <c r="H48" s="111" t="n">
        <v>328.080981952464</v>
      </c>
      <c r="I48" s="111" t="n">
        <v>1.23019694928994</v>
      </c>
      <c r="J48" s="111" t="n">
        <v>24.9894762618447</v>
      </c>
      <c r="K48" s="111" t="n">
        <v>38.9808839286763</v>
      </c>
      <c r="L48" s="100" t="s">
        <v>82</v>
      </c>
      <c r="M48" s="111" t="n">
        <v>419.259547912889</v>
      </c>
      <c r="N48" s="111" t="n">
        <v>126.337490326837</v>
      </c>
      <c r="O48" s="111" t="n">
        <v>14.646342191996</v>
      </c>
      <c r="P48" s="111" t="n">
        <v>3.18997900009687</v>
      </c>
      <c r="Q48" s="111" t="s">
        <v>82</v>
      </c>
      <c r="R48" s="111" t="s">
        <v>82</v>
      </c>
      <c r="S48" s="111" t="s">
        <v>82</v>
      </c>
      <c r="T48" s="111" t="s">
        <v>82</v>
      </c>
      <c r="U48" s="111" t="s">
        <v>82</v>
      </c>
      <c r="V48" s="111" t="s">
        <v>82</v>
      </c>
      <c r="W48" s="111" t="n">
        <v>179.934091688428</v>
      </c>
      <c r="X48" s="111" t="s">
        <v>82</v>
      </c>
      <c r="Y48" s="111" t="s">
        <v>82</v>
      </c>
      <c r="Z48" s="111" t="s">
        <v>82</v>
      </c>
      <c r="AA48" s="111" t="s">
        <v>82</v>
      </c>
      <c r="AB48" s="111" t="n">
        <v>56.87594994317</v>
      </c>
      <c r="AC48" s="111" t="n">
        <v>3.8383466276329</v>
      </c>
      <c r="AD48" s="111" t="s">
        <v>83</v>
      </c>
      <c r="AE48" s="111" t="n">
        <v>31.0615003125381</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5.45892147487655</v>
      </c>
      <c r="G49" s="111" t="n">
        <v>3.51139598516624</v>
      </c>
      <c r="H49" s="111" t="n">
        <v>0.286624644613063</v>
      </c>
      <c r="I49" s="111" t="n">
        <v>0.000814308771428572</v>
      </c>
      <c r="J49" s="111" t="n">
        <v>0.568280854382396</v>
      </c>
      <c r="K49" s="111" t="n">
        <v>0.659365656382395</v>
      </c>
      <c r="L49" s="100" t="s">
        <v>82</v>
      </c>
      <c r="M49" s="111" t="n">
        <v>48.1641596666766</v>
      </c>
      <c r="N49" s="111" t="n">
        <v>0.000810135775011877</v>
      </c>
      <c r="O49" s="111" t="n">
        <v>0.000355307392530252</v>
      </c>
      <c r="P49" s="111" t="n">
        <v>0.000207581128946903</v>
      </c>
      <c r="Q49" s="111" t="s">
        <v>82</v>
      </c>
      <c r="R49" s="111" t="s">
        <v>82</v>
      </c>
      <c r="S49" s="111" t="s">
        <v>82</v>
      </c>
      <c r="T49" s="111" t="s">
        <v>82</v>
      </c>
      <c r="U49" s="111" t="s">
        <v>82</v>
      </c>
      <c r="V49" s="111" t="s">
        <v>82</v>
      </c>
      <c r="W49" s="111" t="n">
        <v>0.0556879971421476</v>
      </c>
      <c r="X49" s="111" t="s">
        <v>82</v>
      </c>
      <c r="Y49" s="111" t="s">
        <v>82</v>
      </c>
      <c r="Z49" s="111" t="s">
        <v>82</v>
      </c>
      <c r="AA49" s="111" t="s">
        <v>82</v>
      </c>
      <c r="AB49" s="111" t="n">
        <v>0.0092304339027629</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39.629510061543</v>
      </c>
      <c r="G50" s="111" t="n">
        <v>983.149215352249</v>
      </c>
      <c r="H50" s="111" t="n">
        <v>825.309403136749</v>
      </c>
      <c r="I50" s="111" t="n">
        <v>9.23520817228643</v>
      </c>
      <c r="J50" s="111" t="n">
        <v>592.493189695289</v>
      </c>
      <c r="K50" s="111" t="n">
        <v>599.88704805078</v>
      </c>
      <c r="L50" s="100" t="s">
        <v>82</v>
      </c>
      <c r="M50" s="111" t="n">
        <v>7256.1822479813</v>
      </c>
      <c r="N50" s="111" t="n">
        <v>295.692632530165</v>
      </c>
      <c r="O50" s="111" t="n">
        <v>40.0173204265007</v>
      </c>
      <c r="P50" s="111" t="n">
        <v>6.03998600604712</v>
      </c>
      <c r="Q50" s="111" t="s">
        <v>82</v>
      </c>
      <c r="R50" s="111" t="s">
        <v>82</v>
      </c>
      <c r="S50" s="111" t="s">
        <v>82</v>
      </c>
      <c r="T50" s="111" t="s">
        <v>82</v>
      </c>
      <c r="U50" s="111" t="s">
        <v>82</v>
      </c>
      <c r="V50" s="111" t="s">
        <v>82</v>
      </c>
      <c r="W50" s="111" t="n">
        <v>1914.65053993927</v>
      </c>
      <c r="X50" s="111" t="s">
        <v>82</v>
      </c>
      <c r="Y50" s="111" t="s">
        <v>82</v>
      </c>
      <c r="Z50" s="111" t="s">
        <v>82</v>
      </c>
      <c r="AA50" s="111" t="s">
        <v>82</v>
      </c>
      <c r="AB50" s="111" t="n">
        <v>1585.17594722114</v>
      </c>
      <c r="AC50" s="111" t="n">
        <v>55.2743915230198</v>
      </c>
      <c r="AD50" s="111" t="s">
        <v>83</v>
      </c>
      <c r="AE50" s="111" t="n">
        <v>1015.70261293421</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6.20814044437485</v>
      </c>
      <c r="G51" s="111" t="n">
        <v>44.0495368411784</v>
      </c>
      <c r="H51" s="111" t="n">
        <v>0.454216141136044</v>
      </c>
      <c r="I51" s="111" t="n">
        <v>0.0126435646535804</v>
      </c>
      <c r="J51" s="111" t="n">
        <v>0.668903979844173</v>
      </c>
      <c r="K51" s="111" t="n">
        <v>0.531436963518928</v>
      </c>
      <c r="L51" s="100" t="s">
        <v>82</v>
      </c>
      <c r="M51" s="111" t="n">
        <v>298.618021899937</v>
      </c>
      <c r="N51" s="111" t="n">
        <v>16.6978066002433</v>
      </c>
      <c r="O51" s="111" t="n">
        <v>0.142804595769937</v>
      </c>
      <c r="P51" s="111" t="n">
        <v>0.427936550383875</v>
      </c>
      <c r="Q51" s="111" t="s">
        <v>82</v>
      </c>
      <c r="R51" s="111" t="s">
        <v>82</v>
      </c>
      <c r="S51" s="111" t="s">
        <v>82</v>
      </c>
      <c r="T51" s="111" t="s">
        <v>82</v>
      </c>
      <c r="U51" s="111" t="s">
        <v>82</v>
      </c>
      <c r="V51" s="111" t="s">
        <v>82</v>
      </c>
      <c r="W51" s="111" t="n">
        <v>101.07831789701</v>
      </c>
      <c r="X51" s="111" t="s">
        <v>82</v>
      </c>
      <c r="Y51" s="111" t="s">
        <v>82</v>
      </c>
      <c r="Z51" s="111" t="s">
        <v>82</v>
      </c>
      <c r="AA51" s="111" t="s">
        <v>82</v>
      </c>
      <c r="AB51" s="111" t="n">
        <v>200.274707147524</v>
      </c>
      <c r="AC51" s="111" t="n">
        <v>0.012736250276161</v>
      </c>
      <c r="AD51" s="111" t="s">
        <v>83</v>
      </c>
      <c r="AE51" s="111" t="n">
        <v>210.243535689566</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0.8563178626527</v>
      </c>
      <c r="G52" s="111" t="n">
        <v>7.4794742547502</v>
      </c>
      <c r="H52" s="111" t="n">
        <v>32.6622170565988</v>
      </c>
      <c r="I52" s="111" t="n">
        <v>0.191751117771086</v>
      </c>
      <c r="J52" s="111" t="n">
        <v>16.9200641292084</v>
      </c>
      <c r="K52" s="111" t="n">
        <v>29.4554619529025</v>
      </c>
      <c r="L52" s="100" t="s">
        <v>82</v>
      </c>
      <c r="M52" s="111" t="n">
        <v>95.1264689939554</v>
      </c>
      <c r="N52" s="111" t="n">
        <v>37.7911570019122</v>
      </c>
      <c r="O52" s="111" t="n">
        <v>8.56439609809756</v>
      </c>
      <c r="P52" s="111" t="n">
        <v>0.522185447667092</v>
      </c>
      <c r="Q52" s="111" t="s">
        <v>82</v>
      </c>
      <c r="R52" s="111" t="s">
        <v>82</v>
      </c>
      <c r="S52" s="111" t="s">
        <v>82</v>
      </c>
      <c r="T52" s="111" t="s">
        <v>82</v>
      </c>
      <c r="U52" s="111" t="s">
        <v>82</v>
      </c>
      <c r="V52" s="111" t="s">
        <v>82</v>
      </c>
      <c r="W52" s="111" t="n">
        <v>22.2433026448959</v>
      </c>
      <c r="X52" s="111" t="s">
        <v>82</v>
      </c>
      <c r="Y52" s="111" t="s">
        <v>82</v>
      </c>
      <c r="Z52" s="111" t="s">
        <v>82</v>
      </c>
      <c r="AA52" s="111" t="s">
        <v>82</v>
      </c>
      <c r="AB52" s="111" t="n">
        <v>43.8440111551212</v>
      </c>
      <c r="AC52" s="111" t="n">
        <v>3.13129343598855</v>
      </c>
      <c r="AD52" s="111" t="s">
        <v>83</v>
      </c>
      <c r="AE52" s="111" t="n">
        <v>8.92869305507696</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603.412660802987</v>
      </c>
      <c r="G53" s="111" t="n">
        <v>173.367769138039</v>
      </c>
      <c r="H53" s="111" t="n">
        <v>119.892649485495</v>
      </c>
      <c r="I53" s="111" t="n">
        <v>0.336894747105268</v>
      </c>
      <c r="J53" s="111" t="n">
        <v>86.5170657495329</v>
      </c>
      <c r="K53" s="111" t="n">
        <v>90.253189350594</v>
      </c>
      <c r="L53" s="100" t="s">
        <v>82</v>
      </c>
      <c r="M53" s="111" t="n">
        <v>582.486756001872</v>
      </c>
      <c r="N53" s="111" t="n">
        <v>30.4745003755002</v>
      </c>
      <c r="O53" s="111" t="n">
        <v>0.119026834047006</v>
      </c>
      <c r="P53" s="111" t="n">
        <v>0.033578759208666</v>
      </c>
      <c r="Q53" s="111" t="s">
        <v>82</v>
      </c>
      <c r="R53" s="111" t="s">
        <v>82</v>
      </c>
      <c r="S53" s="111" t="s">
        <v>82</v>
      </c>
      <c r="T53" s="111" t="s">
        <v>82</v>
      </c>
      <c r="U53" s="111" t="s">
        <v>82</v>
      </c>
      <c r="V53" s="111" t="s">
        <v>82</v>
      </c>
      <c r="W53" s="111" t="n">
        <v>22.663625188907</v>
      </c>
      <c r="X53" s="111" t="s">
        <v>82</v>
      </c>
      <c r="Y53" s="111" t="s">
        <v>82</v>
      </c>
      <c r="Z53" s="111" t="s">
        <v>82</v>
      </c>
      <c r="AA53" s="111" t="s">
        <v>82</v>
      </c>
      <c r="AB53" s="111" t="n">
        <v>12.0866366946281</v>
      </c>
      <c r="AC53" s="111" t="n">
        <v>0.571895087674919</v>
      </c>
      <c r="AD53" s="111" t="s">
        <v>83</v>
      </c>
      <c r="AE53" s="111" t="n">
        <v>10.0470757308356</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11.543579339063</v>
      </c>
      <c r="G54" s="111" t="n">
        <v>7.00443592047407</v>
      </c>
      <c r="H54" s="111" t="n">
        <v>19.7857475377534</v>
      </c>
      <c r="I54" s="111" t="n">
        <v>0.0168168444117647</v>
      </c>
      <c r="J54" s="111" t="n">
        <v>4.12158503364779</v>
      </c>
      <c r="K54" s="111" t="n">
        <v>4.18160383786288</v>
      </c>
      <c r="L54" s="100" t="s">
        <v>82</v>
      </c>
      <c r="M54" s="111" t="n">
        <v>15.7273223873433</v>
      </c>
      <c r="N54" s="111" t="n">
        <v>1.44205261631718</v>
      </c>
      <c r="O54" s="111" t="n">
        <v>4.9336729189087</v>
      </c>
      <c r="P54" s="111" t="n">
        <v>2.72202963310875</v>
      </c>
      <c r="Q54" s="111" t="s">
        <v>82</v>
      </c>
      <c r="R54" s="111" t="s">
        <v>82</v>
      </c>
      <c r="S54" s="111" t="s">
        <v>82</v>
      </c>
      <c r="T54" s="111" t="s">
        <v>82</v>
      </c>
      <c r="U54" s="111" t="s">
        <v>82</v>
      </c>
      <c r="V54" s="111" t="s">
        <v>82</v>
      </c>
      <c r="W54" s="111" t="n">
        <v>3.21875367399972</v>
      </c>
      <c r="X54" s="111" t="s">
        <v>82</v>
      </c>
      <c r="Y54" s="111" t="s">
        <v>82</v>
      </c>
      <c r="Z54" s="111" t="s">
        <v>82</v>
      </c>
      <c r="AA54" s="111" t="s">
        <v>82</v>
      </c>
      <c r="AB54" s="111" t="n">
        <v>0.37285910106035</v>
      </c>
      <c r="AC54" s="111" t="n">
        <v>0.182320487761658</v>
      </c>
      <c r="AD54" s="111" t="s">
        <v>83</v>
      </c>
      <c r="AE54" s="111" t="n">
        <v>0.229618958098</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9036324</v>
      </c>
      <c r="G55" s="111" t="n">
        <v>24.509673961</v>
      </c>
      <c r="H55" s="111" t="n">
        <v>5.402275758</v>
      </c>
      <c r="I55" s="111" t="n">
        <v>0.0228512285193399</v>
      </c>
      <c r="J55" s="111" t="n">
        <v>0.482262430119884</v>
      </c>
      <c r="K55" s="111" t="n">
        <v>1.17051756274251</v>
      </c>
      <c r="L55" s="100" t="s">
        <v>82</v>
      </c>
      <c r="M55" s="111" t="n">
        <v>28.677677618</v>
      </c>
      <c r="N55" s="111" t="s">
        <v>83</v>
      </c>
      <c r="O55" s="111" t="s">
        <v>83</v>
      </c>
      <c r="P55" s="111" t="n">
        <v>0.000582</v>
      </c>
      <c r="Q55" s="111" t="s">
        <v>82</v>
      </c>
      <c r="R55" s="111" t="s">
        <v>82</v>
      </c>
      <c r="S55" s="111" t="s">
        <v>82</v>
      </c>
      <c r="T55" s="111" t="s">
        <v>82</v>
      </c>
      <c r="U55" s="111" t="s">
        <v>82</v>
      </c>
      <c r="V55" s="111" t="s">
        <v>82</v>
      </c>
      <c r="W55" s="111" t="n">
        <v>0.0891509</v>
      </c>
      <c r="X55" s="111" t="s">
        <v>82</v>
      </c>
      <c r="Y55" s="111" t="s">
        <v>82</v>
      </c>
      <c r="Z55" s="111" t="s">
        <v>82</v>
      </c>
      <c r="AA55" s="111" t="s">
        <v>82</v>
      </c>
      <c r="AB55" s="111" t="n">
        <v>0.011957154</v>
      </c>
      <c r="AC55" s="111" t="n">
        <v>0.00365677749584849</v>
      </c>
      <c r="AD55" s="111" t="s">
        <v>83</v>
      </c>
      <c r="AE55" s="111" t="n">
        <v>0.0049104</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25.080065444444</v>
      </c>
      <c r="G56" s="111" t="n">
        <v>51.0507544531995</v>
      </c>
      <c r="H56" s="111" t="n">
        <v>11.1192353428517</v>
      </c>
      <c r="I56" s="111" t="n">
        <v>0.0723887926810331</v>
      </c>
      <c r="J56" s="111" t="n">
        <v>3.71965459889956</v>
      </c>
      <c r="K56" s="111" t="n">
        <v>3.7943706937839</v>
      </c>
      <c r="L56" s="100" t="s">
        <v>82</v>
      </c>
      <c r="M56" s="111" t="n">
        <v>207.613813404118</v>
      </c>
      <c r="N56" s="111" t="n">
        <v>13.0154208839129</v>
      </c>
      <c r="O56" s="111" t="n">
        <v>0.0240464481092088</v>
      </c>
      <c r="P56" s="111" t="n">
        <v>0.00658252456372696</v>
      </c>
      <c r="Q56" s="111" t="s">
        <v>82</v>
      </c>
      <c r="R56" s="111" t="s">
        <v>82</v>
      </c>
      <c r="S56" s="111" t="s">
        <v>82</v>
      </c>
      <c r="T56" s="111" t="s">
        <v>82</v>
      </c>
      <c r="U56" s="111" t="s">
        <v>82</v>
      </c>
      <c r="V56" s="111" t="s">
        <v>82</v>
      </c>
      <c r="W56" s="111" t="n">
        <v>0.117405688059581</v>
      </c>
      <c r="X56" s="111" t="s">
        <v>82</v>
      </c>
      <c r="Y56" s="111" t="s">
        <v>82</v>
      </c>
      <c r="Z56" s="111" t="s">
        <v>82</v>
      </c>
      <c r="AA56" s="111" t="s">
        <v>82</v>
      </c>
      <c r="AB56" s="111" t="n">
        <v>0.0278317508535577</v>
      </c>
      <c r="AC56" s="111" t="n">
        <v>3.23664301250465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s">
        <v>83</v>
      </c>
      <c r="G57" s="111" t="n">
        <v>0.1116</v>
      </c>
      <c r="H57" s="111" t="s">
        <v>83</v>
      </c>
      <c r="I57" s="111" t="n">
        <v>0.0505596954591443</v>
      </c>
      <c r="J57" s="111" t="n">
        <v>25.1927322011376</v>
      </c>
      <c r="K57" s="111" t="n">
        <v>45.9878977768305</v>
      </c>
      <c r="L57" s="100" t="s">
        <v>82</v>
      </c>
      <c r="M57" s="111" t="s">
        <v>83</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6410520383713</v>
      </c>
      <c r="G58" s="111" t="n">
        <v>9.19383585982926</v>
      </c>
      <c r="H58" s="111" t="n">
        <v>15.4516166484026</v>
      </c>
      <c r="I58" s="111" t="n">
        <v>0.774536170135108</v>
      </c>
      <c r="J58" s="111" t="n">
        <v>4.37653613035427</v>
      </c>
      <c r="K58" s="111" t="n">
        <v>7.20806485614137</v>
      </c>
      <c r="L58" s="100" t="s">
        <v>82</v>
      </c>
      <c r="M58" s="111" t="n">
        <v>49.5128637152712</v>
      </c>
      <c r="N58" s="111" t="n">
        <v>25.4092823940208</v>
      </c>
      <c r="O58" s="111" t="n">
        <v>2.4966398899542</v>
      </c>
      <c r="P58" s="111" t="n">
        <v>0.901538889551194</v>
      </c>
      <c r="Q58" s="111" t="s">
        <v>82</v>
      </c>
      <c r="R58" s="111" t="s">
        <v>82</v>
      </c>
      <c r="S58" s="111" t="s">
        <v>82</v>
      </c>
      <c r="T58" s="111" t="s">
        <v>82</v>
      </c>
      <c r="U58" s="111" t="s">
        <v>82</v>
      </c>
      <c r="V58" s="111" t="s">
        <v>82</v>
      </c>
      <c r="W58" s="111" t="n">
        <v>55.2825628704369</v>
      </c>
      <c r="X58" s="111" t="s">
        <v>82</v>
      </c>
      <c r="Y58" s="111" t="s">
        <v>82</v>
      </c>
      <c r="Z58" s="111" t="s">
        <v>82</v>
      </c>
      <c r="AA58" s="111" t="s">
        <v>82</v>
      </c>
      <c r="AB58" s="111" t="n">
        <v>54.2937964318453</v>
      </c>
      <c r="AC58" s="111" t="s">
        <v>83</v>
      </c>
      <c r="AD58" s="111" t="s">
        <v>83</v>
      </c>
      <c r="AE58" s="111" t="n">
        <v>12.5652</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702794450852</v>
      </c>
      <c r="G59" s="108" t="n">
        <v>0.00024227601601</v>
      </c>
      <c r="H59" s="108" t="n">
        <v>0.01390146765231</v>
      </c>
      <c r="I59" s="108" t="s">
        <v>83</v>
      </c>
      <c r="J59" s="108" t="n">
        <v>0.0938370842804805</v>
      </c>
      <c r="K59" s="108" t="n">
        <v>1.0245303876016</v>
      </c>
      <c r="L59" s="100" t="s">
        <v>82</v>
      </c>
      <c r="M59" s="108" t="n">
        <v>0.00121138008008</v>
      </c>
      <c r="N59" s="108" t="s">
        <v>83</v>
      </c>
      <c r="O59" s="108" t="s">
        <v>83</v>
      </c>
      <c r="P59" s="108" t="s">
        <v>83</v>
      </c>
      <c r="Q59" s="108" t="s">
        <v>82</v>
      </c>
      <c r="R59" s="108" t="s">
        <v>82</v>
      </c>
      <c r="S59" s="108" t="s">
        <v>82</v>
      </c>
      <c r="T59" s="108" t="s">
        <v>82</v>
      </c>
      <c r="U59" s="108" t="s">
        <v>82</v>
      </c>
      <c r="V59" s="108" t="s">
        <v>82</v>
      </c>
      <c r="W59" s="108" t="n">
        <v>1.49792743867461</v>
      </c>
      <c r="X59" s="108" t="s">
        <v>82</v>
      </c>
      <c r="Y59" s="108" t="s">
        <v>82</v>
      </c>
      <c r="Z59" s="108" t="s">
        <v>82</v>
      </c>
      <c r="AA59" s="108" t="s">
        <v>82</v>
      </c>
      <c r="AB59" s="108" t="n">
        <v>19.5558741622082</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12.5146736472467</v>
      </c>
      <c r="G60" s="111" t="n">
        <v>402.831119265709</v>
      </c>
      <c r="H60" s="111" t="n">
        <v>33.0971385032107</v>
      </c>
      <c r="I60" s="111" t="s">
        <v>83</v>
      </c>
      <c r="J60" s="111" t="n">
        <v>0.0007502</v>
      </c>
      <c r="K60" s="111" t="n">
        <v>0.00272</v>
      </c>
      <c r="L60" s="100" t="s">
        <v>82</v>
      </c>
      <c r="M60" s="111" t="n">
        <v>8.1288147671099</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6.3415120450268</v>
      </c>
      <c r="G61" s="111" t="n">
        <v>267.969331702683</v>
      </c>
      <c r="H61" s="111" t="n">
        <v>175.643538675325</v>
      </c>
      <c r="I61" s="111" t="n">
        <v>0.0555798672</v>
      </c>
      <c r="J61" s="111" t="n">
        <v>1.68135861780025</v>
      </c>
      <c r="K61" s="111" t="n">
        <v>2.36270474632239</v>
      </c>
      <c r="L61" s="100" t="s">
        <v>82</v>
      </c>
      <c r="M61" s="111" t="n">
        <v>23.6237067562577</v>
      </c>
      <c r="N61" s="111" t="s">
        <v>83</v>
      </c>
      <c r="O61" s="111" t="s">
        <v>83</v>
      </c>
      <c r="P61" s="111" t="s">
        <v>83</v>
      </c>
      <c r="Q61" s="111" t="s">
        <v>82</v>
      </c>
      <c r="R61" s="111" t="s">
        <v>82</v>
      </c>
      <c r="S61" s="111" t="s">
        <v>82</v>
      </c>
      <c r="T61" s="111" t="s">
        <v>82</v>
      </c>
      <c r="U61" s="111" t="s">
        <v>82</v>
      </c>
      <c r="V61" s="111" t="s">
        <v>82</v>
      </c>
      <c r="W61" s="111" t="n">
        <v>0.19899336</v>
      </c>
      <c r="X61" s="111" t="s">
        <v>82</v>
      </c>
      <c r="Y61" s="111" t="s">
        <v>82</v>
      </c>
      <c r="Z61" s="111" t="s">
        <v>82</v>
      </c>
      <c r="AA61" s="111" t="s">
        <v>82</v>
      </c>
      <c r="AB61" s="111" t="n">
        <v>2.13093213756168</v>
      </c>
      <c r="AC61" s="111" t="s">
        <v>83</v>
      </c>
      <c r="AD61" s="111" t="s">
        <v>83</v>
      </c>
      <c r="AE61" s="111" t="n">
        <v>11.399</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82075</v>
      </c>
      <c r="G62" s="111" t="n">
        <v>422.063308643755</v>
      </c>
      <c r="H62" s="111" t="s">
        <v>83</v>
      </c>
      <c r="I62" s="111" t="n">
        <v>0.0002345</v>
      </c>
      <c r="J62" s="111" t="n">
        <v>1.1725E-005</v>
      </c>
      <c r="K62" s="111" t="n">
        <v>1.1725E-005</v>
      </c>
      <c r="L62" s="100" t="s">
        <v>82</v>
      </c>
      <c r="M62" s="111" t="n">
        <v>0.001172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s">
        <v>83</v>
      </c>
      <c r="G63" s="111" t="n">
        <v>80.4568517812728</v>
      </c>
      <c r="H63" s="111" t="n">
        <v>27.465</v>
      </c>
      <c r="I63" s="111" t="s">
        <v>83</v>
      </c>
      <c r="J63" s="111" t="s">
        <v>83</v>
      </c>
      <c r="K63" s="111" t="s">
        <v>83</v>
      </c>
      <c r="L63" s="100" t="s">
        <v>82</v>
      </c>
      <c r="M63" s="111" t="n">
        <v>1.199871</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379975604734</v>
      </c>
      <c r="G64" s="111" t="n">
        <v>49.4606249145267</v>
      </c>
      <c r="H64" s="111" t="n">
        <v>53.1152882838997</v>
      </c>
      <c r="I64" s="111" t="n">
        <v>0.00179551740362</v>
      </c>
      <c r="J64" s="111" t="n">
        <v>2.05380804426523</v>
      </c>
      <c r="K64" s="111" t="n">
        <v>2.05380804426523</v>
      </c>
      <c r="L64" s="100" t="s">
        <v>82</v>
      </c>
      <c r="M64" s="111" t="n">
        <v>20.8807628818464</v>
      </c>
      <c r="N64" s="111" t="n">
        <v>0.0122433458617853</v>
      </c>
      <c r="O64" s="111" t="n">
        <v>0.004710926816</v>
      </c>
      <c r="P64" s="111" t="n">
        <v>0.00102053376</v>
      </c>
      <c r="Q64" s="111" t="s">
        <v>82</v>
      </c>
      <c r="R64" s="111" t="s">
        <v>82</v>
      </c>
      <c r="S64" s="111" t="s">
        <v>82</v>
      </c>
      <c r="T64" s="111" t="s">
        <v>82</v>
      </c>
      <c r="U64" s="111" t="s">
        <v>82</v>
      </c>
      <c r="V64" s="111" t="s">
        <v>82</v>
      </c>
      <c r="W64" s="111" t="n">
        <v>0.000206165692</v>
      </c>
      <c r="X64" s="111" t="s">
        <v>82</v>
      </c>
      <c r="Y64" s="111" t="s">
        <v>82</v>
      </c>
      <c r="Z64" s="111" t="s">
        <v>82</v>
      </c>
      <c r="AA64" s="111" t="s">
        <v>82</v>
      </c>
      <c r="AB64" s="111" t="n">
        <v>2.8265560896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4.4655</v>
      </c>
      <c r="G66" s="111" t="n">
        <v>0.0345</v>
      </c>
      <c r="H66" s="111" t="n">
        <v>35.173011762</v>
      </c>
      <c r="I66" s="111" t="s">
        <v>83</v>
      </c>
      <c r="J66" s="111" t="n">
        <v>11.3929457101431</v>
      </c>
      <c r="K66" s="111" t="n">
        <v>16.8931554547874</v>
      </c>
      <c r="L66" s="100" t="s">
        <v>82</v>
      </c>
      <c r="M66" s="111" t="s">
        <v>83</v>
      </c>
      <c r="N66" s="111" t="n">
        <v>3.98264927342675</v>
      </c>
      <c r="O66" s="111" t="n">
        <v>0.116347180817585</v>
      </c>
      <c r="P66" s="111" t="n">
        <v>2.36254172492795</v>
      </c>
      <c r="Q66" s="111" t="s">
        <v>82</v>
      </c>
      <c r="R66" s="111" t="s">
        <v>82</v>
      </c>
      <c r="S66" s="111" t="s">
        <v>82</v>
      </c>
      <c r="T66" s="111" t="s">
        <v>82</v>
      </c>
      <c r="U66" s="111" t="s">
        <v>82</v>
      </c>
      <c r="V66" s="111" t="s">
        <v>82</v>
      </c>
      <c r="W66" s="111" t="n">
        <v>10.4808395734512</v>
      </c>
      <c r="X66" s="111" t="s">
        <v>82</v>
      </c>
      <c r="Y66" s="111" t="s">
        <v>82</v>
      </c>
      <c r="Z66" s="111" t="s">
        <v>82</v>
      </c>
      <c r="AA66" s="111" t="s">
        <v>82</v>
      </c>
      <c r="AB66" s="111" t="n">
        <v>7.37792</v>
      </c>
      <c r="AC66" s="111" t="n">
        <v>3.71514393626952</v>
      </c>
      <c r="AD66" s="111" t="s">
        <v>83</v>
      </c>
      <c r="AE66" s="111" t="n">
        <v>5.88161824405302</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0.0382459601481081</v>
      </c>
      <c r="G67" s="111" t="s">
        <v>83</v>
      </c>
      <c r="H67" s="111" t="n">
        <v>0.0677263545553931</v>
      </c>
      <c r="I67" s="111" t="s">
        <v>83</v>
      </c>
      <c r="J67" s="111" t="n">
        <v>1.37530370309747</v>
      </c>
      <c r="K67" s="111" t="n">
        <v>4.29338593220422</v>
      </c>
      <c r="L67" s="100" t="s">
        <v>82</v>
      </c>
      <c r="M67" s="111" t="n">
        <v>0.0733047569505405</v>
      </c>
      <c r="N67" s="111" t="n">
        <v>0.43976</v>
      </c>
      <c r="O67" s="111" t="n">
        <v>0.02593</v>
      </c>
      <c r="P67" s="111" t="n">
        <v>0.03602</v>
      </c>
      <c r="Q67" s="111" t="s">
        <v>82</v>
      </c>
      <c r="R67" s="111" t="s">
        <v>82</v>
      </c>
      <c r="S67" s="111" t="s">
        <v>82</v>
      </c>
      <c r="T67" s="111" t="s">
        <v>82</v>
      </c>
      <c r="U67" s="111" t="s">
        <v>82</v>
      </c>
      <c r="V67" s="111" t="s">
        <v>82</v>
      </c>
      <c r="W67" s="111" t="n">
        <v>0.309183437662593</v>
      </c>
      <c r="X67" s="111" t="s">
        <v>82</v>
      </c>
      <c r="Y67" s="111" t="s">
        <v>82</v>
      </c>
      <c r="Z67" s="111" t="s">
        <v>82</v>
      </c>
      <c r="AA67" s="111" t="s">
        <v>82</v>
      </c>
      <c r="AB67" s="111" t="s">
        <v>83</v>
      </c>
      <c r="AC67" s="111" t="n">
        <v>0.0107003686150606</v>
      </c>
      <c r="AD67" s="111" t="s">
        <v>83</v>
      </c>
      <c r="AE67" s="111" t="n">
        <v>0.713572212776235</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0759178934547988</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61623002275826</v>
      </c>
      <c r="J69" s="111" t="n">
        <v>0.0097359</v>
      </c>
      <c r="K69" s="111" t="n">
        <v>0.01173</v>
      </c>
      <c r="L69" s="100" t="s">
        <v>82</v>
      </c>
      <c r="M69" s="111" t="n">
        <v>30.55795409684</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1.2686497092776</v>
      </c>
      <c r="H70" s="111" t="s">
        <v>83</v>
      </c>
      <c r="I70" s="111" t="s">
        <v>83</v>
      </c>
      <c r="J70" s="111" t="n">
        <v>0.097032988</v>
      </c>
      <c r="K70" s="111" t="n">
        <v>0.208983502</v>
      </c>
      <c r="L70" s="100" t="s">
        <v>82</v>
      </c>
      <c r="M70" s="111" t="n">
        <v>11.115613994</v>
      </c>
      <c r="N70" s="111" t="s">
        <v>83</v>
      </c>
      <c r="O70" s="111" t="s">
        <v>83</v>
      </c>
      <c r="P70" s="111" t="s">
        <v>83</v>
      </c>
      <c r="Q70" s="111" t="s">
        <v>82</v>
      </c>
      <c r="R70" s="111" t="s">
        <v>82</v>
      </c>
      <c r="S70" s="111" t="s">
        <v>82</v>
      </c>
      <c r="T70" s="111" t="s">
        <v>82</v>
      </c>
      <c r="U70" s="111" t="s">
        <v>82</v>
      </c>
      <c r="V70" s="111" t="s">
        <v>82</v>
      </c>
      <c r="W70" s="111" t="n">
        <v>0.317648007438211</v>
      </c>
      <c r="X70" s="111" t="s">
        <v>82</v>
      </c>
      <c r="Y70" s="111" t="s">
        <v>82</v>
      </c>
      <c r="Z70" s="111" t="s">
        <v>82</v>
      </c>
      <c r="AA70" s="111" t="s">
        <v>82</v>
      </c>
      <c r="AB70" s="111" t="n">
        <v>0.0100753886980212</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149646488</v>
      </c>
      <c r="G71" s="111" t="n">
        <v>77.4984367803824</v>
      </c>
      <c r="H71" s="111" t="n">
        <v>0.164452308</v>
      </c>
      <c r="I71" s="111" t="s">
        <v>83</v>
      </c>
      <c r="J71" s="111" t="n">
        <v>4.50544926091034</v>
      </c>
      <c r="K71" s="111" t="n">
        <v>22.3959178820938</v>
      </c>
      <c r="L71" s="100" t="s">
        <v>82</v>
      </c>
      <c r="M71" s="111" t="n">
        <v>2.043224982</v>
      </c>
      <c r="N71" s="111" t="s">
        <v>83</v>
      </c>
      <c r="O71" s="111" t="s">
        <v>83</v>
      </c>
      <c r="P71" s="111" t="s">
        <v>83</v>
      </c>
      <c r="Q71" s="111" t="s">
        <v>82</v>
      </c>
      <c r="R71" s="111" t="s">
        <v>82</v>
      </c>
      <c r="S71" s="111" t="s">
        <v>82</v>
      </c>
      <c r="T71" s="111" t="s">
        <v>82</v>
      </c>
      <c r="U71" s="111" t="s">
        <v>82</v>
      </c>
      <c r="V71" s="111" t="s">
        <v>82</v>
      </c>
      <c r="W71" s="111" t="n">
        <v>4.20885510382116</v>
      </c>
      <c r="X71" s="111" t="s">
        <v>82</v>
      </c>
      <c r="Y71" s="111" t="s">
        <v>82</v>
      </c>
      <c r="Z71" s="111" t="s">
        <v>82</v>
      </c>
      <c r="AA71" s="111" t="s">
        <v>82</v>
      </c>
      <c r="AB71" s="111" t="n">
        <v>99.5573248126735</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41.3870380514471</v>
      </c>
      <c r="K72" s="111" t="n">
        <v>70.101086962849</v>
      </c>
      <c r="L72" s="100" t="s">
        <v>82</v>
      </c>
      <c r="M72" s="111" t="s">
        <v>83</v>
      </c>
      <c r="N72" s="111" t="n">
        <v>2.03769929765886</v>
      </c>
      <c r="O72" s="111" t="n">
        <v>0.00325</v>
      </c>
      <c r="P72" s="111" t="n">
        <v>0.00051</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2.231551482122</v>
      </c>
      <c r="K73" s="111" t="n">
        <v>40.9132831159865</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66865682176511</v>
      </c>
      <c r="K74" s="111" t="n">
        <v>0.180135009798797</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29.283873432</v>
      </c>
      <c r="G75" s="111" t="n">
        <v>15.8439258397473</v>
      </c>
      <c r="H75" s="111" t="n">
        <v>24.5293658835463</v>
      </c>
      <c r="I75" s="111" t="n">
        <v>2.29790069322709</v>
      </c>
      <c r="J75" s="111" t="n">
        <v>8.56244810142552</v>
      </c>
      <c r="K75" s="111" t="n">
        <v>15.1531965663798</v>
      </c>
      <c r="L75" s="100" t="s">
        <v>82</v>
      </c>
      <c r="M75" s="111" t="n">
        <v>10.1580633539477</v>
      </c>
      <c r="N75" s="111" t="n">
        <v>12.9881027357722</v>
      </c>
      <c r="O75" s="111" t="n">
        <v>0.134703832604838</v>
      </c>
      <c r="P75" s="111" t="n">
        <v>0.00494027307211954</v>
      </c>
      <c r="Q75" s="111" t="s">
        <v>82</v>
      </c>
      <c r="R75" s="111" t="s">
        <v>82</v>
      </c>
      <c r="S75" s="111" t="s">
        <v>82</v>
      </c>
      <c r="T75" s="111" t="s">
        <v>82</v>
      </c>
      <c r="U75" s="111" t="s">
        <v>82</v>
      </c>
      <c r="V75" s="111" t="s">
        <v>82</v>
      </c>
      <c r="W75" s="111" t="n">
        <v>1.62862008823065</v>
      </c>
      <c r="X75" s="111" t="s">
        <v>82</v>
      </c>
      <c r="Y75" s="111" t="s">
        <v>82</v>
      </c>
      <c r="Z75" s="111" t="s">
        <v>82</v>
      </c>
      <c r="AA75" s="111" t="s">
        <v>82</v>
      </c>
      <c r="AB75" s="111" t="n">
        <v>0.0122455</v>
      </c>
      <c r="AC75" s="111" t="s">
        <v>83</v>
      </c>
      <c r="AD75" s="111" t="s">
        <v>83</v>
      </c>
      <c r="AE75" s="111" t="n">
        <v>0.120688529</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2.8869216850638</v>
      </c>
      <c r="G76" s="111" t="n">
        <v>7.27473974918725</v>
      </c>
      <c r="H76" s="111" t="n">
        <v>0.647932729</v>
      </c>
      <c r="I76" s="111" t="n">
        <v>13.504503754786</v>
      </c>
      <c r="J76" s="111" t="s">
        <v>83</v>
      </c>
      <c r="K76" s="111" t="s">
        <v>83</v>
      </c>
      <c r="L76" s="100" t="s">
        <v>82</v>
      </c>
      <c r="M76" s="111" t="n">
        <v>25.676064937</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55.3240421381548</v>
      </c>
      <c r="G77" s="111" t="s">
        <v>83</v>
      </c>
      <c r="H77" s="111" t="s">
        <v>83</v>
      </c>
      <c r="I77" s="111" t="n">
        <v>2.02932348057291</v>
      </c>
      <c r="J77" s="111" t="n">
        <v>0.324541432</v>
      </c>
      <c r="K77" s="111" t="n">
        <v>0.434937248</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508080991705069</v>
      </c>
      <c r="G78" s="111" t="n">
        <v>0.253696958345034</v>
      </c>
      <c r="H78" s="111" t="s">
        <v>83</v>
      </c>
      <c r="I78" s="111" t="s">
        <v>83</v>
      </c>
      <c r="J78" s="111" t="n">
        <v>4.5375E-005</v>
      </c>
      <c r="K78" s="111" t="n">
        <v>0.0003025</v>
      </c>
      <c r="L78" s="100" t="s">
        <v>82</v>
      </c>
      <c r="M78" s="111" t="n">
        <v>0.1986944</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51886</v>
      </c>
      <c r="H79" s="111" t="n">
        <v>0.0209745</v>
      </c>
      <c r="I79" s="111" t="s">
        <v>83</v>
      </c>
      <c r="J79" s="111" t="n">
        <v>0.236039376</v>
      </c>
      <c r="K79" s="111" t="n">
        <v>0.297645016</v>
      </c>
      <c r="L79" s="100" t="s">
        <v>82</v>
      </c>
      <c r="M79" s="111" t="n">
        <v>7.2479184</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33.9424641668571</v>
      </c>
      <c r="G80" s="108" t="n">
        <v>366.279906638173</v>
      </c>
      <c r="H80" s="108" t="n">
        <v>176.616221474433</v>
      </c>
      <c r="I80" s="108" t="n">
        <v>46.2279198934778</v>
      </c>
      <c r="J80" s="108" t="n">
        <v>14.3722923367658</v>
      </c>
      <c r="K80" s="108" t="n">
        <v>18.5409066697733</v>
      </c>
      <c r="L80" s="100" t="s">
        <v>82</v>
      </c>
      <c r="M80" s="108" t="n">
        <v>166.277654158328</v>
      </c>
      <c r="N80" s="108" t="n">
        <v>95.0847968284012</v>
      </c>
      <c r="O80" s="108" t="n">
        <v>0.552131975930216</v>
      </c>
      <c r="P80" s="108" t="n">
        <v>12.5472648153113</v>
      </c>
      <c r="Q80" s="108" t="s">
        <v>82</v>
      </c>
      <c r="R80" s="108" t="s">
        <v>82</v>
      </c>
      <c r="S80" s="108" t="s">
        <v>82</v>
      </c>
      <c r="T80" s="108" t="s">
        <v>82</v>
      </c>
      <c r="U80" s="108" t="s">
        <v>82</v>
      </c>
      <c r="V80" s="108" t="s">
        <v>82</v>
      </c>
      <c r="W80" s="108" t="n">
        <v>8.67081189133111</v>
      </c>
      <c r="X80" s="108" t="s">
        <v>82</v>
      </c>
      <c r="Y80" s="108" t="s">
        <v>82</v>
      </c>
      <c r="Z80" s="108" t="s">
        <v>82</v>
      </c>
      <c r="AA80" s="108" t="s">
        <v>82</v>
      </c>
      <c r="AB80" s="108" t="n">
        <v>5.90631332463598</v>
      </c>
      <c r="AC80" s="108" t="n">
        <v>173.800769795649</v>
      </c>
      <c r="AD80" s="108" t="s">
        <v>83</v>
      </c>
      <c r="AE80" s="108" t="n">
        <v>9.54743601466656</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7281448</v>
      </c>
      <c r="K81" s="108" t="n">
        <v>0.058251584</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38.3085388718148</v>
      </c>
      <c r="G82" s="111" t="n">
        <v>18.8887531079294</v>
      </c>
      <c r="H82" s="111" t="n">
        <v>50.3549472172037</v>
      </c>
      <c r="I82" s="111" t="n">
        <v>3.58566867085755</v>
      </c>
      <c r="J82" s="111" t="n">
        <v>56.2880627268298</v>
      </c>
      <c r="K82" s="111" t="n">
        <v>106.664208964688</v>
      </c>
      <c r="L82" s="100" t="s">
        <v>82</v>
      </c>
      <c r="M82" s="111" t="n">
        <v>3250.3093507819</v>
      </c>
      <c r="N82" s="111" t="n">
        <v>669.396648895154</v>
      </c>
      <c r="O82" s="111" t="n">
        <v>20.3991470510209</v>
      </c>
      <c r="P82" s="111" t="n">
        <v>8.55527390721668</v>
      </c>
      <c r="Q82" s="111" t="s">
        <v>82</v>
      </c>
      <c r="R82" s="111" t="s">
        <v>82</v>
      </c>
      <c r="S82" s="111" t="s">
        <v>82</v>
      </c>
      <c r="T82" s="111" t="s">
        <v>82</v>
      </c>
      <c r="U82" s="111" t="s">
        <v>82</v>
      </c>
      <c r="V82" s="111" t="s">
        <v>82</v>
      </c>
      <c r="W82" s="111" t="n">
        <v>521.915704090633</v>
      </c>
      <c r="X82" s="111" t="s">
        <v>82</v>
      </c>
      <c r="Y82" s="111" t="s">
        <v>82</v>
      </c>
      <c r="Z82" s="111" t="s">
        <v>82</v>
      </c>
      <c r="AA82" s="111" t="s">
        <v>82</v>
      </c>
      <c r="AB82" s="111" t="n">
        <v>83.9764855607156</v>
      </c>
      <c r="AC82" s="111" t="n">
        <v>206.232826357736</v>
      </c>
      <c r="AD82" s="111" t="s">
        <v>83</v>
      </c>
      <c r="AE82" s="111" t="n">
        <v>849.05145766798</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30779315</v>
      </c>
      <c r="G83" s="111" t="n">
        <v>0.070987901</v>
      </c>
      <c r="H83" s="111" t="n">
        <v>0.324055204</v>
      </c>
      <c r="I83" s="111" t="s">
        <v>83</v>
      </c>
      <c r="J83" s="111" t="n">
        <v>0.119390130977745</v>
      </c>
      <c r="K83" s="111" t="n">
        <v>0.185108604420118</v>
      </c>
      <c r="L83" s="100" t="s">
        <v>82</v>
      </c>
      <c r="M83" s="111" t="n">
        <v>54.952154886</v>
      </c>
      <c r="N83" s="111" t="n">
        <v>2.0254367340412</v>
      </c>
      <c r="O83" s="111" t="n">
        <v>0.0381546266125121</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1.56483</v>
      </c>
      <c r="AC83" s="111" t="n">
        <v>40</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66077049881351</v>
      </c>
      <c r="G84" s="111" t="n">
        <v>1.4850107702963</v>
      </c>
      <c r="H84" s="111" t="n">
        <v>24.5022761666343</v>
      </c>
      <c r="I84" s="111" t="s">
        <v>83</v>
      </c>
      <c r="J84" s="111" t="n">
        <v>6.58942062331676</v>
      </c>
      <c r="K84" s="111" t="n">
        <v>11.9032568936444</v>
      </c>
      <c r="L84" s="100" t="s">
        <v>82</v>
      </c>
      <c r="M84" s="111" t="n">
        <v>284.734408801606</v>
      </c>
      <c r="N84" s="111" t="n">
        <v>1.69370967012975</v>
      </c>
      <c r="O84" s="111" t="n">
        <v>0.216177867858637</v>
      </c>
      <c r="P84" s="111" t="n">
        <v>0.0138450686170939</v>
      </c>
      <c r="Q84" s="111" t="s">
        <v>82</v>
      </c>
      <c r="R84" s="111" t="s">
        <v>82</v>
      </c>
      <c r="S84" s="111" t="s">
        <v>82</v>
      </c>
      <c r="T84" s="111" t="s">
        <v>82</v>
      </c>
      <c r="U84" s="111" t="s">
        <v>82</v>
      </c>
      <c r="V84" s="111" t="s">
        <v>82</v>
      </c>
      <c r="W84" s="111" t="n">
        <v>29.0669628045706</v>
      </c>
      <c r="X84" s="111" t="s">
        <v>82</v>
      </c>
      <c r="Y84" s="111" t="s">
        <v>82</v>
      </c>
      <c r="Z84" s="111" t="s">
        <v>82</v>
      </c>
      <c r="AA84" s="111" t="s">
        <v>82</v>
      </c>
      <c r="AB84" s="111" t="n">
        <v>145.454921492469</v>
      </c>
      <c r="AC84" s="111" t="n">
        <v>3757.1405</v>
      </c>
      <c r="AD84" s="111" t="s">
        <v>83</v>
      </c>
      <c r="AE84" s="111" t="n">
        <v>0.282815</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53654</v>
      </c>
      <c r="H85" s="132" t="n">
        <v>0.888</v>
      </c>
      <c r="I85" s="132" t="s">
        <v>83</v>
      </c>
      <c r="J85" s="132" t="n">
        <v>0.171293357838654</v>
      </c>
      <c r="K85" s="132" t="n">
        <v>0.21847056165951</v>
      </c>
      <c r="L85" s="100" t="s">
        <v>82</v>
      </c>
      <c r="M85" s="132" t="n">
        <v>2.22763840621156</v>
      </c>
      <c r="N85" s="132" t="n">
        <v>14.6096234823514</v>
      </c>
      <c r="O85" s="132" t="n">
        <v>1.38180633328193</v>
      </c>
      <c r="P85" s="132" t="n">
        <v>0.0326702847303502</v>
      </c>
      <c r="Q85" s="132" t="s">
        <v>82</v>
      </c>
      <c r="R85" s="132" t="s">
        <v>82</v>
      </c>
      <c r="S85" s="132" t="s">
        <v>82</v>
      </c>
      <c r="T85" s="132" t="s">
        <v>82</v>
      </c>
      <c r="U85" s="132" t="s">
        <v>82</v>
      </c>
      <c r="V85" s="132" t="s">
        <v>82</v>
      </c>
      <c r="W85" s="132" t="n">
        <v>39.4056931546565</v>
      </c>
      <c r="X85" s="132" t="s">
        <v>82</v>
      </c>
      <c r="Y85" s="132" t="s">
        <v>82</v>
      </c>
      <c r="Z85" s="132" t="s">
        <v>82</v>
      </c>
      <c r="AA85" s="132" t="s">
        <v>82</v>
      </c>
      <c r="AB85" s="132" t="s">
        <v>83</v>
      </c>
      <c r="AC85" s="132" t="s">
        <v>83</v>
      </c>
      <c r="AD85" s="132" t="s">
        <v>83</v>
      </c>
      <c r="AE85" s="132" t="n">
        <v>0.015249</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s">
        <v>83</v>
      </c>
      <c r="H86" s="132" t="n">
        <v>2.40920595803057</v>
      </c>
      <c r="I86" s="132" t="s">
        <v>83</v>
      </c>
      <c r="J86" s="132" t="n">
        <v>0.0540805892705457</v>
      </c>
      <c r="K86" s="132" t="n">
        <v>0.0738372105716199</v>
      </c>
      <c r="L86" s="100" t="s">
        <v>82</v>
      </c>
      <c r="M86" s="132" t="n">
        <v>0.932305750005719</v>
      </c>
      <c r="N86" s="132" t="n">
        <v>49.9925105513053</v>
      </c>
      <c r="O86" s="132" t="n">
        <v>0.618345401310113</v>
      </c>
      <c r="P86" s="132" t="n">
        <v>0.118246907523978</v>
      </c>
      <c r="Q86" s="132" t="s">
        <v>82</v>
      </c>
      <c r="R86" s="132" t="s">
        <v>82</v>
      </c>
      <c r="S86" s="132" t="s">
        <v>82</v>
      </c>
      <c r="T86" s="132" t="s">
        <v>82</v>
      </c>
      <c r="U86" s="132" t="s">
        <v>82</v>
      </c>
      <c r="V86" s="132" t="s">
        <v>82</v>
      </c>
      <c r="W86" s="132" t="n">
        <v>5.29951497734474</v>
      </c>
      <c r="X86" s="132" t="s">
        <v>82</v>
      </c>
      <c r="Y86" s="132" t="s">
        <v>82</v>
      </c>
      <c r="Z86" s="132" t="s">
        <v>82</v>
      </c>
      <c r="AA86" s="132" t="s">
        <v>82</v>
      </c>
      <c r="AB86" s="132" t="s">
        <v>83</v>
      </c>
      <c r="AC86" s="132" t="s">
        <v>83</v>
      </c>
      <c r="AD86" s="132" t="s">
        <v>83</v>
      </c>
      <c r="AE86" s="132" t="n">
        <v>531.2828724</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796116504854369</v>
      </c>
      <c r="H87" s="132" t="s">
        <v>83</v>
      </c>
      <c r="I87" s="132" t="s">
        <v>83</v>
      </c>
      <c r="J87" s="132" t="n">
        <v>0.60274557</v>
      </c>
      <c r="K87" s="132" t="n">
        <v>0.8543806</v>
      </c>
      <c r="L87" s="100" t="s">
        <v>82</v>
      </c>
      <c r="M87" s="132" t="s">
        <v>83</v>
      </c>
      <c r="N87" s="132" t="s">
        <v>83</v>
      </c>
      <c r="O87" s="132" t="s">
        <v>83</v>
      </c>
      <c r="P87" s="132" t="s">
        <v>83</v>
      </c>
      <c r="Q87" s="132" t="s">
        <v>82</v>
      </c>
      <c r="R87" s="132" t="s">
        <v>82</v>
      </c>
      <c r="S87" s="132" t="s">
        <v>82</v>
      </c>
      <c r="T87" s="132" t="s">
        <v>82</v>
      </c>
      <c r="U87" s="132" t="s">
        <v>82</v>
      </c>
      <c r="V87" s="132" t="s">
        <v>82</v>
      </c>
      <c r="W87" s="132" t="n">
        <v>0.568</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145432</v>
      </c>
      <c r="G88" s="132" t="s">
        <v>83</v>
      </c>
      <c r="H88" s="132" t="n">
        <v>1.35140196</v>
      </c>
      <c r="I88" s="132" t="n">
        <v>0.0296398</v>
      </c>
      <c r="J88" s="132" t="n">
        <v>0.155763116608001</v>
      </c>
      <c r="K88" s="132" t="n">
        <v>0.253057889950741</v>
      </c>
      <c r="L88" s="100" t="s">
        <v>82</v>
      </c>
      <c r="M88" s="132" t="n">
        <v>42.1467916336428</v>
      </c>
      <c r="N88" s="132" t="n">
        <v>30.0965541011025</v>
      </c>
      <c r="O88" s="132" t="n">
        <v>3.67093020538993</v>
      </c>
      <c r="P88" s="132" t="n">
        <v>3.13423302534438</v>
      </c>
      <c r="Q88" s="132" t="s">
        <v>82</v>
      </c>
      <c r="R88" s="132" t="s">
        <v>82</v>
      </c>
      <c r="S88" s="132" t="s">
        <v>82</v>
      </c>
      <c r="T88" s="132" t="s">
        <v>82</v>
      </c>
      <c r="U88" s="132" t="s">
        <v>82</v>
      </c>
      <c r="V88" s="132" t="s">
        <v>82</v>
      </c>
      <c r="W88" s="132" t="n">
        <v>12.27263</v>
      </c>
      <c r="X88" s="132" t="s">
        <v>82</v>
      </c>
      <c r="Y88" s="132" t="s">
        <v>82</v>
      </c>
      <c r="Z88" s="132" t="s">
        <v>82</v>
      </c>
      <c r="AA88" s="132" t="s">
        <v>82</v>
      </c>
      <c r="AB88" s="132" t="s">
        <v>83</v>
      </c>
      <c r="AC88" s="132" t="s">
        <v>83</v>
      </c>
      <c r="AD88" s="132" t="s">
        <v>83</v>
      </c>
      <c r="AE88" s="132" t="n">
        <v>341.281781</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34937893640647</v>
      </c>
      <c r="G89" s="132" t="n">
        <v>1.553563505</v>
      </c>
      <c r="H89" s="132" t="n">
        <v>10.0507450354674</v>
      </c>
      <c r="I89" s="132" t="n">
        <v>0.706734212520072</v>
      </c>
      <c r="J89" s="132" t="n">
        <v>13.7474323503067</v>
      </c>
      <c r="K89" s="132" t="n">
        <v>11.4141816271092</v>
      </c>
      <c r="L89" s="100" t="s">
        <v>82</v>
      </c>
      <c r="M89" s="132" t="n">
        <v>37.8750264521903</v>
      </c>
      <c r="N89" s="132" t="n">
        <v>231.770095646522</v>
      </c>
      <c r="O89" s="132" t="n">
        <v>5.71505322289337</v>
      </c>
      <c r="P89" s="132" t="n">
        <v>4.793511008385</v>
      </c>
      <c r="Q89" s="132" t="s">
        <v>82</v>
      </c>
      <c r="R89" s="132" t="s">
        <v>82</v>
      </c>
      <c r="S89" s="132" t="s">
        <v>82</v>
      </c>
      <c r="T89" s="132" t="s">
        <v>82</v>
      </c>
      <c r="U89" s="132" t="s">
        <v>82</v>
      </c>
      <c r="V89" s="132" t="s">
        <v>82</v>
      </c>
      <c r="W89" s="132" t="n">
        <v>434.219245670224</v>
      </c>
      <c r="X89" s="132" t="s">
        <v>82</v>
      </c>
      <c r="Y89" s="132" t="s">
        <v>82</v>
      </c>
      <c r="Z89" s="132" t="s">
        <v>82</v>
      </c>
      <c r="AA89" s="132" t="s">
        <v>82</v>
      </c>
      <c r="AB89" s="132" t="n">
        <v>89.5601924023307</v>
      </c>
      <c r="AC89" s="132" t="n">
        <v>90.1072523341985</v>
      </c>
      <c r="AD89" s="132" t="s">
        <v>83</v>
      </c>
      <c r="AE89" s="132" t="n">
        <v>156.897829183348</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103096856</v>
      </c>
      <c r="K90" s="132" t="n">
        <v>0.0622857624433603</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0.103</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7.131210088</v>
      </c>
      <c r="G91" s="111" t="n">
        <v>18.3524115359504</v>
      </c>
      <c r="H91" s="111" t="n">
        <v>40.412545793</v>
      </c>
      <c r="I91" s="111" t="n">
        <v>1.8386854</v>
      </c>
      <c r="J91" s="111" t="n">
        <v>9.62770042923612</v>
      </c>
      <c r="K91" s="111" t="n">
        <v>13.1355052027392</v>
      </c>
      <c r="L91" s="100" t="s">
        <v>82</v>
      </c>
      <c r="M91" s="111" t="n">
        <v>16.707056609</v>
      </c>
      <c r="N91" s="111" t="n">
        <v>0.359959642159984</v>
      </c>
      <c r="O91" s="111" t="n">
        <v>0.0779912558013299</v>
      </c>
      <c r="P91" s="111" t="n">
        <v>0.014486</v>
      </c>
      <c r="Q91" s="111" t="s">
        <v>82</v>
      </c>
      <c r="R91" s="111" t="s">
        <v>82</v>
      </c>
      <c r="S91" s="111" t="s">
        <v>82</v>
      </c>
      <c r="T91" s="111" t="s">
        <v>82</v>
      </c>
      <c r="U91" s="111" t="s">
        <v>82</v>
      </c>
      <c r="V91" s="111" t="s">
        <v>82</v>
      </c>
      <c r="W91" s="111" t="n">
        <v>0.638080796419982</v>
      </c>
      <c r="X91" s="111" t="s">
        <v>82</v>
      </c>
      <c r="Y91" s="111" t="s">
        <v>82</v>
      </c>
      <c r="Z91" s="111" t="s">
        <v>82</v>
      </c>
      <c r="AA91" s="111" t="s">
        <v>82</v>
      </c>
      <c r="AB91" s="111" t="n">
        <v>0.0159346</v>
      </c>
      <c r="AC91" s="111" t="n">
        <v>0.00239447619416</v>
      </c>
      <c r="AD91" s="111" t="s">
        <v>83</v>
      </c>
      <c r="AE91" s="111" t="n">
        <v>0.169123809784</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s">
        <v>83</v>
      </c>
      <c r="G92" s="111" t="n">
        <v>268.327820617826</v>
      </c>
      <c r="H92" s="111" t="s">
        <v>83</v>
      </c>
      <c r="I92" s="111" t="n">
        <v>1.1050812</v>
      </c>
      <c r="J92" s="111" t="n">
        <v>1.0462076673</v>
      </c>
      <c r="K92" s="111" t="n">
        <v>5.64270620354</v>
      </c>
      <c r="L92" s="100" t="s">
        <v>82</v>
      </c>
      <c r="M92" s="111" t="s">
        <v>83</v>
      </c>
      <c r="N92" s="111" t="s">
        <v>83</v>
      </c>
      <c r="O92" s="111" t="s">
        <v>83</v>
      </c>
      <c r="P92" s="111" t="s">
        <v>83</v>
      </c>
      <c r="Q92" s="111" t="s">
        <v>82</v>
      </c>
      <c r="R92" s="111" t="s">
        <v>82</v>
      </c>
      <c r="S92" s="111" t="s">
        <v>82</v>
      </c>
      <c r="T92" s="111" t="s">
        <v>82</v>
      </c>
      <c r="U92" s="111" t="s">
        <v>82</v>
      </c>
      <c r="V92" s="111" t="s">
        <v>82</v>
      </c>
      <c r="W92" s="111" t="n">
        <v>0.589</v>
      </c>
      <c r="X92" s="111" t="s">
        <v>82</v>
      </c>
      <c r="Y92" s="111" t="s">
        <v>82</v>
      </c>
      <c r="Z92" s="111" t="s">
        <v>82</v>
      </c>
      <c r="AA92" s="111" t="s">
        <v>82</v>
      </c>
      <c r="AB92" s="111" t="n">
        <v>0.285</v>
      </c>
      <c r="AC92" s="111" t="n">
        <v>0.1178</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9.58773178505229</v>
      </c>
      <c r="H93" s="111" t="s">
        <v>83</v>
      </c>
      <c r="I93" s="111" t="s">
        <v>83</v>
      </c>
      <c r="J93" s="111" t="n">
        <v>15.2610288201396</v>
      </c>
      <c r="K93" s="111" t="n">
        <v>18.7811407029457</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442911</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98.91</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74732856584</v>
      </c>
      <c r="Q95" s="111" t="s">
        <v>82</v>
      </c>
      <c r="R95" s="111" t="s">
        <v>82</v>
      </c>
      <c r="S95" s="111" t="s">
        <v>82</v>
      </c>
      <c r="T95" s="111" t="s">
        <v>82</v>
      </c>
      <c r="U95" s="111" t="s">
        <v>82</v>
      </c>
      <c r="V95" s="111" t="s">
        <v>82</v>
      </c>
      <c r="W95" s="111" t="n">
        <v>0.369134128</v>
      </c>
      <c r="X95" s="111" t="s">
        <v>82</v>
      </c>
      <c r="Y95" s="111" t="s">
        <v>82</v>
      </c>
      <c r="Z95" s="111" t="s">
        <v>82</v>
      </c>
      <c r="AA95" s="111" t="s">
        <v>82</v>
      </c>
      <c r="AB95" s="111" t="s">
        <v>83</v>
      </c>
      <c r="AC95" s="111" t="s">
        <v>83</v>
      </c>
      <c r="AD95" s="111" t="n">
        <v>48366.619813321</v>
      </c>
      <c r="AE95" s="111" t="n">
        <v>4420.768</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7.891530107</v>
      </c>
      <c r="G96" s="111" t="n">
        <v>50.9957264</v>
      </c>
      <c r="H96" s="111" t="n">
        <v>25.962084678</v>
      </c>
      <c r="I96" s="111" t="n">
        <v>2.81708524650215</v>
      </c>
      <c r="J96" s="111" t="n">
        <v>14.320499637694</v>
      </c>
      <c r="K96" s="111" t="n">
        <v>57.1509951866381</v>
      </c>
      <c r="L96" s="100" t="s">
        <v>82</v>
      </c>
      <c r="M96" s="111" t="n">
        <v>1.690551531</v>
      </c>
      <c r="N96" s="111" t="n">
        <v>59.724743955</v>
      </c>
      <c r="O96" s="111" t="n">
        <v>1.8495231707</v>
      </c>
      <c r="P96" s="111" t="n">
        <v>0.0935</v>
      </c>
      <c r="Q96" s="111" t="s">
        <v>82</v>
      </c>
      <c r="R96" s="111" t="s">
        <v>82</v>
      </c>
      <c r="S96" s="111" t="s">
        <v>82</v>
      </c>
      <c r="T96" s="111" t="s">
        <v>82</v>
      </c>
      <c r="U96" s="111" t="s">
        <v>82</v>
      </c>
      <c r="V96" s="111" t="s">
        <v>82</v>
      </c>
      <c r="W96" s="111" t="n">
        <v>15.5444112755226</v>
      </c>
      <c r="X96" s="111" t="s">
        <v>82</v>
      </c>
      <c r="Y96" s="111" t="s">
        <v>82</v>
      </c>
      <c r="Z96" s="111" t="s">
        <v>82</v>
      </c>
      <c r="AA96" s="111" t="s">
        <v>82</v>
      </c>
      <c r="AB96" s="111" t="n">
        <v>66.8175149862279</v>
      </c>
      <c r="AC96" s="111" t="s">
        <v>83</v>
      </c>
      <c r="AD96" s="111" t="s">
        <v>83</v>
      </c>
      <c r="AE96" s="111" t="n">
        <v>1643.24002088036</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44.052656212058</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s">
        <v>83</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522.217257637961</v>
      </c>
      <c r="H98" s="111" t="s">
        <v>83</v>
      </c>
      <c r="I98" s="111" t="s">
        <v>83</v>
      </c>
      <c r="J98" s="111" t="n">
        <v>2.32285001578417</v>
      </c>
      <c r="K98" s="111" t="n">
        <v>6.63671433081192</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63.090004020059</v>
      </c>
      <c r="H99" s="132" t="s">
        <v>83</v>
      </c>
      <c r="I99" s="132" t="s">
        <v>83</v>
      </c>
      <c r="J99" s="132" t="n">
        <v>0.182381086795518</v>
      </c>
      <c r="K99" s="132" t="n">
        <v>0.521182819415764</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53306387633117</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258.084888433975</v>
      </c>
      <c r="H100" s="111" t="s">
        <v>83</v>
      </c>
      <c r="I100" s="111" t="s">
        <v>83</v>
      </c>
      <c r="J100" s="111" t="s">
        <v>83</v>
      </c>
      <c r="K100" s="111" t="s">
        <v>83</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596135227203518</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74.497166359557</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7.40835648109471E-00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440.069645801757</v>
      </c>
      <c r="H102" s="111" t="s">
        <v>83</v>
      </c>
      <c r="I102" s="111" t="s">
        <v>83</v>
      </c>
      <c r="J102" s="111" t="n">
        <v>0.0992359028496704</v>
      </c>
      <c r="K102" s="111" t="n">
        <v>0.770800111979058</v>
      </c>
      <c r="L102" s="100" t="s">
        <v>82</v>
      </c>
      <c r="M102" s="111" t="s">
        <v>83</v>
      </c>
      <c r="N102" s="111" t="n">
        <v>0.02</v>
      </c>
      <c r="O102" s="111" t="n">
        <v>0.000346781447976232</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193.049410806544</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82.799504232055</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0034335</v>
      </c>
      <c r="G105" s="111" t="n">
        <v>956.480322002364</v>
      </c>
      <c r="H105" s="111" t="n">
        <v>0.00379788255</v>
      </c>
      <c r="I105" s="111" t="n">
        <v>2.84071461</v>
      </c>
      <c r="J105" s="111" t="n">
        <v>13.3036217470848</v>
      </c>
      <c r="K105" s="111" t="n">
        <v>14.3256554328441</v>
      </c>
      <c r="L105" s="100" t="s">
        <v>82</v>
      </c>
      <c r="M105" s="111" t="n">
        <v>0.025511037</v>
      </c>
      <c r="N105" s="111" t="n">
        <v>4.319510905</v>
      </c>
      <c r="O105" s="111" t="n">
        <v>0.001318362091</v>
      </c>
      <c r="P105" s="111" t="n">
        <v>0.00023542472</v>
      </c>
      <c r="Q105" s="111" t="s">
        <v>82</v>
      </c>
      <c r="R105" s="111" t="s">
        <v>82</v>
      </c>
      <c r="S105" s="111" t="s">
        <v>82</v>
      </c>
      <c r="T105" s="111" t="s">
        <v>82</v>
      </c>
      <c r="U105" s="111" t="s">
        <v>82</v>
      </c>
      <c r="V105" s="111" t="s">
        <v>82</v>
      </c>
      <c r="W105" s="111" t="n">
        <v>0.412519761697181</v>
      </c>
      <c r="X105" s="111" t="s">
        <v>82</v>
      </c>
      <c r="Y105" s="111" t="s">
        <v>82</v>
      </c>
      <c r="Z105" s="111" t="s">
        <v>82</v>
      </c>
      <c r="AA105" s="111" t="s">
        <v>82</v>
      </c>
      <c r="AB105" s="111" t="n">
        <v>11.403289237</v>
      </c>
      <c r="AC105" s="111" t="n">
        <v>1.25</v>
      </c>
      <c r="AD105" s="111" t="n">
        <v>13224.8679577792</v>
      </c>
      <c r="AE105" s="111" t="n">
        <v>322.50225</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7.06759097102601</v>
      </c>
      <c r="G106" s="111" t="n">
        <v>102.19859689618</v>
      </c>
      <c r="H106" s="111" t="s">
        <v>83</v>
      </c>
      <c r="I106" s="111" t="n">
        <v>940.218171937422</v>
      </c>
      <c r="J106" s="111" t="n">
        <v>4.42808986183401</v>
      </c>
      <c r="K106" s="111" t="n">
        <v>8.41638353806797</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779755536147</v>
      </c>
      <c r="G107" s="111" t="n">
        <v>68.0164572468887</v>
      </c>
      <c r="H107" s="111" t="s">
        <v>83</v>
      </c>
      <c r="I107" s="111" t="n">
        <v>870.804128602243</v>
      </c>
      <c r="J107" s="111" t="n">
        <v>5.22731676381531</v>
      </c>
      <c r="K107" s="111" t="n">
        <v>10.5518316820326</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s">
        <v>83</v>
      </c>
      <c r="G108" s="111" t="n">
        <v>0.006498</v>
      </c>
      <c r="H108" s="111" t="s">
        <v>83</v>
      </c>
      <c r="I108" s="111" t="n">
        <v>4.53849199145593</v>
      </c>
      <c r="J108" s="111" t="n">
        <v>0.0264386350264997</v>
      </c>
      <c r="K108" s="111" t="n">
        <v>0.0409843989791004</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835879264216314</v>
      </c>
      <c r="G109" s="111" t="n">
        <v>2.2516325257402</v>
      </c>
      <c r="H109" s="111" t="s">
        <v>83</v>
      </c>
      <c r="I109" s="111" t="n">
        <v>74.0636994675518</v>
      </c>
      <c r="J109" s="111" t="n">
        <v>0.187683789248324</v>
      </c>
      <c r="K109" s="111" t="n">
        <v>0.63603950800821</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17859495278431</v>
      </c>
      <c r="G110" s="111" t="n">
        <v>0.040290255</v>
      </c>
      <c r="H110" s="111" t="s">
        <v>83</v>
      </c>
      <c r="I110" s="111" t="n">
        <v>12.5972035532783</v>
      </c>
      <c r="J110" s="111" t="n">
        <v>0.0211856945087342</v>
      </c>
      <c r="K110" s="111" t="n">
        <v>0.0717757157240438</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35863646404093</v>
      </c>
      <c r="G111" s="111" t="n">
        <v>0.022343566</v>
      </c>
      <c r="H111" s="111" t="s">
        <v>83</v>
      </c>
      <c r="I111" s="111" t="n">
        <v>55.0555228272553</v>
      </c>
      <c r="J111" s="111" t="n">
        <v>0.348887237673791</v>
      </c>
      <c r="K111" s="111" t="n">
        <v>0.705074750860408</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334953</v>
      </c>
      <c r="H112" s="111" t="s">
        <v>83</v>
      </c>
      <c r="I112" s="111" t="n">
        <v>1.71171510880348</v>
      </c>
      <c r="J112" s="111" t="n">
        <v>0.0161359515056549</v>
      </c>
      <c r="K112" s="111" t="n">
        <v>0.0247848852159823</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2426649061855</v>
      </c>
      <c r="G113" s="111" t="n">
        <v>83.0094506594131</v>
      </c>
      <c r="H113" s="111" t="s">
        <v>83</v>
      </c>
      <c r="I113" s="111" t="n">
        <v>746.601991434684</v>
      </c>
      <c r="J113" s="111" t="n">
        <v>6.32922953487494</v>
      </c>
      <c r="K113" s="111" t="n">
        <v>40.616913876306</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61078100472244</v>
      </c>
      <c r="G114" s="111" t="n">
        <v>11.3999020509276</v>
      </c>
      <c r="H114" s="111" t="s">
        <v>83</v>
      </c>
      <c r="I114" s="111" t="n">
        <v>176.274922027518</v>
      </c>
      <c r="J114" s="111" t="n">
        <v>1.56236708928091</v>
      </c>
      <c r="K114" s="111" t="n">
        <v>8.98131568741489</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15691931325533</v>
      </c>
      <c r="G115" s="111" t="n">
        <v>5.50046095257909</v>
      </c>
      <c r="H115" s="111" t="s">
        <v>83</v>
      </c>
      <c r="I115" s="111" t="n">
        <v>105.260627132425</v>
      </c>
      <c r="J115" s="111" t="n">
        <v>4.64675956841442</v>
      </c>
      <c r="K115" s="111" t="n">
        <v>28.1190532210257</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464137786454667</v>
      </c>
      <c r="G116" s="111" t="n">
        <v>0.03987</v>
      </c>
      <c r="H116" s="111" t="s">
        <v>83</v>
      </c>
      <c r="I116" s="111" t="n">
        <v>9.03847377060985</v>
      </c>
      <c r="J116" s="111" t="n">
        <v>0.0432108866953333</v>
      </c>
      <c r="K116" s="111" t="n">
        <v>0.289159820962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242213170849439</v>
      </c>
      <c r="G117" s="111" t="n">
        <v>1.5739987826524</v>
      </c>
      <c r="H117" s="111" t="s">
        <v>83</v>
      </c>
      <c r="I117" s="111" t="n">
        <v>145.788821332959</v>
      </c>
      <c r="J117" s="111" t="n">
        <v>1.32085049763304</v>
      </c>
      <c r="K117" s="111" t="n">
        <v>7.54977043813331</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790063093647059</v>
      </c>
      <c r="G118" s="111" t="s">
        <v>83</v>
      </c>
      <c r="H118" s="111" t="s">
        <v>83</v>
      </c>
      <c r="I118" s="111" t="n">
        <v>132.307646652144</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78.9869945868894</v>
      </c>
      <c r="G119" s="111" t="n">
        <v>5.5977688305E-007</v>
      </c>
      <c r="H119" s="111" t="s">
        <v>83</v>
      </c>
      <c r="I119" s="111" t="n">
        <v>781.162941767584</v>
      </c>
      <c r="J119" s="111" t="n">
        <v>0.0811909634976</v>
      </c>
      <c r="K119" s="111" t="n">
        <v>3.1178223509376</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341226</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5.5747139899328</v>
      </c>
      <c r="G120" s="111" t="n">
        <v>5.1904199134585</v>
      </c>
      <c r="H120" s="111" t="s">
        <v>83</v>
      </c>
      <c r="I120" s="111" t="n">
        <v>1.131714552</v>
      </c>
      <c r="J120" s="111" t="n">
        <v>26.1620528245952</v>
      </c>
      <c r="K120" s="111" t="n">
        <v>125.478505176681</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23010698</v>
      </c>
      <c r="K121" s="111" t="n">
        <v>0.058835555072</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6114716759467</v>
      </c>
      <c r="G122" s="111" t="s">
        <v>83</v>
      </c>
      <c r="H122" s="111" t="s">
        <v>83</v>
      </c>
      <c r="I122" s="111" t="n">
        <v>77.2809607675313</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24.8587703373944</v>
      </c>
      <c r="G123" s="111" t="n">
        <v>63.2395834718674</v>
      </c>
      <c r="H123" s="111" t="n">
        <v>4.45519382639679</v>
      </c>
      <c r="I123" s="111" t="n">
        <v>9.09060334275777</v>
      </c>
      <c r="J123" s="111" t="n">
        <v>6.52319064186443</v>
      </c>
      <c r="K123" s="111" t="n">
        <v>6.57813726862937</v>
      </c>
      <c r="L123" s="100" t="s">
        <v>82</v>
      </c>
      <c r="M123" s="111" t="n">
        <v>637.117592044239</v>
      </c>
      <c r="N123" s="111" t="n">
        <v>0.987785278145475</v>
      </c>
      <c r="O123" s="111" t="n">
        <v>0.0572038448269483</v>
      </c>
      <c r="P123" s="111" t="n">
        <v>0.00931876394145993</v>
      </c>
      <c r="Q123" s="111" t="s">
        <v>82</v>
      </c>
      <c r="R123" s="111" t="s">
        <v>82</v>
      </c>
      <c r="S123" s="111" t="s">
        <v>82</v>
      </c>
      <c r="T123" s="111" t="s">
        <v>82</v>
      </c>
      <c r="U123" s="111" t="s">
        <v>82</v>
      </c>
      <c r="V123" s="111" t="s">
        <v>82</v>
      </c>
      <c r="W123" s="111" t="n">
        <v>12.7587561576953</v>
      </c>
      <c r="X123" s="111" t="s">
        <v>82</v>
      </c>
      <c r="Y123" s="111" t="s">
        <v>82</v>
      </c>
      <c r="Z123" s="111" t="s">
        <v>82</v>
      </c>
      <c r="AA123" s="111" t="s">
        <v>82</v>
      </c>
      <c r="AB123" s="111" t="n">
        <v>314.797318185596</v>
      </c>
      <c r="AC123" s="111" t="n">
        <v>0.03659888</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498057984</v>
      </c>
      <c r="G124" s="111" t="n">
        <v>4.01362521430918</v>
      </c>
      <c r="H124" s="111" t="s">
        <v>83</v>
      </c>
      <c r="I124" s="111" t="n">
        <v>14.1132366178572</v>
      </c>
      <c r="J124" s="111" t="n">
        <v>0.259066355401848</v>
      </c>
      <c r="K124" s="111" t="n">
        <v>2.63551107789575</v>
      </c>
      <c r="L124" s="100" t="s">
        <v>82</v>
      </c>
      <c r="M124" s="111" t="n">
        <v>0.0069442764</v>
      </c>
      <c r="N124" s="111" t="s">
        <v>83</v>
      </c>
      <c r="O124" s="111" t="s">
        <v>83</v>
      </c>
      <c r="P124" s="111" t="s">
        <v>83</v>
      </c>
      <c r="Q124" s="111" t="s">
        <v>82</v>
      </c>
      <c r="R124" s="111" t="s">
        <v>82</v>
      </c>
      <c r="S124" s="111" t="s">
        <v>82</v>
      </c>
      <c r="T124" s="111" t="s">
        <v>82</v>
      </c>
      <c r="U124" s="111" t="s">
        <v>82</v>
      </c>
      <c r="V124" s="111" t="s">
        <v>82</v>
      </c>
      <c r="W124" s="111" t="n">
        <v>0.000588498</v>
      </c>
      <c r="X124" s="111" t="s">
        <v>82</v>
      </c>
      <c r="Y124" s="111" t="s">
        <v>82</v>
      </c>
      <c r="Z124" s="111" t="s">
        <v>82</v>
      </c>
      <c r="AA124" s="111" t="s">
        <v>82</v>
      </c>
      <c r="AB124" s="111" t="n">
        <v>0.001949105376</v>
      </c>
      <c r="AC124" s="111" t="n">
        <v>84.8194802590909</v>
      </c>
      <c r="AD124" s="111" t="n">
        <v>33805.4835</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991010409</v>
      </c>
      <c r="G125" s="111" t="n">
        <v>49.68075128176</v>
      </c>
      <c r="H125" s="111" t="n">
        <v>0.872714943</v>
      </c>
      <c r="I125" s="111" t="n">
        <v>12.9009632976705</v>
      </c>
      <c r="J125" s="111" t="n">
        <v>0.0263198660669663</v>
      </c>
      <c r="K125" s="111" t="n">
        <v>0.083337875082096</v>
      </c>
      <c r="L125" s="100" t="s">
        <v>82</v>
      </c>
      <c r="M125" s="111" t="n">
        <v>28.4795763758446</v>
      </c>
      <c r="N125" s="111" t="n">
        <v>5.45579060788389</v>
      </c>
      <c r="O125" s="111" t="n">
        <v>0.110411540883892</v>
      </c>
      <c r="P125" s="111" t="n">
        <v>2.10351001285066</v>
      </c>
      <c r="Q125" s="111" t="s">
        <v>82</v>
      </c>
      <c r="R125" s="111" t="s">
        <v>82</v>
      </c>
      <c r="S125" s="111" t="s">
        <v>82</v>
      </c>
      <c r="T125" s="111" t="s">
        <v>82</v>
      </c>
      <c r="U125" s="111" t="s">
        <v>82</v>
      </c>
      <c r="V125" s="111" t="s">
        <v>82</v>
      </c>
      <c r="W125" s="111" t="n">
        <v>29.7709161127063</v>
      </c>
      <c r="X125" s="111" t="s">
        <v>82</v>
      </c>
      <c r="Y125" s="111" t="s">
        <v>82</v>
      </c>
      <c r="Z125" s="111" t="s">
        <v>82</v>
      </c>
      <c r="AA125" s="111" t="s">
        <v>82</v>
      </c>
      <c r="AB125" s="111" t="n">
        <v>0.003818128</v>
      </c>
      <c r="AC125" s="111" t="n">
        <v>1.09089</v>
      </c>
      <c r="AD125" s="111" t="s">
        <v>83</v>
      </c>
      <c r="AE125" s="111" t="n">
        <v>65.2323045316038</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3.29008720472508</v>
      </c>
      <c r="H126" s="111" t="s">
        <v>83</v>
      </c>
      <c r="I126" s="111" t="n">
        <v>52.2402515470273</v>
      </c>
      <c r="J126" s="111" t="n">
        <v>2.6E-005</v>
      </c>
      <c r="K126" s="111" t="s">
        <v>83</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801304774128381</v>
      </c>
      <c r="G127" s="111" t="n">
        <v>0.892626654076411</v>
      </c>
      <c r="H127" s="111" t="n">
        <v>0.471366459043738</v>
      </c>
      <c r="I127" s="111" t="n">
        <v>5.24675123E-005</v>
      </c>
      <c r="J127" s="111" t="n">
        <v>0.160353973788435</v>
      </c>
      <c r="K127" s="111" t="n">
        <v>0.243688911957305</v>
      </c>
      <c r="L127" s="100" t="s">
        <v>82</v>
      </c>
      <c r="M127" s="111" t="n">
        <v>0.61161741896463</v>
      </c>
      <c r="N127" s="111" t="n">
        <v>15.1114859652894</v>
      </c>
      <c r="O127" s="111" t="n">
        <v>1.28319926958275</v>
      </c>
      <c r="P127" s="111" t="n">
        <v>1.60786787890441</v>
      </c>
      <c r="Q127" s="111" t="s">
        <v>82</v>
      </c>
      <c r="R127" s="111" t="s">
        <v>82</v>
      </c>
      <c r="S127" s="111" t="s">
        <v>82</v>
      </c>
      <c r="T127" s="111" t="s">
        <v>82</v>
      </c>
      <c r="U127" s="111" t="s">
        <v>82</v>
      </c>
      <c r="V127" s="111" t="s">
        <v>82</v>
      </c>
      <c r="W127" s="111" t="n">
        <v>55.2404841187244</v>
      </c>
      <c r="X127" s="111" t="s">
        <v>82</v>
      </c>
      <c r="Y127" s="111" t="s">
        <v>82</v>
      </c>
      <c r="Z127" s="111" t="s">
        <v>82</v>
      </c>
      <c r="AA127" s="111" t="s">
        <v>82</v>
      </c>
      <c r="AB127" s="111" t="n">
        <v>0.000340990332942468</v>
      </c>
      <c r="AC127" s="111" t="n">
        <v>3.40622496880022</v>
      </c>
      <c r="AD127" s="111" t="s">
        <v>83</v>
      </c>
      <c r="AE127" s="111" t="n">
        <v>5.29652790007902</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3.87442821306816</v>
      </c>
      <c r="G128" s="111" t="n">
        <v>2.8975019006635</v>
      </c>
      <c r="H128" s="111" t="n">
        <v>5.83790887642309</v>
      </c>
      <c r="I128" s="111" t="n">
        <v>18.4591215310653</v>
      </c>
      <c r="J128" s="111" t="n">
        <v>14.6856735292493</v>
      </c>
      <c r="K128" s="111" t="n">
        <v>18.7696291739298</v>
      </c>
      <c r="L128" s="100" t="s">
        <v>82</v>
      </c>
      <c r="M128" s="111" t="n">
        <v>4.96302257620826</v>
      </c>
      <c r="N128" s="111" t="n">
        <v>69.9442263120903</v>
      </c>
      <c r="O128" s="111" t="n">
        <v>3.15271650003669</v>
      </c>
      <c r="P128" s="111" t="n">
        <v>5.55281753119687</v>
      </c>
      <c r="Q128" s="111" t="s">
        <v>82</v>
      </c>
      <c r="R128" s="111" t="s">
        <v>82</v>
      </c>
      <c r="S128" s="111" t="s">
        <v>82</v>
      </c>
      <c r="T128" s="111" t="s">
        <v>82</v>
      </c>
      <c r="U128" s="111" t="s">
        <v>82</v>
      </c>
      <c r="V128" s="111" t="s">
        <v>82</v>
      </c>
      <c r="W128" s="111" t="n">
        <v>869.318568859435</v>
      </c>
      <c r="X128" s="111" t="s">
        <v>82</v>
      </c>
      <c r="Y128" s="111" t="s">
        <v>82</v>
      </c>
      <c r="Z128" s="111" t="s">
        <v>82</v>
      </c>
      <c r="AA128" s="111" t="s">
        <v>82</v>
      </c>
      <c r="AB128" s="111" t="n">
        <v>2.2632302162115</v>
      </c>
      <c r="AC128" s="111" t="n">
        <v>167.495007582087</v>
      </c>
      <c r="AD128" s="111" t="s">
        <v>83</v>
      </c>
      <c r="AE128" s="111" t="n">
        <v>229.927754071114</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11.077831812971</v>
      </c>
      <c r="G129" s="111" t="n">
        <v>1.00635087446371</v>
      </c>
      <c r="H129" s="111" t="n">
        <v>5.07413334733593</v>
      </c>
      <c r="I129" s="111" t="n">
        <v>0.0143990387311666</v>
      </c>
      <c r="J129" s="111" t="n">
        <v>1.73439980272754</v>
      </c>
      <c r="K129" s="111" t="n">
        <v>2.08082612977448</v>
      </c>
      <c r="L129" s="100" t="s">
        <v>82</v>
      </c>
      <c r="M129" s="111" t="n">
        <v>3.83828156003854</v>
      </c>
      <c r="N129" s="111" t="n">
        <v>141.418488720127</v>
      </c>
      <c r="O129" s="111" t="n">
        <v>3.42787449716168</v>
      </c>
      <c r="P129" s="111" t="n">
        <v>4.47420685189977</v>
      </c>
      <c r="Q129" s="111" t="s">
        <v>82</v>
      </c>
      <c r="R129" s="111" t="s">
        <v>82</v>
      </c>
      <c r="S129" s="111" t="s">
        <v>82</v>
      </c>
      <c r="T129" s="111" t="s">
        <v>82</v>
      </c>
      <c r="U129" s="111" t="s">
        <v>82</v>
      </c>
      <c r="V129" s="111" t="s">
        <v>82</v>
      </c>
      <c r="W129" s="111" t="n">
        <v>691.999769666844</v>
      </c>
      <c r="X129" s="111" t="s">
        <v>82</v>
      </c>
      <c r="Y129" s="111" t="s">
        <v>82</v>
      </c>
      <c r="Z129" s="111" t="s">
        <v>82</v>
      </c>
      <c r="AA129" s="111" t="s">
        <v>82</v>
      </c>
      <c r="AB129" s="111" t="n">
        <v>0.33877805056213</v>
      </c>
      <c r="AC129" s="111" t="n">
        <v>10.2395014581733</v>
      </c>
      <c r="AD129" s="111" t="s">
        <v>83</v>
      </c>
      <c r="AE129" s="111" t="n">
        <v>10.4208901738804</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60181898479102</v>
      </c>
      <c r="G130" s="111" t="n">
        <v>2.02409624383582</v>
      </c>
      <c r="H130" s="111" t="n">
        <v>0.236713135078689</v>
      </c>
      <c r="I130" s="111" t="n">
        <v>0.00972556104588673</v>
      </c>
      <c r="J130" s="111" t="n">
        <v>0.510838208828975</v>
      </c>
      <c r="K130" s="111" t="n">
        <v>0.52859762868103</v>
      </c>
      <c r="L130" s="100" t="s">
        <v>82</v>
      </c>
      <c r="M130" s="111" t="n">
        <v>3.38657688948467</v>
      </c>
      <c r="N130" s="111" t="n">
        <v>0.061547482931</v>
      </c>
      <c r="O130" s="111" t="n">
        <v>0.006153691367353</v>
      </c>
      <c r="P130" s="111" t="n">
        <v>1.09332535259278</v>
      </c>
      <c r="Q130" s="111" t="s">
        <v>82</v>
      </c>
      <c r="R130" s="111" t="s">
        <v>82</v>
      </c>
      <c r="S130" s="111" t="s">
        <v>82</v>
      </c>
      <c r="T130" s="111" t="s">
        <v>82</v>
      </c>
      <c r="U130" s="111" t="s">
        <v>82</v>
      </c>
      <c r="V130" s="111" t="s">
        <v>82</v>
      </c>
      <c r="W130" s="111" t="n">
        <v>21.6974858179613</v>
      </c>
      <c r="X130" s="111" t="s">
        <v>82</v>
      </c>
      <c r="Y130" s="111" t="s">
        <v>82</v>
      </c>
      <c r="Z130" s="111" t="s">
        <v>82</v>
      </c>
      <c r="AA130" s="111" t="s">
        <v>82</v>
      </c>
      <c r="AB130" s="111" t="n">
        <v>0.490636826965219</v>
      </c>
      <c r="AC130" s="111" t="n">
        <v>0.02374800414</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3.7727388261474</v>
      </c>
      <c r="G131" s="111" t="n">
        <v>24.2267820908518</v>
      </c>
      <c r="H131" s="111" t="n">
        <v>0.925030650955293</v>
      </c>
      <c r="I131" s="111" t="n">
        <v>8.13253936281755</v>
      </c>
      <c r="J131" s="111" t="n">
        <v>25.6947432802931</v>
      </c>
      <c r="K131" s="111" t="n">
        <v>29.1669014996099</v>
      </c>
      <c r="L131" s="100" t="s">
        <v>82</v>
      </c>
      <c r="M131" s="111" t="n">
        <v>502.46827174006</v>
      </c>
      <c r="N131" s="111" t="n">
        <v>0.582536537</v>
      </c>
      <c r="O131" s="111" t="n">
        <v>0.03883577</v>
      </c>
      <c r="P131" s="111" t="n">
        <v>0.03883577</v>
      </c>
      <c r="Q131" s="111" t="s">
        <v>82</v>
      </c>
      <c r="R131" s="111" t="s">
        <v>82</v>
      </c>
      <c r="S131" s="111" t="s">
        <v>82</v>
      </c>
      <c r="T131" s="111" t="s">
        <v>82</v>
      </c>
      <c r="U131" s="111" t="s">
        <v>82</v>
      </c>
      <c r="V131" s="111" t="s">
        <v>82</v>
      </c>
      <c r="W131" s="111" t="n">
        <v>111.191717341035</v>
      </c>
      <c r="X131" s="111" t="s">
        <v>82</v>
      </c>
      <c r="Y131" s="111" t="s">
        <v>82</v>
      </c>
      <c r="Z131" s="111" t="s">
        <v>82</v>
      </c>
      <c r="AA131" s="111" t="s">
        <v>82</v>
      </c>
      <c r="AB131" s="111" t="n">
        <v>32.2794146395467</v>
      </c>
      <c r="AC131" s="111" t="s">
        <v>83</v>
      </c>
      <c r="AD131" s="111" t="s">
        <v>83</v>
      </c>
      <c r="AE131" s="111" t="n">
        <v>198.863245099414</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0.8947949450643</v>
      </c>
      <c r="G132" s="111" t="n">
        <v>13.2062448117602</v>
      </c>
      <c r="H132" s="111" t="n">
        <v>0.874686611</v>
      </c>
      <c r="I132" s="111" t="n">
        <v>6.7335951994435</v>
      </c>
      <c r="J132" s="111" t="n">
        <v>3.09445785216156</v>
      </c>
      <c r="K132" s="111" t="n">
        <v>3.07633474999215</v>
      </c>
      <c r="L132" s="100" t="s">
        <v>82</v>
      </c>
      <c r="M132" s="111" t="n">
        <v>1.176253482</v>
      </c>
      <c r="N132" s="111" t="n">
        <v>3.76873553834875</v>
      </c>
      <c r="O132" s="111" t="n">
        <v>0.377403932555983</v>
      </c>
      <c r="P132" s="111" t="n">
        <v>0.752906238878863</v>
      </c>
      <c r="Q132" s="111" t="s">
        <v>82</v>
      </c>
      <c r="R132" s="111" t="s">
        <v>82</v>
      </c>
      <c r="S132" s="111" t="s">
        <v>82</v>
      </c>
      <c r="T132" s="111" t="s">
        <v>82</v>
      </c>
      <c r="U132" s="111" t="s">
        <v>82</v>
      </c>
      <c r="V132" s="111" t="s">
        <v>82</v>
      </c>
      <c r="W132" s="111" t="n">
        <v>152.82399464773</v>
      </c>
      <c r="X132" s="111" t="s">
        <v>82</v>
      </c>
      <c r="Y132" s="111" t="s">
        <v>82</v>
      </c>
      <c r="Z132" s="111" t="s">
        <v>82</v>
      </c>
      <c r="AA132" s="111" t="s">
        <v>82</v>
      </c>
      <c r="AB132" s="111" t="n">
        <v>0.357614258780389</v>
      </c>
      <c r="AC132" s="111" t="s">
        <v>83</v>
      </c>
      <c r="AD132" s="111" t="s">
        <v>83</v>
      </c>
      <c r="AE132" s="111" t="n">
        <v>241.122526543873</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1105.80939341629</v>
      </c>
      <c r="G133" s="111" t="n">
        <v>821.003488</v>
      </c>
      <c r="H133" s="111" t="n">
        <v>2605</v>
      </c>
      <c r="I133" s="111" t="n">
        <v>12.9782519504096</v>
      </c>
      <c r="J133" s="111" t="n">
        <v>3.747164833</v>
      </c>
      <c r="K133" s="111" t="n">
        <v>5.30862658445562</v>
      </c>
      <c r="L133" s="100" t="s">
        <v>82</v>
      </c>
      <c r="M133" s="111" t="n">
        <v>5143.12127200511</v>
      </c>
      <c r="N133" s="111" t="n">
        <v>0.052928904</v>
      </c>
      <c r="O133" s="111" t="n">
        <v>2.1933E-005</v>
      </c>
      <c r="P133" s="111" t="s">
        <v>83</v>
      </c>
      <c r="Q133" s="111" t="s">
        <v>82</v>
      </c>
      <c r="R133" s="111" t="s">
        <v>82</v>
      </c>
      <c r="S133" s="111" t="s">
        <v>82</v>
      </c>
      <c r="T133" s="111" t="s">
        <v>82</v>
      </c>
      <c r="U133" s="111" t="s">
        <v>82</v>
      </c>
      <c r="V133" s="111" t="s">
        <v>82</v>
      </c>
      <c r="W133" s="111" t="n">
        <v>55.2094384836601</v>
      </c>
      <c r="X133" s="111" t="s">
        <v>82</v>
      </c>
      <c r="Y133" s="111" t="s">
        <v>82</v>
      </c>
      <c r="Z133" s="111" t="s">
        <v>82</v>
      </c>
      <c r="AA133" s="111" t="s">
        <v>82</v>
      </c>
      <c r="AB133" s="111" t="n">
        <v>4.14767730587239</v>
      </c>
      <c r="AC133" s="111" t="s">
        <v>83</v>
      </c>
      <c r="AD133" s="111" t="s">
        <v>83</v>
      </c>
      <c r="AE133" s="111" t="n">
        <v>60.67306158948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4949.2960132447</v>
      </c>
      <c r="G134" s="159" t="n">
        <v>14020.0084577988</v>
      </c>
      <c r="H134" s="159" t="n">
        <v>18636.6643880703</v>
      </c>
      <c r="I134" s="159" t="n">
        <v>4417.33114880145</v>
      </c>
      <c r="J134" s="159" t="n">
        <v>1840.13026925741</v>
      </c>
      <c r="K134" s="159" t="n">
        <v>2552.6011754746</v>
      </c>
      <c r="L134" s="159" t="s">
        <v>82</v>
      </c>
      <c r="M134" s="159" t="n">
        <v>52788.5413292776</v>
      </c>
      <c r="N134" s="159" t="n">
        <v>11564.7310805047</v>
      </c>
      <c r="O134" s="159" t="n">
        <v>241.525903665186</v>
      </c>
      <c r="P134" s="159" t="n">
        <v>159.874932847319</v>
      </c>
      <c r="Q134" s="159" t="s">
        <v>82</v>
      </c>
      <c r="R134" s="159" t="s">
        <v>82</v>
      </c>
      <c r="S134" s="159" t="s">
        <v>82</v>
      </c>
      <c r="T134" s="159" t="s">
        <v>82</v>
      </c>
      <c r="U134" s="159" t="s">
        <v>82</v>
      </c>
      <c r="V134" s="159" t="s">
        <v>82</v>
      </c>
      <c r="W134" s="159" t="n">
        <v>9026.69261399976</v>
      </c>
      <c r="X134" s="159" t="s">
        <v>82</v>
      </c>
      <c r="Y134" s="159" t="s">
        <v>82</v>
      </c>
      <c r="Z134" s="159" t="s">
        <v>82</v>
      </c>
      <c r="AA134" s="159" t="s">
        <v>82</v>
      </c>
      <c r="AB134" s="159" t="n">
        <v>3347.61819440372</v>
      </c>
      <c r="AC134" s="159" t="n">
        <v>4926.71822961655</v>
      </c>
      <c r="AD134" s="159" t="n">
        <v>97050.2546711002</v>
      </c>
      <c r="AE134" s="159" t="n">
        <v>11811.0626053617</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1.0515721342195</v>
      </c>
      <c r="G140" s="191" t="n">
        <v>1.86364807515033</v>
      </c>
      <c r="H140" s="191" t="n">
        <v>2.5413543409206</v>
      </c>
      <c r="I140" s="191" t="n">
        <v>0.0652106615459338</v>
      </c>
      <c r="J140" s="191" t="n">
        <v>0.627993850551662</v>
      </c>
      <c r="K140" s="191" t="n">
        <v>0.703828223394009</v>
      </c>
      <c r="L140" s="191" t="s">
        <v>82</v>
      </c>
      <c r="M140" s="191" t="n">
        <v>8.42569575894866</v>
      </c>
      <c r="N140" s="191" t="n">
        <v>14.9851344010776</v>
      </c>
      <c r="O140" s="191" t="n">
        <v>0.0149285079956783</v>
      </c>
      <c r="P140" s="191" t="n">
        <v>0.00245182780948368</v>
      </c>
      <c r="Q140" s="191" t="s">
        <v>82</v>
      </c>
      <c r="R140" s="191" t="s">
        <v>82</v>
      </c>
      <c r="S140" s="191" t="s">
        <v>82</v>
      </c>
      <c r="T140" s="191" t="s">
        <v>82</v>
      </c>
      <c r="U140" s="191" t="s">
        <v>82</v>
      </c>
      <c r="V140" s="191" t="s">
        <v>82</v>
      </c>
      <c r="W140" s="191" t="s">
        <v>83</v>
      </c>
      <c r="X140" s="191" t="s">
        <v>82</v>
      </c>
      <c r="Y140" s="191" t="s">
        <v>82</v>
      </c>
      <c r="Z140" s="191" t="s">
        <v>82</v>
      </c>
      <c r="AA140" s="191" t="s">
        <v>82</v>
      </c>
      <c r="AB140" s="191" t="n">
        <v>0.0693106664134059</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256.589376751146</v>
      </c>
      <c r="G141" s="191" t="n">
        <v>11.9732380358198</v>
      </c>
      <c r="H141" s="191" t="n">
        <v>18.1962410314383</v>
      </c>
      <c r="I141" s="191" t="n">
        <v>0.737264976213815</v>
      </c>
      <c r="J141" s="191" t="n">
        <v>3.89726177787603</v>
      </c>
      <c r="K141" s="191" t="n">
        <v>4.39651655970876</v>
      </c>
      <c r="L141" s="191" t="s">
        <v>82</v>
      </c>
      <c r="M141" s="191" t="n">
        <v>38.8993783346797</v>
      </c>
      <c r="N141" s="191" t="n">
        <v>2.96632992866268</v>
      </c>
      <c r="O141" s="191" t="n">
        <v>0.177440244036345</v>
      </c>
      <c r="P141" s="191" t="n">
        <v>0.0240615807946638</v>
      </c>
      <c r="Q141" s="191" t="s">
        <v>82</v>
      </c>
      <c r="R141" s="191" t="s">
        <v>82</v>
      </c>
      <c r="S141" s="191" t="s">
        <v>82</v>
      </c>
      <c r="T141" s="191" t="s">
        <v>82</v>
      </c>
      <c r="U141" s="191" t="s">
        <v>82</v>
      </c>
      <c r="V141" s="191" t="s">
        <v>82</v>
      </c>
      <c r="W141" s="191" t="s">
        <v>83</v>
      </c>
      <c r="X141" s="191" t="s">
        <v>82</v>
      </c>
      <c r="Y141" s="191" t="s">
        <v>82</v>
      </c>
      <c r="Z141" s="191" t="s">
        <v>82</v>
      </c>
      <c r="AA141" s="191" t="s">
        <v>82</v>
      </c>
      <c r="AB141" s="191" t="n">
        <v>0.150640405644381</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350.98957429577</v>
      </c>
      <c r="G142" s="191" t="n">
        <v>52.8211539604397</v>
      </c>
      <c r="H142" s="191" t="n">
        <v>1009.1729987921</v>
      </c>
      <c r="I142" s="191" t="n">
        <v>13.0724735970282</v>
      </c>
      <c r="J142" s="191" t="n">
        <v>99.0960719249998</v>
      </c>
      <c r="K142" s="191" t="n">
        <v>100.654275223403</v>
      </c>
      <c r="L142" s="191" t="s">
        <v>82</v>
      </c>
      <c r="M142" s="191" t="n">
        <v>181.572382371754</v>
      </c>
      <c r="N142" s="191" t="n">
        <v>3.68585142544082</v>
      </c>
      <c r="O142" s="191" t="n">
        <v>52.5180290127916</v>
      </c>
      <c r="P142" s="191" t="n">
        <v>53.5763950307065</v>
      </c>
      <c r="Q142" s="191" t="s">
        <v>82</v>
      </c>
      <c r="R142" s="191" t="s">
        <v>82</v>
      </c>
      <c r="S142" s="191" t="s">
        <v>82</v>
      </c>
      <c r="T142" s="191" t="s">
        <v>82</v>
      </c>
      <c r="U142" s="191" t="s">
        <v>82</v>
      </c>
      <c r="V142" s="191" t="s">
        <v>82</v>
      </c>
      <c r="W142" s="191" t="n">
        <v>25.4934695801235</v>
      </c>
      <c r="X142" s="191" t="s">
        <v>82</v>
      </c>
      <c r="Y142" s="191" t="s">
        <v>82</v>
      </c>
      <c r="Z142" s="191" t="s">
        <v>82</v>
      </c>
      <c r="AA142" s="191" t="s">
        <v>82</v>
      </c>
      <c r="AB142" s="191" t="n">
        <v>1.81652858008548</v>
      </c>
      <c r="AC142" s="191" t="n">
        <v>1.48541475204073</v>
      </c>
      <c r="AD142" s="191" t="s">
        <v>83</v>
      </c>
      <c r="AE142" s="191" t="n">
        <v>1.84366501841702</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7.8811883085014</v>
      </c>
      <c r="G144" s="202" t="n">
        <v>1447.25052745976</v>
      </c>
      <c r="H144" s="202" t="s">
        <v>83</v>
      </c>
      <c r="I144" s="202" t="s">
        <v>83</v>
      </c>
      <c r="J144" s="202" t="s">
        <v>83</v>
      </c>
      <c r="K144" s="202" t="s">
        <v>83</v>
      </c>
      <c r="L144" s="202" t="s">
        <v>82</v>
      </c>
      <c r="M144" s="202" t="n">
        <v>394.772623095027</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5614.4</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0.8767422989814</v>
      </c>
      <c r="G146" s="202" t="n">
        <v>25.7921137647786</v>
      </c>
      <c r="H146" s="202" t="n">
        <v>2.71799161308294</v>
      </c>
      <c r="I146" s="202" t="n">
        <v>3.0333598173433</v>
      </c>
      <c r="J146" s="202" t="n">
        <v>20.6926777855451</v>
      </c>
      <c r="K146" s="202" t="n">
        <v>21.9232651226879</v>
      </c>
      <c r="L146" s="202" t="s">
        <v>82</v>
      </c>
      <c r="M146" s="202" t="n">
        <v>657.773626033915</v>
      </c>
      <c r="N146" s="202" t="n">
        <v>0.0033516</v>
      </c>
      <c r="O146" s="202" t="n">
        <v>0.0006441</v>
      </c>
      <c r="P146" s="202" t="n">
        <v>9.12E-005</v>
      </c>
      <c r="Q146" s="202" t="s">
        <v>82</v>
      </c>
      <c r="R146" s="202" t="s">
        <v>82</v>
      </c>
      <c r="S146" s="202" t="s">
        <v>82</v>
      </c>
      <c r="T146" s="202" t="s">
        <v>82</v>
      </c>
      <c r="U146" s="202" t="s">
        <v>82</v>
      </c>
      <c r="V146" s="202" t="s">
        <v>82</v>
      </c>
      <c r="W146" s="202" t="n">
        <v>1.71973910604656</v>
      </c>
      <c r="X146" s="202" t="s">
        <v>82</v>
      </c>
      <c r="Y146" s="202" t="s">
        <v>82</v>
      </c>
      <c r="Z146" s="202" t="s">
        <v>82</v>
      </c>
      <c r="AA146" s="202" t="s">
        <v>82</v>
      </c>
      <c r="AB146" s="202" t="n">
        <v>17.2801655835257</v>
      </c>
      <c r="AC146" s="202" t="n">
        <v>0.0154883686150606</v>
      </c>
      <c r="AD146" s="202" t="s">
        <v>83</v>
      </c>
      <c r="AE146" s="202" t="n">
        <v>0.0801049143371109</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9.5197338894831</v>
      </c>
      <c r="G147" s="215" t="n">
        <v>663.38211120312</v>
      </c>
      <c r="H147" s="215" t="s">
        <v>83</v>
      </c>
      <c r="I147" s="215" t="n">
        <v>7.95405986492587</v>
      </c>
      <c r="J147" s="215" t="n">
        <v>5.33275263581617</v>
      </c>
      <c r="K147" s="215" t="n">
        <v>17.698255264365</v>
      </c>
      <c r="L147" s="202" t="s">
        <v>82</v>
      </c>
      <c r="M147" s="215" t="n">
        <v>16.3625345242142</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8:0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