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2"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1</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0689</v>
      </c>
      <c r="C5" s="12" t="s">
        <v>6</v>
      </c>
      <c r="P5" s="7"/>
      <c r="Q5" s="7"/>
      <c r="R5" s="15"/>
      <c r="S5" s="15"/>
      <c r="T5" s="15"/>
      <c r="U5" s="15"/>
      <c r="V5" s="15"/>
      <c r="AD5" s="15"/>
    </row>
    <row r="6" customFormat="false" ht="12.75" hidden="false" customHeight="false" outlineLevel="0" collapsed="false">
      <c r="A6" s="10" t="s">
        <v>7</v>
      </c>
      <c r="B6" s="16" t="n">
        <v>2002</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0689: 2002</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192.14758485123</v>
      </c>
      <c r="G25" s="100" t="n">
        <v>64.9927758345104</v>
      </c>
      <c r="H25" s="100" t="n">
        <v>5726.91610626143</v>
      </c>
      <c r="I25" s="100" t="n">
        <v>3.78342910337536</v>
      </c>
      <c r="J25" s="100" t="n">
        <v>79.5123437021445</v>
      </c>
      <c r="K25" s="100" t="n">
        <v>149.299360508224</v>
      </c>
      <c r="L25" s="100" t="s">
        <v>82</v>
      </c>
      <c r="M25" s="100" t="n">
        <v>466.982000639675</v>
      </c>
      <c r="N25" s="100" t="n">
        <v>119.526394722241</v>
      </c>
      <c r="O25" s="100" t="n">
        <v>15.1125248855825</v>
      </c>
      <c r="P25" s="100" t="n">
        <v>29.8286759437534</v>
      </c>
      <c r="Q25" s="100" t="s">
        <v>82</v>
      </c>
      <c r="R25" s="100" t="s">
        <v>82</v>
      </c>
      <c r="S25" s="100" t="s">
        <v>82</v>
      </c>
      <c r="T25" s="100" t="s">
        <v>82</v>
      </c>
      <c r="U25" s="100" t="s">
        <v>82</v>
      </c>
      <c r="V25" s="100" t="s">
        <v>82</v>
      </c>
      <c r="W25" s="100" t="n">
        <v>502.790965907088</v>
      </c>
      <c r="X25" s="100" t="s">
        <v>82</v>
      </c>
      <c r="Y25" s="100" t="s">
        <v>82</v>
      </c>
      <c r="Z25" s="100" t="s">
        <v>82</v>
      </c>
      <c r="AA25" s="100" t="s">
        <v>82</v>
      </c>
      <c r="AB25" s="100" t="n">
        <v>19.2571785351549</v>
      </c>
      <c r="AC25" s="100" t="n">
        <v>17.5688475594476</v>
      </c>
      <c r="AD25" s="100" t="s">
        <v>83</v>
      </c>
      <c r="AE25" s="100" t="n">
        <v>633.315369437807</v>
      </c>
      <c r="AF25" s="101"/>
      <c r="AG25" s="102" t="s">
        <v>82</v>
      </c>
      <c r="AH25" s="102" t="s">
        <v>82</v>
      </c>
      <c r="AI25" s="102" t="s">
        <v>82</v>
      </c>
      <c r="AJ25" s="102" t="s">
        <v>82</v>
      </c>
      <c r="AK25" s="102" t="s">
        <v>82</v>
      </c>
      <c r="AL25" s="103" t="s">
        <v>82</v>
      </c>
      <c r="AM25" s="104" t="s">
        <v>77</v>
      </c>
      <c r="AN25" s="8"/>
    </row>
    <row r="26" customFormat="false" ht="24.95" hidden="false" customHeight="true" outlineLevel="0" collapsed="false">
      <c r="A26" s="96" t="s">
        <v>84</v>
      </c>
      <c r="B26" s="97" t="s">
        <v>85</v>
      </c>
      <c r="C26" s="97" t="s">
        <v>80</v>
      </c>
      <c r="D26" s="98" t="s">
        <v>86</v>
      </c>
      <c r="E26" s="99"/>
      <c r="F26" s="100" t="n">
        <v>172.392253114761</v>
      </c>
      <c r="G26" s="100" t="n">
        <v>12.8036062045797</v>
      </c>
      <c r="H26" s="100" t="n">
        <v>524.338706063176</v>
      </c>
      <c r="I26" s="100" t="n">
        <v>0.868917765105867</v>
      </c>
      <c r="J26" s="100" t="n">
        <v>13.2173483810623</v>
      </c>
      <c r="K26" s="100" t="n">
        <v>18.3265075925686</v>
      </c>
      <c r="L26" s="100" t="s">
        <v>82</v>
      </c>
      <c r="M26" s="100" t="n">
        <v>50.8421470695492</v>
      </c>
      <c r="N26" s="100" t="n">
        <v>16.1706518024703</v>
      </c>
      <c r="O26" s="100" t="n">
        <v>5.24024642794736</v>
      </c>
      <c r="P26" s="100" t="n">
        <v>3.01152050558332</v>
      </c>
      <c r="Q26" s="100" t="s">
        <v>82</v>
      </c>
      <c r="R26" s="100" t="s">
        <v>82</v>
      </c>
      <c r="S26" s="100" t="s">
        <v>82</v>
      </c>
      <c r="T26" s="100" t="s">
        <v>82</v>
      </c>
      <c r="U26" s="100" t="s">
        <v>82</v>
      </c>
      <c r="V26" s="100" t="s">
        <v>82</v>
      </c>
      <c r="W26" s="100" t="n">
        <v>19.7590624040503</v>
      </c>
      <c r="X26" s="100" t="s">
        <v>82</v>
      </c>
      <c r="Y26" s="100" t="s">
        <v>82</v>
      </c>
      <c r="Z26" s="100" t="s">
        <v>82</v>
      </c>
      <c r="AA26" s="100" t="s">
        <v>82</v>
      </c>
      <c r="AB26" s="100" t="n">
        <v>3.65045592762688</v>
      </c>
      <c r="AC26" s="100" t="n">
        <v>0.00271013247889995</v>
      </c>
      <c r="AD26" s="100" t="s">
        <v>83</v>
      </c>
      <c r="AE26" s="100" t="n">
        <v>2.91745334760488</v>
      </c>
      <c r="AF26" s="101"/>
      <c r="AG26" s="102" t="s">
        <v>82</v>
      </c>
      <c r="AH26" s="102" t="s">
        <v>82</v>
      </c>
      <c r="AI26" s="102" t="s">
        <v>82</v>
      </c>
      <c r="AJ26" s="102" t="s">
        <v>82</v>
      </c>
      <c r="AK26" s="102" t="s">
        <v>82</v>
      </c>
      <c r="AL26" s="103" t="s">
        <v>82</v>
      </c>
      <c r="AM26" s="104" t="s">
        <v>77</v>
      </c>
      <c r="AN26" s="8"/>
    </row>
    <row r="27" customFormat="false" ht="24.95" hidden="false" customHeight="true" outlineLevel="0" collapsed="false">
      <c r="A27" s="96" t="s">
        <v>84</v>
      </c>
      <c r="B27" s="97" t="s">
        <v>87</v>
      </c>
      <c r="C27" s="97" t="s">
        <v>80</v>
      </c>
      <c r="D27" s="98" t="s">
        <v>88</v>
      </c>
      <c r="E27" s="99"/>
      <c r="F27" s="100" t="n">
        <v>133.967107885488</v>
      </c>
      <c r="G27" s="100" t="n">
        <v>9.40722696759579</v>
      </c>
      <c r="H27" s="100" t="n">
        <v>91.228718639848</v>
      </c>
      <c r="I27" s="100" t="n">
        <v>0.4211242584209</v>
      </c>
      <c r="J27" s="100" t="n">
        <v>10.1679475621903</v>
      </c>
      <c r="K27" s="100" t="n">
        <v>11.8288273634905</v>
      </c>
      <c r="L27" s="100" t="s">
        <v>82</v>
      </c>
      <c r="M27" s="100" t="n">
        <v>104.174879261652</v>
      </c>
      <c r="N27" s="100" t="n">
        <v>23.8221685489481</v>
      </c>
      <c r="O27" s="100" t="n">
        <v>2.79905380801256</v>
      </c>
      <c r="P27" s="100" t="n">
        <v>5.31227923119384</v>
      </c>
      <c r="Q27" s="100" t="s">
        <v>82</v>
      </c>
      <c r="R27" s="100" t="s">
        <v>82</v>
      </c>
      <c r="S27" s="100" t="s">
        <v>82</v>
      </c>
      <c r="T27" s="100" t="s">
        <v>82</v>
      </c>
      <c r="U27" s="100" t="s">
        <v>82</v>
      </c>
      <c r="V27" s="100" t="s">
        <v>82</v>
      </c>
      <c r="W27" s="100" t="n">
        <v>9.17783657746677</v>
      </c>
      <c r="X27" s="100" t="s">
        <v>82</v>
      </c>
      <c r="Y27" s="100" t="s">
        <v>82</v>
      </c>
      <c r="Z27" s="100" t="s">
        <v>82</v>
      </c>
      <c r="AA27" s="100" t="s">
        <v>82</v>
      </c>
      <c r="AB27" s="100" t="n">
        <v>14.081633458621</v>
      </c>
      <c r="AC27" s="100" t="n">
        <v>0.249584291441</v>
      </c>
      <c r="AD27" s="100" t="s">
        <v>83</v>
      </c>
      <c r="AE27" s="100" t="n">
        <v>10.5944789248798</v>
      </c>
      <c r="AF27" s="101"/>
      <c r="AG27" s="102" t="s">
        <v>82</v>
      </c>
      <c r="AH27" s="102" t="s">
        <v>82</v>
      </c>
      <c r="AI27" s="102" t="s">
        <v>82</v>
      </c>
      <c r="AJ27" s="102" t="s">
        <v>82</v>
      </c>
      <c r="AK27" s="102" t="s">
        <v>82</v>
      </c>
      <c r="AL27" s="103" t="s">
        <v>82</v>
      </c>
      <c r="AM27" s="104" t="s">
        <v>77</v>
      </c>
      <c r="AN27" s="8"/>
    </row>
    <row r="28" s="8" customFormat="true" ht="24.95" hidden="false" customHeight="true" outlineLevel="0" collapsed="false">
      <c r="A28" s="96" t="s">
        <v>84</v>
      </c>
      <c r="B28" s="105" t="s">
        <v>89</v>
      </c>
      <c r="C28" s="105" t="s">
        <v>80</v>
      </c>
      <c r="D28" s="106" t="s">
        <v>90</v>
      </c>
      <c r="E28" s="107"/>
      <c r="F28" s="108" t="n">
        <v>100.762029521455</v>
      </c>
      <c r="G28" s="108" t="n">
        <v>11.1202315772697</v>
      </c>
      <c r="H28" s="108" t="n">
        <v>96.1918821441708</v>
      </c>
      <c r="I28" s="108" t="n">
        <v>0.0745116493090712</v>
      </c>
      <c r="J28" s="108" t="n">
        <v>23.6103130588205</v>
      </c>
      <c r="K28" s="108" t="n">
        <v>25.0094435946857</v>
      </c>
      <c r="L28" s="100" t="s">
        <v>82</v>
      </c>
      <c r="M28" s="108" t="n">
        <v>1448.64129223397</v>
      </c>
      <c r="N28" s="108" t="n">
        <v>177.62160158702</v>
      </c>
      <c r="O28" s="108" t="n">
        <v>3.76053714735689</v>
      </c>
      <c r="P28" s="108" t="n">
        <v>3.52806098588663</v>
      </c>
      <c r="Q28" s="108" t="s">
        <v>82</v>
      </c>
      <c r="R28" s="108" t="s">
        <v>82</v>
      </c>
      <c r="S28" s="108" t="s">
        <v>82</v>
      </c>
      <c r="T28" s="108" t="s">
        <v>82</v>
      </c>
      <c r="U28" s="108" t="s">
        <v>82</v>
      </c>
      <c r="V28" s="108" t="s">
        <v>82</v>
      </c>
      <c r="W28" s="108" t="n">
        <v>152.464018079879</v>
      </c>
      <c r="X28" s="108" t="s">
        <v>82</v>
      </c>
      <c r="Y28" s="108" t="s">
        <v>82</v>
      </c>
      <c r="Z28" s="108" t="s">
        <v>82</v>
      </c>
      <c r="AA28" s="108" t="s">
        <v>82</v>
      </c>
      <c r="AB28" s="108" t="n">
        <v>8.70430236690319</v>
      </c>
      <c r="AC28" s="108" t="n">
        <v>3.36790311072237</v>
      </c>
      <c r="AD28" s="108" t="s">
        <v>83</v>
      </c>
      <c r="AE28" s="108" t="n">
        <v>29.3618812118155</v>
      </c>
      <c r="AF28" s="101"/>
      <c r="AG28" s="108" t="s">
        <v>82</v>
      </c>
      <c r="AH28" s="108" t="s">
        <v>82</v>
      </c>
      <c r="AI28" s="108" t="s">
        <v>82</v>
      </c>
      <c r="AJ28" s="108" t="s">
        <v>82</v>
      </c>
      <c r="AK28" s="108" t="s">
        <v>82</v>
      </c>
      <c r="AL28" s="109" t="s">
        <v>82</v>
      </c>
      <c r="AM28" s="110" t="s">
        <v>77</v>
      </c>
    </row>
    <row r="29" s="8" customFormat="true" ht="24.95" hidden="false" customHeight="true" outlineLevel="0" collapsed="false">
      <c r="A29" s="96" t="s">
        <v>84</v>
      </c>
      <c r="B29" s="105" t="s">
        <v>91</v>
      </c>
      <c r="C29" s="105" t="s">
        <v>80</v>
      </c>
      <c r="D29" s="106" t="s">
        <v>92</v>
      </c>
      <c r="E29" s="107"/>
      <c r="F29" s="108" t="n">
        <v>17.9413115591679</v>
      </c>
      <c r="G29" s="108" t="n">
        <v>1.22345648325447</v>
      </c>
      <c r="H29" s="108" t="n">
        <v>79.6004037325479</v>
      </c>
      <c r="I29" s="108" t="n">
        <v>0.018220225169495</v>
      </c>
      <c r="J29" s="108" t="n">
        <v>2.34815557264992</v>
      </c>
      <c r="K29" s="108" t="n">
        <v>3.35661292249487</v>
      </c>
      <c r="L29" s="100" t="s">
        <v>82</v>
      </c>
      <c r="M29" s="108" t="n">
        <v>43.3514008096553</v>
      </c>
      <c r="N29" s="108" t="n">
        <v>388.589833591183</v>
      </c>
      <c r="O29" s="108" t="n">
        <v>18.3148720521803</v>
      </c>
      <c r="P29" s="108" t="n">
        <v>4.1375113070581</v>
      </c>
      <c r="Q29" s="108" t="s">
        <v>82</v>
      </c>
      <c r="R29" s="108" t="s">
        <v>82</v>
      </c>
      <c r="S29" s="108" t="s">
        <v>82</v>
      </c>
      <c r="T29" s="108" t="s">
        <v>82</v>
      </c>
      <c r="U29" s="108" t="s">
        <v>82</v>
      </c>
      <c r="V29" s="108" t="s">
        <v>82</v>
      </c>
      <c r="W29" s="108" t="n">
        <v>148.938459110002</v>
      </c>
      <c r="X29" s="108" t="s">
        <v>82</v>
      </c>
      <c r="Y29" s="108" t="s">
        <v>82</v>
      </c>
      <c r="Z29" s="108" t="s">
        <v>82</v>
      </c>
      <c r="AA29" s="108" t="s">
        <v>82</v>
      </c>
      <c r="AB29" s="108" t="n">
        <v>43.8233880965648</v>
      </c>
      <c r="AC29" s="108" t="n">
        <v>18.7651577005933</v>
      </c>
      <c r="AD29" s="108" t="s">
        <v>83</v>
      </c>
      <c r="AE29" s="108" t="n">
        <v>1.33915144151599</v>
      </c>
      <c r="AF29" s="101"/>
      <c r="AG29" s="108" t="s">
        <v>82</v>
      </c>
      <c r="AH29" s="108" t="s">
        <v>82</v>
      </c>
      <c r="AI29" s="108" t="s">
        <v>82</v>
      </c>
      <c r="AJ29" s="108" t="s">
        <v>82</v>
      </c>
      <c r="AK29" s="108" t="s">
        <v>82</v>
      </c>
      <c r="AL29" s="109" t="s">
        <v>82</v>
      </c>
      <c r="AM29" s="110" t="s">
        <v>77</v>
      </c>
    </row>
    <row r="30" s="8" customFormat="true" ht="24.95" hidden="false" customHeight="true" outlineLevel="0" collapsed="false">
      <c r="A30" s="96" t="s">
        <v>84</v>
      </c>
      <c r="B30" s="105" t="s">
        <v>93</v>
      </c>
      <c r="C30" s="105" t="s">
        <v>80</v>
      </c>
      <c r="D30" s="106" t="s">
        <v>94</v>
      </c>
      <c r="E30" s="107"/>
      <c r="F30" s="108" t="n">
        <v>85.3196619290027</v>
      </c>
      <c r="G30" s="108" t="n">
        <v>5.21489603056146</v>
      </c>
      <c r="H30" s="108" t="n">
        <v>127.95933660044</v>
      </c>
      <c r="I30" s="108" t="n">
        <v>0.479411548933173</v>
      </c>
      <c r="J30" s="108" t="n">
        <v>3.57852182163385</v>
      </c>
      <c r="K30" s="108" t="n">
        <v>5.0615511371919</v>
      </c>
      <c r="L30" s="100" t="s">
        <v>82</v>
      </c>
      <c r="M30" s="108" t="n">
        <v>72.6275754263657</v>
      </c>
      <c r="N30" s="108" t="n">
        <v>3.17405153227821</v>
      </c>
      <c r="O30" s="108" t="n">
        <v>0.426691169645769</v>
      </c>
      <c r="P30" s="108" t="n">
        <v>0.499094335609831</v>
      </c>
      <c r="Q30" s="108" t="s">
        <v>82</v>
      </c>
      <c r="R30" s="108" t="s">
        <v>82</v>
      </c>
      <c r="S30" s="108" t="s">
        <v>82</v>
      </c>
      <c r="T30" s="108" t="s">
        <v>82</v>
      </c>
      <c r="U30" s="108" t="s">
        <v>82</v>
      </c>
      <c r="V30" s="108" t="s">
        <v>82</v>
      </c>
      <c r="W30" s="108" t="n">
        <v>2.25788101458758</v>
      </c>
      <c r="X30" s="108" t="s">
        <v>82</v>
      </c>
      <c r="Y30" s="108" t="s">
        <v>82</v>
      </c>
      <c r="Z30" s="108" t="s">
        <v>82</v>
      </c>
      <c r="AA30" s="108" t="s">
        <v>82</v>
      </c>
      <c r="AB30" s="108" t="n">
        <v>0.72164232043294</v>
      </c>
      <c r="AC30" s="108" t="n">
        <v>0.0955890604320004</v>
      </c>
      <c r="AD30" s="108" t="s">
        <v>83</v>
      </c>
      <c r="AE30" s="108" t="n">
        <v>1.3845148721904</v>
      </c>
      <c r="AF30" s="101"/>
      <c r="AG30" s="108" t="s">
        <v>82</v>
      </c>
      <c r="AH30" s="108" t="s">
        <v>82</v>
      </c>
      <c r="AI30" s="108" t="s">
        <v>82</v>
      </c>
      <c r="AJ30" s="108" t="s">
        <v>82</v>
      </c>
      <c r="AK30" s="108" t="s">
        <v>82</v>
      </c>
      <c r="AL30" s="109" t="s">
        <v>82</v>
      </c>
      <c r="AM30" s="110" t="s">
        <v>77</v>
      </c>
    </row>
    <row r="31" s="8" customFormat="true" ht="24.95" hidden="false" customHeight="true" outlineLevel="0" collapsed="false">
      <c r="A31" s="96" t="s">
        <v>84</v>
      </c>
      <c r="B31" s="105" t="s">
        <v>95</v>
      </c>
      <c r="C31" s="105" t="s">
        <v>80</v>
      </c>
      <c r="D31" s="106" t="s">
        <v>96</v>
      </c>
      <c r="E31" s="107"/>
      <c r="F31" s="108" t="n">
        <v>86.2466615751972</v>
      </c>
      <c r="G31" s="108" t="n">
        <v>6.35799587895068</v>
      </c>
      <c r="H31" s="108" t="n">
        <v>73.4252819285025</v>
      </c>
      <c r="I31" s="108" t="n">
        <v>0.243278891282293</v>
      </c>
      <c r="J31" s="108" t="n">
        <v>25.3168864144004</v>
      </c>
      <c r="K31" s="108" t="n">
        <v>29.9494817311892</v>
      </c>
      <c r="L31" s="100" t="s">
        <v>82</v>
      </c>
      <c r="M31" s="108" t="n">
        <v>80.6326820638111</v>
      </c>
      <c r="N31" s="108" t="n">
        <v>11.8197556312659</v>
      </c>
      <c r="O31" s="108" t="n">
        <v>1.12798742224458</v>
      </c>
      <c r="P31" s="108" t="n">
        <v>0.930775718109135</v>
      </c>
      <c r="Q31" s="108" t="s">
        <v>82</v>
      </c>
      <c r="R31" s="108" t="s">
        <v>82</v>
      </c>
      <c r="S31" s="108" t="s">
        <v>82</v>
      </c>
      <c r="T31" s="108" t="s">
        <v>82</v>
      </c>
      <c r="U31" s="108" t="s">
        <v>82</v>
      </c>
      <c r="V31" s="108" t="s">
        <v>82</v>
      </c>
      <c r="W31" s="108" t="n">
        <v>12.2137311062876</v>
      </c>
      <c r="X31" s="108" t="s">
        <v>82</v>
      </c>
      <c r="Y31" s="108" t="s">
        <v>82</v>
      </c>
      <c r="Z31" s="108" t="s">
        <v>82</v>
      </c>
      <c r="AA31" s="108" t="s">
        <v>82</v>
      </c>
      <c r="AB31" s="108" t="n">
        <v>2.96125303857065</v>
      </c>
      <c r="AC31" s="108" t="n">
        <v>0.201048226538691</v>
      </c>
      <c r="AD31" s="108" t="s">
        <v>83</v>
      </c>
      <c r="AE31" s="108" t="n">
        <v>1.77099231125892</v>
      </c>
      <c r="AF31" s="101"/>
      <c r="AG31" s="108" t="s">
        <v>82</v>
      </c>
      <c r="AH31" s="108" t="s">
        <v>82</v>
      </c>
      <c r="AI31" s="108" t="s">
        <v>82</v>
      </c>
      <c r="AJ31" s="108" t="s">
        <v>82</v>
      </c>
      <c r="AK31" s="108" t="s">
        <v>82</v>
      </c>
      <c r="AL31" s="109" t="s">
        <v>82</v>
      </c>
      <c r="AM31" s="110" t="s">
        <v>77</v>
      </c>
    </row>
    <row r="32" s="8" customFormat="true" ht="24.95" hidden="false" customHeight="true" outlineLevel="0" collapsed="false">
      <c r="A32" s="96" t="s">
        <v>84</v>
      </c>
      <c r="B32" s="105" t="s">
        <v>97</v>
      </c>
      <c r="C32" s="105" t="s">
        <v>80</v>
      </c>
      <c r="D32" s="106" t="s">
        <v>98</v>
      </c>
      <c r="E32" s="107"/>
      <c r="F32" s="108" t="n">
        <v>59.9464678204305</v>
      </c>
      <c r="G32" s="108" t="n">
        <v>8.40162557788363</v>
      </c>
      <c r="H32" s="108" t="n">
        <v>117.798903078484</v>
      </c>
      <c r="I32" s="108" t="n">
        <v>0.0895150082887405</v>
      </c>
      <c r="J32" s="108" t="n">
        <v>3.90859130366219</v>
      </c>
      <c r="K32" s="108" t="n">
        <v>5.2023523280235</v>
      </c>
      <c r="L32" s="100" t="s">
        <v>82</v>
      </c>
      <c r="M32" s="108" t="n">
        <v>49.531793144891</v>
      </c>
      <c r="N32" s="108" t="n">
        <v>1.7893224385968</v>
      </c>
      <c r="O32" s="108" t="n">
        <v>0.618836680377475</v>
      </c>
      <c r="P32" s="108" t="n">
        <v>0.475191464809246</v>
      </c>
      <c r="Q32" s="108" t="s">
        <v>82</v>
      </c>
      <c r="R32" s="108" t="s">
        <v>82</v>
      </c>
      <c r="S32" s="108" t="s">
        <v>82</v>
      </c>
      <c r="T32" s="108" t="s">
        <v>82</v>
      </c>
      <c r="U32" s="108" t="s">
        <v>82</v>
      </c>
      <c r="V32" s="108" t="s">
        <v>82</v>
      </c>
      <c r="W32" s="108" t="n">
        <v>2.91122501780984</v>
      </c>
      <c r="X32" s="108" t="s">
        <v>82</v>
      </c>
      <c r="Y32" s="108" t="s">
        <v>82</v>
      </c>
      <c r="Z32" s="108" t="s">
        <v>82</v>
      </c>
      <c r="AA32" s="108" t="s">
        <v>82</v>
      </c>
      <c r="AB32" s="108" t="n">
        <v>1.31524221005256</v>
      </c>
      <c r="AC32" s="108" t="n">
        <v>0.0229453467617592</v>
      </c>
      <c r="AD32" s="108" t="s">
        <v>83</v>
      </c>
      <c r="AE32" s="108" t="n">
        <v>1.22953282716275</v>
      </c>
      <c r="AF32" s="101"/>
      <c r="AG32" s="108" t="s">
        <v>82</v>
      </c>
      <c r="AH32" s="108" t="s">
        <v>82</v>
      </c>
      <c r="AI32" s="108" t="s">
        <v>82</v>
      </c>
      <c r="AJ32" s="108" t="s">
        <v>82</v>
      </c>
      <c r="AK32" s="108" t="s">
        <v>82</v>
      </c>
      <c r="AL32" s="109" t="s">
        <v>82</v>
      </c>
      <c r="AM32" s="110" t="s">
        <v>77</v>
      </c>
    </row>
    <row r="33" customFormat="false" ht="24.95" hidden="false" customHeight="true" outlineLevel="0" collapsed="false">
      <c r="A33" s="96" t="s">
        <v>84</v>
      </c>
      <c r="B33" s="105" t="s">
        <v>99</v>
      </c>
      <c r="C33" s="105"/>
      <c r="D33" s="106" t="s">
        <v>100</v>
      </c>
      <c r="E33" s="99"/>
      <c r="F33" s="111" t="n">
        <v>933.470146912009</v>
      </c>
      <c r="G33" s="111" t="n">
        <v>62.5242387290996</v>
      </c>
      <c r="H33" s="111" t="n">
        <v>1011.53991504589</v>
      </c>
      <c r="I33" s="111" t="n">
        <v>4.33966794748341</v>
      </c>
      <c r="J33" s="111" t="n">
        <v>83.671881054694</v>
      </c>
      <c r="K33" s="111" t="n">
        <v>106.926840179921</v>
      </c>
      <c r="L33" s="100" t="s">
        <v>82</v>
      </c>
      <c r="M33" s="111" t="n">
        <v>993.231093651875</v>
      </c>
      <c r="N33" s="111" t="n">
        <v>409.688001654948</v>
      </c>
      <c r="O33" s="111" t="n">
        <v>30.0132375078488</v>
      </c>
      <c r="P33" s="111" t="n">
        <v>17.7791263085429</v>
      </c>
      <c r="Q33" s="111" t="s">
        <v>82</v>
      </c>
      <c r="R33" s="111" t="s">
        <v>82</v>
      </c>
      <c r="S33" s="111" t="s">
        <v>82</v>
      </c>
      <c r="T33" s="111" t="s">
        <v>82</v>
      </c>
      <c r="U33" s="111" t="s">
        <v>82</v>
      </c>
      <c r="V33" s="111" t="s">
        <v>82</v>
      </c>
      <c r="W33" s="111" t="n">
        <v>239.034678110024</v>
      </c>
      <c r="X33" s="111" t="s">
        <v>82</v>
      </c>
      <c r="Y33" s="111" t="s">
        <v>82</v>
      </c>
      <c r="Z33" s="111" t="s">
        <v>82</v>
      </c>
      <c r="AA33" s="111" t="s">
        <v>82</v>
      </c>
      <c r="AB33" s="111" t="n">
        <v>25.1869677710988</v>
      </c>
      <c r="AC33" s="111" t="n">
        <v>5.51917955161989</v>
      </c>
      <c r="AD33" s="111" t="s">
        <v>83</v>
      </c>
      <c r="AE33" s="111" t="n">
        <v>111.941776535703</v>
      </c>
      <c r="AF33" s="101"/>
      <c r="AG33" s="112" t="s">
        <v>82</v>
      </c>
      <c r="AH33" s="112" t="s">
        <v>82</v>
      </c>
      <c r="AI33" s="112" t="s">
        <v>82</v>
      </c>
      <c r="AJ33" s="112" t="s">
        <v>82</v>
      </c>
      <c r="AK33" s="112" t="s">
        <v>82</v>
      </c>
      <c r="AL33" s="113" t="s">
        <v>82</v>
      </c>
      <c r="AM33" s="114" t="s">
        <v>77</v>
      </c>
      <c r="AN33" s="8"/>
    </row>
    <row r="34" customFormat="false" ht="24.95" hidden="false" customHeight="true" outlineLevel="0" collapsed="false">
      <c r="A34" s="96" t="s">
        <v>101</v>
      </c>
      <c r="B34" s="105" t="s">
        <v>102</v>
      </c>
      <c r="C34" s="105"/>
      <c r="D34" s="106" t="s">
        <v>103</v>
      </c>
      <c r="E34" s="99"/>
      <c r="F34" s="111" t="n">
        <v>351.864717413993</v>
      </c>
      <c r="G34" s="111" t="n">
        <v>60.8259368708645</v>
      </c>
      <c r="H34" s="111" t="n">
        <v>16.2543344842623</v>
      </c>
      <c r="I34" s="111" t="n">
        <v>0.270606340912602</v>
      </c>
      <c r="J34" s="111" t="n">
        <v>31.1518372583392</v>
      </c>
      <c r="K34" s="111" t="n">
        <v>34.3975850950456</v>
      </c>
      <c r="L34" s="100" t="s">
        <v>82</v>
      </c>
      <c r="M34" s="111" t="n">
        <v>334.042851778095</v>
      </c>
      <c r="N34" s="111" t="n">
        <v>0.806548288918961</v>
      </c>
      <c r="O34" s="111" t="n">
        <v>0.0821683406841371</v>
      </c>
      <c r="P34" s="111" t="n">
        <v>0.0368006224283566</v>
      </c>
      <c r="Q34" s="111" t="s">
        <v>82</v>
      </c>
      <c r="R34" s="111" t="s">
        <v>82</v>
      </c>
      <c r="S34" s="111" t="s">
        <v>82</v>
      </c>
      <c r="T34" s="111" t="s">
        <v>82</v>
      </c>
      <c r="U34" s="111" t="s">
        <v>82</v>
      </c>
      <c r="V34" s="111" t="s">
        <v>82</v>
      </c>
      <c r="W34" s="111" t="n">
        <v>2.87364073768339</v>
      </c>
      <c r="X34" s="111" t="s">
        <v>82</v>
      </c>
      <c r="Y34" s="111" t="s">
        <v>82</v>
      </c>
      <c r="Z34" s="111" t="s">
        <v>82</v>
      </c>
      <c r="AA34" s="111" t="s">
        <v>82</v>
      </c>
      <c r="AB34" s="111" t="n">
        <v>0.826376414978516</v>
      </c>
      <c r="AC34" s="111" t="n">
        <v>0.362276927827283</v>
      </c>
      <c r="AD34" s="111" t="s">
        <v>83</v>
      </c>
      <c r="AE34" s="111" t="n">
        <v>0.5896640642</v>
      </c>
      <c r="AF34" s="101"/>
      <c r="AG34" s="112" t="s">
        <v>82</v>
      </c>
      <c r="AH34" s="112" t="s">
        <v>82</v>
      </c>
      <c r="AI34" s="112" t="s">
        <v>82</v>
      </c>
      <c r="AJ34" s="112" t="s">
        <v>82</v>
      </c>
      <c r="AK34" s="112" t="s">
        <v>82</v>
      </c>
      <c r="AL34" s="113" t="s">
        <v>82</v>
      </c>
      <c r="AM34" s="114" t="s">
        <v>77</v>
      </c>
      <c r="AN34" s="8"/>
    </row>
    <row r="35" customFormat="false" ht="24.95" hidden="false" customHeight="true" outlineLevel="0" collapsed="false">
      <c r="A35" s="96" t="s">
        <v>104</v>
      </c>
      <c r="B35" s="105" t="s">
        <v>105</v>
      </c>
      <c r="C35" s="105"/>
      <c r="D35" s="106" t="s">
        <v>106</v>
      </c>
      <c r="E35" s="99"/>
      <c r="F35" s="111" t="n">
        <v>27.8150353043731</v>
      </c>
      <c r="G35" s="111" t="n">
        <v>4.62713132471436</v>
      </c>
      <c r="H35" s="111" t="n">
        <v>1.93785998941209</v>
      </c>
      <c r="I35" s="111" t="n">
        <v>0.0357572034732492</v>
      </c>
      <c r="J35" s="111" t="n">
        <v>0.447773626724745</v>
      </c>
      <c r="K35" s="111" t="n">
        <v>0.829226485285065</v>
      </c>
      <c r="L35" s="100" t="s">
        <v>82</v>
      </c>
      <c r="M35" s="111" t="n">
        <v>86.1154387686569</v>
      </c>
      <c r="N35" s="111" t="n">
        <v>20.973883952461</v>
      </c>
      <c r="O35" s="111" t="n">
        <v>0.0138024382346803</v>
      </c>
      <c r="P35" s="111" t="n">
        <v>8.66227169236418E-005</v>
      </c>
      <c r="Q35" s="111" t="s">
        <v>82</v>
      </c>
      <c r="R35" s="111" t="s">
        <v>82</v>
      </c>
      <c r="S35" s="111" t="s">
        <v>82</v>
      </c>
      <c r="T35" s="111" t="s">
        <v>82</v>
      </c>
      <c r="U35" s="111" t="s">
        <v>82</v>
      </c>
      <c r="V35" s="111" t="s">
        <v>82</v>
      </c>
      <c r="W35" s="111" t="n">
        <v>0.00171776254331619</v>
      </c>
      <c r="X35" s="111" t="s">
        <v>82</v>
      </c>
      <c r="Y35" s="111" t="s">
        <v>82</v>
      </c>
      <c r="Z35" s="111" t="s">
        <v>82</v>
      </c>
      <c r="AA35" s="111" t="s">
        <v>82</v>
      </c>
      <c r="AB35" s="111" t="n">
        <v>0.0211866655226819</v>
      </c>
      <c r="AC35" s="111" t="n">
        <v>8.468661E-005</v>
      </c>
      <c r="AD35" s="111" t="s">
        <v>83</v>
      </c>
      <c r="AE35" s="111" t="n">
        <v>8.1E-006</v>
      </c>
      <c r="AF35" s="101"/>
      <c r="AG35" s="112" t="s">
        <v>82</v>
      </c>
      <c r="AH35" s="112" t="s">
        <v>82</v>
      </c>
      <c r="AI35" s="112" t="s">
        <v>82</v>
      </c>
      <c r="AJ35" s="112" t="s">
        <v>82</v>
      </c>
      <c r="AK35" s="112" t="s">
        <v>82</v>
      </c>
      <c r="AL35" s="113" t="s">
        <v>82</v>
      </c>
      <c r="AM35" s="114" t="s">
        <v>77</v>
      </c>
      <c r="AN35" s="8"/>
    </row>
    <row r="36" s="48" customFormat="true" ht="24.95" hidden="false" customHeight="true" outlineLevel="0" collapsed="false">
      <c r="A36" s="96" t="s">
        <v>107</v>
      </c>
      <c r="B36" s="105" t="s">
        <v>108</v>
      </c>
      <c r="C36" s="105"/>
      <c r="D36" s="106" t="s">
        <v>109</v>
      </c>
      <c r="E36" s="99"/>
      <c r="F36" s="111" t="n">
        <v>39.2274983763244</v>
      </c>
      <c r="G36" s="111" t="n">
        <v>6.00217123140239</v>
      </c>
      <c r="H36" s="111" t="n">
        <v>2.31056008539612</v>
      </c>
      <c r="I36" s="111" t="n">
        <v>0.0847731094564147</v>
      </c>
      <c r="J36" s="111" t="n">
        <v>1.21721573352128</v>
      </c>
      <c r="K36" s="111" t="n">
        <v>1.38329128171184</v>
      </c>
      <c r="L36" s="100" t="s">
        <v>82</v>
      </c>
      <c r="M36" s="111" t="n">
        <v>35.4060906638845</v>
      </c>
      <c r="N36" s="111" t="n">
        <v>2.36599568760397</v>
      </c>
      <c r="O36" s="111" t="n">
        <v>0.0316145630120036</v>
      </c>
      <c r="P36" s="111" t="n">
        <v>0.000116845276043432</v>
      </c>
      <c r="Q36" s="111" t="s">
        <v>82</v>
      </c>
      <c r="R36" s="111" t="s">
        <v>82</v>
      </c>
      <c r="S36" s="111" t="s">
        <v>82</v>
      </c>
      <c r="T36" s="111" t="s">
        <v>82</v>
      </c>
      <c r="U36" s="111" t="s">
        <v>82</v>
      </c>
      <c r="V36" s="111" t="s">
        <v>82</v>
      </c>
      <c r="W36" s="111" t="n">
        <v>0.00391833329389625</v>
      </c>
      <c r="X36" s="111" t="s">
        <v>82</v>
      </c>
      <c r="Y36" s="111" t="s">
        <v>82</v>
      </c>
      <c r="Z36" s="111" t="s">
        <v>82</v>
      </c>
      <c r="AA36" s="111" t="s">
        <v>82</v>
      </c>
      <c r="AB36" s="111" t="n">
        <v>0.0438110693180685</v>
      </c>
      <c r="AC36" s="111" t="n">
        <v>1.158E-006</v>
      </c>
      <c r="AD36" s="111" t="s">
        <v>83</v>
      </c>
      <c r="AE36" s="111" t="n">
        <v>8.1E-006</v>
      </c>
      <c r="AF36" s="101"/>
      <c r="AG36" s="112" t="s">
        <v>82</v>
      </c>
      <c r="AH36" s="112" t="s">
        <v>82</v>
      </c>
      <c r="AI36" s="112" t="s">
        <v>82</v>
      </c>
      <c r="AJ36" s="112" t="s">
        <v>82</v>
      </c>
      <c r="AK36" s="112" t="s">
        <v>82</v>
      </c>
      <c r="AL36" s="113" t="s">
        <v>82</v>
      </c>
      <c r="AM36" s="114" t="s">
        <v>77</v>
      </c>
    </row>
    <row r="37" customFormat="false" ht="24.95" hidden="false" customHeight="true" outlineLevel="0" collapsed="false">
      <c r="A37" s="96" t="s">
        <v>110</v>
      </c>
      <c r="B37" s="105" t="s">
        <v>111</v>
      </c>
      <c r="C37" s="105"/>
      <c r="D37" s="106" t="s">
        <v>112</v>
      </c>
      <c r="E37" s="99"/>
      <c r="F37" s="111" t="n">
        <v>2500.66262261414</v>
      </c>
      <c r="G37" s="111" t="n">
        <v>1555.05527368913</v>
      </c>
      <c r="H37" s="111" t="n">
        <v>69.3880026970753</v>
      </c>
      <c r="I37" s="111" t="n">
        <v>90.7985914412958</v>
      </c>
      <c r="J37" s="111" t="n">
        <v>90.0606791602676</v>
      </c>
      <c r="K37" s="111" t="n">
        <v>95.0280655877094</v>
      </c>
      <c r="L37" s="100" t="s">
        <v>82</v>
      </c>
      <c r="M37" s="111" t="n">
        <v>13714.529726722</v>
      </c>
      <c r="N37" s="111" t="n">
        <v>146.258086015779</v>
      </c>
      <c r="O37" s="111" t="n">
        <v>2.21352075306676</v>
      </c>
      <c r="P37" s="111" t="n">
        <v>0.0904715164073177</v>
      </c>
      <c r="Q37" s="111" t="s">
        <v>82</v>
      </c>
      <c r="R37" s="111" t="s">
        <v>82</v>
      </c>
      <c r="S37" s="111" t="s">
        <v>82</v>
      </c>
      <c r="T37" s="111" t="s">
        <v>82</v>
      </c>
      <c r="U37" s="111" t="s">
        <v>82</v>
      </c>
      <c r="V37" s="111" t="s">
        <v>82</v>
      </c>
      <c r="W37" s="111" t="n">
        <v>37.0004007509786</v>
      </c>
      <c r="X37" s="111" t="s">
        <v>82</v>
      </c>
      <c r="Y37" s="111" t="s">
        <v>82</v>
      </c>
      <c r="Z37" s="111" t="s">
        <v>82</v>
      </c>
      <c r="AA37" s="111" t="s">
        <v>82</v>
      </c>
      <c r="AB37" s="111" t="n">
        <v>129.631882085798</v>
      </c>
      <c r="AC37" s="111" t="n">
        <v>5.67291897368382</v>
      </c>
      <c r="AD37" s="111" t="s">
        <v>83</v>
      </c>
      <c r="AE37" s="111" t="n">
        <v>84.3532520100233</v>
      </c>
      <c r="AF37" s="101"/>
      <c r="AG37" s="112" t="s">
        <v>82</v>
      </c>
      <c r="AH37" s="112" t="s">
        <v>82</v>
      </c>
      <c r="AI37" s="112" t="s">
        <v>82</v>
      </c>
      <c r="AJ37" s="112" t="s">
        <v>82</v>
      </c>
      <c r="AK37" s="112" t="s">
        <v>82</v>
      </c>
      <c r="AL37" s="113" t="s">
        <v>82</v>
      </c>
      <c r="AM37" s="114" t="s">
        <v>77</v>
      </c>
      <c r="AN37" s="8"/>
    </row>
    <row r="38" customFormat="false" ht="24.95" hidden="false" customHeight="true" outlineLevel="0" collapsed="false">
      <c r="A38" s="96" t="s">
        <v>110</v>
      </c>
      <c r="B38" s="105" t="s">
        <v>113</v>
      </c>
      <c r="C38" s="105"/>
      <c r="D38" s="106" t="s">
        <v>114</v>
      </c>
      <c r="E38" s="99"/>
      <c r="F38" s="111" t="n">
        <v>456.138077491882</v>
      </c>
      <c r="G38" s="111" t="n">
        <v>101.372952844568</v>
      </c>
      <c r="H38" s="111" t="n">
        <v>19.0230516389683</v>
      </c>
      <c r="I38" s="111" t="n">
        <v>1.63810212551814</v>
      </c>
      <c r="J38" s="111" t="n">
        <v>52.0305193522821</v>
      </c>
      <c r="K38" s="111" t="n">
        <v>54.354940136276</v>
      </c>
      <c r="L38" s="100" t="s">
        <v>82</v>
      </c>
      <c r="M38" s="111" t="n">
        <v>890.710158376222</v>
      </c>
      <c r="N38" s="111" t="n">
        <v>7.4486113087073</v>
      </c>
      <c r="O38" s="111" t="n">
        <v>0.162268770402048</v>
      </c>
      <c r="P38" s="111" t="n">
        <v>0.00350151286002137</v>
      </c>
      <c r="Q38" s="111" t="s">
        <v>82</v>
      </c>
      <c r="R38" s="111" t="s">
        <v>82</v>
      </c>
      <c r="S38" s="111" t="s">
        <v>82</v>
      </c>
      <c r="T38" s="111" t="s">
        <v>82</v>
      </c>
      <c r="U38" s="111" t="s">
        <v>82</v>
      </c>
      <c r="V38" s="111" t="s">
        <v>82</v>
      </c>
      <c r="W38" s="111" t="n">
        <v>2.29586162379864</v>
      </c>
      <c r="X38" s="111" t="s">
        <v>82</v>
      </c>
      <c r="Y38" s="111" t="s">
        <v>82</v>
      </c>
      <c r="Z38" s="111" t="s">
        <v>82</v>
      </c>
      <c r="AA38" s="111" t="s">
        <v>82</v>
      </c>
      <c r="AB38" s="111" t="n">
        <v>3.49090821416281</v>
      </c>
      <c r="AC38" s="111" t="n">
        <v>2.59146181048697</v>
      </c>
      <c r="AD38" s="111" t="s">
        <v>83</v>
      </c>
      <c r="AE38" s="111" t="n">
        <v>2.384305</v>
      </c>
      <c r="AF38" s="101"/>
      <c r="AG38" s="112" t="s">
        <v>82</v>
      </c>
      <c r="AH38" s="112" t="s">
        <v>82</v>
      </c>
      <c r="AI38" s="112" t="s">
        <v>82</v>
      </c>
      <c r="AJ38" s="112" t="s">
        <v>82</v>
      </c>
      <c r="AK38" s="112" t="s">
        <v>82</v>
      </c>
      <c r="AL38" s="113" t="s">
        <v>82</v>
      </c>
      <c r="AM38" s="114" t="s">
        <v>77</v>
      </c>
      <c r="AN38" s="8"/>
    </row>
    <row r="39" customFormat="false" ht="24.95" hidden="false" customHeight="true" outlineLevel="0" collapsed="false">
      <c r="A39" s="96" t="s">
        <v>110</v>
      </c>
      <c r="B39" s="105" t="s">
        <v>115</v>
      </c>
      <c r="C39" s="105"/>
      <c r="D39" s="106" t="s">
        <v>116</v>
      </c>
      <c r="E39" s="99"/>
      <c r="F39" s="111" t="n">
        <v>2374.40408073489</v>
      </c>
      <c r="G39" s="111" t="n">
        <v>150.164424074226</v>
      </c>
      <c r="H39" s="111" t="n">
        <v>42.4033927238886</v>
      </c>
      <c r="I39" s="111" t="n">
        <v>0.985234137060846</v>
      </c>
      <c r="J39" s="111" t="n">
        <v>77.5045855000188</v>
      </c>
      <c r="K39" s="111" t="n">
        <v>80.4122433576727</v>
      </c>
      <c r="L39" s="100" t="s">
        <v>82</v>
      </c>
      <c r="M39" s="111" t="n">
        <v>546.951594358624</v>
      </c>
      <c r="N39" s="111" t="n">
        <v>5.05914252472045</v>
      </c>
      <c r="O39" s="111" t="n">
        <v>0.417024772762802</v>
      </c>
      <c r="P39" s="111" t="n">
        <v>0.00701665454600128</v>
      </c>
      <c r="Q39" s="111" t="s">
        <v>82</v>
      </c>
      <c r="R39" s="111" t="s">
        <v>82</v>
      </c>
      <c r="S39" s="111" t="s">
        <v>82</v>
      </c>
      <c r="T39" s="111" t="s">
        <v>82</v>
      </c>
      <c r="U39" s="111" t="s">
        <v>82</v>
      </c>
      <c r="V39" s="111" t="s">
        <v>82</v>
      </c>
      <c r="W39" s="111" t="n">
        <v>6.21686741026421</v>
      </c>
      <c r="X39" s="111" t="s">
        <v>82</v>
      </c>
      <c r="Y39" s="111" t="s">
        <v>82</v>
      </c>
      <c r="Z39" s="111" t="s">
        <v>82</v>
      </c>
      <c r="AA39" s="111" t="s">
        <v>82</v>
      </c>
      <c r="AB39" s="111" t="n">
        <v>6.11849660328004</v>
      </c>
      <c r="AC39" s="111" t="n">
        <v>3.58991092278723</v>
      </c>
      <c r="AD39" s="111" t="s">
        <v>83</v>
      </c>
      <c r="AE39" s="111" t="n">
        <v>82.136035</v>
      </c>
      <c r="AF39" s="101"/>
      <c r="AG39" s="112" t="s">
        <v>82</v>
      </c>
      <c r="AH39" s="112" t="s">
        <v>82</v>
      </c>
      <c r="AI39" s="112" t="s">
        <v>82</v>
      </c>
      <c r="AJ39" s="112" t="s">
        <v>82</v>
      </c>
      <c r="AK39" s="112" t="s">
        <v>82</v>
      </c>
      <c r="AL39" s="113" t="s">
        <v>82</v>
      </c>
      <c r="AM39" s="114" t="s">
        <v>77</v>
      </c>
      <c r="AN39" s="8"/>
    </row>
    <row r="40" customFormat="false" ht="24.95" hidden="false" customHeight="true" outlineLevel="0" collapsed="false">
      <c r="A40" s="96" t="s">
        <v>110</v>
      </c>
      <c r="B40" s="105" t="s">
        <v>117</v>
      </c>
      <c r="C40" s="105"/>
      <c r="D40" s="106" t="s">
        <v>118</v>
      </c>
      <c r="E40" s="99"/>
      <c r="F40" s="111" t="n">
        <v>17.5125333768048</v>
      </c>
      <c r="G40" s="111" t="n">
        <v>446.622698437763</v>
      </c>
      <c r="H40" s="111" t="n">
        <v>0.453154050358406</v>
      </c>
      <c r="I40" s="111" t="n">
        <v>0.133914373431051</v>
      </c>
      <c r="J40" s="111" t="n">
        <v>6.03165360200243</v>
      </c>
      <c r="K40" s="111" t="n">
        <v>6.20112796360886</v>
      </c>
      <c r="L40" s="100" t="s">
        <v>82</v>
      </c>
      <c r="M40" s="111" t="n">
        <v>1343.99790178414</v>
      </c>
      <c r="N40" s="111" t="n">
        <v>3.88413403340265</v>
      </c>
      <c r="O40" s="111" t="n">
        <v>0.0199557107634557</v>
      </c>
      <c r="P40" s="111" t="n">
        <v>0.000196846754176742</v>
      </c>
      <c r="Q40" s="111" t="s">
        <v>82</v>
      </c>
      <c r="R40" s="111" t="s">
        <v>82</v>
      </c>
      <c r="S40" s="111" t="s">
        <v>82</v>
      </c>
      <c r="T40" s="111" t="s">
        <v>82</v>
      </c>
      <c r="U40" s="111" t="s">
        <v>82</v>
      </c>
      <c r="V40" s="111" t="s">
        <v>82</v>
      </c>
      <c r="W40" s="111" t="n">
        <v>1.52235789332829</v>
      </c>
      <c r="X40" s="111" t="s">
        <v>82</v>
      </c>
      <c r="Y40" s="111" t="s">
        <v>82</v>
      </c>
      <c r="Z40" s="111" t="s">
        <v>82</v>
      </c>
      <c r="AA40" s="111" t="s">
        <v>82</v>
      </c>
      <c r="AB40" s="111" t="n">
        <v>0.389121949787622</v>
      </c>
      <c r="AC40" s="111" t="n">
        <v>0.0310152439740148</v>
      </c>
      <c r="AD40" s="111" t="s">
        <v>83</v>
      </c>
      <c r="AE40" s="111" t="n">
        <v>0.0993</v>
      </c>
      <c r="AF40" s="101"/>
      <c r="AG40" s="112" t="s">
        <v>82</v>
      </c>
      <c r="AH40" s="112" t="s">
        <v>82</v>
      </c>
      <c r="AI40" s="112" t="s">
        <v>82</v>
      </c>
      <c r="AJ40" s="112" t="s">
        <v>82</v>
      </c>
      <c r="AK40" s="112" t="s">
        <v>82</v>
      </c>
      <c r="AL40" s="113" t="s">
        <v>82</v>
      </c>
      <c r="AM40" s="114" t="s">
        <v>77</v>
      </c>
      <c r="AN40" s="115"/>
    </row>
    <row r="41" customFormat="false" ht="24.95" hidden="false" customHeight="true" outlineLevel="0" collapsed="false">
      <c r="A41" s="96" t="s">
        <v>110</v>
      </c>
      <c r="B41" s="105" t="s">
        <v>119</v>
      </c>
      <c r="C41" s="105"/>
      <c r="D41" s="106" t="s">
        <v>120</v>
      </c>
      <c r="E41" s="99"/>
      <c r="F41" s="111" t="s">
        <v>83</v>
      </c>
      <c r="G41" s="111" t="n">
        <v>362.761883654027</v>
      </c>
      <c r="H41" s="111" t="s">
        <v>83</v>
      </c>
      <c r="I41" s="111" t="s">
        <v>83</v>
      </c>
      <c r="J41" s="111" t="s">
        <v>83</v>
      </c>
      <c r="K41" s="111" t="s">
        <v>83</v>
      </c>
      <c r="L41" s="100" t="s">
        <v>82</v>
      </c>
      <c r="M41" s="111" t="s">
        <v>83</v>
      </c>
      <c r="N41" s="111" t="s">
        <v>83</v>
      </c>
      <c r="O41" s="111" t="s">
        <v>83</v>
      </c>
      <c r="P41" s="111" t="s">
        <v>83</v>
      </c>
      <c r="Q41" s="111" t="s">
        <v>82</v>
      </c>
      <c r="R41" s="111" t="s">
        <v>82</v>
      </c>
      <c r="S41" s="111" t="s">
        <v>82</v>
      </c>
      <c r="T41" s="111" t="s">
        <v>82</v>
      </c>
      <c r="U41" s="111" t="s">
        <v>82</v>
      </c>
      <c r="V41" s="111" t="s">
        <v>82</v>
      </c>
      <c r="W41" s="111" t="s">
        <v>83</v>
      </c>
      <c r="X41" s="111" t="s">
        <v>82</v>
      </c>
      <c r="Y41" s="111" t="s">
        <v>82</v>
      </c>
      <c r="Z41" s="111" t="s">
        <v>82</v>
      </c>
      <c r="AA41" s="111" t="s">
        <v>82</v>
      </c>
      <c r="AB41" s="111" t="s">
        <v>83</v>
      </c>
      <c r="AC41" s="111" t="s">
        <v>83</v>
      </c>
      <c r="AD41" s="111" t="s">
        <v>83</v>
      </c>
      <c r="AE41" s="111" t="s">
        <v>83</v>
      </c>
      <c r="AF41" s="101"/>
      <c r="AG41" s="112" t="s">
        <v>82</v>
      </c>
      <c r="AH41" s="112" t="s">
        <v>82</v>
      </c>
      <c r="AI41" s="112" t="s">
        <v>82</v>
      </c>
      <c r="AJ41" s="112" t="s">
        <v>82</v>
      </c>
      <c r="AK41" s="112" t="s">
        <v>82</v>
      </c>
      <c r="AL41" s="113" t="s">
        <v>82</v>
      </c>
      <c r="AM41" s="114" t="s">
        <v>77</v>
      </c>
      <c r="AN41" s="8"/>
    </row>
    <row r="42" customFormat="false" ht="24.95" hidden="false" customHeight="true" outlineLevel="0" collapsed="false">
      <c r="A42" s="96" t="s">
        <v>110</v>
      </c>
      <c r="B42" s="105" t="s">
        <v>121</v>
      </c>
      <c r="C42" s="105"/>
      <c r="D42" s="106" t="s">
        <v>122</v>
      </c>
      <c r="E42" s="99"/>
      <c r="F42" s="111" t="s">
        <v>83</v>
      </c>
      <c r="G42" s="111" t="s">
        <v>83</v>
      </c>
      <c r="H42" s="111" t="s">
        <v>83</v>
      </c>
      <c r="I42" s="111" t="s">
        <v>83</v>
      </c>
      <c r="J42" s="111" t="n">
        <v>26.4908936900709</v>
      </c>
      <c r="K42" s="111" t="n">
        <v>58.4468286789733</v>
      </c>
      <c r="L42" s="100" t="s">
        <v>82</v>
      </c>
      <c r="M42" s="111" t="s">
        <v>83</v>
      </c>
      <c r="N42" s="111" t="n">
        <v>118.771529303353</v>
      </c>
      <c r="O42" s="111" t="n">
        <v>0.551444347943779</v>
      </c>
      <c r="P42" s="111" t="n">
        <v>0.121373413585442</v>
      </c>
      <c r="Q42" s="111" t="s">
        <v>82</v>
      </c>
      <c r="R42" s="111" t="s">
        <v>82</v>
      </c>
      <c r="S42" s="111" t="s">
        <v>82</v>
      </c>
      <c r="T42" s="111" t="s">
        <v>82</v>
      </c>
      <c r="U42" s="111" t="s">
        <v>82</v>
      </c>
      <c r="V42" s="111" t="s">
        <v>82</v>
      </c>
      <c r="W42" s="111" t="s">
        <v>83</v>
      </c>
      <c r="X42" s="111" t="s">
        <v>82</v>
      </c>
      <c r="Y42" s="111" t="s">
        <v>82</v>
      </c>
      <c r="Z42" s="111" t="s">
        <v>82</v>
      </c>
      <c r="AA42" s="111" t="s">
        <v>82</v>
      </c>
      <c r="AB42" s="111" t="n">
        <v>0.0949634031925443</v>
      </c>
      <c r="AC42" s="111" t="s">
        <v>83</v>
      </c>
      <c r="AD42" s="111" t="s">
        <v>83</v>
      </c>
      <c r="AE42" s="111" t="s">
        <v>83</v>
      </c>
      <c r="AF42" s="101"/>
      <c r="AG42" s="112" t="s">
        <v>82</v>
      </c>
      <c r="AH42" s="112" t="s">
        <v>82</v>
      </c>
      <c r="AI42" s="112" t="s">
        <v>82</v>
      </c>
      <c r="AJ42" s="112" t="s">
        <v>82</v>
      </c>
      <c r="AK42" s="112" t="s">
        <v>82</v>
      </c>
      <c r="AL42" s="113" t="s">
        <v>82</v>
      </c>
      <c r="AM42" s="114" t="s">
        <v>123</v>
      </c>
      <c r="AN42" s="8"/>
    </row>
    <row r="43" customFormat="false" ht="24.95" hidden="false" customHeight="true" outlineLevel="0" collapsed="false">
      <c r="A43" s="96" t="s">
        <v>110</v>
      </c>
      <c r="B43" s="105" t="s">
        <v>124</v>
      </c>
      <c r="C43" s="105"/>
      <c r="D43" s="106" t="s">
        <v>125</v>
      </c>
      <c r="E43" s="99"/>
      <c r="F43" s="111" t="s">
        <v>83</v>
      </c>
      <c r="G43" s="111" t="s">
        <v>83</v>
      </c>
      <c r="H43" s="111" t="s">
        <v>83</v>
      </c>
      <c r="I43" s="111" t="s">
        <v>83</v>
      </c>
      <c r="J43" s="111" t="n">
        <v>20.3614803361417</v>
      </c>
      <c r="K43" s="111" t="n">
        <v>40.4727139739141</v>
      </c>
      <c r="L43" s="100" t="s">
        <v>82</v>
      </c>
      <c r="M43" s="111" t="s">
        <v>83</v>
      </c>
      <c r="N43" s="111" t="n">
        <v>0.101499191055018</v>
      </c>
      <c r="O43" s="111" t="n">
        <v>0.0820672784466065</v>
      </c>
      <c r="P43" s="111" t="n">
        <v>5.49185565507813E-005</v>
      </c>
      <c r="Q43" s="111" t="s">
        <v>82</v>
      </c>
      <c r="R43" s="111" t="s">
        <v>82</v>
      </c>
      <c r="S43" s="111" t="s">
        <v>82</v>
      </c>
      <c r="T43" s="111" t="s">
        <v>82</v>
      </c>
      <c r="U43" s="111" t="s">
        <v>82</v>
      </c>
      <c r="V43" s="111" t="s">
        <v>82</v>
      </c>
      <c r="W43" s="111" t="s">
        <v>83</v>
      </c>
      <c r="X43" s="111" t="s">
        <v>82</v>
      </c>
      <c r="Y43" s="111" t="s">
        <v>82</v>
      </c>
      <c r="Z43" s="111" t="s">
        <v>82</v>
      </c>
      <c r="AA43" s="111" t="s">
        <v>82</v>
      </c>
      <c r="AB43" s="111" t="s">
        <v>83</v>
      </c>
      <c r="AC43" s="111" t="s">
        <v>83</v>
      </c>
      <c r="AD43" s="111" t="s">
        <v>83</v>
      </c>
      <c r="AE43" s="111" t="s">
        <v>83</v>
      </c>
      <c r="AF43" s="101"/>
      <c r="AG43" s="112" t="s">
        <v>82</v>
      </c>
      <c r="AH43" s="112" t="s">
        <v>82</v>
      </c>
      <c r="AI43" s="112" t="s">
        <v>82</v>
      </c>
      <c r="AJ43" s="112" t="s">
        <v>82</v>
      </c>
      <c r="AK43" s="112" t="s">
        <v>82</v>
      </c>
      <c r="AL43" s="113" t="s">
        <v>82</v>
      </c>
      <c r="AM43" s="114" t="s">
        <v>123</v>
      </c>
      <c r="AN43" s="8"/>
    </row>
    <row r="44" customFormat="false" ht="24.95" hidden="false" customHeight="true" outlineLevel="0" collapsed="false">
      <c r="A44" s="96" t="s">
        <v>110</v>
      </c>
      <c r="B44" s="105" t="s">
        <v>126</v>
      </c>
      <c r="C44" s="105" t="s">
        <v>80</v>
      </c>
      <c r="D44" s="106" t="s">
        <v>127</v>
      </c>
      <c r="E44" s="99"/>
      <c r="F44" s="111" t="n">
        <v>139.781917247757</v>
      </c>
      <c r="G44" s="111" t="n">
        <v>14.9748588588192</v>
      </c>
      <c r="H44" s="111" t="n">
        <v>5.06365010598642</v>
      </c>
      <c r="I44" s="111" t="n">
        <v>0.0146664764827148</v>
      </c>
      <c r="J44" s="111" t="n">
        <v>7.85165476590462</v>
      </c>
      <c r="K44" s="111" t="n">
        <v>9.40270097204952</v>
      </c>
      <c r="L44" s="100" t="s">
        <v>82</v>
      </c>
      <c r="M44" s="111" t="n">
        <v>47.7261857554499</v>
      </c>
      <c r="N44" s="111" t="n">
        <v>1.47520997898766</v>
      </c>
      <c r="O44" s="111" t="n">
        <v>0.0389050826317249</v>
      </c>
      <c r="P44" s="111" t="n">
        <v>0.0101292287170779</v>
      </c>
      <c r="Q44" s="111" t="s">
        <v>82</v>
      </c>
      <c r="R44" s="111" t="s">
        <v>82</v>
      </c>
      <c r="S44" s="111" t="s">
        <v>82</v>
      </c>
      <c r="T44" s="111" t="s">
        <v>82</v>
      </c>
      <c r="U44" s="111" t="s">
        <v>82</v>
      </c>
      <c r="V44" s="111" t="s">
        <v>82</v>
      </c>
      <c r="W44" s="111" t="n">
        <v>0.694419398131866</v>
      </c>
      <c r="X44" s="111" t="s">
        <v>82</v>
      </c>
      <c r="Y44" s="111" t="s">
        <v>82</v>
      </c>
      <c r="Z44" s="111" t="s">
        <v>82</v>
      </c>
      <c r="AA44" s="111" t="s">
        <v>82</v>
      </c>
      <c r="AB44" s="111" t="n">
        <v>1.72534797265674</v>
      </c>
      <c r="AC44" s="111" t="n">
        <v>0.0243775354647169</v>
      </c>
      <c r="AD44" s="111" t="s">
        <v>83</v>
      </c>
      <c r="AE44" s="111" t="n">
        <v>2.55376549664073</v>
      </c>
      <c r="AF44" s="101"/>
      <c r="AG44" s="112" t="s">
        <v>82</v>
      </c>
      <c r="AH44" s="112" t="s">
        <v>82</v>
      </c>
      <c r="AI44" s="112" t="s">
        <v>82</v>
      </c>
      <c r="AJ44" s="112" t="s">
        <v>82</v>
      </c>
      <c r="AK44" s="112" t="s">
        <v>82</v>
      </c>
      <c r="AL44" s="113" t="s">
        <v>82</v>
      </c>
      <c r="AM44" s="114" t="s">
        <v>77</v>
      </c>
      <c r="AN44" s="8"/>
    </row>
    <row r="45" s="124" customFormat="true" ht="24.95" hidden="false" customHeight="true" outlineLevel="0" collapsed="false">
      <c r="A45" s="116" t="s">
        <v>128</v>
      </c>
      <c r="B45" s="117" t="s">
        <v>129</v>
      </c>
      <c r="C45" s="118"/>
      <c r="D45" s="119" t="s">
        <v>130</v>
      </c>
      <c r="E45" s="99"/>
      <c r="F45" s="100" t="n">
        <v>19.2072025789667</v>
      </c>
      <c r="G45" s="100" t="n">
        <v>1.109272431056</v>
      </c>
      <c r="H45" s="100" t="n">
        <v>1.41091835656319</v>
      </c>
      <c r="I45" s="100" t="n">
        <v>0.00463237953396701</v>
      </c>
      <c r="J45" s="100" t="n">
        <v>0.92024839792335</v>
      </c>
      <c r="K45" s="100" t="n">
        <v>0.966898634923351</v>
      </c>
      <c r="L45" s="100" t="s">
        <v>82</v>
      </c>
      <c r="M45" s="100" t="n">
        <v>5.01443914602936</v>
      </c>
      <c r="N45" s="100" t="n">
        <v>0.00500549005380655</v>
      </c>
      <c r="O45" s="100" t="n">
        <v>0.000534490053806545</v>
      </c>
      <c r="P45" s="100" t="n">
        <v>0.00200192151883229</v>
      </c>
      <c r="Q45" s="100" t="s">
        <v>82</v>
      </c>
      <c r="R45" s="100" t="s">
        <v>82</v>
      </c>
      <c r="S45" s="100" t="s">
        <v>82</v>
      </c>
      <c r="T45" s="100" t="s">
        <v>82</v>
      </c>
      <c r="U45" s="100" t="s">
        <v>82</v>
      </c>
      <c r="V45" s="100" t="s">
        <v>82</v>
      </c>
      <c r="W45" s="100" t="n">
        <v>0.1131741957968</v>
      </c>
      <c r="X45" s="100" t="s">
        <v>82</v>
      </c>
      <c r="Y45" s="100" t="s">
        <v>82</v>
      </c>
      <c r="Z45" s="100" t="s">
        <v>82</v>
      </c>
      <c r="AA45" s="100" t="s">
        <v>82</v>
      </c>
      <c r="AB45" s="100" t="n">
        <v>0.0156043232180944</v>
      </c>
      <c r="AC45" s="100" t="n">
        <v>0.00030195295935998</v>
      </c>
      <c r="AD45" s="100" t="s">
        <v>83</v>
      </c>
      <c r="AE45" s="100" t="s">
        <v>83</v>
      </c>
      <c r="AF45" s="120"/>
      <c r="AG45" s="121" t="s">
        <v>82</v>
      </c>
      <c r="AH45" s="121" t="s">
        <v>82</v>
      </c>
      <c r="AI45" s="121" t="s">
        <v>82</v>
      </c>
      <c r="AJ45" s="121" t="s">
        <v>82</v>
      </c>
      <c r="AK45" s="121" t="s">
        <v>82</v>
      </c>
      <c r="AL45" s="122" t="s">
        <v>82</v>
      </c>
      <c r="AM45" s="123" t="s">
        <v>131</v>
      </c>
    </row>
    <row r="46" customFormat="false" ht="24.95" hidden="false" customHeight="true" outlineLevel="0" collapsed="false">
      <c r="A46" s="116" t="s">
        <v>128</v>
      </c>
      <c r="B46" s="125" t="s">
        <v>132</v>
      </c>
      <c r="C46" s="125" t="s">
        <v>80</v>
      </c>
      <c r="D46" s="119" t="s">
        <v>133</v>
      </c>
      <c r="E46" s="99"/>
      <c r="F46" s="111" t="n">
        <v>322.025975137471</v>
      </c>
      <c r="G46" s="111" t="n">
        <v>177.08500094822</v>
      </c>
      <c r="H46" s="111" t="n">
        <v>152.911436886222</v>
      </c>
      <c r="I46" s="111" t="n">
        <v>0.0312176466244917</v>
      </c>
      <c r="J46" s="111" t="n">
        <v>20.9055808693942</v>
      </c>
      <c r="K46" s="111" t="n">
        <v>21.2085618612971</v>
      </c>
      <c r="L46" s="100" t="s">
        <v>82</v>
      </c>
      <c r="M46" s="111" t="n">
        <v>442.499055373013</v>
      </c>
      <c r="N46" s="111" t="n">
        <v>0.624850480760304</v>
      </c>
      <c r="O46" s="111" t="n">
        <v>3.42155348445871</v>
      </c>
      <c r="P46" s="111" t="n">
        <v>4.28514964385753</v>
      </c>
      <c r="Q46" s="111" t="s">
        <v>82</v>
      </c>
      <c r="R46" s="111" t="s">
        <v>82</v>
      </c>
      <c r="S46" s="111" t="s">
        <v>82</v>
      </c>
      <c r="T46" s="111" t="s">
        <v>82</v>
      </c>
      <c r="U46" s="111" t="s">
        <v>82</v>
      </c>
      <c r="V46" s="111" t="s">
        <v>82</v>
      </c>
      <c r="W46" s="111" t="n">
        <v>5.79967669512946</v>
      </c>
      <c r="X46" s="111" t="s">
        <v>82</v>
      </c>
      <c r="Y46" s="111" t="s">
        <v>82</v>
      </c>
      <c r="Z46" s="111" t="s">
        <v>82</v>
      </c>
      <c r="AA46" s="111" t="s">
        <v>82</v>
      </c>
      <c r="AB46" s="111" t="n">
        <v>7.70740779581437</v>
      </c>
      <c r="AC46" s="111" t="n">
        <v>0.314065814652171</v>
      </c>
      <c r="AD46" s="111" t="s">
        <v>83</v>
      </c>
      <c r="AE46" s="111" t="n">
        <v>0.93662463383051</v>
      </c>
      <c r="AF46" s="101"/>
      <c r="AG46" s="112" t="s">
        <v>82</v>
      </c>
      <c r="AH46" s="112" t="s">
        <v>82</v>
      </c>
      <c r="AI46" s="112" t="s">
        <v>82</v>
      </c>
      <c r="AJ46" s="112" t="s">
        <v>82</v>
      </c>
      <c r="AK46" s="112" t="s">
        <v>82</v>
      </c>
      <c r="AL46" s="113" t="s">
        <v>82</v>
      </c>
      <c r="AM46" s="114" t="s">
        <v>77</v>
      </c>
      <c r="AN46" s="8"/>
    </row>
    <row r="47" customFormat="false" ht="24.95" hidden="false" customHeight="true" outlineLevel="0" collapsed="false">
      <c r="A47" s="96" t="s">
        <v>84</v>
      </c>
      <c r="B47" s="125" t="s">
        <v>134</v>
      </c>
      <c r="C47" s="125"/>
      <c r="D47" s="119" t="s">
        <v>135</v>
      </c>
      <c r="E47" s="99"/>
      <c r="F47" s="111" t="n">
        <v>29.7364603807616</v>
      </c>
      <c r="G47" s="111" t="n">
        <v>7.70923845251115</v>
      </c>
      <c r="H47" s="111" t="n">
        <v>2.06852979318057</v>
      </c>
      <c r="I47" s="111" t="n">
        <v>0.0148939285059938</v>
      </c>
      <c r="J47" s="111" t="n">
        <v>4.0785093359968</v>
      </c>
      <c r="K47" s="111" t="n">
        <v>2.37239895397105</v>
      </c>
      <c r="L47" s="100" t="s">
        <v>82</v>
      </c>
      <c r="M47" s="111" t="n">
        <v>64.743173992511</v>
      </c>
      <c r="N47" s="111" t="n">
        <v>0.46</v>
      </c>
      <c r="O47" s="111" t="n">
        <v>0.0886511138321585</v>
      </c>
      <c r="P47" s="111" t="n">
        <v>5.34059079262316E-007</v>
      </c>
      <c r="Q47" s="111" t="s">
        <v>82</v>
      </c>
      <c r="R47" s="111" t="s">
        <v>82</v>
      </c>
      <c r="S47" s="111" t="s">
        <v>82</v>
      </c>
      <c r="T47" s="111" t="s">
        <v>82</v>
      </c>
      <c r="U47" s="111" t="s">
        <v>82</v>
      </c>
      <c r="V47" s="111" t="s">
        <v>82</v>
      </c>
      <c r="W47" s="111" t="n">
        <v>10.9882214051974</v>
      </c>
      <c r="X47" s="111" t="s">
        <v>82</v>
      </c>
      <c r="Y47" s="111" t="s">
        <v>82</v>
      </c>
      <c r="Z47" s="111" t="s">
        <v>82</v>
      </c>
      <c r="AA47" s="111" t="s">
        <v>82</v>
      </c>
      <c r="AB47" s="111" t="n">
        <v>2.38569611930098</v>
      </c>
      <c r="AC47" s="111" t="n">
        <v>0.000299088810169259</v>
      </c>
      <c r="AD47" s="111" t="s">
        <v>83</v>
      </c>
      <c r="AE47" s="111" t="n">
        <v>12.5975138321585</v>
      </c>
      <c r="AF47" s="101"/>
      <c r="AG47" s="112" t="s">
        <v>82</v>
      </c>
      <c r="AH47" s="112" t="s">
        <v>82</v>
      </c>
      <c r="AI47" s="112" t="s">
        <v>82</v>
      </c>
      <c r="AJ47" s="112" t="s">
        <v>82</v>
      </c>
      <c r="AK47" s="112" t="s">
        <v>82</v>
      </c>
      <c r="AL47" s="113" t="s">
        <v>82</v>
      </c>
      <c r="AM47" s="114" t="s">
        <v>77</v>
      </c>
      <c r="AN47" s="8"/>
    </row>
    <row r="48" customFormat="false" ht="24.95" hidden="false" customHeight="true" outlineLevel="0" collapsed="false">
      <c r="A48" s="96" t="s">
        <v>136</v>
      </c>
      <c r="B48" s="105" t="s">
        <v>137</v>
      </c>
      <c r="C48" s="105"/>
      <c r="D48" s="106" t="s">
        <v>138</v>
      </c>
      <c r="E48" s="99"/>
      <c r="F48" s="111" t="n">
        <v>212.962094451208</v>
      </c>
      <c r="G48" s="111" t="n">
        <v>35.8627254942528</v>
      </c>
      <c r="H48" s="111" t="n">
        <v>225.985141487626</v>
      </c>
      <c r="I48" s="111" t="n">
        <v>0.980733547714289</v>
      </c>
      <c r="J48" s="111" t="n">
        <v>19.4352395737423</v>
      </c>
      <c r="K48" s="111" t="n">
        <v>28.1104860703622</v>
      </c>
      <c r="L48" s="100" t="s">
        <v>82</v>
      </c>
      <c r="M48" s="111" t="n">
        <v>262.072444046483</v>
      </c>
      <c r="N48" s="111" t="n">
        <v>96.074215710282</v>
      </c>
      <c r="O48" s="111" t="n">
        <v>8.99749491793246</v>
      </c>
      <c r="P48" s="111" t="n">
        <v>2.72340158192847</v>
      </c>
      <c r="Q48" s="111" t="s">
        <v>82</v>
      </c>
      <c r="R48" s="111" t="s">
        <v>82</v>
      </c>
      <c r="S48" s="111" t="s">
        <v>82</v>
      </c>
      <c r="T48" s="111" t="s">
        <v>82</v>
      </c>
      <c r="U48" s="111" t="s">
        <v>82</v>
      </c>
      <c r="V48" s="111" t="s">
        <v>82</v>
      </c>
      <c r="W48" s="111" t="n">
        <v>43.4255791134166</v>
      </c>
      <c r="X48" s="111" t="s">
        <v>82</v>
      </c>
      <c r="Y48" s="111" t="s">
        <v>82</v>
      </c>
      <c r="Z48" s="111" t="s">
        <v>82</v>
      </c>
      <c r="AA48" s="111" t="s">
        <v>82</v>
      </c>
      <c r="AB48" s="111" t="n">
        <v>24.1556088828331</v>
      </c>
      <c r="AC48" s="111" t="n">
        <v>15.5300345856319</v>
      </c>
      <c r="AD48" s="111" t="s">
        <v>83</v>
      </c>
      <c r="AE48" s="111" t="n">
        <v>34.2836377511257</v>
      </c>
      <c r="AF48" s="101"/>
      <c r="AG48" s="112" t="s">
        <v>82</v>
      </c>
      <c r="AH48" s="112" t="s">
        <v>82</v>
      </c>
      <c r="AI48" s="112" t="s">
        <v>82</v>
      </c>
      <c r="AJ48" s="112" t="s">
        <v>82</v>
      </c>
      <c r="AK48" s="112" t="s">
        <v>82</v>
      </c>
      <c r="AL48" s="113" t="s">
        <v>82</v>
      </c>
      <c r="AM48" s="114" t="s">
        <v>77</v>
      </c>
      <c r="AN48" s="8"/>
    </row>
    <row r="49" s="8" customFormat="true" ht="24.95" hidden="false" customHeight="true" outlineLevel="0" collapsed="false">
      <c r="A49" s="96" t="s">
        <v>101</v>
      </c>
      <c r="B49" s="105" t="s">
        <v>139</v>
      </c>
      <c r="C49" s="105"/>
      <c r="D49" s="106" t="s">
        <v>140</v>
      </c>
      <c r="E49" s="99"/>
      <c r="F49" s="111" t="n">
        <v>6.62601776739208</v>
      </c>
      <c r="G49" s="111" t="n">
        <v>5.55082205014808</v>
      </c>
      <c r="H49" s="111" t="n">
        <v>0.289838136138413</v>
      </c>
      <c r="I49" s="111" t="n">
        <v>0.000993988651772914</v>
      </c>
      <c r="J49" s="111" t="n">
        <v>0.295087554661524</v>
      </c>
      <c r="K49" s="111" t="n">
        <v>0.306754185661524</v>
      </c>
      <c r="L49" s="100" t="s">
        <v>82</v>
      </c>
      <c r="M49" s="111" t="n">
        <v>54.7441371553978</v>
      </c>
      <c r="N49" s="111" t="n">
        <v>0.0159451664653384</v>
      </c>
      <c r="O49" s="111" t="n">
        <v>0.000442746664351859</v>
      </c>
      <c r="P49" s="111" t="n">
        <v>0.000303569520297282</v>
      </c>
      <c r="Q49" s="111" t="s">
        <v>82</v>
      </c>
      <c r="R49" s="111" t="s">
        <v>82</v>
      </c>
      <c r="S49" s="111" t="s">
        <v>82</v>
      </c>
      <c r="T49" s="111" t="s">
        <v>82</v>
      </c>
      <c r="U49" s="111" t="s">
        <v>82</v>
      </c>
      <c r="V49" s="111" t="s">
        <v>82</v>
      </c>
      <c r="W49" s="111" t="n">
        <v>0.0503443200797775</v>
      </c>
      <c r="X49" s="111" t="s">
        <v>82</v>
      </c>
      <c r="Y49" s="111" t="s">
        <v>82</v>
      </c>
      <c r="Z49" s="111" t="s">
        <v>82</v>
      </c>
      <c r="AA49" s="111" t="s">
        <v>82</v>
      </c>
      <c r="AB49" s="111" t="n">
        <v>0.00850493526447696</v>
      </c>
      <c r="AC49" s="111" t="s">
        <v>83</v>
      </c>
      <c r="AD49" s="111" t="s">
        <v>83</v>
      </c>
      <c r="AE49" s="111" t="s">
        <v>83</v>
      </c>
      <c r="AF49" s="101"/>
      <c r="AG49" s="112" t="s">
        <v>82</v>
      </c>
      <c r="AH49" s="112" t="s">
        <v>82</v>
      </c>
      <c r="AI49" s="112" t="s">
        <v>82</v>
      </c>
      <c r="AJ49" s="112" t="s">
        <v>82</v>
      </c>
      <c r="AK49" s="112" t="s">
        <v>82</v>
      </c>
      <c r="AL49" s="113" t="s">
        <v>82</v>
      </c>
      <c r="AM49" s="114" t="s">
        <v>77</v>
      </c>
    </row>
    <row r="50" s="8" customFormat="true" ht="24.95" hidden="false" customHeight="true" outlineLevel="0" collapsed="false">
      <c r="A50" s="96" t="s">
        <v>136</v>
      </c>
      <c r="B50" s="105" t="s">
        <v>141</v>
      </c>
      <c r="C50" s="105"/>
      <c r="D50" s="106" t="s">
        <v>142</v>
      </c>
      <c r="E50" s="99"/>
      <c r="F50" s="111" t="n">
        <v>440.620039476257</v>
      </c>
      <c r="G50" s="111" t="n">
        <v>865.600562841627</v>
      </c>
      <c r="H50" s="111" t="n">
        <v>593.548738496011</v>
      </c>
      <c r="I50" s="111" t="n">
        <v>6.09119858158492</v>
      </c>
      <c r="J50" s="111" t="n">
        <v>508.15423099822</v>
      </c>
      <c r="K50" s="111" t="n">
        <v>504.302792594952</v>
      </c>
      <c r="L50" s="100" t="s">
        <v>82</v>
      </c>
      <c r="M50" s="111" t="n">
        <v>7293.66908021816</v>
      </c>
      <c r="N50" s="111" t="n">
        <v>180.928430609306</v>
      </c>
      <c r="O50" s="111" t="n">
        <v>23.3611517007766</v>
      </c>
      <c r="P50" s="111" t="n">
        <v>4.22386675010555</v>
      </c>
      <c r="Q50" s="111" t="s">
        <v>82</v>
      </c>
      <c r="R50" s="111" t="s">
        <v>82</v>
      </c>
      <c r="S50" s="111" t="s">
        <v>82</v>
      </c>
      <c r="T50" s="111" t="s">
        <v>82</v>
      </c>
      <c r="U50" s="111" t="s">
        <v>82</v>
      </c>
      <c r="V50" s="111" t="s">
        <v>82</v>
      </c>
      <c r="W50" s="111" t="n">
        <v>738.895644530262</v>
      </c>
      <c r="X50" s="111" t="s">
        <v>82</v>
      </c>
      <c r="Y50" s="111" t="s">
        <v>82</v>
      </c>
      <c r="Z50" s="111" t="s">
        <v>82</v>
      </c>
      <c r="AA50" s="111" t="s">
        <v>82</v>
      </c>
      <c r="AB50" s="111" t="n">
        <v>622.762734583473</v>
      </c>
      <c r="AC50" s="111" t="n">
        <v>41.1200800557369</v>
      </c>
      <c r="AD50" s="111" t="s">
        <v>83</v>
      </c>
      <c r="AE50" s="111" t="n">
        <v>632.626500297804</v>
      </c>
      <c r="AF50" s="101"/>
      <c r="AG50" s="112" t="s">
        <v>82</v>
      </c>
      <c r="AH50" s="112" t="s">
        <v>82</v>
      </c>
      <c r="AI50" s="112" t="s">
        <v>82</v>
      </c>
      <c r="AJ50" s="112" t="s">
        <v>82</v>
      </c>
      <c r="AK50" s="112" t="s">
        <v>82</v>
      </c>
      <c r="AL50" s="113" t="s">
        <v>82</v>
      </c>
      <c r="AM50" s="114" t="s">
        <v>77</v>
      </c>
    </row>
    <row r="51" s="8" customFormat="true" ht="24.95" hidden="false" customHeight="true" outlineLevel="0" collapsed="false">
      <c r="A51" s="96" t="s">
        <v>101</v>
      </c>
      <c r="B51" s="105" t="s">
        <v>143</v>
      </c>
      <c r="C51" s="105"/>
      <c r="D51" s="106" t="s">
        <v>144</v>
      </c>
      <c r="E51" s="99"/>
      <c r="F51" s="111" t="n">
        <v>12.7510344568948</v>
      </c>
      <c r="G51" s="111" t="n">
        <v>70.162066753551</v>
      </c>
      <c r="H51" s="111" t="n">
        <v>0.0888619522273801</v>
      </c>
      <c r="I51" s="111" t="n">
        <v>0.0128015328657342</v>
      </c>
      <c r="J51" s="111" t="n">
        <v>0.657761438636542</v>
      </c>
      <c r="K51" s="111" t="n">
        <v>0.522961445097537</v>
      </c>
      <c r="L51" s="100" t="s">
        <v>82</v>
      </c>
      <c r="M51" s="111" t="n">
        <v>377.102594324942</v>
      </c>
      <c r="N51" s="111" t="n">
        <v>0.628780752299649</v>
      </c>
      <c r="O51" s="111" t="n">
        <v>0.00266957571030544</v>
      </c>
      <c r="P51" s="111" t="n">
        <v>0.000200990162754487</v>
      </c>
      <c r="Q51" s="111" t="s">
        <v>82</v>
      </c>
      <c r="R51" s="111" t="s">
        <v>82</v>
      </c>
      <c r="S51" s="111" t="s">
        <v>82</v>
      </c>
      <c r="T51" s="111" t="s">
        <v>82</v>
      </c>
      <c r="U51" s="111" t="s">
        <v>82</v>
      </c>
      <c r="V51" s="111" t="s">
        <v>82</v>
      </c>
      <c r="W51" s="111" t="n">
        <v>0.456417706237708</v>
      </c>
      <c r="X51" s="111" t="s">
        <v>82</v>
      </c>
      <c r="Y51" s="111" t="s">
        <v>82</v>
      </c>
      <c r="Z51" s="111" t="s">
        <v>82</v>
      </c>
      <c r="AA51" s="111" t="s">
        <v>82</v>
      </c>
      <c r="AB51" s="111" t="n">
        <v>0.121147579579398</v>
      </c>
      <c r="AC51" s="111" t="n">
        <v>0.0118786520590644</v>
      </c>
      <c r="AD51" s="111" t="s">
        <v>83</v>
      </c>
      <c r="AE51" s="111" t="n">
        <v>0.650241183</v>
      </c>
      <c r="AF51" s="101"/>
      <c r="AG51" s="112" t="s">
        <v>82</v>
      </c>
      <c r="AH51" s="112" t="s">
        <v>82</v>
      </c>
      <c r="AI51" s="112" t="s">
        <v>82</v>
      </c>
      <c r="AJ51" s="112" t="s">
        <v>82</v>
      </c>
      <c r="AK51" s="112" t="s">
        <v>82</v>
      </c>
      <c r="AL51" s="113" t="s">
        <v>82</v>
      </c>
      <c r="AM51" s="114" t="s">
        <v>77</v>
      </c>
    </row>
    <row r="52" s="8" customFormat="true" ht="24.95" hidden="false" customHeight="true" outlineLevel="0" collapsed="false">
      <c r="A52" s="96" t="s">
        <v>136</v>
      </c>
      <c r="B52" s="105" t="s">
        <v>145</v>
      </c>
      <c r="C52" s="105"/>
      <c r="D52" s="106" t="s">
        <v>146</v>
      </c>
      <c r="E52" s="126"/>
      <c r="F52" s="111" t="n">
        <v>61.2409662804442</v>
      </c>
      <c r="G52" s="111" t="n">
        <v>31.9791449868579</v>
      </c>
      <c r="H52" s="111" t="n">
        <v>52.5542479210001</v>
      </c>
      <c r="I52" s="111" t="n">
        <v>0.18443346566174</v>
      </c>
      <c r="J52" s="111" t="n">
        <v>19.757146627169</v>
      </c>
      <c r="K52" s="111" t="n">
        <v>32.1646622559767</v>
      </c>
      <c r="L52" s="100" t="s">
        <v>82</v>
      </c>
      <c r="M52" s="111" t="n">
        <v>374.844656171709</v>
      </c>
      <c r="N52" s="111" t="n">
        <v>27.0973744627903</v>
      </c>
      <c r="O52" s="111" t="n">
        <v>5.26973803592099</v>
      </c>
      <c r="P52" s="111" t="n">
        <v>0.366288339362123</v>
      </c>
      <c r="Q52" s="111" t="s">
        <v>82</v>
      </c>
      <c r="R52" s="111" t="s">
        <v>82</v>
      </c>
      <c r="S52" s="111" t="s">
        <v>82</v>
      </c>
      <c r="T52" s="111" t="s">
        <v>82</v>
      </c>
      <c r="U52" s="111" t="s">
        <v>82</v>
      </c>
      <c r="V52" s="111" t="s">
        <v>82</v>
      </c>
      <c r="W52" s="111" t="n">
        <v>22.4569557687537</v>
      </c>
      <c r="X52" s="111" t="s">
        <v>82</v>
      </c>
      <c r="Y52" s="111" t="s">
        <v>82</v>
      </c>
      <c r="Z52" s="111" t="s">
        <v>82</v>
      </c>
      <c r="AA52" s="111" t="s">
        <v>82</v>
      </c>
      <c r="AB52" s="111" t="n">
        <v>33.4658366756391</v>
      </c>
      <c r="AC52" s="111" t="n">
        <v>3.21799623359518</v>
      </c>
      <c r="AD52" s="111" t="s">
        <v>83</v>
      </c>
      <c r="AE52" s="111" t="n">
        <v>7.78063959964376</v>
      </c>
      <c r="AF52" s="101"/>
      <c r="AG52" s="112" t="s">
        <v>82</v>
      </c>
      <c r="AH52" s="112" t="s">
        <v>82</v>
      </c>
      <c r="AI52" s="112" t="s">
        <v>82</v>
      </c>
      <c r="AJ52" s="112" t="s">
        <v>82</v>
      </c>
      <c r="AK52" s="112" t="s">
        <v>82</v>
      </c>
      <c r="AL52" s="113" t="s">
        <v>82</v>
      </c>
      <c r="AM52" s="114" t="s">
        <v>77</v>
      </c>
    </row>
    <row r="53" s="8" customFormat="true" ht="24.95" hidden="false" customHeight="true" outlineLevel="0" collapsed="false">
      <c r="A53" s="96" t="s">
        <v>101</v>
      </c>
      <c r="B53" s="105" t="s">
        <v>147</v>
      </c>
      <c r="C53" s="105"/>
      <c r="D53" s="106" t="s">
        <v>148</v>
      </c>
      <c r="E53" s="126"/>
      <c r="F53" s="111" t="n">
        <v>649.428779798574</v>
      </c>
      <c r="G53" s="111" t="n">
        <v>148.954575578361</v>
      </c>
      <c r="H53" s="111" t="n">
        <v>51.5087926946654</v>
      </c>
      <c r="I53" s="111" t="n">
        <v>0.318124113506107</v>
      </c>
      <c r="J53" s="111" t="n">
        <v>75.965347377864</v>
      </c>
      <c r="K53" s="111" t="n">
        <v>84.4382169960996</v>
      </c>
      <c r="L53" s="100" t="s">
        <v>82</v>
      </c>
      <c r="M53" s="111" t="n">
        <v>536.988088809734</v>
      </c>
      <c r="N53" s="111" t="n">
        <v>1.09271496016649</v>
      </c>
      <c r="O53" s="111" t="n">
        <v>0.0992882158439905</v>
      </c>
      <c r="P53" s="111" t="n">
        <v>0.0309342463931345</v>
      </c>
      <c r="Q53" s="111" t="s">
        <v>82</v>
      </c>
      <c r="R53" s="111" t="s">
        <v>82</v>
      </c>
      <c r="S53" s="111" t="s">
        <v>82</v>
      </c>
      <c r="T53" s="111" t="s">
        <v>82</v>
      </c>
      <c r="U53" s="111" t="s">
        <v>82</v>
      </c>
      <c r="V53" s="111" t="s">
        <v>82</v>
      </c>
      <c r="W53" s="111" t="n">
        <v>1.99402909324378</v>
      </c>
      <c r="X53" s="111" t="s">
        <v>82</v>
      </c>
      <c r="Y53" s="111" t="s">
        <v>82</v>
      </c>
      <c r="Z53" s="111" t="s">
        <v>82</v>
      </c>
      <c r="AA53" s="111" t="s">
        <v>82</v>
      </c>
      <c r="AB53" s="111" t="n">
        <v>2.45267667466768</v>
      </c>
      <c r="AC53" s="111" t="n">
        <v>0.578860061363737</v>
      </c>
      <c r="AD53" s="111" t="s">
        <v>83</v>
      </c>
      <c r="AE53" s="111" t="n">
        <v>6.41713799019287</v>
      </c>
      <c r="AF53" s="101"/>
      <c r="AG53" s="112" t="s">
        <v>82</v>
      </c>
      <c r="AH53" s="112" t="s">
        <v>82</v>
      </c>
      <c r="AI53" s="112" t="s">
        <v>82</v>
      </c>
      <c r="AJ53" s="112" t="s">
        <v>82</v>
      </c>
      <c r="AK53" s="112" t="s">
        <v>82</v>
      </c>
      <c r="AL53" s="113" t="s">
        <v>82</v>
      </c>
      <c r="AM53" s="114" t="s">
        <v>77</v>
      </c>
    </row>
    <row r="54" s="8" customFormat="true" ht="24.95" hidden="false" customHeight="true" outlineLevel="0" collapsed="false">
      <c r="A54" s="96" t="s">
        <v>128</v>
      </c>
      <c r="B54" s="105" t="s">
        <v>149</v>
      </c>
      <c r="C54" s="105"/>
      <c r="D54" s="106" t="s">
        <v>150</v>
      </c>
      <c r="E54" s="126"/>
      <c r="F54" s="111" t="n">
        <v>104.65149821623</v>
      </c>
      <c r="G54" s="111" t="n">
        <v>6.2053478522493</v>
      </c>
      <c r="H54" s="111" t="n">
        <v>14.604541696293</v>
      </c>
      <c r="I54" s="111" t="n">
        <v>0.0121841961764706</v>
      </c>
      <c r="J54" s="111" t="n">
        <v>4.13038984379607</v>
      </c>
      <c r="K54" s="111" t="n">
        <v>4.1857770627512</v>
      </c>
      <c r="L54" s="100" t="s">
        <v>82</v>
      </c>
      <c r="M54" s="111" t="n">
        <v>14.1047645851163</v>
      </c>
      <c r="N54" s="111" t="n">
        <v>0.111500352252593</v>
      </c>
      <c r="O54" s="111" t="n">
        <v>2.26443467717011</v>
      </c>
      <c r="P54" s="111" t="n">
        <v>1.87576962319188</v>
      </c>
      <c r="Q54" s="111" t="s">
        <v>82</v>
      </c>
      <c r="R54" s="111" t="s">
        <v>82</v>
      </c>
      <c r="S54" s="111" t="s">
        <v>82</v>
      </c>
      <c r="T54" s="111" t="s">
        <v>82</v>
      </c>
      <c r="U54" s="111" t="s">
        <v>82</v>
      </c>
      <c r="V54" s="111" t="s">
        <v>82</v>
      </c>
      <c r="W54" s="111" t="n">
        <v>2.41145588105524</v>
      </c>
      <c r="X54" s="111" t="s">
        <v>82</v>
      </c>
      <c r="Y54" s="111" t="s">
        <v>82</v>
      </c>
      <c r="Z54" s="111" t="s">
        <v>82</v>
      </c>
      <c r="AA54" s="111" t="s">
        <v>82</v>
      </c>
      <c r="AB54" s="111" t="n">
        <v>0.305057629327321</v>
      </c>
      <c r="AC54" s="111" t="n">
        <v>0.143599984919027</v>
      </c>
      <c r="AD54" s="111" t="s">
        <v>83</v>
      </c>
      <c r="AE54" s="111" t="n">
        <v>0.212582403</v>
      </c>
      <c r="AF54" s="101"/>
      <c r="AG54" s="112" t="s">
        <v>82</v>
      </c>
      <c r="AH54" s="112" t="s">
        <v>82</v>
      </c>
      <c r="AI54" s="112" t="s">
        <v>82</v>
      </c>
      <c r="AJ54" s="112" t="s">
        <v>82</v>
      </c>
      <c r="AK54" s="112" t="s">
        <v>82</v>
      </c>
      <c r="AL54" s="113" t="s">
        <v>82</v>
      </c>
      <c r="AM54" s="114" t="s">
        <v>77</v>
      </c>
    </row>
    <row r="55" s="8" customFormat="true" ht="24.95" hidden="false" customHeight="true" outlineLevel="0" collapsed="false">
      <c r="A55" s="96" t="s">
        <v>136</v>
      </c>
      <c r="B55" s="105" t="s">
        <v>151</v>
      </c>
      <c r="C55" s="127" t="s">
        <v>80</v>
      </c>
      <c r="D55" s="106" t="s">
        <v>152</v>
      </c>
      <c r="E55" s="126"/>
      <c r="F55" s="111" t="n">
        <v>2.2734531788865</v>
      </c>
      <c r="G55" s="111" t="n">
        <v>0.769830886579556</v>
      </c>
      <c r="H55" s="111" t="n">
        <v>1.70110197845126</v>
      </c>
      <c r="I55" s="111" t="n">
        <v>0.070055193117254</v>
      </c>
      <c r="J55" s="111" t="n">
        <v>0.176000804888115</v>
      </c>
      <c r="K55" s="111" t="n">
        <v>0.384706464451356</v>
      </c>
      <c r="L55" s="100" t="s">
        <v>82</v>
      </c>
      <c r="M55" s="111" t="n">
        <v>4.97964901974523</v>
      </c>
      <c r="N55" s="111" t="n">
        <v>0.0542493797281397</v>
      </c>
      <c r="O55" s="111" t="n">
        <v>0.0058578327051336</v>
      </c>
      <c r="P55" s="111" t="n">
        <v>0.00821824633111215</v>
      </c>
      <c r="Q55" s="111" t="s">
        <v>82</v>
      </c>
      <c r="R55" s="111" t="s">
        <v>82</v>
      </c>
      <c r="S55" s="111" t="s">
        <v>82</v>
      </c>
      <c r="T55" s="111" t="s">
        <v>82</v>
      </c>
      <c r="U55" s="111" t="s">
        <v>82</v>
      </c>
      <c r="V55" s="111" t="s">
        <v>82</v>
      </c>
      <c r="W55" s="111" t="n">
        <v>0.136936710920021</v>
      </c>
      <c r="X55" s="111" t="s">
        <v>82</v>
      </c>
      <c r="Y55" s="111" t="s">
        <v>82</v>
      </c>
      <c r="Z55" s="111" t="s">
        <v>82</v>
      </c>
      <c r="AA55" s="111" t="s">
        <v>82</v>
      </c>
      <c r="AB55" s="111" t="n">
        <v>0.018313371756034</v>
      </c>
      <c r="AC55" s="111" t="n">
        <v>0.00252600136942349</v>
      </c>
      <c r="AD55" s="111" t="s">
        <v>83</v>
      </c>
      <c r="AE55" s="111" t="n">
        <v>0.0161865050864823</v>
      </c>
      <c r="AF55" s="101"/>
      <c r="AG55" s="112" t="s">
        <v>82</v>
      </c>
      <c r="AH55" s="112" t="s">
        <v>82</v>
      </c>
      <c r="AI55" s="112" t="s">
        <v>82</v>
      </c>
      <c r="AJ55" s="112" t="s">
        <v>82</v>
      </c>
      <c r="AK55" s="112" t="s">
        <v>82</v>
      </c>
      <c r="AL55" s="113" t="s">
        <v>82</v>
      </c>
      <c r="AM55" s="114" t="s">
        <v>77</v>
      </c>
    </row>
    <row r="56" s="8" customFormat="true" ht="24.95" hidden="false" customHeight="true" outlineLevel="0" collapsed="false">
      <c r="A56" s="96" t="s">
        <v>101</v>
      </c>
      <c r="B56" s="105" t="s">
        <v>153</v>
      </c>
      <c r="C56" s="127" t="s">
        <v>80</v>
      </c>
      <c r="D56" s="106" t="s">
        <v>154</v>
      </c>
      <c r="E56" s="126"/>
      <c r="F56" s="111" t="n">
        <v>80.3131848376288</v>
      </c>
      <c r="G56" s="111" t="n">
        <v>18.4103533913868</v>
      </c>
      <c r="H56" s="111" t="n">
        <v>6.43600740285541</v>
      </c>
      <c r="I56" s="111" t="n">
        <v>0.0451350550545653</v>
      </c>
      <c r="J56" s="111" t="n">
        <v>1.50190697684637</v>
      </c>
      <c r="K56" s="111" t="n">
        <v>1.62075197377549</v>
      </c>
      <c r="L56" s="100" t="s">
        <v>82</v>
      </c>
      <c r="M56" s="111" t="n">
        <v>125.113717475095</v>
      </c>
      <c r="N56" s="111" t="n">
        <v>0.318029748083199</v>
      </c>
      <c r="O56" s="111" t="n">
        <v>0.0194891572703536</v>
      </c>
      <c r="P56" s="111" t="n">
        <v>0.00560643880920914</v>
      </c>
      <c r="Q56" s="111" t="s">
        <v>82</v>
      </c>
      <c r="R56" s="111" t="s">
        <v>82</v>
      </c>
      <c r="S56" s="111" t="s">
        <v>82</v>
      </c>
      <c r="T56" s="111" t="s">
        <v>82</v>
      </c>
      <c r="U56" s="111" t="s">
        <v>82</v>
      </c>
      <c r="V56" s="111" t="s">
        <v>82</v>
      </c>
      <c r="W56" s="111" t="n">
        <v>0.142942217030696</v>
      </c>
      <c r="X56" s="111" t="s">
        <v>82</v>
      </c>
      <c r="Y56" s="111" t="s">
        <v>82</v>
      </c>
      <c r="Z56" s="111" t="s">
        <v>82</v>
      </c>
      <c r="AA56" s="111" t="s">
        <v>82</v>
      </c>
      <c r="AB56" s="111" t="n">
        <v>0.0136350642637886</v>
      </c>
      <c r="AC56" s="111" t="n">
        <v>0.000171499319821028</v>
      </c>
      <c r="AD56" s="111" t="s">
        <v>83</v>
      </c>
      <c r="AE56" s="111" t="n">
        <v>0.0170884820841081</v>
      </c>
      <c r="AF56" s="101"/>
      <c r="AG56" s="112" t="s">
        <v>82</v>
      </c>
      <c r="AH56" s="112" t="s">
        <v>82</v>
      </c>
      <c r="AI56" s="112" t="s">
        <v>82</v>
      </c>
      <c r="AJ56" s="112" t="s">
        <v>82</v>
      </c>
      <c r="AK56" s="112" t="s">
        <v>82</v>
      </c>
      <c r="AL56" s="113" t="s">
        <v>82</v>
      </c>
      <c r="AM56" s="114" t="s">
        <v>77</v>
      </c>
    </row>
    <row r="57" s="8" customFormat="true" ht="24.95" hidden="false" customHeight="true" outlineLevel="0" collapsed="false">
      <c r="A57" s="96" t="s">
        <v>155</v>
      </c>
      <c r="B57" s="105" t="s">
        <v>156</v>
      </c>
      <c r="C57" s="127" t="s">
        <v>80</v>
      </c>
      <c r="D57" s="106" t="s">
        <v>157</v>
      </c>
      <c r="E57" s="126"/>
      <c r="F57" s="111" t="n">
        <v>0.01</v>
      </c>
      <c r="G57" s="111" t="n">
        <v>10.85948</v>
      </c>
      <c r="H57" s="111" t="s">
        <v>83</v>
      </c>
      <c r="I57" s="111" t="n">
        <v>0.0432</v>
      </c>
      <c r="J57" s="111" t="n">
        <v>9.42722885427771</v>
      </c>
      <c r="K57" s="111" t="n">
        <v>28.2643596427936</v>
      </c>
      <c r="L57" s="100" t="s">
        <v>82</v>
      </c>
      <c r="M57" s="111" t="n">
        <v>0.27</v>
      </c>
      <c r="N57" s="111" t="s">
        <v>83</v>
      </c>
      <c r="O57" s="111" t="s">
        <v>83</v>
      </c>
      <c r="P57" s="111" t="s">
        <v>83</v>
      </c>
      <c r="Q57" s="111" t="s">
        <v>82</v>
      </c>
      <c r="R57" s="111" t="s">
        <v>82</v>
      </c>
      <c r="S57" s="111" t="s">
        <v>82</v>
      </c>
      <c r="T57" s="111" t="s">
        <v>82</v>
      </c>
      <c r="U57" s="111" t="s">
        <v>82</v>
      </c>
      <c r="V57" s="111" t="s">
        <v>82</v>
      </c>
      <c r="W57" s="111" t="s">
        <v>83</v>
      </c>
      <c r="X57" s="111" t="s">
        <v>82</v>
      </c>
      <c r="Y57" s="111" t="s">
        <v>82</v>
      </c>
      <c r="Z57" s="111" t="s">
        <v>82</v>
      </c>
      <c r="AA57" s="111" t="s">
        <v>82</v>
      </c>
      <c r="AB57" s="111" t="s">
        <v>83</v>
      </c>
      <c r="AC57" s="111" t="s">
        <v>83</v>
      </c>
      <c r="AD57" s="111" t="s">
        <v>83</v>
      </c>
      <c r="AE57" s="111" t="s">
        <v>83</v>
      </c>
      <c r="AF57" s="101"/>
      <c r="AG57" s="112" t="s">
        <v>82</v>
      </c>
      <c r="AH57" s="112" t="s">
        <v>82</v>
      </c>
      <c r="AI57" s="112" t="s">
        <v>82</v>
      </c>
      <c r="AJ57" s="112" t="s">
        <v>82</v>
      </c>
      <c r="AK57" s="112" t="s">
        <v>82</v>
      </c>
      <c r="AL57" s="113" t="s">
        <v>82</v>
      </c>
      <c r="AM57" s="114" t="s">
        <v>158</v>
      </c>
    </row>
    <row r="58" s="8" customFormat="true" ht="24.95" hidden="false" customHeight="true" outlineLevel="0" collapsed="false">
      <c r="A58" s="96" t="s">
        <v>155</v>
      </c>
      <c r="B58" s="105" t="s">
        <v>159</v>
      </c>
      <c r="C58" s="127" t="s">
        <v>80</v>
      </c>
      <c r="D58" s="106" t="s">
        <v>160</v>
      </c>
      <c r="E58" s="126"/>
      <c r="F58" s="111" t="n">
        <v>1.90094991684629</v>
      </c>
      <c r="G58" s="111" t="n">
        <v>11.3147361628246</v>
      </c>
      <c r="H58" s="111" t="n">
        <v>6.93141232530808</v>
      </c>
      <c r="I58" s="111" t="n">
        <v>0.59136862043868</v>
      </c>
      <c r="J58" s="111" t="n">
        <v>3.48689087170914</v>
      </c>
      <c r="K58" s="111" t="n">
        <v>5.88732444939218</v>
      </c>
      <c r="L58" s="100" t="s">
        <v>82</v>
      </c>
      <c r="M58" s="111" t="n">
        <v>17.5473288777082</v>
      </c>
      <c r="N58" s="111" t="n">
        <v>17.9175274711624</v>
      </c>
      <c r="O58" s="111" t="n">
        <v>1.45254767812639</v>
      </c>
      <c r="P58" s="111" t="n">
        <v>0.630280386212707</v>
      </c>
      <c r="Q58" s="111" t="s">
        <v>82</v>
      </c>
      <c r="R58" s="111" t="s">
        <v>82</v>
      </c>
      <c r="S58" s="111" t="s">
        <v>82</v>
      </c>
      <c r="T58" s="111" t="s">
        <v>82</v>
      </c>
      <c r="U58" s="111" t="s">
        <v>82</v>
      </c>
      <c r="V58" s="111" t="s">
        <v>82</v>
      </c>
      <c r="W58" s="111" t="n">
        <v>19.5371024990352</v>
      </c>
      <c r="X58" s="111" t="s">
        <v>82</v>
      </c>
      <c r="Y58" s="111" t="s">
        <v>82</v>
      </c>
      <c r="Z58" s="111" t="s">
        <v>82</v>
      </c>
      <c r="AA58" s="111" t="s">
        <v>82</v>
      </c>
      <c r="AB58" s="111" t="n">
        <v>34.9105307740681</v>
      </c>
      <c r="AC58" s="111" t="s">
        <v>83</v>
      </c>
      <c r="AD58" s="111" t="s">
        <v>83</v>
      </c>
      <c r="AE58" s="111" t="n">
        <v>9.526346</v>
      </c>
      <c r="AF58" s="101"/>
      <c r="AG58" s="112" t="s">
        <v>82</v>
      </c>
      <c r="AH58" s="112" t="s">
        <v>82</v>
      </c>
      <c r="AI58" s="112" t="s">
        <v>82</v>
      </c>
      <c r="AJ58" s="112" t="s">
        <v>82</v>
      </c>
      <c r="AK58" s="112" t="s">
        <v>82</v>
      </c>
      <c r="AL58" s="113" t="s">
        <v>82</v>
      </c>
      <c r="AM58" s="114" t="s">
        <v>161</v>
      </c>
    </row>
    <row r="59" s="8" customFormat="true" ht="24.95" hidden="false" customHeight="true" outlineLevel="0" collapsed="false">
      <c r="A59" s="96" t="s">
        <v>155</v>
      </c>
      <c r="B59" s="105" t="s">
        <v>162</v>
      </c>
      <c r="C59" s="127" t="s">
        <v>80</v>
      </c>
      <c r="D59" s="106" t="s">
        <v>163</v>
      </c>
      <c r="E59" s="128"/>
      <c r="F59" s="108" t="n">
        <v>0.00385512107977</v>
      </c>
      <c r="G59" s="108" t="n">
        <v>0.00026572031436</v>
      </c>
      <c r="H59" s="108" t="n">
        <v>0.00844423501613</v>
      </c>
      <c r="I59" s="108" t="n">
        <v>0.061964</v>
      </c>
      <c r="J59" s="108" t="n">
        <v>0.0809523062110029</v>
      </c>
      <c r="K59" s="108" t="n">
        <v>0.280624779771053</v>
      </c>
      <c r="L59" s="100" t="s">
        <v>82</v>
      </c>
      <c r="M59" s="108" t="n">
        <v>0.00132860157184</v>
      </c>
      <c r="N59" s="108" t="n">
        <v>0.88425</v>
      </c>
      <c r="O59" s="108" t="n">
        <v>0.03537</v>
      </c>
      <c r="P59" s="108" t="n">
        <v>0.03537</v>
      </c>
      <c r="Q59" s="108" t="s">
        <v>82</v>
      </c>
      <c r="R59" s="108" t="s">
        <v>82</v>
      </c>
      <c r="S59" s="108" t="s">
        <v>82</v>
      </c>
      <c r="T59" s="108" t="s">
        <v>82</v>
      </c>
      <c r="U59" s="108" t="s">
        <v>82</v>
      </c>
      <c r="V59" s="108" t="s">
        <v>82</v>
      </c>
      <c r="W59" s="108" t="n">
        <v>1.0611</v>
      </c>
      <c r="X59" s="108" t="s">
        <v>82</v>
      </c>
      <c r="Y59" s="108" t="s">
        <v>82</v>
      </c>
      <c r="Z59" s="108" t="s">
        <v>82</v>
      </c>
      <c r="AA59" s="108" t="s">
        <v>82</v>
      </c>
      <c r="AB59" s="108" t="n">
        <v>5.48235</v>
      </c>
      <c r="AC59" s="108" t="s">
        <v>83</v>
      </c>
      <c r="AD59" s="108" t="s">
        <v>83</v>
      </c>
      <c r="AE59" s="108" t="s">
        <v>83</v>
      </c>
      <c r="AF59" s="101"/>
      <c r="AG59" s="108" t="s">
        <v>82</v>
      </c>
      <c r="AH59" s="108" t="s">
        <v>82</v>
      </c>
      <c r="AI59" s="108" t="s">
        <v>82</v>
      </c>
      <c r="AJ59" s="108" t="s">
        <v>82</v>
      </c>
      <c r="AK59" s="108" t="s">
        <v>82</v>
      </c>
      <c r="AL59" s="109" t="s">
        <v>82</v>
      </c>
      <c r="AM59" s="110" t="s">
        <v>164</v>
      </c>
    </row>
    <row r="60" s="8" customFormat="true" ht="24.95" hidden="false" customHeight="true" outlineLevel="0" collapsed="false">
      <c r="A60" s="96" t="s">
        <v>155</v>
      </c>
      <c r="B60" s="105" t="s">
        <v>165</v>
      </c>
      <c r="C60" s="127"/>
      <c r="D60" s="106" t="s">
        <v>166</v>
      </c>
      <c r="E60" s="126"/>
      <c r="F60" s="111" t="n">
        <v>4.3064432489</v>
      </c>
      <c r="G60" s="111" t="n">
        <v>318.605277141581</v>
      </c>
      <c r="H60" s="111" t="n">
        <v>30.4555093930109</v>
      </c>
      <c r="I60" s="111" t="s">
        <v>83</v>
      </c>
      <c r="J60" s="111" t="n">
        <v>0.0007502</v>
      </c>
      <c r="K60" s="111" t="n">
        <v>3.3E-005</v>
      </c>
      <c r="L60" s="100" t="s">
        <v>82</v>
      </c>
      <c r="M60" s="111" t="n">
        <v>50.49387611507</v>
      </c>
      <c r="N60" s="111" t="s">
        <v>83</v>
      </c>
      <c r="O60" s="111" t="s">
        <v>83</v>
      </c>
      <c r="P60" s="111" t="s">
        <v>83</v>
      </c>
      <c r="Q60" s="111" t="s">
        <v>82</v>
      </c>
      <c r="R60" s="111" t="s">
        <v>82</v>
      </c>
      <c r="S60" s="111" t="s">
        <v>82</v>
      </c>
      <c r="T60" s="111" t="s">
        <v>82</v>
      </c>
      <c r="U60" s="111" t="s">
        <v>82</v>
      </c>
      <c r="V60" s="111" t="s">
        <v>82</v>
      </c>
      <c r="W60" s="111" t="s">
        <v>83</v>
      </c>
      <c r="X60" s="111" t="s">
        <v>82</v>
      </c>
      <c r="Y60" s="111" t="s">
        <v>82</v>
      </c>
      <c r="Z60" s="111" t="s">
        <v>82</v>
      </c>
      <c r="AA60" s="111" t="s">
        <v>82</v>
      </c>
      <c r="AB60" s="111" t="s">
        <v>83</v>
      </c>
      <c r="AC60" s="111" t="s">
        <v>83</v>
      </c>
      <c r="AD60" s="111" t="s">
        <v>83</v>
      </c>
      <c r="AE60" s="111" t="s">
        <v>83</v>
      </c>
      <c r="AF60" s="101"/>
      <c r="AG60" s="112" t="s">
        <v>82</v>
      </c>
      <c r="AH60" s="112" t="s">
        <v>82</v>
      </c>
      <c r="AI60" s="112" t="s">
        <v>82</v>
      </c>
      <c r="AJ60" s="112" t="s">
        <v>82</v>
      </c>
      <c r="AK60" s="112" t="s">
        <v>82</v>
      </c>
      <c r="AL60" s="113" t="s">
        <v>82</v>
      </c>
      <c r="AM60" s="114" t="s">
        <v>167</v>
      </c>
    </row>
    <row r="61" s="8" customFormat="true" ht="24.95" hidden="false" customHeight="true" outlineLevel="0" collapsed="false">
      <c r="A61" s="96" t="s">
        <v>155</v>
      </c>
      <c r="B61" s="105" t="s">
        <v>168</v>
      </c>
      <c r="C61" s="127"/>
      <c r="D61" s="106" t="s">
        <v>169</v>
      </c>
      <c r="E61" s="126"/>
      <c r="F61" s="111" t="n">
        <v>13.1440243376756</v>
      </c>
      <c r="G61" s="111" t="n">
        <v>206.818373957953</v>
      </c>
      <c r="H61" s="111" t="n">
        <v>122.751948207557</v>
      </c>
      <c r="I61" s="111" t="n">
        <v>0.0614599768</v>
      </c>
      <c r="J61" s="111" t="n">
        <v>2.04592898202499</v>
      </c>
      <c r="K61" s="111" t="n">
        <v>2.67272454635907</v>
      </c>
      <c r="L61" s="100" t="s">
        <v>82</v>
      </c>
      <c r="M61" s="111" t="n">
        <v>19.1771255026744</v>
      </c>
      <c r="N61" s="111" t="s">
        <v>83</v>
      </c>
      <c r="O61" s="111" t="s">
        <v>83</v>
      </c>
      <c r="P61" s="111" t="s">
        <v>83</v>
      </c>
      <c r="Q61" s="111" t="s">
        <v>82</v>
      </c>
      <c r="R61" s="111" t="s">
        <v>82</v>
      </c>
      <c r="S61" s="111" t="s">
        <v>82</v>
      </c>
      <c r="T61" s="111" t="s">
        <v>82</v>
      </c>
      <c r="U61" s="111" t="s">
        <v>82</v>
      </c>
      <c r="V61" s="111" t="s">
        <v>82</v>
      </c>
      <c r="W61" s="111" t="n">
        <v>0.20299884</v>
      </c>
      <c r="X61" s="111" t="s">
        <v>82</v>
      </c>
      <c r="Y61" s="111" t="s">
        <v>82</v>
      </c>
      <c r="Z61" s="111" t="s">
        <v>82</v>
      </c>
      <c r="AA61" s="111" t="s">
        <v>82</v>
      </c>
      <c r="AB61" s="111" t="n">
        <v>0.4376149942</v>
      </c>
      <c r="AC61" s="111" t="s">
        <v>83</v>
      </c>
      <c r="AD61" s="111" t="s">
        <v>83</v>
      </c>
      <c r="AE61" s="111" t="n">
        <v>12.482</v>
      </c>
      <c r="AF61" s="101"/>
      <c r="AG61" s="112" t="s">
        <v>82</v>
      </c>
      <c r="AH61" s="112" t="s">
        <v>82</v>
      </c>
      <c r="AI61" s="112" t="s">
        <v>82</v>
      </c>
      <c r="AJ61" s="112" t="s">
        <v>82</v>
      </c>
      <c r="AK61" s="112" t="s">
        <v>82</v>
      </c>
      <c r="AL61" s="113" t="s">
        <v>82</v>
      </c>
      <c r="AM61" s="114" t="s">
        <v>170</v>
      </c>
    </row>
    <row r="62" s="8" customFormat="true" ht="24.95" hidden="false" customHeight="true" outlineLevel="0" collapsed="false">
      <c r="A62" s="96" t="s">
        <v>155</v>
      </c>
      <c r="B62" s="105" t="s">
        <v>171</v>
      </c>
      <c r="C62" s="127"/>
      <c r="D62" s="106" t="s">
        <v>172</v>
      </c>
      <c r="E62" s="126"/>
      <c r="F62" s="111" t="n">
        <v>0.00245961</v>
      </c>
      <c r="G62" s="111" t="n">
        <v>211.565005537673</v>
      </c>
      <c r="H62" s="111" t="n">
        <v>0.0006143356</v>
      </c>
      <c r="I62" s="111" t="n">
        <v>6.9546E-005</v>
      </c>
      <c r="J62" s="111" t="n">
        <v>3.4773E-006</v>
      </c>
      <c r="K62" s="111" t="n">
        <v>3.4773E-006</v>
      </c>
      <c r="L62" s="100" t="s">
        <v>82</v>
      </c>
      <c r="M62" s="111" t="n">
        <v>0.000521595</v>
      </c>
      <c r="N62" s="111" t="s">
        <v>83</v>
      </c>
      <c r="O62" s="111" t="s">
        <v>83</v>
      </c>
      <c r="P62" s="111" t="s">
        <v>83</v>
      </c>
      <c r="Q62" s="111" t="s">
        <v>82</v>
      </c>
      <c r="R62" s="111" t="s">
        <v>82</v>
      </c>
      <c r="S62" s="111" t="s">
        <v>82</v>
      </c>
      <c r="T62" s="111" t="s">
        <v>82</v>
      </c>
      <c r="U62" s="111" t="s">
        <v>82</v>
      </c>
      <c r="V62" s="111" t="s">
        <v>82</v>
      </c>
      <c r="W62" s="111" t="s">
        <v>83</v>
      </c>
      <c r="X62" s="111" t="s">
        <v>82</v>
      </c>
      <c r="Y62" s="111" t="s">
        <v>82</v>
      </c>
      <c r="Z62" s="111" t="s">
        <v>82</v>
      </c>
      <c r="AA62" s="111" t="s">
        <v>82</v>
      </c>
      <c r="AB62" s="111" t="s">
        <v>83</v>
      </c>
      <c r="AC62" s="111" t="s">
        <v>83</v>
      </c>
      <c r="AD62" s="111" t="s">
        <v>83</v>
      </c>
      <c r="AE62" s="111" t="s">
        <v>83</v>
      </c>
      <c r="AF62" s="101"/>
      <c r="AG62" s="112" t="s">
        <v>82</v>
      </c>
      <c r="AH62" s="112" t="s">
        <v>82</v>
      </c>
      <c r="AI62" s="112" t="s">
        <v>82</v>
      </c>
      <c r="AJ62" s="112" t="s">
        <v>82</v>
      </c>
      <c r="AK62" s="112" t="s">
        <v>82</v>
      </c>
      <c r="AL62" s="113" t="s">
        <v>82</v>
      </c>
      <c r="AM62" s="114" t="s">
        <v>173</v>
      </c>
    </row>
    <row r="63" s="8" customFormat="true" ht="24.95" hidden="false" customHeight="true" outlineLevel="0" collapsed="false">
      <c r="A63" s="96" t="s">
        <v>155</v>
      </c>
      <c r="B63" s="105" t="s">
        <v>174</v>
      </c>
      <c r="C63" s="129" t="s">
        <v>80</v>
      </c>
      <c r="D63" s="130" t="s">
        <v>175</v>
      </c>
      <c r="E63" s="131"/>
      <c r="F63" s="111" t="n">
        <v>1.3E-006</v>
      </c>
      <c r="G63" s="111" t="n">
        <v>115.140291052175</v>
      </c>
      <c r="H63" s="111" t="n">
        <v>19.761056</v>
      </c>
      <c r="I63" s="111" t="s">
        <v>83</v>
      </c>
      <c r="J63" s="111" t="s">
        <v>83</v>
      </c>
      <c r="K63" s="111" t="s">
        <v>83</v>
      </c>
      <c r="L63" s="100" t="s">
        <v>82</v>
      </c>
      <c r="M63" s="111" t="n">
        <v>4.6E-006</v>
      </c>
      <c r="N63" s="111" t="s">
        <v>83</v>
      </c>
      <c r="O63" s="111" t="s">
        <v>83</v>
      </c>
      <c r="P63" s="111" t="s">
        <v>83</v>
      </c>
      <c r="Q63" s="111" t="s">
        <v>82</v>
      </c>
      <c r="R63" s="111" t="s">
        <v>82</v>
      </c>
      <c r="S63" s="111" t="s">
        <v>82</v>
      </c>
      <c r="T63" s="111" t="s">
        <v>82</v>
      </c>
      <c r="U63" s="111" t="s">
        <v>82</v>
      </c>
      <c r="V63" s="111" t="s">
        <v>82</v>
      </c>
      <c r="W63" s="111" t="s">
        <v>83</v>
      </c>
      <c r="X63" s="111" t="s">
        <v>82</v>
      </c>
      <c r="Y63" s="111" t="s">
        <v>82</v>
      </c>
      <c r="Z63" s="111" t="s">
        <v>82</v>
      </c>
      <c r="AA63" s="111" t="s">
        <v>82</v>
      </c>
      <c r="AB63" s="111" t="s">
        <v>83</v>
      </c>
      <c r="AC63" s="111" t="s">
        <v>83</v>
      </c>
      <c r="AD63" s="111" t="s">
        <v>83</v>
      </c>
      <c r="AE63" s="111" t="s">
        <v>83</v>
      </c>
      <c r="AF63" s="101"/>
      <c r="AG63" s="108" t="s">
        <v>82</v>
      </c>
      <c r="AH63" s="132" t="s">
        <v>82</v>
      </c>
      <c r="AI63" s="132" t="s">
        <v>82</v>
      </c>
      <c r="AJ63" s="132" t="s">
        <v>82</v>
      </c>
      <c r="AK63" s="132" t="s">
        <v>82</v>
      </c>
      <c r="AL63" s="133" t="s">
        <v>82</v>
      </c>
      <c r="AM63" s="134" t="s">
        <v>176</v>
      </c>
    </row>
    <row r="64" s="8" customFormat="true" ht="24.95" hidden="false" customHeight="true" outlineLevel="0" collapsed="false">
      <c r="A64" s="96" t="s">
        <v>155</v>
      </c>
      <c r="B64" s="105" t="s">
        <v>177</v>
      </c>
      <c r="C64" s="129" t="s">
        <v>80</v>
      </c>
      <c r="D64" s="130" t="s">
        <v>178</v>
      </c>
      <c r="E64" s="131"/>
      <c r="F64" s="111" t="n">
        <v>14.6522546032758</v>
      </c>
      <c r="G64" s="111" t="n">
        <v>41.53784660609</v>
      </c>
      <c r="H64" s="111" t="n">
        <v>39.6879364123371</v>
      </c>
      <c r="I64" s="111" t="n">
        <v>0.00271152407214</v>
      </c>
      <c r="J64" s="111" t="n">
        <v>1.04537881610763</v>
      </c>
      <c r="K64" s="111" t="n">
        <v>1.04537881610763</v>
      </c>
      <c r="L64" s="100" t="s">
        <v>82</v>
      </c>
      <c r="M64" s="111" t="n">
        <v>14.6901482823643</v>
      </c>
      <c r="N64" s="111" t="n">
        <v>0.0078746485780113</v>
      </c>
      <c r="O64" s="111" t="n">
        <v>0.005334966125</v>
      </c>
      <c r="P64" s="111" t="n">
        <v>0.001155878597</v>
      </c>
      <c r="Q64" s="111" t="s">
        <v>82</v>
      </c>
      <c r="R64" s="111" t="s">
        <v>82</v>
      </c>
      <c r="S64" s="111" t="s">
        <v>82</v>
      </c>
      <c r="T64" s="111" t="s">
        <v>82</v>
      </c>
      <c r="U64" s="111" t="s">
        <v>82</v>
      </c>
      <c r="V64" s="111" t="s">
        <v>82</v>
      </c>
      <c r="W64" s="111" t="n">
        <v>0.00023341629175</v>
      </c>
      <c r="X64" s="111" t="s">
        <v>82</v>
      </c>
      <c r="Y64" s="111" t="s">
        <v>82</v>
      </c>
      <c r="Z64" s="111" t="s">
        <v>82</v>
      </c>
      <c r="AA64" s="111" t="s">
        <v>82</v>
      </c>
      <c r="AB64" s="111" t="n">
        <v>3.200979675E-005</v>
      </c>
      <c r="AC64" s="111" t="s">
        <v>83</v>
      </c>
      <c r="AD64" s="111" t="s">
        <v>83</v>
      </c>
      <c r="AE64" s="111" t="s">
        <v>83</v>
      </c>
      <c r="AF64" s="101"/>
      <c r="AG64" s="108" t="s">
        <v>82</v>
      </c>
      <c r="AH64" s="132" t="s">
        <v>82</v>
      </c>
      <c r="AI64" s="132" t="s">
        <v>82</v>
      </c>
      <c r="AJ64" s="132" t="s">
        <v>82</v>
      </c>
      <c r="AK64" s="132" t="s">
        <v>82</v>
      </c>
      <c r="AL64" s="133" t="s">
        <v>82</v>
      </c>
      <c r="AM64" s="134" t="s">
        <v>179</v>
      </c>
    </row>
    <row r="65" s="136" customFormat="true" ht="36.75" hidden="false" customHeight="false" outlineLevel="0" collapsed="false">
      <c r="A65" s="96" t="s">
        <v>155</v>
      </c>
      <c r="B65" s="105" t="s">
        <v>180</v>
      </c>
      <c r="C65" s="127"/>
      <c r="D65" s="106" t="s">
        <v>181</v>
      </c>
      <c r="E65" s="135"/>
      <c r="F65" s="111" t="s">
        <v>83</v>
      </c>
      <c r="G65" s="111" t="s">
        <v>83</v>
      </c>
      <c r="H65" s="111" t="s">
        <v>83</v>
      </c>
      <c r="I65" s="111" t="s">
        <v>83</v>
      </c>
      <c r="J65" s="111" t="s">
        <v>83</v>
      </c>
      <c r="K65" s="111" t="s">
        <v>83</v>
      </c>
      <c r="L65" s="100" t="s">
        <v>82</v>
      </c>
      <c r="M65" s="111" t="s">
        <v>83</v>
      </c>
      <c r="N65" s="111" t="s">
        <v>83</v>
      </c>
      <c r="O65" s="111" t="s">
        <v>83</v>
      </c>
      <c r="P65" s="111" t="s">
        <v>83</v>
      </c>
      <c r="Q65" s="111" t="s">
        <v>82</v>
      </c>
      <c r="R65" s="111" t="s">
        <v>82</v>
      </c>
      <c r="S65" s="111" t="s">
        <v>82</v>
      </c>
      <c r="T65" s="111" t="s">
        <v>82</v>
      </c>
      <c r="U65" s="111" t="s">
        <v>82</v>
      </c>
      <c r="V65" s="111" t="s">
        <v>82</v>
      </c>
      <c r="W65" s="111" t="s">
        <v>83</v>
      </c>
      <c r="X65" s="111" t="s">
        <v>82</v>
      </c>
      <c r="Y65" s="111" t="s">
        <v>82</v>
      </c>
      <c r="Z65" s="111" t="s">
        <v>82</v>
      </c>
      <c r="AA65" s="111" t="s">
        <v>82</v>
      </c>
      <c r="AB65" s="111" t="s">
        <v>83</v>
      </c>
      <c r="AC65" s="111" t="s">
        <v>83</v>
      </c>
      <c r="AD65" s="111" t="s">
        <v>83</v>
      </c>
      <c r="AE65" s="111" t="s">
        <v>83</v>
      </c>
      <c r="AF65" s="101"/>
      <c r="AG65" s="112" t="s">
        <v>82</v>
      </c>
      <c r="AH65" s="112" t="s">
        <v>82</v>
      </c>
      <c r="AI65" s="112" t="s">
        <v>82</v>
      </c>
      <c r="AJ65" s="112" t="s">
        <v>82</v>
      </c>
      <c r="AK65" s="112" t="s">
        <v>82</v>
      </c>
      <c r="AL65" s="113" t="s">
        <v>82</v>
      </c>
      <c r="AM65" s="114" t="s">
        <v>182</v>
      </c>
    </row>
    <row r="66" s="8" customFormat="true" ht="24.95" hidden="false" customHeight="true" outlineLevel="0" collapsed="false">
      <c r="A66" s="96" t="s">
        <v>183</v>
      </c>
      <c r="B66" s="105" t="s">
        <v>184</v>
      </c>
      <c r="C66" s="105" t="s">
        <v>80</v>
      </c>
      <c r="D66" s="106" t="s">
        <v>185</v>
      </c>
      <c r="E66" s="99"/>
      <c r="F66" s="111" t="n">
        <v>29.671989564</v>
      </c>
      <c r="G66" s="111" t="n">
        <v>1.266729226</v>
      </c>
      <c r="H66" s="111" t="n">
        <v>34.188671148</v>
      </c>
      <c r="I66" s="111" t="n">
        <v>1.101890256</v>
      </c>
      <c r="J66" s="111" t="n">
        <v>5.796337519956</v>
      </c>
      <c r="K66" s="111" t="n">
        <v>11.5515089960391</v>
      </c>
      <c r="L66" s="100" t="s">
        <v>82</v>
      </c>
      <c r="M66" s="111" t="n">
        <v>0.00589947</v>
      </c>
      <c r="N66" s="111" t="n">
        <v>1.505966212</v>
      </c>
      <c r="O66" s="111" t="n">
        <v>0.22930394059</v>
      </c>
      <c r="P66" s="111" t="n">
        <v>2.252428902</v>
      </c>
      <c r="Q66" s="111" t="s">
        <v>82</v>
      </c>
      <c r="R66" s="111" t="s">
        <v>82</v>
      </c>
      <c r="S66" s="111" t="s">
        <v>82</v>
      </c>
      <c r="T66" s="111" t="s">
        <v>82</v>
      </c>
      <c r="U66" s="111" t="s">
        <v>82</v>
      </c>
      <c r="V66" s="111" t="s">
        <v>82</v>
      </c>
      <c r="W66" s="111" t="n">
        <v>6.68225228099107</v>
      </c>
      <c r="X66" s="111" t="s">
        <v>82</v>
      </c>
      <c r="Y66" s="111" t="s">
        <v>82</v>
      </c>
      <c r="Z66" s="111" t="s">
        <v>82</v>
      </c>
      <c r="AA66" s="111" t="s">
        <v>82</v>
      </c>
      <c r="AB66" s="111" t="n">
        <v>8.60153264</v>
      </c>
      <c r="AC66" s="111" t="n">
        <v>0.88238056410072</v>
      </c>
      <c r="AD66" s="111" t="s">
        <v>83</v>
      </c>
      <c r="AE66" s="111" t="n">
        <v>8.23796832936798</v>
      </c>
      <c r="AF66" s="101"/>
      <c r="AG66" s="112" t="s">
        <v>82</v>
      </c>
      <c r="AH66" s="112" t="s">
        <v>82</v>
      </c>
      <c r="AI66" s="112" t="s">
        <v>82</v>
      </c>
      <c r="AJ66" s="112" t="s">
        <v>82</v>
      </c>
      <c r="AK66" s="112" t="s">
        <v>82</v>
      </c>
      <c r="AL66" s="113" t="s">
        <v>82</v>
      </c>
      <c r="AM66" s="114" t="s">
        <v>186</v>
      </c>
    </row>
    <row r="67" s="8" customFormat="true" ht="24.95" hidden="false" customHeight="true" outlineLevel="0" collapsed="false">
      <c r="A67" s="96" t="s">
        <v>183</v>
      </c>
      <c r="B67" s="105" t="s">
        <v>187</v>
      </c>
      <c r="C67" s="105" t="s">
        <v>80</v>
      </c>
      <c r="D67" s="106" t="s">
        <v>188</v>
      </c>
      <c r="E67" s="99"/>
      <c r="F67" s="111" t="n">
        <v>11.1743972899265</v>
      </c>
      <c r="G67" s="111" t="n">
        <v>0.285770213232667</v>
      </c>
      <c r="H67" s="111" t="n">
        <v>0.514055230898831</v>
      </c>
      <c r="I67" s="111" t="s">
        <v>83</v>
      </c>
      <c r="J67" s="111" t="n">
        <v>1.07762288158959</v>
      </c>
      <c r="K67" s="111" t="n">
        <v>4.11393870486369</v>
      </c>
      <c r="L67" s="100" t="s">
        <v>82</v>
      </c>
      <c r="M67" s="111" t="n">
        <v>13.4941210636924</v>
      </c>
      <c r="N67" s="111" t="n">
        <v>0.44116</v>
      </c>
      <c r="O67" s="111" t="n">
        <v>0.02259</v>
      </c>
      <c r="P67" s="111" t="n">
        <v>0.03754</v>
      </c>
      <c r="Q67" s="111" t="s">
        <v>82</v>
      </c>
      <c r="R67" s="111" t="s">
        <v>82</v>
      </c>
      <c r="S67" s="111" t="s">
        <v>82</v>
      </c>
      <c r="T67" s="111" t="s">
        <v>82</v>
      </c>
      <c r="U67" s="111" t="s">
        <v>82</v>
      </c>
      <c r="V67" s="111" t="s">
        <v>82</v>
      </c>
      <c r="W67" s="111" t="n">
        <v>0.418774146286</v>
      </c>
      <c r="X67" s="111" t="s">
        <v>82</v>
      </c>
      <c r="Y67" s="111" t="s">
        <v>82</v>
      </c>
      <c r="Z67" s="111" t="s">
        <v>82</v>
      </c>
      <c r="AA67" s="111" t="s">
        <v>82</v>
      </c>
      <c r="AB67" s="111" t="s">
        <v>83</v>
      </c>
      <c r="AC67" s="111" t="n">
        <v>0.009</v>
      </c>
      <c r="AD67" s="111" t="s">
        <v>83</v>
      </c>
      <c r="AE67" s="111" t="n">
        <v>0.6659622192</v>
      </c>
      <c r="AF67" s="101"/>
      <c r="AG67" s="112" t="s">
        <v>82</v>
      </c>
      <c r="AH67" s="112" t="s">
        <v>82</v>
      </c>
      <c r="AI67" s="112" t="s">
        <v>82</v>
      </c>
      <c r="AJ67" s="112" t="s">
        <v>82</v>
      </c>
      <c r="AK67" s="112" t="s">
        <v>82</v>
      </c>
      <c r="AL67" s="113" t="s">
        <v>82</v>
      </c>
      <c r="AM67" s="114" t="s">
        <v>189</v>
      </c>
    </row>
    <row r="68" s="8" customFormat="true" ht="24.95" hidden="false" customHeight="true" outlineLevel="0" collapsed="false">
      <c r="A68" s="96" t="s">
        <v>183</v>
      </c>
      <c r="B68" s="105" t="s">
        <v>190</v>
      </c>
      <c r="C68" s="105" t="s">
        <v>80</v>
      </c>
      <c r="D68" s="106" t="s">
        <v>191</v>
      </c>
      <c r="E68" s="99"/>
      <c r="F68" s="111" t="s">
        <v>83</v>
      </c>
      <c r="G68" s="111" t="s">
        <v>83</v>
      </c>
      <c r="H68" s="111" t="s">
        <v>83</v>
      </c>
      <c r="I68" s="111" t="s">
        <v>83</v>
      </c>
      <c r="J68" s="111" t="n">
        <v>0.0106296551184</v>
      </c>
      <c r="K68" s="111" t="n">
        <v>0.04224876828</v>
      </c>
      <c r="L68" s="100" t="s">
        <v>82</v>
      </c>
      <c r="M68" s="111" t="s">
        <v>83</v>
      </c>
      <c r="N68" s="111" t="s">
        <v>83</v>
      </c>
      <c r="O68" s="111" t="s">
        <v>83</v>
      </c>
      <c r="P68" s="111" t="s">
        <v>83</v>
      </c>
      <c r="Q68" s="111" t="s">
        <v>82</v>
      </c>
      <c r="R68" s="111" t="s">
        <v>82</v>
      </c>
      <c r="S68" s="111" t="s">
        <v>82</v>
      </c>
      <c r="T68" s="111" t="s">
        <v>82</v>
      </c>
      <c r="U68" s="111" t="s">
        <v>82</v>
      </c>
      <c r="V68" s="111" t="s">
        <v>82</v>
      </c>
      <c r="W68" s="111" t="s">
        <v>83</v>
      </c>
      <c r="X68" s="111" t="s">
        <v>82</v>
      </c>
      <c r="Y68" s="111" t="s">
        <v>82</v>
      </c>
      <c r="Z68" s="111" t="s">
        <v>82</v>
      </c>
      <c r="AA68" s="111" t="s">
        <v>82</v>
      </c>
      <c r="AB68" s="111" t="s">
        <v>83</v>
      </c>
      <c r="AC68" s="111" t="n">
        <v>0.07371</v>
      </c>
      <c r="AD68" s="111" t="s">
        <v>83</v>
      </c>
      <c r="AE68" s="111" t="s">
        <v>83</v>
      </c>
      <c r="AF68" s="101"/>
      <c r="AG68" s="112" t="s">
        <v>82</v>
      </c>
      <c r="AH68" s="112" t="s">
        <v>82</v>
      </c>
      <c r="AI68" s="112" t="s">
        <v>82</v>
      </c>
      <c r="AJ68" s="112" t="s">
        <v>82</v>
      </c>
      <c r="AK68" s="112" t="s">
        <v>82</v>
      </c>
      <c r="AL68" s="113" t="s">
        <v>82</v>
      </c>
      <c r="AM68" s="114" t="s">
        <v>192</v>
      </c>
    </row>
    <row r="69" s="8" customFormat="true" ht="24.95" hidden="false" customHeight="true" outlineLevel="0" collapsed="false">
      <c r="A69" s="96" t="s">
        <v>183</v>
      </c>
      <c r="B69" s="105" t="s">
        <v>193</v>
      </c>
      <c r="C69" s="105" t="s">
        <v>80</v>
      </c>
      <c r="D69" s="106" t="s">
        <v>194</v>
      </c>
      <c r="E69" s="99"/>
      <c r="F69" s="111" t="s">
        <v>83</v>
      </c>
      <c r="G69" s="111" t="s">
        <v>83</v>
      </c>
      <c r="H69" s="111" t="s">
        <v>83</v>
      </c>
      <c r="I69" s="111" t="n">
        <v>3.40253099673564</v>
      </c>
      <c r="J69" s="111" t="n">
        <v>0.00639183</v>
      </c>
      <c r="K69" s="111" t="n">
        <v>0.007701</v>
      </c>
      <c r="L69" s="100" t="s">
        <v>82</v>
      </c>
      <c r="M69" s="111" t="n">
        <v>37.725</v>
      </c>
      <c r="N69" s="111" t="s">
        <v>83</v>
      </c>
      <c r="O69" s="111" t="s">
        <v>83</v>
      </c>
      <c r="P69" s="111" t="s">
        <v>83</v>
      </c>
      <c r="Q69" s="111" t="s">
        <v>82</v>
      </c>
      <c r="R69" s="111" t="s">
        <v>82</v>
      </c>
      <c r="S69" s="111" t="s">
        <v>82</v>
      </c>
      <c r="T69" s="111" t="s">
        <v>82</v>
      </c>
      <c r="U69" s="111" t="s">
        <v>82</v>
      </c>
      <c r="V69" s="111" t="s">
        <v>82</v>
      </c>
      <c r="W69" s="111" t="s">
        <v>83</v>
      </c>
      <c r="X69" s="111" t="s">
        <v>82</v>
      </c>
      <c r="Y69" s="111" t="s">
        <v>82</v>
      </c>
      <c r="Z69" s="111" t="s">
        <v>82</v>
      </c>
      <c r="AA69" s="111" t="s">
        <v>82</v>
      </c>
      <c r="AB69" s="111" t="s">
        <v>83</v>
      </c>
      <c r="AC69" s="111" t="s">
        <v>83</v>
      </c>
      <c r="AD69" s="111" t="s">
        <v>83</v>
      </c>
      <c r="AE69" s="111" t="s">
        <v>83</v>
      </c>
      <c r="AF69" s="101"/>
      <c r="AG69" s="112" t="s">
        <v>82</v>
      </c>
      <c r="AH69" s="112" t="s">
        <v>82</v>
      </c>
      <c r="AI69" s="112" t="s">
        <v>82</v>
      </c>
      <c r="AJ69" s="112" t="s">
        <v>82</v>
      </c>
      <c r="AK69" s="112" t="s">
        <v>82</v>
      </c>
      <c r="AL69" s="113" t="s">
        <v>82</v>
      </c>
      <c r="AM69" s="114" t="s">
        <v>195</v>
      </c>
    </row>
    <row r="70" s="8" customFormat="true" ht="24.95" hidden="false" customHeight="true" outlineLevel="0" collapsed="false">
      <c r="A70" s="96" t="s">
        <v>183</v>
      </c>
      <c r="B70" s="105" t="s">
        <v>196</v>
      </c>
      <c r="C70" s="105" t="s">
        <v>80</v>
      </c>
      <c r="D70" s="106" t="s">
        <v>197</v>
      </c>
      <c r="E70" s="99"/>
      <c r="F70" s="111" t="s">
        <v>83</v>
      </c>
      <c r="G70" s="111" t="n">
        <v>7.6205325393883</v>
      </c>
      <c r="H70" s="111" t="s">
        <v>83</v>
      </c>
      <c r="I70" s="111" t="s">
        <v>83</v>
      </c>
      <c r="J70" s="111" t="n">
        <v>0.08942175175</v>
      </c>
      <c r="K70" s="111" t="n">
        <v>0.2070948695</v>
      </c>
      <c r="L70" s="100" t="s">
        <v>82</v>
      </c>
      <c r="M70" s="111" t="n">
        <v>9.7899183168</v>
      </c>
      <c r="N70" s="111" t="s">
        <v>83</v>
      </c>
      <c r="O70" s="111" t="s">
        <v>83</v>
      </c>
      <c r="P70" s="111" t="s">
        <v>83</v>
      </c>
      <c r="Q70" s="111" t="s">
        <v>82</v>
      </c>
      <c r="R70" s="111" t="s">
        <v>82</v>
      </c>
      <c r="S70" s="111" t="s">
        <v>82</v>
      </c>
      <c r="T70" s="111" t="s">
        <v>82</v>
      </c>
      <c r="U70" s="111" t="s">
        <v>82</v>
      </c>
      <c r="V70" s="111" t="s">
        <v>82</v>
      </c>
      <c r="W70" s="111" t="n">
        <v>0.224</v>
      </c>
      <c r="X70" s="111" t="s">
        <v>82</v>
      </c>
      <c r="Y70" s="111" t="s">
        <v>82</v>
      </c>
      <c r="Z70" s="111" t="s">
        <v>82</v>
      </c>
      <c r="AA70" s="111" t="s">
        <v>82</v>
      </c>
      <c r="AB70" s="111" t="n">
        <v>0.0182</v>
      </c>
      <c r="AC70" s="111" t="s">
        <v>83</v>
      </c>
      <c r="AD70" s="111" t="s">
        <v>83</v>
      </c>
      <c r="AE70" s="111" t="s">
        <v>83</v>
      </c>
      <c r="AF70" s="101"/>
      <c r="AG70" s="112" t="s">
        <v>82</v>
      </c>
      <c r="AH70" s="112" t="s">
        <v>82</v>
      </c>
      <c r="AI70" s="112" t="s">
        <v>82</v>
      </c>
      <c r="AJ70" s="112" t="s">
        <v>82</v>
      </c>
      <c r="AK70" s="112" t="s">
        <v>82</v>
      </c>
      <c r="AL70" s="113" t="s">
        <v>82</v>
      </c>
      <c r="AM70" s="114" t="s">
        <v>198</v>
      </c>
    </row>
    <row r="71" s="8" customFormat="true" ht="24.95" hidden="false" customHeight="true" outlineLevel="0" collapsed="false">
      <c r="A71" s="96" t="s">
        <v>183</v>
      </c>
      <c r="B71" s="105" t="s">
        <v>199</v>
      </c>
      <c r="C71" s="105" t="s">
        <v>80</v>
      </c>
      <c r="D71" s="106" t="s">
        <v>200</v>
      </c>
      <c r="E71" s="99"/>
      <c r="F71" s="111" t="n">
        <v>0.880665359</v>
      </c>
      <c r="G71" s="111" t="n">
        <v>158.020245993184</v>
      </c>
      <c r="H71" s="111" t="n">
        <v>1.747631769</v>
      </c>
      <c r="I71" s="111" t="s">
        <v>83</v>
      </c>
      <c r="J71" s="111" t="n">
        <v>5.92836274769858</v>
      </c>
      <c r="K71" s="111" t="n">
        <v>31.7429714906904</v>
      </c>
      <c r="L71" s="100" t="s">
        <v>82</v>
      </c>
      <c r="M71" s="111" t="n">
        <v>0.256036009</v>
      </c>
      <c r="N71" s="111" t="s">
        <v>83</v>
      </c>
      <c r="O71" s="111" t="s">
        <v>83</v>
      </c>
      <c r="P71" s="111" t="s">
        <v>83</v>
      </c>
      <c r="Q71" s="111" t="s">
        <v>82</v>
      </c>
      <c r="R71" s="111" t="s">
        <v>82</v>
      </c>
      <c r="S71" s="111" t="s">
        <v>82</v>
      </c>
      <c r="T71" s="111" t="s">
        <v>82</v>
      </c>
      <c r="U71" s="111" t="s">
        <v>82</v>
      </c>
      <c r="V71" s="111" t="s">
        <v>82</v>
      </c>
      <c r="W71" s="111" t="n">
        <v>2.02392128571429</v>
      </c>
      <c r="X71" s="111" t="s">
        <v>82</v>
      </c>
      <c r="Y71" s="111" t="s">
        <v>82</v>
      </c>
      <c r="Z71" s="111" t="s">
        <v>82</v>
      </c>
      <c r="AA71" s="111" t="s">
        <v>82</v>
      </c>
      <c r="AB71" s="111" t="n">
        <v>11.19241563</v>
      </c>
      <c r="AC71" s="111" t="s">
        <v>83</v>
      </c>
      <c r="AD71" s="111" t="s">
        <v>83</v>
      </c>
      <c r="AE71" s="111" t="s">
        <v>83</v>
      </c>
      <c r="AF71" s="101"/>
      <c r="AG71" s="112" t="s">
        <v>82</v>
      </c>
      <c r="AH71" s="112" t="s">
        <v>82</v>
      </c>
      <c r="AI71" s="112" t="s">
        <v>82</v>
      </c>
      <c r="AJ71" s="112" t="s">
        <v>82</v>
      </c>
      <c r="AK71" s="112" t="s">
        <v>82</v>
      </c>
      <c r="AL71" s="113" t="s">
        <v>82</v>
      </c>
      <c r="AM71" s="114" t="s">
        <v>201</v>
      </c>
    </row>
    <row r="72" s="8" customFormat="true" ht="24.95" hidden="false" customHeight="true" outlineLevel="0" collapsed="false">
      <c r="A72" s="96" t="s">
        <v>183</v>
      </c>
      <c r="B72" s="105" t="s">
        <v>202</v>
      </c>
      <c r="C72" s="105"/>
      <c r="D72" s="106" t="s">
        <v>203</v>
      </c>
      <c r="E72" s="99"/>
      <c r="F72" s="111" t="n">
        <v>0.0299908</v>
      </c>
      <c r="G72" s="111" t="s">
        <v>83</v>
      </c>
      <c r="H72" s="111" t="s">
        <v>83</v>
      </c>
      <c r="I72" s="111" t="s">
        <v>83</v>
      </c>
      <c r="J72" s="111" t="n">
        <v>42.3244243294384</v>
      </c>
      <c r="K72" s="111" t="n">
        <v>70.995692507207</v>
      </c>
      <c r="L72" s="100" t="s">
        <v>82</v>
      </c>
      <c r="M72" s="111" t="s">
        <v>83</v>
      </c>
      <c r="N72" s="111" t="n">
        <v>0.00511615179</v>
      </c>
      <c r="O72" s="111" t="n">
        <v>0.00015</v>
      </c>
      <c r="P72" s="111" t="n">
        <v>0.0001601</v>
      </c>
      <c r="Q72" s="111" t="s">
        <v>82</v>
      </c>
      <c r="R72" s="111" t="s">
        <v>82</v>
      </c>
      <c r="S72" s="111" t="s">
        <v>82</v>
      </c>
      <c r="T72" s="111" t="s">
        <v>82</v>
      </c>
      <c r="U72" s="111" t="s">
        <v>82</v>
      </c>
      <c r="V72" s="111" t="s">
        <v>82</v>
      </c>
      <c r="W72" s="111" t="s">
        <v>83</v>
      </c>
      <c r="X72" s="111" t="s">
        <v>82</v>
      </c>
      <c r="Y72" s="111" t="s">
        <v>82</v>
      </c>
      <c r="Z72" s="111" t="s">
        <v>82</v>
      </c>
      <c r="AA72" s="111" t="s">
        <v>82</v>
      </c>
      <c r="AB72" s="111" t="s">
        <v>83</v>
      </c>
      <c r="AC72" s="111" t="s">
        <v>83</v>
      </c>
      <c r="AD72" s="111" t="s">
        <v>83</v>
      </c>
      <c r="AE72" s="111" t="s">
        <v>83</v>
      </c>
      <c r="AF72" s="101"/>
      <c r="AG72" s="112" t="s">
        <v>82</v>
      </c>
      <c r="AH72" s="112" t="s">
        <v>82</v>
      </c>
      <c r="AI72" s="112" t="s">
        <v>82</v>
      </c>
      <c r="AJ72" s="112" t="s">
        <v>82</v>
      </c>
      <c r="AK72" s="112" t="s">
        <v>82</v>
      </c>
      <c r="AL72" s="113" t="s">
        <v>82</v>
      </c>
      <c r="AM72" s="114" t="s">
        <v>204</v>
      </c>
    </row>
    <row r="73" s="8" customFormat="true" ht="24.95" hidden="false" customHeight="true" outlineLevel="0" collapsed="false">
      <c r="A73" s="96" t="s">
        <v>183</v>
      </c>
      <c r="B73" s="105" t="s">
        <v>205</v>
      </c>
      <c r="C73" s="105"/>
      <c r="D73" s="106" t="s">
        <v>206</v>
      </c>
      <c r="E73" s="99"/>
      <c r="F73" s="111" t="s">
        <v>83</v>
      </c>
      <c r="G73" s="111" t="s">
        <v>83</v>
      </c>
      <c r="H73" s="111" t="s">
        <v>83</v>
      </c>
      <c r="I73" s="111" t="s">
        <v>83</v>
      </c>
      <c r="J73" s="111" t="n">
        <v>12.3438768050305</v>
      </c>
      <c r="K73" s="111" t="n">
        <v>40.930612106272</v>
      </c>
      <c r="L73" s="100" t="s">
        <v>82</v>
      </c>
      <c r="M73" s="111" t="s">
        <v>83</v>
      </c>
      <c r="N73" s="111" t="s">
        <v>83</v>
      </c>
      <c r="O73" s="111" t="s">
        <v>83</v>
      </c>
      <c r="P73" s="111" t="s">
        <v>83</v>
      </c>
      <c r="Q73" s="111" t="s">
        <v>82</v>
      </c>
      <c r="R73" s="111" t="s">
        <v>82</v>
      </c>
      <c r="S73" s="111" t="s">
        <v>82</v>
      </c>
      <c r="T73" s="111" t="s">
        <v>82</v>
      </c>
      <c r="U73" s="111" t="s">
        <v>82</v>
      </c>
      <c r="V73" s="111" t="s">
        <v>82</v>
      </c>
      <c r="W73" s="111" t="s">
        <v>83</v>
      </c>
      <c r="X73" s="111" t="s">
        <v>82</v>
      </c>
      <c r="Y73" s="111" t="s">
        <v>82</v>
      </c>
      <c r="Z73" s="111" t="s">
        <v>82</v>
      </c>
      <c r="AA73" s="111" t="s">
        <v>82</v>
      </c>
      <c r="AB73" s="111" t="s">
        <v>83</v>
      </c>
      <c r="AC73" s="111" t="s">
        <v>83</v>
      </c>
      <c r="AD73" s="111" t="s">
        <v>83</v>
      </c>
      <c r="AE73" s="111" t="s">
        <v>83</v>
      </c>
      <c r="AF73" s="101"/>
      <c r="AG73" s="112" t="s">
        <v>82</v>
      </c>
      <c r="AH73" s="112" t="s">
        <v>82</v>
      </c>
      <c r="AI73" s="112" t="s">
        <v>82</v>
      </c>
      <c r="AJ73" s="112" t="s">
        <v>82</v>
      </c>
      <c r="AK73" s="112" t="s">
        <v>82</v>
      </c>
      <c r="AL73" s="113" t="s">
        <v>82</v>
      </c>
      <c r="AM73" s="114" t="s">
        <v>207</v>
      </c>
    </row>
    <row r="74" s="8" customFormat="true" ht="24.95" hidden="false" customHeight="true" outlineLevel="0" collapsed="false">
      <c r="A74" s="96" t="s">
        <v>183</v>
      </c>
      <c r="B74" s="105" t="s">
        <v>208</v>
      </c>
      <c r="C74" s="105"/>
      <c r="D74" s="106" t="s">
        <v>209</v>
      </c>
      <c r="E74" s="99"/>
      <c r="F74" s="111" t="s">
        <v>83</v>
      </c>
      <c r="G74" s="111" t="s">
        <v>83</v>
      </c>
      <c r="H74" s="111" t="s">
        <v>83</v>
      </c>
      <c r="I74" s="111" t="s">
        <v>83</v>
      </c>
      <c r="J74" s="111" t="n">
        <v>0.048540825712791</v>
      </c>
      <c r="K74" s="111" t="n">
        <v>0.202433881768245</v>
      </c>
      <c r="L74" s="100" t="s">
        <v>82</v>
      </c>
      <c r="M74" s="111" t="s">
        <v>83</v>
      </c>
      <c r="N74" s="111" t="s">
        <v>83</v>
      </c>
      <c r="O74" s="111" t="s">
        <v>83</v>
      </c>
      <c r="P74" s="111" t="s">
        <v>83</v>
      </c>
      <c r="Q74" s="111" t="s">
        <v>82</v>
      </c>
      <c r="R74" s="111" t="s">
        <v>82</v>
      </c>
      <c r="S74" s="111" t="s">
        <v>82</v>
      </c>
      <c r="T74" s="111" t="s">
        <v>82</v>
      </c>
      <c r="U74" s="111" t="s">
        <v>82</v>
      </c>
      <c r="V74" s="111" t="s">
        <v>82</v>
      </c>
      <c r="W74" s="111" t="s">
        <v>83</v>
      </c>
      <c r="X74" s="111" t="s">
        <v>82</v>
      </c>
      <c r="Y74" s="111" t="s">
        <v>82</v>
      </c>
      <c r="Z74" s="111" t="s">
        <v>82</v>
      </c>
      <c r="AA74" s="111" t="s">
        <v>82</v>
      </c>
      <c r="AB74" s="111" t="s">
        <v>83</v>
      </c>
      <c r="AC74" s="111" t="s">
        <v>83</v>
      </c>
      <c r="AD74" s="111" t="s">
        <v>83</v>
      </c>
      <c r="AE74" s="111" t="s">
        <v>83</v>
      </c>
      <c r="AF74" s="101"/>
      <c r="AG74" s="112" t="s">
        <v>82</v>
      </c>
      <c r="AH74" s="112" t="s">
        <v>82</v>
      </c>
      <c r="AI74" s="112" t="s">
        <v>82</v>
      </c>
      <c r="AJ74" s="112" t="s">
        <v>82</v>
      </c>
      <c r="AK74" s="112" t="s">
        <v>82</v>
      </c>
      <c r="AL74" s="113" t="s">
        <v>82</v>
      </c>
      <c r="AM74" s="114" t="s">
        <v>210</v>
      </c>
    </row>
    <row r="75" s="8" customFormat="true" ht="24.95" hidden="false" customHeight="true" outlineLevel="0" collapsed="false">
      <c r="A75" s="96" t="s">
        <v>183</v>
      </c>
      <c r="B75" s="105" t="s">
        <v>211</v>
      </c>
      <c r="C75" s="105"/>
      <c r="D75" s="106" t="s">
        <v>212</v>
      </c>
      <c r="E75" s="107"/>
      <c r="F75" s="111" t="n">
        <v>16.6795609113853</v>
      </c>
      <c r="G75" s="111" t="n">
        <v>9.81333889307233</v>
      </c>
      <c r="H75" s="111" t="n">
        <v>30.1146822288621</v>
      </c>
      <c r="I75" s="111" t="n">
        <v>2.22967436886438</v>
      </c>
      <c r="J75" s="111" t="n">
        <v>6.64880539337955</v>
      </c>
      <c r="K75" s="111" t="n">
        <v>10.0163551253272</v>
      </c>
      <c r="L75" s="100" t="s">
        <v>82</v>
      </c>
      <c r="M75" s="111" t="n">
        <v>4.00661363331605</v>
      </c>
      <c r="N75" s="111" t="n">
        <v>7.89481092551618</v>
      </c>
      <c r="O75" s="111" t="n">
        <v>0.045443267472478</v>
      </c>
      <c r="P75" s="111" t="n">
        <v>0.00765935907290402</v>
      </c>
      <c r="Q75" s="111" t="s">
        <v>82</v>
      </c>
      <c r="R75" s="111" t="s">
        <v>82</v>
      </c>
      <c r="S75" s="111" t="s">
        <v>82</v>
      </c>
      <c r="T75" s="111" t="s">
        <v>82</v>
      </c>
      <c r="U75" s="111" t="s">
        <v>82</v>
      </c>
      <c r="V75" s="111" t="s">
        <v>82</v>
      </c>
      <c r="W75" s="111" t="n">
        <v>2.88228459268944</v>
      </c>
      <c r="X75" s="111" t="s">
        <v>82</v>
      </c>
      <c r="Y75" s="111" t="s">
        <v>82</v>
      </c>
      <c r="Z75" s="111" t="s">
        <v>82</v>
      </c>
      <c r="AA75" s="111" t="s">
        <v>82</v>
      </c>
      <c r="AB75" s="111" t="n">
        <v>0.020624</v>
      </c>
      <c r="AC75" s="111" t="s">
        <v>83</v>
      </c>
      <c r="AD75" s="111" t="s">
        <v>83</v>
      </c>
      <c r="AE75" s="111" t="n">
        <v>0.2495376</v>
      </c>
      <c r="AF75" s="101"/>
      <c r="AG75" s="108" t="s">
        <v>82</v>
      </c>
      <c r="AH75" s="108" t="s">
        <v>82</v>
      </c>
      <c r="AI75" s="108" t="s">
        <v>82</v>
      </c>
      <c r="AJ75" s="108" t="s">
        <v>82</v>
      </c>
      <c r="AK75" s="108" t="s">
        <v>82</v>
      </c>
      <c r="AL75" s="109" t="s">
        <v>82</v>
      </c>
      <c r="AM75" s="110" t="s">
        <v>213</v>
      </c>
    </row>
    <row r="76" s="8" customFormat="true" ht="24.95" hidden="false" customHeight="true" outlineLevel="0" collapsed="false">
      <c r="A76" s="96" t="s">
        <v>183</v>
      </c>
      <c r="B76" s="105" t="s">
        <v>214</v>
      </c>
      <c r="C76" s="105" t="s">
        <v>80</v>
      </c>
      <c r="D76" s="106" t="s">
        <v>215</v>
      </c>
      <c r="E76" s="99"/>
      <c r="F76" s="111" t="n">
        <v>8.57890959511541</v>
      </c>
      <c r="G76" s="111" t="n">
        <v>9.17108050780757</v>
      </c>
      <c r="H76" s="111" t="n">
        <v>0.482918823784095</v>
      </c>
      <c r="I76" s="111" t="n">
        <v>8.92870272511467</v>
      </c>
      <c r="J76" s="111" t="s">
        <v>83</v>
      </c>
      <c r="K76" s="111" t="s">
        <v>83</v>
      </c>
      <c r="L76" s="100" t="s">
        <v>82</v>
      </c>
      <c r="M76" s="111" t="n">
        <v>15.2939096393796</v>
      </c>
      <c r="N76" s="111" t="s">
        <v>83</v>
      </c>
      <c r="O76" s="111" t="s">
        <v>83</v>
      </c>
      <c r="P76" s="111" t="s">
        <v>83</v>
      </c>
      <c r="Q76" s="111" t="s">
        <v>82</v>
      </c>
      <c r="R76" s="111" t="s">
        <v>82</v>
      </c>
      <c r="S76" s="111" t="s">
        <v>82</v>
      </c>
      <c r="T76" s="111" t="s">
        <v>82</v>
      </c>
      <c r="U76" s="111" t="s">
        <v>82</v>
      </c>
      <c r="V76" s="111" t="s">
        <v>82</v>
      </c>
      <c r="W76" s="111" t="s">
        <v>83</v>
      </c>
      <c r="X76" s="111" t="s">
        <v>82</v>
      </c>
      <c r="Y76" s="111" t="s">
        <v>82</v>
      </c>
      <c r="Z76" s="111" t="s">
        <v>82</v>
      </c>
      <c r="AA76" s="111" t="s">
        <v>82</v>
      </c>
      <c r="AB76" s="111" t="s">
        <v>83</v>
      </c>
      <c r="AC76" s="111" t="s">
        <v>83</v>
      </c>
      <c r="AD76" s="111" t="s">
        <v>83</v>
      </c>
      <c r="AE76" s="111" t="s">
        <v>83</v>
      </c>
      <c r="AF76" s="101"/>
      <c r="AG76" s="112" t="s">
        <v>82</v>
      </c>
      <c r="AH76" s="112" t="s">
        <v>82</v>
      </c>
      <c r="AI76" s="112" t="s">
        <v>82</v>
      </c>
      <c r="AJ76" s="112" t="s">
        <v>82</v>
      </c>
      <c r="AK76" s="112" t="s">
        <v>82</v>
      </c>
      <c r="AL76" s="113" t="s">
        <v>82</v>
      </c>
      <c r="AM76" s="114" t="s">
        <v>216</v>
      </c>
    </row>
    <row r="77" s="8" customFormat="true" ht="24.95" hidden="false" customHeight="true" outlineLevel="0" collapsed="false">
      <c r="A77" s="96" t="s">
        <v>183</v>
      </c>
      <c r="B77" s="105" t="s">
        <v>217</v>
      </c>
      <c r="C77" s="105" t="s">
        <v>80</v>
      </c>
      <c r="D77" s="106" t="s">
        <v>218</v>
      </c>
      <c r="E77" s="99"/>
      <c r="F77" s="111" t="n">
        <v>42.7504692197409</v>
      </c>
      <c r="G77" s="111" t="s">
        <v>83</v>
      </c>
      <c r="H77" s="111" t="s">
        <v>83</v>
      </c>
      <c r="I77" s="111" t="n">
        <v>0.974262990743333</v>
      </c>
      <c r="J77" s="111" t="n">
        <v>0.186</v>
      </c>
      <c r="K77" s="111" t="n">
        <v>0.248</v>
      </c>
      <c r="L77" s="100" t="s">
        <v>82</v>
      </c>
      <c r="M77" s="111" t="s">
        <v>83</v>
      </c>
      <c r="N77" s="111" t="s">
        <v>83</v>
      </c>
      <c r="O77" s="111" t="s">
        <v>83</v>
      </c>
      <c r="P77" s="111" t="s">
        <v>83</v>
      </c>
      <c r="Q77" s="111" t="s">
        <v>82</v>
      </c>
      <c r="R77" s="111" t="s">
        <v>82</v>
      </c>
      <c r="S77" s="111" t="s">
        <v>82</v>
      </c>
      <c r="T77" s="111" t="s">
        <v>82</v>
      </c>
      <c r="U77" s="111" t="s">
        <v>82</v>
      </c>
      <c r="V77" s="111" t="s">
        <v>82</v>
      </c>
      <c r="W77" s="111" t="s">
        <v>83</v>
      </c>
      <c r="X77" s="111" t="s">
        <v>82</v>
      </c>
      <c r="Y77" s="111" t="s">
        <v>82</v>
      </c>
      <c r="Z77" s="111" t="s">
        <v>82</v>
      </c>
      <c r="AA77" s="111" t="s">
        <v>82</v>
      </c>
      <c r="AB77" s="111" t="s">
        <v>83</v>
      </c>
      <c r="AC77" s="111" t="s">
        <v>83</v>
      </c>
      <c r="AD77" s="111" t="s">
        <v>83</v>
      </c>
      <c r="AE77" s="111" t="s">
        <v>83</v>
      </c>
      <c r="AF77" s="101"/>
      <c r="AG77" s="112" t="s">
        <v>82</v>
      </c>
      <c r="AH77" s="112" t="s">
        <v>82</v>
      </c>
      <c r="AI77" s="112" t="s">
        <v>82</v>
      </c>
      <c r="AJ77" s="112" t="s">
        <v>82</v>
      </c>
      <c r="AK77" s="112" t="s">
        <v>82</v>
      </c>
      <c r="AL77" s="113" t="s">
        <v>82</v>
      </c>
      <c r="AM77" s="114" t="s">
        <v>219</v>
      </c>
    </row>
    <row r="78" s="8" customFormat="true" ht="24.95" hidden="false" customHeight="true" outlineLevel="0" collapsed="false">
      <c r="A78" s="96" t="s">
        <v>183</v>
      </c>
      <c r="B78" s="105" t="s">
        <v>220</v>
      </c>
      <c r="C78" s="105" t="s">
        <v>80</v>
      </c>
      <c r="D78" s="106" t="s">
        <v>221</v>
      </c>
      <c r="E78" s="99"/>
      <c r="F78" s="111" t="n">
        <v>0.2169</v>
      </c>
      <c r="G78" s="111" t="n">
        <v>0.00506617844624693</v>
      </c>
      <c r="H78" s="111" t="s">
        <v>83</v>
      </c>
      <c r="I78" s="111" t="s">
        <v>83</v>
      </c>
      <c r="J78" s="111" t="n">
        <v>7.548E-005</v>
      </c>
      <c r="K78" s="111" t="n">
        <v>0.0005032</v>
      </c>
      <c r="L78" s="100" t="s">
        <v>82</v>
      </c>
      <c r="M78" s="111" t="s">
        <v>83</v>
      </c>
      <c r="N78" s="111" t="s">
        <v>83</v>
      </c>
      <c r="O78" s="111" t="s">
        <v>83</v>
      </c>
      <c r="P78" s="111" t="s">
        <v>83</v>
      </c>
      <c r="Q78" s="111" t="s">
        <v>82</v>
      </c>
      <c r="R78" s="111" t="s">
        <v>82</v>
      </c>
      <c r="S78" s="111" t="s">
        <v>82</v>
      </c>
      <c r="T78" s="111" t="s">
        <v>82</v>
      </c>
      <c r="U78" s="111" t="s">
        <v>82</v>
      </c>
      <c r="V78" s="111" t="s">
        <v>82</v>
      </c>
      <c r="W78" s="111" t="s">
        <v>83</v>
      </c>
      <c r="X78" s="111" t="s">
        <v>82</v>
      </c>
      <c r="Y78" s="111" t="s">
        <v>82</v>
      </c>
      <c r="Z78" s="111" t="s">
        <v>82</v>
      </c>
      <c r="AA78" s="111" t="s">
        <v>82</v>
      </c>
      <c r="AB78" s="111" t="s">
        <v>83</v>
      </c>
      <c r="AC78" s="111" t="s">
        <v>83</v>
      </c>
      <c r="AD78" s="111" t="s">
        <v>83</v>
      </c>
      <c r="AE78" s="111" t="s">
        <v>83</v>
      </c>
      <c r="AF78" s="101"/>
      <c r="AG78" s="112" t="s">
        <v>82</v>
      </c>
      <c r="AH78" s="112" t="s">
        <v>82</v>
      </c>
      <c r="AI78" s="112" t="s">
        <v>82</v>
      </c>
      <c r="AJ78" s="112" t="s">
        <v>82</v>
      </c>
      <c r="AK78" s="112" t="s">
        <v>82</v>
      </c>
      <c r="AL78" s="113" t="s">
        <v>82</v>
      </c>
      <c r="AM78" s="114" t="s">
        <v>222</v>
      </c>
    </row>
    <row r="79" s="8" customFormat="true" ht="24.95" hidden="false" customHeight="true" outlineLevel="0" collapsed="false">
      <c r="A79" s="96" t="s">
        <v>183</v>
      </c>
      <c r="B79" s="105" t="s">
        <v>223</v>
      </c>
      <c r="C79" s="105" t="s">
        <v>80</v>
      </c>
      <c r="D79" s="106" t="s">
        <v>224</v>
      </c>
      <c r="E79" s="99"/>
      <c r="F79" s="111" t="n">
        <v>0.32749775</v>
      </c>
      <c r="G79" s="111" t="n">
        <v>0.2526</v>
      </c>
      <c r="H79" s="111" t="n">
        <v>0.0051735</v>
      </c>
      <c r="I79" s="111" t="s">
        <v>83</v>
      </c>
      <c r="J79" s="111" t="n">
        <v>0.25849778</v>
      </c>
      <c r="K79" s="111" t="n">
        <v>0.30895823</v>
      </c>
      <c r="L79" s="100" t="s">
        <v>82</v>
      </c>
      <c r="M79" s="111" t="n">
        <v>6.995472625</v>
      </c>
      <c r="N79" s="111" t="s">
        <v>83</v>
      </c>
      <c r="O79" s="111" t="s">
        <v>83</v>
      </c>
      <c r="P79" s="111" t="s">
        <v>83</v>
      </c>
      <c r="Q79" s="111" t="s">
        <v>82</v>
      </c>
      <c r="R79" s="111" t="s">
        <v>82</v>
      </c>
      <c r="S79" s="111" t="s">
        <v>82</v>
      </c>
      <c r="T79" s="111" t="s">
        <v>82</v>
      </c>
      <c r="U79" s="111" t="s">
        <v>82</v>
      </c>
      <c r="V79" s="111" t="s">
        <v>82</v>
      </c>
      <c r="W79" s="111" t="s">
        <v>83</v>
      </c>
      <c r="X79" s="111" t="s">
        <v>82</v>
      </c>
      <c r="Y79" s="111" t="s">
        <v>82</v>
      </c>
      <c r="Z79" s="111" t="s">
        <v>82</v>
      </c>
      <c r="AA79" s="111" t="s">
        <v>82</v>
      </c>
      <c r="AB79" s="111" t="s">
        <v>83</v>
      </c>
      <c r="AC79" s="111" t="s">
        <v>83</v>
      </c>
      <c r="AD79" s="111" t="s">
        <v>83</v>
      </c>
      <c r="AE79" s="111" t="s">
        <v>83</v>
      </c>
      <c r="AF79" s="101"/>
      <c r="AG79" s="112" t="s">
        <v>82</v>
      </c>
      <c r="AH79" s="112" t="s">
        <v>82</v>
      </c>
      <c r="AI79" s="112" t="s">
        <v>82</v>
      </c>
      <c r="AJ79" s="112" t="s">
        <v>82</v>
      </c>
      <c r="AK79" s="112" t="s">
        <v>82</v>
      </c>
      <c r="AL79" s="113" t="s">
        <v>82</v>
      </c>
      <c r="AM79" s="114" t="s">
        <v>225</v>
      </c>
    </row>
    <row r="80" s="8" customFormat="true" ht="24.95" hidden="false" customHeight="true" outlineLevel="0" collapsed="false">
      <c r="A80" s="96" t="s">
        <v>183</v>
      </c>
      <c r="B80" s="105" t="s">
        <v>226</v>
      </c>
      <c r="C80" s="105"/>
      <c r="D80" s="106" t="s">
        <v>227</v>
      </c>
      <c r="E80" s="107"/>
      <c r="F80" s="108" t="n">
        <v>25.2037614353086</v>
      </c>
      <c r="G80" s="108" t="n">
        <v>202.498960520374</v>
      </c>
      <c r="H80" s="108" t="n">
        <v>105.131941683977</v>
      </c>
      <c r="I80" s="108" t="n">
        <v>38.6926646831835</v>
      </c>
      <c r="J80" s="108" t="n">
        <v>10.2034426903624</v>
      </c>
      <c r="K80" s="108" t="n">
        <v>12.7407855650853</v>
      </c>
      <c r="L80" s="100" t="s">
        <v>82</v>
      </c>
      <c r="M80" s="108" t="n">
        <v>116.711579584614</v>
      </c>
      <c r="N80" s="108" t="n">
        <v>13.35825416101</v>
      </c>
      <c r="O80" s="108" t="n">
        <v>1.25192955379433</v>
      </c>
      <c r="P80" s="108" t="n">
        <v>5.20665525195836</v>
      </c>
      <c r="Q80" s="108" t="s">
        <v>82</v>
      </c>
      <c r="R80" s="108" t="s">
        <v>82</v>
      </c>
      <c r="S80" s="108" t="s">
        <v>82</v>
      </c>
      <c r="T80" s="108" t="s">
        <v>82</v>
      </c>
      <c r="U80" s="108" t="s">
        <v>82</v>
      </c>
      <c r="V80" s="108" t="s">
        <v>82</v>
      </c>
      <c r="W80" s="108" t="n">
        <v>0.17531678</v>
      </c>
      <c r="X80" s="108" t="s">
        <v>82</v>
      </c>
      <c r="Y80" s="108" t="s">
        <v>82</v>
      </c>
      <c r="Z80" s="108" t="s">
        <v>82</v>
      </c>
      <c r="AA80" s="108" t="s">
        <v>82</v>
      </c>
      <c r="AB80" s="108" t="n">
        <v>0.719701409</v>
      </c>
      <c r="AC80" s="108" t="n">
        <v>36.0516690655188</v>
      </c>
      <c r="AD80" s="108" t="s">
        <v>83</v>
      </c>
      <c r="AE80" s="108" t="s">
        <v>83</v>
      </c>
      <c r="AF80" s="101"/>
      <c r="AG80" s="108" t="s">
        <v>82</v>
      </c>
      <c r="AH80" s="108" t="s">
        <v>82</v>
      </c>
      <c r="AI80" s="108" t="s">
        <v>82</v>
      </c>
      <c r="AJ80" s="108" t="s">
        <v>82</v>
      </c>
      <c r="AK80" s="108" t="s">
        <v>82</v>
      </c>
      <c r="AL80" s="109" t="s">
        <v>82</v>
      </c>
      <c r="AM80" s="114" t="s">
        <v>164</v>
      </c>
    </row>
    <row r="81" s="8" customFormat="true" ht="36.75" hidden="false" customHeight="false" outlineLevel="0" collapsed="false">
      <c r="A81" s="96" t="s">
        <v>183</v>
      </c>
      <c r="B81" s="105" t="s">
        <v>228</v>
      </c>
      <c r="C81" s="105"/>
      <c r="D81" s="106" t="s">
        <v>229</v>
      </c>
      <c r="E81" s="107"/>
      <c r="F81" s="108" t="s">
        <v>83</v>
      </c>
      <c r="G81" s="108" t="s">
        <v>83</v>
      </c>
      <c r="H81" s="108" t="s">
        <v>83</v>
      </c>
      <c r="I81" s="108" t="s">
        <v>83</v>
      </c>
      <c r="J81" s="108" t="n">
        <v>0.006093936</v>
      </c>
      <c r="K81" s="108" t="n">
        <v>0.048751488</v>
      </c>
      <c r="L81" s="100" t="s">
        <v>82</v>
      </c>
      <c r="M81" s="108" t="s">
        <v>83</v>
      </c>
      <c r="N81" s="108" t="s">
        <v>83</v>
      </c>
      <c r="O81" s="108" t="s">
        <v>83</v>
      </c>
      <c r="P81" s="108" t="s">
        <v>83</v>
      </c>
      <c r="Q81" s="108" t="s">
        <v>82</v>
      </c>
      <c r="R81" s="108" t="s">
        <v>82</v>
      </c>
      <c r="S81" s="108" t="s">
        <v>82</v>
      </c>
      <c r="T81" s="108" t="s">
        <v>82</v>
      </c>
      <c r="U81" s="108" t="s">
        <v>82</v>
      </c>
      <c r="V81" s="108" t="s">
        <v>82</v>
      </c>
      <c r="W81" s="108" t="s">
        <v>83</v>
      </c>
      <c r="X81" s="108" t="s">
        <v>82</v>
      </c>
      <c r="Y81" s="108" t="s">
        <v>82</v>
      </c>
      <c r="Z81" s="108" t="s">
        <v>82</v>
      </c>
      <c r="AA81" s="108" t="s">
        <v>82</v>
      </c>
      <c r="AB81" s="108" t="s">
        <v>83</v>
      </c>
      <c r="AC81" s="108" t="s">
        <v>83</v>
      </c>
      <c r="AD81" s="108" t="s">
        <v>83</v>
      </c>
      <c r="AE81" s="108" t="s">
        <v>83</v>
      </c>
      <c r="AF81" s="101"/>
      <c r="AG81" s="108" t="s">
        <v>82</v>
      </c>
      <c r="AH81" s="108" t="s">
        <v>82</v>
      </c>
      <c r="AI81" s="108" t="s">
        <v>82</v>
      </c>
      <c r="AJ81" s="108" t="s">
        <v>82</v>
      </c>
      <c r="AK81" s="108" t="s">
        <v>82</v>
      </c>
      <c r="AL81" s="109" t="s">
        <v>82</v>
      </c>
      <c r="AM81" s="114" t="s">
        <v>164</v>
      </c>
    </row>
    <row r="82" s="8" customFormat="true" ht="24.95" hidden="false" customHeight="true" outlineLevel="0" collapsed="false">
      <c r="A82" s="96" t="s">
        <v>183</v>
      </c>
      <c r="B82" s="105" t="s">
        <v>230</v>
      </c>
      <c r="C82" s="105" t="s">
        <v>80</v>
      </c>
      <c r="D82" s="106" t="s">
        <v>231</v>
      </c>
      <c r="E82" s="99"/>
      <c r="F82" s="111" t="n">
        <v>53.2072837945948</v>
      </c>
      <c r="G82" s="111" t="n">
        <v>23.1679060207505</v>
      </c>
      <c r="H82" s="111" t="n">
        <v>55.1266431926269</v>
      </c>
      <c r="I82" s="111" t="n">
        <v>0.143811632711</v>
      </c>
      <c r="J82" s="111" t="n">
        <v>35.337718463111</v>
      </c>
      <c r="K82" s="111" t="n">
        <v>62.943957675031</v>
      </c>
      <c r="L82" s="100" t="s">
        <v>82</v>
      </c>
      <c r="M82" s="111" t="n">
        <v>2506.22286772562</v>
      </c>
      <c r="N82" s="111" t="n">
        <v>639.212491791767</v>
      </c>
      <c r="O82" s="111" t="n">
        <v>19.6795868526305</v>
      </c>
      <c r="P82" s="111" t="n">
        <v>11.201619346711</v>
      </c>
      <c r="Q82" s="111" t="s">
        <v>82</v>
      </c>
      <c r="R82" s="111" t="s">
        <v>82</v>
      </c>
      <c r="S82" s="111" t="s">
        <v>82</v>
      </c>
      <c r="T82" s="111" t="s">
        <v>82</v>
      </c>
      <c r="U82" s="111" t="s">
        <v>82</v>
      </c>
      <c r="V82" s="111" t="s">
        <v>82</v>
      </c>
      <c r="W82" s="111" t="n">
        <v>220.608562453324</v>
      </c>
      <c r="X82" s="111" t="s">
        <v>82</v>
      </c>
      <c r="Y82" s="111" t="s">
        <v>82</v>
      </c>
      <c r="Z82" s="111" t="s">
        <v>82</v>
      </c>
      <c r="AA82" s="111" t="s">
        <v>82</v>
      </c>
      <c r="AB82" s="111" t="n">
        <v>57.1851210259257</v>
      </c>
      <c r="AC82" s="111" t="n">
        <v>319.278275151317</v>
      </c>
      <c r="AD82" s="111" t="s">
        <v>83</v>
      </c>
      <c r="AE82" s="111" t="n">
        <v>541.080695111047</v>
      </c>
      <c r="AF82" s="101"/>
      <c r="AG82" s="108" t="s">
        <v>82</v>
      </c>
      <c r="AH82" s="108" t="s">
        <v>82</v>
      </c>
      <c r="AI82" s="108" t="s">
        <v>82</v>
      </c>
      <c r="AJ82" s="108" t="s">
        <v>82</v>
      </c>
      <c r="AK82" s="108" t="s">
        <v>82</v>
      </c>
      <c r="AL82" s="109" t="s">
        <v>82</v>
      </c>
      <c r="AM82" s="114" t="s">
        <v>232</v>
      </c>
    </row>
    <row r="83" s="8" customFormat="true" ht="24.95" hidden="false" customHeight="true" outlineLevel="0" collapsed="false">
      <c r="A83" s="96" t="s">
        <v>183</v>
      </c>
      <c r="B83" s="105" t="s">
        <v>233</v>
      </c>
      <c r="C83" s="105" t="s">
        <v>80</v>
      </c>
      <c r="D83" s="106" t="s">
        <v>234</v>
      </c>
      <c r="E83" s="99"/>
      <c r="F83" s="111" t="n">
        <v>0.283480149</v>
      </c>
      <c r="G83" s="111" t="n">
        <v>0.109474362</v>
      </c>
      <c r="H83" s="111" t="n">
        <v>0.303300374</v>
      </c>
      <c r="I83" s="111" t="s">
        <v>83</v>
      </c>
      <c r="J83" s="111" t="n">
        <v>0.0873363023134532</v>
      </c>
      <c r="K83" s="111" t="n">
        <v>0.124345678855755</v>
      </c>
      <c r="L83" s="100" t="s">
        <v>82</v>
      </c>
      <c r="M83" s="111" t="n">
        <v>107.229288401</v>
      </c>
      <c r="N83" s="111" t="n">
        <v>0.519761112941176</v>
      </c>
      <c r="O83" s="111" t="n">
        <v>0.00987273352941176</v>
      </c>
      <c r="P83" s="111" t="s">
        <v>83</v>
      </c>
      <c r="Q83" s="111" t="s">
        <v>82</v>
      </c>
      <c r="R83" s="111" t="s">
        <v>82</v>
      </c>
      <c r="S83" s="111" t="s">
        <v>82</v>
      </c>
      <c r="T83" s="111" t="s">
        <v>82</v>
      </c>
      <c r="U83" s="111" t="s">
        <v>82</v>
      </c>
      <c r="V83" s="111" t="s">
        <v>82</v>
      </c>
      <c r="W83" s="111" t="s">
        <v>83</v>
      </c>
      <c r="X83" s="111" t="s">
        <v>82</v>
      </c>
      <c r="Y83" s="111" t="s">
        <v>82</v>
      </c>
      <c r="Z83" s="111" t="s">
        <v>82</v>
      </c>
      <c r="AA83" s="111" t="s">
        <v>82</v>
      </c>
      <c r="AB83" s="111" t="n">
        <v>3.06094</v>
      </c>
      <c r="AC83" s="111" t="s">
        <v>83</v>
      </c>
      <c r="AD83" s="111" t="s">
        <v>83</v>
      </c>
      <c r="AE83" s="111" t="s">
        <v>83</v>
      </c>
      <c r="AF83" s="101"/>
      <c r="AG83" s="108" t="s">
        <v>82</v>
      </c>
      <c r="AH83" s="108" t="s">
        <v>82</v>
      </c>
      <c r="AI83" s="108" t="s">
        <v>82</v>
      </c>
      <c r="AJ83" s="108" t="s">
        <v>82</v>
      </c>
      <c r="AK83" s="108" t="s">
        <v>82</v>
      </c>
      <c r="AL83" s="109" t="s">
        <v>82</v>
      </c>
      <c r="AM83" s="114" t="s">
        <v>235</v>
      </c>
    </row>
    <row r="84" s="8" customFormat="true" ht="24.95" hidden="false" customHeight="true" outlineLevel="0" collapsed="false">
      <c r="A84" s="96" t="s">
        <v>183</v>
      </c>
      <c r="B84" s="105" t="s">
        <v>236</v>
      </c>
      <c r="C84" s="105" t="s">
        <v>80</v>
      </c>
      <c r="D84" s="106" t="s">
        <v>237</v>
      </c>
      <c r="E84" s="99"/>
      <c r="F84" s="111" t="n">
        <v>2.28416648206575</v>
      </c>
      <c r="G84" s="111" t="n">
        <v>0.53765295</v>
      </c>
      <c r="H84" s="111" t="n">
        <v>37.034299722895</v>
      </c>
      <c r="I84" s="111" t="n">
        <v>0.000487</v>
      </c>
      <c r="J84" s="111" t="n">
        <v>4.84153779260436</v>
      </c>
      <c r="K84" s="111" t="n">
        <v>7.99637476565697</v>
      </c>
      <c r="L84" s="100" t="s">
        <v>82</v>
      </c>
      <c r="M84" s="111" t="n">
        <v>361.378824049935</v>
      </c>
      <c r="N84" s="111" t="n">
        <v>2.24937470819597</v>
      </c>
      <c r="O84" s="111" t="n">
        <v>0.411973023960356</v>
      </c>
      <c r="P84" s="111" t="n">
        <v>0.00428459242520421</v>
      </c>
      <c r="Q84" s="111" t="s">
        <v>82</v>
      </c>
      <c r="R84" s="111" t="s">
        <v>82</v>
      </c>
      <c r="S84" s="111" t="s">
        <v>82</v>
      </c>
      <c r="T84" s="111" t="s">
        <v>82</v>
      </c>
      <c r="U84" s="111" t="s">
        <v>82</v>
      </c>
      <c r="V84" s="111" t="s">
        <v>82</v>
      </c>
      <c r="W84" s="111" t="n">
        <v>12.9370248931286</v>
      </c>
      <c r="X84" s="111" t="s">
        <v>82</v>
      </c>
      <c r="Y84" s="111" t="s">
        <v>82</v>
      </c>
      <c r="Z84" s="111" t="s">
        <v>82</v>
      </c>
      <c r="AA84" s="111" t="s">
        <v>82</v>
      </c>
      <c r="AB84" s="111" t="n">
        <v>41.1705236722838</v>
      </c>
      <c r="AC84" s="111" t="s">
        <v>83</v>
      </c>
      <c r="AD84" s="111" t="s">
        <v>83</v>
      </c>
      <c r="AE84" s="111" t="n">
        <v>0.5382182</v>
      </c>
      <c r="AF84" s="101"/>
      <c r="AG84" s="108" t="s">
        <v>82</v>
      </c>
      <c r="AH84" s="108" t="s">
        <v>82</v>
      </c>
      <c r="AI84" s="108" t="s">
        <v>82</v>
      </c>
      <c r="AJ84" s="108" t="s">
        <v>82</v>
      </c>
      <c r="AK84" s="108" t="s">
        <v>82</v>
      </c>
      <c r="AL84" s="109" t="s">
        <v>82</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3</v>
      </c>
      <c r="G85" s="132" t="n">
        <v>0.034572</v>
      </c>
      <c r="H85" s="132" t="n">
        <v>1.044</v>
      </c>
      <c r="I85" s="132" t="s">
        <v>83</v>
      </c>
      <c r="J85" s="132" t="n">
        <v>0.0976198678755982</v>
      </c>
      <c r="K85" s="132" t="n">
        <v>0.113134988295538</v>
      </c>
      <c r="L85" s="100" t="s">
        <v>82</v>
      </c>
      <c r="M85" s="132" t="n">
        <v>0.698777</v>
      </c>
      <c r="N85" s="132" t="n">
        <v>11.0189900555281</v>
      </c>
      <c r="O85" s="132" t="n">
        <v>0.891284100216361</v>
      </c>
      <c r="P85" s="132" t="n">
        <v>0.13094428473035</v>
      </c>
      <c r="Q85" s="132" t="s">
        <v>82</v>
      </c>
      <c r="R85" s="132" t="s">
        <v>82</v>
      </c>
      <c r="S85" s="132" t="s">
        <v>82</v>
      </c>
      <c r="T85" s="132" t="s">
        <v>82</v>
      </c>
      <c r="U85" s="132" t="s">
        <v>82</v>
      </c>
      <c r="V85" s="132" t="s">
        <v>82</v>
      </c>
      <c r="W85" s="132" t="n">
        <v>6.47493529069698</v>
      </c>
      <c r="X85" s="132" t="s">
        <v>82</v>
      </c>
      <c r="Y85" s="132" t="s">
        <v>82</v>
      </c>
      <c r="Z85" s="132" t="s">
        <v>82</v>
      </c>
      <c r="AA85" s="132" t="s">
        <v>82</v>
      </c>
      <c r="AB85" s="132" t="s">
        <v>83</v>
      </c>
      <c r="AC85" s="132" t="s">
        <v>83</v>
      </c>
      <c r="AD85" s="132" t="s">
        <v>83</v>
      </c>
      <c r="AE85" s="132" t="n">
        <v>0.0617058</v>
      </c>
      <c r="AF85" s="101"/>
      <c r="AG85" s="108" t="s">
        <v>82</v>
      </c>
      <c r="AH85" s="108" t="s">
        <v>82</v>
      </c>
      <c r="AI85" s="108" t="s">
        <v>82</v>
      </c>
      <c r="AJ85" s="108" t="s">
        <v>82</v>
      </c>
      <c r="AK85" s="108" t="s">
        <v>82</v>
      </c>
      <c r="AL85" s="109" t="s">
        <v>82</v>
      </c>
      <c r="AM85" s="114" t="s">
        <v>240</v>
      </c>
    </row>
    <row r="86" s="8" customFormat="true" ht="24.95" hidden="false" customHeight="true" outlineLevel="0" collapsed="false">
      <c r="A86" s="96" t="s">
        <v>183</v>
      </c>
      <c r="B86" s="105" t="s">
        <v>241</v>
      </c>
      <c r="C86" s="137"/>
      <c r="D86" s="106" t="s">
        <v>242</v>
      </c>
      <c r="E86" s="99"/>
      <c r="F86" s="132" t="s">
        <v>83</v>
      </c>
      <c r="G86" s="132" t="n">
        <v>0.0025551</v>
      </c>
      <c r="H86" s="132" t="n">
        <v>1.20086275787992</v>
      </c>
      <c r="I86" s="132" t="s">
        <v>83</v>
      </c>
      <c r="J86" s="132" t="n">
        <v>0.0543100039225532</v>
      </c>
      <c r="K86" s="132" t="n">
        <v>0.0738188443119952</v>
      </c>
      <c r="L86" s="100" t="s">
        <v>82</v>
      </c>
      <c r="M86" s="132" t="n">
        <v>0.772</v>
      </c>
      <c r="N86" s="132" t="n">
        <v>32.4101248119611</v>
      </c>
      <c r="O86" s="132" t="n">
        <v>0.241814097566351</v>
      </c>
      <c r="P86" s="132" t="n">
        <v>0.0741052515613309</v>
      </c>
      <c r="Q86" s="132" t="s">
        <v>82</v>
      </c>
      <c r="R86" s="132" t="s">
        <v>82</v>
      </c>
      <c r="S86" s="132" t="s">
        <v>82</v>
      </c>
      <c r="T86" s="132" t="s">
        <v>82</v>
      </c>
      <c r="U86" s="132" t="s">
        <v>82</v>
      </c>
      <c r="V86" s="132" t="s">
        <v>82</v>
      </c>
      <c r="W86" s="132" t="n">
        <v>0.921426348099478</v>
      </c>
      <c r="X86" s="132" t="s">
        <v>82</v>
      </c>
      <c r="Y86" s="132" t="s">
        <v>82</v>
      </c>
      <c r="Z86" s="132" t="s">
        <v>82</v>
      </c>
      <c r="AA86" s="132" t="s">
        <v>82</v>
      </c>
      <c r="AB86" s="132" t="s">
        <v>83</v>
      </c>
      <c r="AC86" s="132" t="s">
        <v>83</v>
      </c>
      <c r="AD86" s="132" t="s">
        <v>83</v>
      </c>
      <c r="AE86" s="132" t="n">
        <v>122.281066</v>
      </c>
      <c r="AF86" s="101"/>
      <c r="AG86" s="108" t="s">
        <v>82</v>
      </c>
      <c r="AH86" s="108" t="s">
        <v>82</v>
      </c>
      <c r="AI86" s="108" t="s">
        <v>82</v>
      </c>
      <c r="AJ86" s="108" t="s">
        <v>82</v>
      </c>
      <c r="AK86" s="108" t="s">
        <v>82</v>
      </c>
      <c r="AL86" s="109" t="s">
        <v>82</v>
      </c>
      <c r="AM86" s="114" t="s">
        <v>243</v>
      </c>
    </row>
    <row r="87" s="8" customFormat="true" ht="24.95" hidden="false" customHeight="true" outlineLevel="0" collapsed="false">
      <c r="A87" s="96" t="s">
        <v>183</v>
      </c>
      <c r="B87" s="105" t="s">
        <v>244</v>
      </c>
      <c r="C87" s="137"/>
      <c r="D87" s="106" t="s">
        <v>245</v>
      </c>
      <c r="E87" s="99"/>
      <c r="F87" s="132" t="s">
        <v>83</v>
      </c>
      <c r="G87" s="132" t="n">
        <v>0.097</v>
      </c>
      <c r="H87" s="132" t="s">
        <v>83</v>
      </c>
      <c r="I87" s="132" t="s">
        <v>83</v>
      </c>
      <c r="J87" s="132" t="n">
        <v>0.01448052</v>
      </c>
      <c r="K87" s="132" t="n">
        <v>0.0213676</v>
      </c>
      <c r="L87" s="100" t="s">
        <v>82</v>
      </c>
      <c r="M87" s="132" t="s">
        <v>83</v>
      </c>
      <c r="N87" s="132" t="s">
        <v>83</v>
      </c>
      <c r="O87" s="132" t="s">
        <v>83</v>
      </c>
      <c r="P87" s="132" t="s">
        <v>83</v>
      </c>
      <c r="Q87" s="132" t="s">
        <v>82</v>
      </c>
      <c r="R87" s="132" t="s">
        <v>82</v>
      </c>
      <c r="S87" s="132" t="s">
        <v>82</v>
      </c>
      <c r="T87" s="132" t="s">
        <v>82</v>
      </c>
      <c r="U87" s="132" t="s">
        <v>82</v>
      </c>
      <c r="V87" s="132" t="s">
        <v>82</v>
      </c>
      <c r="W87" s="132" t="n">
        <v>0.456165</v>
      </c>
      <c r="X87" s="132" t="s">
        <v>82</v>
      </c>
      <c r="Y87" s="132" t="s">
        <v>82</v>
      </c>
      <c r="Z87" s="132" t="s">
        <v>82</v>
      </c>
      <c r="AA87" s="132" t="s">
        <v>82</v>
      </c>
      <c r="AB87" s="132" t="s">
        <v>83</v>
      </c>
      <c r="AC87" s="132" t="s">
        <v>83</v>
      </c>
      <c r="AD87" s="132" t="s">
        <v>83</v>
      </c>
      <c r="AE87" s="132" t="s">
        <v>83</v>
      </c>
      <c r="AF87" s="101"/>
      <c r="AG87" s="108" t="s">
        <v>82</v>
      </c>
      <c r="AH87" s="108" t="s">
        <v>82</v>
      </c>
      <c r="AI87" s="108" t="s">
        <v>82</v>
      </c>
      <c r="AJ87" s="108" t="s">
        <v>82</v>
      </c>
      <c r="AK87" s="108" t="s">
        <v>82</v>
      </c>
      <c r="AL87" s="109" t="s">
        <v>82</v>
      </c>
      <c r="AM87" s="114" t="s">
        <v>246</v>
      </c>
    </row>
    <row r="88" s="8" customFormat="true" ht="24.95" hidden="false" customHeight="true" outlineLevel="0" collapsed="false">
      <c r="A88" s="96" t="s">
        <v>183</v>
      </c>
      <c r="B88" s="105" t="s">
        <v>247</v>
      </c>
      <c r="C88" s="137"/>
      <c r="D88" s="106" t="s">
        <v>248</v>
      </c>
      <c r="E88" s="99"/>
      <c r="F88" s="132" t="s">
        <v>83</v>
      </c>
      <c r="G88" s="132" t="s">
        <v>83</v>
      </c>
      <c r="H88" s="132" t="n">
        <v>0.643795</v>
      </c>
      <c r="I88" s="132" t="n">
        <v>0.002877</v>
      </c>
      <c r="J88" s="132" t="n">
        <v>0.082137864102473</v>
      </c>
      <c r="K88" s="132" t="n">
        <v>0.120006669012312</v>
      </c>
      <c r="L88" s="100" t="s">
        <v>82</v>
      </c>
      <c r="M88" s="132" t="n">
        <v>85.425</v>
      </c>
      <c r="N88" s="132" t="n">
        <v>18.6334919682399</v>
      </c>
      <c r="O88" s="132" t="n">
        <v>1.63049963966466</v>
      </c>
      <c r="P88" s="132" t="n">
        <v>0.507158025344377</v>
      </c>
      <c r="Q88" s="132" t="s">
        <v>82</v>
      </c>
      <c r="R88" s="132" t="s">
        <v>82</v>
      </c>
      <c r="S88" s="132" t="s">
        <v>82</v>
      </c>
      <c r="T88" s="132" t="s">
        <v>82</v>
      </c>
      <c r="U88" s="132" t="s">
        <v>82</v>
      </c>
      <c r="V88" s="132" t="s">
        <v>82</v>
      </c>
      <c r="W88" s="132" t="n">
        <v>4.16903</v>
      </c>
      <c r="X88" s="132" t="s">
        <v>82</v>
      </c>
      <c r="Y88" s="132" t="s">
        <v>82</v>
      </c>
      <c r="Z88" s="132" t="s">
        <v>82</v>
      </c>
      <c r="AA88" s="132" t="s">
        <v>82</v>
      </c>
      <c r="AB88" s="132" t="s">
        <v>83</v>
      </c>
      <c r="AC88" s="132" t="s">
        <v>83</v>
      </c>
      <c r="AD88" s="132" t="s">
        <v>83</v>
      </c>
      <c r="AE88" s="132" t="n">
        <v>65.849355</v>
      </c>
      <c r="AF88" s="101"/>
      <c r="AG88" s="108" t="s">
        <v>82</v>
      </c>
      <c r="AH88" s="108" t="s">
        <v>82</v>
      </c>
      <c r="AI88" s="108" t="s">
        <v>82</v>
      </c>
      <c r="AJ88" s="108" t="s">
        <v>82</v>
      </c>
      <c r="AK88" s="108" t="s">
        <v>82</v>
      </c>
      <c r="AL88" s="109" t="s">
        <v>82</v>
      </c>
      <c r="AM88" s="114" t="s">
        <v>249</v>
      </c>
    </row>
    <row r="89" s="8" customFormat="true" ht="24.95" hidden="false" customHeight="true" outlineLevel="0" collapsed="false">
      <c r="A89" s="96" t="s">
        <v>183</v>
      </c>
      <c r="B89" s="105" t="s">
        <v>250</v>
      </c>
      <c r="C89" s="137"/>
      <c r="D89" s="106" t="s">
        <v>251</v>
      </c>
      <c r="E89" s="99"/>
      <c r="F89" s="132" t="n">
        <v>3.58963721554671</v>
      </c>
      <c r="G89" s="132" t="n">
        <v>6.12081919127761</v>
      </c>
      <c r="H89" s="132" t="n">
        <v>20.4024110338936</v>
      </c>
      <c r="I89" s="132" t="n">
        <v>1.381587</v>
      </c>
      <c r="J89" s="132" t="n">
        <v>8.92413786870361</v>
      </c>
      <c r="K89" s="132" t="n">
        <v>10.0808672629014</v>
      </c>
      <c r="L89" s="100" t="s">
        <v>82</v>
      </c>
      <c r="M89" s="132" t="n">
        <v>31.0131659959792</v>
      </c>
      <c r="N89" s="132" t="n">
        <v>147.49742827479</v>
      </c>
      <c r="O89" s="132" t="n">
        <v>3.9890275707219</v>
      </c>
      <c r="P89" s="132" t="n">
        <v>1.67067195039474</v>
      </c>
      <c r="Q89" s="132" t="s">
        <v>82</v>
      </c>
      <c r="R89" s="132" t="s">
        <v>82</v>
      </c>
      <c r="S89" s="132" t="s">
        <v>82</v>
      </c>
      <c r="T89" s="132" t="s">
        <v>82</v>
      </c>
      <c r="U89" s="132" t="s">
        <v>82</v>
      </c>
      <c r="V89" s="132" t="s">
        <v>82</v>
      </c>
      <c r="W89" s="132" t="n">
        <v>202.085287441058</v>
      </c>
      <c r="X89" s="132" t="s">
        <v>82</v>
      </c>
      <c r="Y89" s="132" t="s">
        <v>82</v>
      </c>
      <c r="Z89" s="132" t="s">
        <v>82</v>
      </c>
      <c r="AA89" s="132" t="s">
        <v>82</v>
      </c>
      <c r="AB89" s="132" t="n">
        <v>21.5587788197006</v>
      </c>
      <c r="AC89" s="132" t="n">
        <v>26.486186087609</v>
      </c>
      <c r="AD89" s="132" t="s">
        <v>83</v>
      </c>
      <c r="AE89" s="132" t="n">
        <v>121.934775218087</v>
      </c>
      <c r="AF89" s="101"/>
      <c r="AG89" s="108" t="s">
        <v>82</v>
      </c>
      <c r="AH89" s="108" t="s">
        <v>82</v>
      </c>
      <c r="AI89" s="108" t="s">
        <v>82</v>
      </c>
      <c r="AJ89" s="108" t="s">
        <v>82</v>
      </c>
      <c r="AK89" s="108" t="s">
        <v>82</v>
      </c>
      <c r="AL89" s="113" t="s">
        <v>82</v>
      </c>
      <c r="AM89" s="114" t="s">
        <v>164</v>
      </c>
    </row>
    <row r="90" s="8" customFormat="true" ht="36.75" hidden="false" customHeight="false" outlineLevel="0" collapsed="false">
      <c r="A90" s="96" t="s">
        <v>183</v>
      </c>
      <c r="B90" s="105" t="s">
        <v>252</v>
      </c>
      <c r="C90" s="137"/>
      <c r="D90" s="106" t="s">
        <v>253</v>
      </c>
      <c r="E90" s="99"/>
      <c r="F90" s="132" t="s">
        <v>83</v>
      </c>
      <c r="G90" s="132" t="s">
        <v>83</v>
      </c>
      <c r="H90" s="132" t="s">
        <v>83</v>
      </c>
      <c r="I90" s="132" t="s">
        <v>83</v>
      </c>
      <c r="J90" s="132" t="n">
        <v>0.0076</v>
      </c>
      <c r="K90" s="132" t="n">
        <v>0.0456</v>
      </c>
      <c r="L90" s="100" t="s">
        <v>82</v>
      </c>
      <c r="M90" s="132" t="s">
        <v>83</v>
      </c>
      <c r="N90" s="132" t="n">
        <v>0.14728844208</v>
      </c>
      <c r="O90" s="132" t="s">
        <v>83</v>
      </c>
      <c r="P90" s="132" t="s">
        <v>83</v>
      </c>
      <c r="Q90" s="132" t="s">
        <v>82</v>
      </c>
      <c r="R90" s="132" t="s">
        <v>82</v>
      </c>
      <c r="S90" s="132" t="s">
        <v>82</v>
      </c>
      <c r="T90" s="132" t="s">
        <v>82</v>
      </c>
      <c r="U90" s="132" t="s">
        <v>82</v>
      </c>
      <c r="V90" s="132" t="s">
        <v>82</v>
      </c>
      <c r="W90" s="132" t="s">
        <v>83</v>
      </c>
      <c r="X90" s="132" t="s">
        <v>82</v>
      </c>
      <c r="Y90" s="132" t="s">
        <v>82</v>
      </c>
      <c r="Z90" s="132" t="s">
        <v>82</v>
      </c>
      <c r="AA90" s="132" t="s">
        <v>82</v>
      </c>
      <c r="AB90" s="132" t="n">
        <v>2.6896</v>
      </c>
      <c r="AC90" s="132" t="s">
        <v>83</v>
      </c>
      <c r="AD90" s="132" t="s">
        <v>83</v>
      </c>
      <c r="AE90" s="132" t="s">
        <v>83</v>
      </c>
      <c r="AF90" s="101"/>
      <c r="AG90" s="108" t="s">
        <v>82</v>
      </c>
      <c r="AH90" s="108" t="s">
        <v>82</v>
      </c>
      <c r="AI90" s="108" t="s">
        <v>82</v>
      </c>
      <c r="AJ90" s="108" t="s">
        <v>82</v>
      </c>
      <c r="AK90" s="108" t="s">
        <v>82</v>
      </c>
      <c r="AL90" s="113" t="s">
        <v>82</v>
      </c>
      <c r="AM90" s="114" t="s">
        <v>254</v>
      </c>
    </row>
    <row r="91" s="8" customFormat="true" ht="24.95" hidden="false" customHeight="true" outlineLevel="0" collapsed="false">
      <c r="A91" s="96" t="s">
        <v>183</v>
      </c>
      <c r="B91" s="105" t="s">
        <v>255</v>
      </c>
      <c r="C91" s="105" t="s">
        <v>80</v>
      </c>
      <c r="D91" s="106" t="s">
        <v>256</v>
      </c>
      <c r="E91" s="99"/>
      <c r="F91" s="111" t="n">
        <v>20.1996478128667</v>
      </c>
      <c r="G91" s="111" t="n">
        <v>24.1829471987749</v>
      </c>
      <c r="H91" s="111" t="n">
        <v>24.3280080957778</v>
      </c>
      <c r="I91" s="111" t="n">
        <v>2.223235</v>
      </c>
      <c r="J91" s="111" t="n">
        <v>9.45765619445556</v>
      </c>
      <c r="K91" s="111" t="n">
        <v>12.5340425947371</v>
      </c>
      <c r="L91" s="100" t="s">
        <v>82</v>
      </c>
      <c r="M91" s="111" t="n">
        <v>18.2681807517</v>
      </c>
      <c r="N91" s="111" t="n">
        <v>0.49394949925363</v>
      </c>
      <c r="O91" s="111" t="n">
        <v>0.0594553915049532</v>
      </c>
      <c r="P91" s="111" t="n">
        <v>0.016602</v>
      </c>
      <c r="Q91" s="111" t="s">
        <v>82</v>
      </c>
      <c r="R91" s="111" t="s">
        <v>82</v>
      </c>
      <c r="S91" s="111" t="s">
        <v>82</v>
      </c>
      <c r="T91" s="111" t="s">
        <v>82</v>
      </c>
      <c r="U91" s="111" t="s">
        <v>82</v>
      </c>
      <c r="V91" s="111" t="s">
        <v>82</v>
      </c>
      <c r="W91" s="111" t="n">
        <v>0.570834699683997</v>
      </c>
      <c r="X91" s="111" t="s">
        <v>82</v>
      </c>
      <c r="Y91" s="111" t="s">
        <v>82</v>
      </c>
      <c r="Z91" s="111" t="s">
        <v>82</v>
      </c>
      <c r="AA91" s="111" t="s">
        <v>82</v>
      </c>
      <c r="AB91" s="111" t="n">
        <v>0.0182622</v>
      </c>
      <c r="AC91" s="111" t="s">
        <v>83</v>
      </c>
      <c r="AD91" s="111" t="s">
        <v>83</v>
      </c>
      <c r="AE91" s="111" t="s">
        <v>83</v>
      </c>
      <c r="AF91" s="101"/>
      <c r="AG91" s="112" t="s">
        <v>82</v>
      </c>
      <c r="AH91" s="112" t="s">
        <v>82</v>
      </c>
      <c r="AI91" s="112" t="s">
        <v>82</v>
      </c>
      <c r="AJ91" s="112" t="s">
        <v>82</v>
      </c>
      <c r="AK91" s="112" t="s">
        <v>82</v>
      </c>
      <c r="AL91" s="113" t="s">
        <v>82</v>
      </c>
      <c r="AM91" s="114" t="s">
        <v>257</v>
      </c>
    </row>
    <row r="92" s="8" customFormat="true" ht="24.95" hidden="false" customHeight="true" outlineLevel="0" collapsed="false">
      <c r="A92" s="96" t="s">
        <v>183</v>
      </c>
      <c r="B92" s="105" t="s">
        <v>258</v>
      </c>
      <c r="C92" s="105" t="s">
        <v>80</v>
      </c>
      <c r="D92" s="106" t="s">
        <v>259</v>
      </c>
      <c r="E92" s="99"/>
      <c r="F92" s="111" t="n">
        <v>0.003554</v>
      </c>
      <c r="G92" s="111" t="n">
        <v>283.955095723481</v>
      </c>
      <c r="H92" s="111" t="n">
        <v>0.003621</v>
      </c>
      <c r="I92" s="111" t="n">
        <v>1.388084</v>
      </c>
      <c r="J92" s="111" t="n">
        <v>1.2080001610612</v>
      </c>
      <c r="K92" s="111" t="n">
        <v>5.6337823407762</v>
      </c>
      <c r="L92" s="100" t="s">
        <v>82</v>
      </c>
      <c r="M92" s="111" t="s">
        <v>83</v>
      </c>
      <c r="N92" s="111" t="s">
        <v>83</v>
      </c>
      <c r="O92" s="111" t="s">
        <v>83</v>
      </c>
      <c r="P92" s="111" t="s">
        <v>83</v>
      </c>
      <c r="Q92" s="111" t="s">
        <v>82</v>
      </c>
      <c r="R92" s="111" t="s">
        <v>82</v>
      </c>
      <c r="S92" s="111" t="s">
        <v>82</v>
      </c>
      <c r="T92" s="111" t="s">
        <v>82</v>
      </c>
      <c r="U92" s="111" t="s">
        <v>82</v>
      </c>
      <c r="V92" s="111" t="s">
        <v>82</v>
      </c>
      <c r="W92" s="111" t="n">
        <v>0.131</v>
      </c>
      <c r="X92" s="111" t="s">
        <v>82</v>
      </c>
      <c r="Y92" s="111" t="s">
        <v>82</v>
      </c>
      <c r="Z92" s="111" t="s">
        <v>82</v>
      </c>
      <c r="AA92" s="111" t="s">
        <v>82</v>
      </c>
      <c r="AB92" s="111" t="n">
        <v>0.130146891</v>
      </c>
      <c r="AC92" s="111" t="n">
        <v>0.0262</v>
      </c>
      <c r="AD92" s="111" t="s">
        <v>83</v>
      </c>
      <c r="AE92" s="111" t="s">
        <v>83</v>
      </c>
      <c r="AF92" s="101"/>
      <c r="AG92" s="112" t="s">
        <v>82</v>
      </c>
      <c r="AH92" s="112" t="s">
        <v>82</v>
      </c>
      <c r="AI92" s="112" t="s">
        <v>82</v>
      </c>
      <c r="AJ92" s="112" t="s">
        <v>82</v>
      </c>
      <c r="AK92" s="112" t="s">
        <v>82</v>
      </c>
      <c r="AL92" s="113" t="s">
        <v>82</v>
      </c>
      <c r="AM92" s="114" t="s">
        <v>260</v>
      </c>
    </row>
    <row r="93" s="8" customFormat="true" ht="24.95" hidden="false" customHeight="true" outlineLevel="0" collapsed="false">
      <c r="A93" s="96" t="s">
        <v>183</v>
      </c>
      <c r="B93" s="105" t="s">
        <v>261</v>
      </c>
      <c r="C93" s="105"/>
      <c r="D93" s="106" t="s">
        <v>262</v>
      </c>
      <c r="E93" s="99"/>
      <c r="F93" s="111" t="s">
        <v>83</v>
      </c>
      <c r="G93" s="111" t="n">
        <v>5.42534195913679</v>
      </c>
      <c r="H93" s="111" t="s">
        <v>83</v>
      </c>
      <c r="I93" s="111" t="s">
        <v>83</v>
      </c>
      <c r="J93" s="111" t="n">
        <v>14.612397503442</v>
      </c>
      <c r="K93" s="111" t="n">
        <v>17.9564518346538</v>
      </c>
      <c r="L93" s="100" t="s">
        <v>82</v>
      </c>
      <c r="M93" s="111" t="s">
        <v>83</v>
      </c>
      <c r="N93" s="111" t="s">
        <v>83</v>
      </c>
      <c r="O93" s="111" t="s">
        <v>83</v>
      </c>
      <c r="P93" s="111" t="s">
        <v>83</v>
      </c>
      <c r="Q93" s="111" t="s">
        <v>82</v>
      </c>
      <c r="R93" s="111" t="s">
        <v>82</v>
      </c>
      <c r="S93" s="111" t="s">
        <v>82</v>
      </c>
      <c r="T93" s="111" t="s">
        <v>82</v>
      </c>
      <c r="U93" s="111" t="s">
        <v>82</v>
      </c>
      <c r="V93" s="111" t="s">
        <v>82</v>
      </c>
      <c r="W93" s="111" t="s">
        <v>83</v>
      </c>
      <c r="X93" s="111" t="s">
        <v>82</v>
      </c>
      <c r="Y93" s="111" t="s">
        <v>82</v>
      </c>
      <c r="Z93" s="111" t="s">
        <v>82</v>
      </c>
      <c r="AA93" s="111" t="s">
        <v>82</v>
      </c>
      <c r="AB93" s="111" t="s">
        <v>83</v>
      </c>
      <c r="AC93" s="111" t="s">
        <v>83</v>
      </c>
      <c r="AD93" s="111" t="s">
        <v>83</v>
      </c>
      <c r="AE93" s="111" t="s">
        <v>83</v>
      </c>
      <c r="AF93" s="101"/>
      <c r="AG93" s="112" t="s">
        <v>82</v>
      </c>
      <c r="AH93" s="112" t="s">
        <v>82</v>
      </c>
      <c r="AI93" s="112" t="s">
        <v>82</v>
      </c>
      <c r="AJ93" s="112" t="s">
        <v>82</v>
      </c>
      <c r="AK93" s="112" t="s">
        <v>82</v>
      </c>
      <c r="AL93" s="113" t="s">
        <v>82</v>
      </c>
      <c r="AM93" s="114" t="s">
        <v>164</v>
      </c>
    </row>
    <row r="94" s="8" customFormat="true" ht="24.95" hidden="false" customHeight="true" outlineLevel="0" collapsed="false">
      <c r="A94" s="96" t="s">
        <v>183</v>
      </c>
      <c r="B94" s="105" t="s">
        <v>263</v>
      </c>
      <c r="C94" s="105"/>
      <c r="D94" s="106" t="s">
        <v>264</v>
      </c>
      <c r="E94" s="99"/>
      <c r="F94" s="111" t="s">
        <v>83</v>
      </c>
      <c r="G94" s="111" t="n">
        <v>0.004361964</v>
      </c>
      <c r="H94" s="111" t="s">
        <v>83</v>
      </c>
      <c r="I94" s="111" t="s">
        <v>83</v>
      </c>
      <c r="J94" s="111" t="s">
        <v>83</v>
      </c>
      <c r="K94" s="111" t="s">
        <v>83</v>
      </c>
      <c r="L94" s="100" t="s">
        <v>82</v>
      </c>
      <c r="M94" s="111" t="s">
        <v>83</v>
      </c>
      <c r="N94" s="111" t="s">
        <v>83</v>
      </c>
      <c r="O94" s="111" t="s">
        <v>83</v>
      </c>
      <c r="P94" s="111" t="s">
        <v>83</v>
      </c>
      <c r="Q94" s="111" t="s">
        <v>82</v>
      </c>
      <c r="R94" s="111" t="s">
        <v>82</v>
      </c>
      <c r="S94" s="111" t="s">
        <v>82</v>
      </c>
      <c r="T94" s="111" t="s">
        <v>82</v>
      </c>
      <c r="U94" s="111" t="s">
        <v>82</v>
      </c>
      <c r="V94" s="111" t="s">
        <v>82</v>
      </c>
      <c r="W94" s="111" t="s">
        <v>83</v>
      </c>
      <c r="X94" s="111" t="s">
        <v>82</v>
      </c>
      <c r="Y94" s="111" t="s">
        <v>82</v>
      </c>
      <c r="Z94" s="111" t="s">
        <v>82</v>
      </c>
      <c r="AA94" s="111" t="s">
        <v>82</v>
      </c>
      <c r="AB94" s="111" t="s">
        <v>83</v>
      </c>
      <c r="AC94" s="111" t="n">
        <v>166.784</v>
      </c>
      <c r="AD94" s="111" t="s">
        <v>83</v>
      </c>
      <c r="AE94" s="111" t="s">
        <v>83</v>
      </c>
      <c r="AF94" s="101"/>
      <c r="AG94" s="112" t="s">
        <v>82</v>
      </c>
      <c r="AH94" s="112" t="s">
        <v>82</v>
      </c>
      <c r="AI94" s="112" t="s">
        <v>82</v>
      </c>
      <c r="AJ94" s="112" t="s">
        <v>82</v>
      </c>
      <c r="AK94" s="112" t="s">
        <v>82</v>
      </c>
      <c r="AL94" s="113" t="s">
        <v>82</v>
      </c>
      <c r="AM94" s="114" t="s">
        <v>265</v>
      </c>
    </row>
    <row r="95" s="8" customFormat="true" ht="24.95" hidden="false" customHeight="true" outlineLevel="0" collapsed="false">
      <c r="A95" s="96" t="s">
        <v>183</v>
      </c>
      <c r="B95" s="105" t="s">
        <v>266</v>
      </c>
      <c r="C95" s="105"/>
      <c r="D95" s="106" t="s">
        <v>267</v>
      </c>
      <c r="E95" s="99"/>
      <c r="F95" s="111" t="s">
        <v>83</v>
      </c>
      <c r="G95" s="111" t="s">
        <v>83</v>
      </c>
      <c r="H95" s="111" t="s">
        <v>83</v>
      </c>
      <c r="I95" s="111" t="s">
        <v>83</v>
      </c>
      <c r="J95" s="111" t="s">
        <v>83</v>
      </c>
      <c r="K95" s="111" t="s">
        <v>83</v>
      </c>
      <c r="L95" s="100" t="s">
        <v>82</v>
      </c>
      <c r="M95" s="111" t="s">
        <v>83</v>
      </c>
      <c r="N95" s="111" t="s">
        <v>83</v>
      </c>
      <c r="O95" s="111" t="s">
        <v>83</v>
      </c>
      <c r="P95" s="111" t="n">
        <v>0.00397296</v>
      </c>
      <c r="Q95" s="111" t="s">
        <v>82</v>
      </c>
      <c r="R95" s="111" t="s">
        <v>82</v>
      </c>
      <c r="S95" s="111" t="s">
        <v>82</v>
      </c>
      <c r="T95" s="111" t="s">
        <v>82</v>
      </c>
      <c r="U95" s="111" t="s">
        <v>82</v>
      </c>
      <c r="V95" s="111" t="s">
        <v>82</v>
      </c>
      <c r="W95" s="111" t="n">
        <v>0.0623070527839972</v>
      </c>
      <c r="X95" s="111" t="s">
        <v>82</v>
      </c>
      <c r="Y95" s="111" t="s">
        <v>82</v>
      </c>
      <c r="Z95" s="111" t="s">
        <v>82</v>
      </c>
      <c r="AA95" s="111" t="s">
        <v>82</v>
      </c>
      <c r="AB95" s="111" t="s">
        <v>83</v>
      </c>
      <c r="AC95" s="111" t="s">
        <v>83</v>
      </c>
      <c r="AD95" s="111" t="n">
        <v>21434.6818355333</v>
      </c>
      <c r="AE95" s="111" t="n">
        <v>746.192248910147</v>
      </c>
      <c r="AF95" s="101"/>
      <c r="AG95" s="112" t="s">
        <v>82</v>
      </c>
      <c r="AH95" s="112" t="s">
        <v>82</v>
      </c>
      <c r="AI95" s="112" t="s">
        <v>82</v>
      </c>
      <c r="AJ95" s="112" t="s">
        <v>82</v>
      </c>
      <c r="AK95" s="112" t="s">
        <v>82</v>
      </c>
      <c r="AL95" s="113" t="s">
        <v>82</v>
      </c>
      <c r="AM95" s="114" t="s">
        <v>265</v>
      </c>
    </row>
    <row r="96" s="8" customFormat="true" ht="48.75" hidden="false" customHeight="false" outlineLevel="0" collapsed="false">
      <c r="A96" s="96" t="s">
        <v>183</v>
      </c>
      <c r="B96" s="105" t="s">
        <v>268</v>
      </c>
      <c r="C96" s="105"/>
      <c r="D96" s="106" t="s">
        <v>269</v>
      </c>
      <c r="E96" s="99"/>
      <c r="F96" s="111" t="n">
        <v>0.415837017</v>
      </c>
      <c r="G96" s="111" t="n">
        <v>11.805052878</v>
      </c>
      <c r="H96" s="111" t="n">
        <v>7.818719445</v>
      </c>
      <c r="I96" s="111" t="n">
        <v>1.293913955</v>
      </c>
      <c r="J96" s="111" t="n">
        <v>16.1334469891488</v>
      </c>
      <c r="K96" s="111" t="n">
        <v>54.7022429570484</v>
      </c>
      <c r="L96" s="100" t="s">
        <v>82</v>
      </c>
      <c r="M96" s="111" t="n">
        <v>1.28094524</v>
      </c>
      <c r="N96" s="111" t="n">
        <v>2.56031773741</v>
      </c>
      <c r="O96" s="111" t="n">
        <v>0.000506884547</v>
      </c>
      <c r="P96" s="111" t="n">
        <v>0.157431117312</v>
      </c>
      <c r="Q96" s="111" t="s">
        <v>82</v>
      </c>
      <c r="R96" s="111" t="s">
        <v>82</v>
      </c>
      <c r="S96" s="111" t="s">
        <v>82</v>
      </c>
      <c r="T96" s="111" t="s">
        <v>82</v>
      </c>
      <c r="U96" s="111" t="s">
        <v>82</v>
      </c>
      <c r="V96" s="111" t="s">
        <v>82</v>
      </c>
      <c r="W96" s="111" t="n">
        <v>0.00161902721510442</v>
      </c>
      <c r="X96" s="111" t="s">
        <v>82</v>
      </c>
      <c r="Y96" s="111" t="s">
        <v>82</v>
      </c>
      <c r="Z96" s="111" t="s">
        <v>82</v>
      </c>
      <c r="AA96" s="111" t="s">
        <v>82</v>
      </c>
      <c r="AB96" s="111" t="n">
        <v>24.228404103</v>
      </c>
      <c r="AC96" s="111" t="s">
        <v>83</v>
      </c>
      <c r="AD96" s="111" t="s">
        <v>83</v>
      </c>
      <c r="AE96" s="111" t="n">
        <v>1635.92710676772</v>
      </c>
      <c r="AF96" s="101"/>
      <c r="AG96" s="112" t="s">
        <v>82</v>
      </c>
      <c r="AH96" s="112" t="s">
        <v>82</v>
      </c>
      <c r="AI96" s="112" t="s">
        <v>82</v>
      </c>
      <c r="AJ96" s="112" t="s">
        <v>82</v>
      </c>
      <c r="AK96" s="112" t="s">
        <v>82</v>
      </c>
      <c r="AL96" s="113" t="s">
        <v>82</v>
      </c>
      <c r="AM96" s="114" t="s">
        <v>265</v>
      </c>
    </row>
    <row r="97" s="8" customFormat="true" ht="24.95" hidden="false" customHeight="true" outlineLevel="0" collapsed="false">
      <c r="A97" s="96" t="s">
        <v>270</v>
      </c>
      <c r="B97" s="105" t="s">
        <v>271</v>
      </c>
      <c r="C97" s="138"/>
      <c r="D97" s="139" t="s">
        <v>272</v>
      </c>
      <c r="E97" s="140"/>
      <c r="F97" s="111" t="s">
        <v>83</v>
      </c>
      <c r="G97" s="111" t="n">
        <v>453.400469732889</v>
      </c>
      <c r="H97" s="111" t="s">
        <v>83</v>
      </c>
      <c r="I97" s="111" t="s">
        <v>83</v>
      </c>
      <c r="J97" s="111" t="s">
        <v>83</v>
      </c>
      <c r="K97" s="111" t="s">
        <v>83</v>
      </c>
      <c r="L97" s="100" t="s">
        <v>82</v>
      </c>
      <c r="M97" s="111" t="s">
        <v>83</v>
      </c>
      <c r="N97" s="111" t="s">
        <v>83</v>
      </c>
      <c r="O97" s="111" t="s">
        <v>83</v>
      </c>
      <c r="P97" s="111" t="s">
        <v>83</v>
      </c>
      <c r="Q97" s="111" t="s">
        <v>82</v>
      </c>
      <c r="R97" s="111" t="s">
        <v>82</v>
      </c>
      <c r="S97" s="111" t="s">
        <v>82</v>
      </c>
      <c r="T97" s="111" t="s">
        <v>82</v>
      </c>
      <c r="U97" s="111" t="s">
        <v>82</v>
      </c>
      <c r="V97" s="111" t="s">
        <v>82</v>
      </c>
      <c r="W97" s="111" t="s">
        <v>83</v>
      </c>
      <c r="X97" s="111" t="s">
        <v>82</v>
      </c>
      <c r="Y97" s="111" t="s">
        <v>82</v>
      </c>
      <c r="Z97" s="111" t="s">
        <v>82</v>
      </c>
      <c r="AA97" s="111" t="s">
        <v>82</v>
      </c>
      <c r="AB97" s="111" t="n">
        <v>0.0239451</v>
      </c>
      <c r="AC97" s="111" t="s">
        <v>83</v>
      </c>
      <c r="AD97" s="111" t="s">
        <v>83</v>
      </c>
      <c r="AE97" s="111" t="s">
        <v>83</v>
      </c>
      <c r="AF97" s="101"/>
      <c r="AG97" s="141" t="s">
        <v>82</v>
      </c>
      <c r="AH97" s="141" t="s">
        <v>82</v>
      </c>
      <c r="AI97" s="141" t="s">
        <v>82</v>
      </c>
      <c r="AJ97" s="141" t="s">
        <v>82</v>
      </c>
      <c r="AK97" s="141" t="s">
        <v>82</v>
      </c>
      <c r="AL97" s="142" t="s">
        <v>82</v>
      </c>
      <c r="AM97" s="143" t="s">
        <v>273</v>
      </c>
    </row>
    <row r="98" s="8" customFormat="true" ht="24.95" hidden="false" customHeight="true" outlineLevel="0" collapsed="false">
      <c r="A98" s="96" t="s">
        <v>270</v>
      </c>
      <c r="B98" s="105" t="s">
        <v>274</v>
      </c>
      <c r="C98" s="105"/>
      <c r="D98" s="106" t="s">
        <v>275</v>
      </c>
      <c r="E98" s="99"/>
      <c r="F98" s="111" t="s">
        <v>83</v>
      </c>
      <c r="G98" s="111" t="n">
        <v>439.449626304031</v>
      </c>
      <c r="H98" s="111" t="s">
        <v>83</v>
      </c>
      <c r="I98" s="111" t="s">
        <v>83</v>
      </c>
      <c r="J98" s="111" t="n">
        <v>1.73241042180689</v>
      </c>
      <c r="K98" s="111" t="n">
        <v>4.9497440623054</v>
      </c>
      <c r="L98" s="100" t="s">
        <v>82</v>
      </c>
      <c r="M98" s="111" t="s">
        <v>83</v>
      </c>
      <c r="N98" s="111" t="s">
        <v>83</v>
      </c>
      <c r="O98" s="111" t="s">
        <v>83</v>
      </c>
      <c r="P98" s="111" t="s">
        <v>83</v>
      </c>
      <c r="Q98" s="111" t="s">
        <v>82</v>
      </c>
      <c r="R98" s="111" t="s">
        <v>82</v>
      </c>
      <c r="S98" s="111" t="s">
        <v>82</v>
      </c>
      <c r="T98" s="111" t="s">
        <v>82</v>
      </c>
      <c r="U98" s="111" t="s">
        <v>82</v>
      </c>
      <c r="V98" s="111" t="s">
        <v>82</v>
      </c>
      <c r="W98" s="111" t="s">
        <v>83</v>
      </c>
      <c r="X98" s="111" t="s">
        <v>82</v>
      </c>
      <c r="Y98" s="111" t="s">
        <v>82</v>
      </c>
      <c r="Z98" s="111" t="s">
        <v>82</v>
      </c>
      <c r="AA98" s="111" t="s">
        <v>82</v>
      </c>
      <c r="AB98" s="111" t="s">
        <v>83</v>
      </c>
      <c r="AC98" s="111" t="s">
        <v>83</v>
      </c>
      <c r="AD98" s="111" t="s">
        <v>83</v>
      </c>
      <c r="AE98" s="111" t="s">
        <v>83</v>
      </c>
      <c r="AF98" s="101"/>
      <c r="AG98" s="112" t="s">
        <v>82</v>
      </c>
      <c r="AH98" s="112" t="s">
        <v>82</v>
      </c>
      <c r="AI98" s="112" t="s">
        <v>82</v>
      </c>
      <c r="AJ98" s="112" t="s">
        <v>82</v>
      </c>
      <c r="AK98" s="112" t="s">
        <v>82</v>
      </c>
      <c r="AL98" s="113" t="s">
        <v>82</v>
      </c>
      <c r="AM98" s="143" t="s">
        <v>273</v>
      </c>
    </row>
    <row r="99" s="147" customFormat="true" ht="24.95" hidden="false" customHeight="true" outlineLevel="0" collapsed="false">
      <c r="A99" s="144" t="s">
        <v>270</v>
      </c>
      <c r="B99" s="105" t="s">
        <v>276</v>
      </c>
      <c r="C99" s="145"/>
      <c r="D99" s="130" t="s">
        <v>277</v>
      </c>
      <c r="E99" s="146"/>
      <c r="F99" s="132" t="n">
        <v>0.045033</v>
      </c>
      <c r="G99" s="132" t="n">
        <v>583.276791885546</v>
      </c>
      <c r="H99" s="132" t="n">
        <v>0.070227279</v>
      </c>
      <c r="I99" s="132" t="s">
        <v>83</v>
      </c>
      <c r="J99" s="132" t="n">
        <v>0.259159010214303</v>
      </c>
      <c r="K99" s="132" t="n">
        <v>1.2677589606123</v>
      </c>
      <c r="L99" s="100" t="s">
        <v>82</v>
      </c>
      <c r="M99" s="132" t="s">
        <v>83</v>
      </c>
      <c r="N99" s="132" t="n">
        <v>0.002146363015</v>
      </c>
      <c r="O99" s="132" t="n">
        <v>2.6053815E-005</v>
      </c>
      <c r="P99" s="132" t="n">
        <v>4.824857E-005</v>
      </c>
      <c r="Q99" s="132" t="s">
        <v>82</v>
      </c>
      <c r="R99" s="132" t="s">
        <v>82</v>
      </c>
      <c r="S99" s="132" t="s">
        <v>82</v>
      </c>
      <c r="T99" s="132" t="s">
        <v>82</v>
      </c>
      <c r="U99" s="132" t="s">
        <v>82</v>
      </c>
      <c r="V99" s="132" t="s">
        <v>82</v>
      </c>
      <c r="W99" s="132" t="s">
        <v>83</v>
      </c>
      <c r="X99" s="132" t="s">
        <v>82</v>
      </c>
      <c r="Y99" s="132" t="s">
        <v>82</v>
      </c>
      <c r="Z99" s="132" t="s">
        <v>82</v>
      </c>
      <c r="AA99" s="132" t="s">
        <v>82</v>
      </c>
      <c r="AB99" s="132" t="n">
        <v>0.0106825</v>
      </c>
      <c r="AC99" s="132" t="s">
        <v>83</v>
      </c>
      <c r="AD99" s="132" t="s">
        <v>83</v>
      </c>
      <c r="AE99" s="132" t="s">
        <v>83</v>
      </c>
      <c r="AF99" s="101"/>
      <c r="AG99" s="108" t="s">
        <v>82</v>
      </c>
      <c r="AH99" s="132" t="s">
        <v>82</v>
      </c>
      <c r="AI99" s="132" t="s">
        <v>82</v>
      </c>
      <c r="AJ99" s="132" t="s">
        <v>82</v>
      </c>
      <c r="AK99" s="132" t="s">
        <v>82</v>
      </c>
      <c r="AL99" s="133" t="s">
        <v>82</v>
      </c>
      <c r="AM99" s="134" t="s">
        <v>278</v>
      </c>
    </row>
    <row r="100" s="8" customFormat="true" ht="24.95" hidden="false" customHeight="true" outlineLevel="0" collapsed="false">
      <c r="A100" s="96" t="s">
        <v>270</v>
      </c>
      <c r="B100" s="105" t="s">
        <v>279</v>
      </c>
      <c r="C100" s="105"/>
      <c r="D100" s="106" t="s">
        <v>280</v>
      </c>
      <c r="E100" s="99"/>
      <c r="F100" s="111" t="n">
        <v>0.136073752590917</v>
      </c>
      <c r="G100" s="111" t="n">
        <v>187.029582272159</v>
      </c>
      <c r="H100" s="111" t="n">
        <v>0.108976756331561</v>
      </c>
      <c r="I100" s="111" t="s">
        <v>83</v>
      </c>
      <c r="J100" s="111" t="n">
        <v>0.00362955280656574</v>
      </c>
      <c r="K100" s="111" t="n">
        <v>0.00580728449050519</v>
      </c>
      <c r="L100" s="100" t="s">
        <v>82</v>
      </c>
      <c r="M100" s="111" t="n">
        <v>0.00290658291020241</v>
      </c>
      <c r="N100" s="111" t="s">
        <v>83</v>
      </c>
      <c r="O100" s="111" t="s">
        <v>83</v>
      </c>
      <c r="P100" s="111" t="s">
        <v>83</v>
      </c>
      <c r="Q100" s="111" t="s">
        <v>82</v>
      </c>
      <c r="R100" s="111" t="s">
        <v>82</v>
      </c>
      <c r="S100" s="111" t="s">
        <v>82</v>
      </c>
      <c r="T100" s="111" t="s">
        <v>82</v>
      </c>
      <c r="U100" s="111" t="s">
        <v>82</v>
      </c>
      <c r="V100" s="111" t="s">
        <v>82</v>
      </c>
      <c r="W100" s="111" t="s">
        <v>83</v>
      </c>
      <c r="X100" s="111" t="s">
        <v>82</v>
      </c>
      <c r="Y100" s="111" t="s">
        <v>82</v>
      </c>
      <c r="Z100" s="111" t="s">
        <v>82</v>
      </c>
      <c r="AA100" s="111" t="s">
        <v>82</v>
      </c>
      <c r="AB100" s="111" t="s">
        <v>83</v>
      </c>
      <c r="AC100" s="111" t="n">
        <v>0.002842</v>
      </c>
      <c r="AD100" s="111" t="s">
        <v>83</v>
      </c>
      <c r="AE100" s="111" t="s">
        <v>83</v>
      </c>
      <c r="AF100" s="101"/>
      <c r="AG100" s="112" t="s">
        <v>82</v>
      </c>
      <c r="AH100" s="112" t="s">
        <v>82</v>
      </c>
      <c r="AI100" s="112" t="s">
        <v>82</v>
      </c>
      <c r="AJ100" s="112" t="s">
        <v>82</v>
      </c>
      <c r="AK100" s="112" t="s">
        <v>82</v>
      </c>
      <c r="AL100" s="113" t="s">
        <v>82</v>
      </c>
      <c r="AM100" s="134" t="s">
        <v>278</v>
      </c>
    </row>
    <row r="101" s="8" customFormat="true" ht="24.95" hidden="false" customHeight="true" outlineLevel="0" collapsed="false">
      <c r="A101" s="96" t="s">
        <v>270</v>
      </c>
      <c r="B101" s="105" t="s">
        <v>281</v>
      </c>
      <c r="C101" s="105"/>
      <c r="D101" s="106" t="s">
        <v>282</v>
      </c>
      <c r="E101" s="99"/>
      <c r="F101" s="111" t="s">
        <v>83</v>
      </c>
      <c r="G101" s="111" t="n">
        <v>62.4477599984239</v>
      </c>
      <c r="H101" s="111" t="s">
        <v>83</v>
      </c>
      <c r="I101" s="111" t="s">
        <v>83</v>
      </c>
      <c r="J101" s="111" t="s">
        <v>83</v>
      </c>
      <c r="K101" s="111" t="s">
        <v>83</v>
      </c>
      <c r="L101" s="100" t="s">
        <v>82</v>
      </c>
      <c r="M101" s="111" t="s">
        <v>83</v>
      </c>
      <c r="N101" s="111" t="s">
        <v>83</v>
      </c>
      <c r="O101" s="111" t="s">
        <v>83</v>
      </c>
      <c r="P101" s="111" t="s">
        <v>83</v>
      </c>
      <c r="Q101" s="111" t="s">
        <v>82</v>
      </c>
      <c r="R101" s="111" t="s">
        <v>82</v>
      </c>
      <c r="S101" s="111" t="s">
        <v>82</v>
      </c>
      <c r="T101" s="111" t="s">
        <v>82</v>
      </c>
      <c r="U101" s="111" t="s">
        <v>82</v>
      </c>
      <c r="V101" s="111" t="s">
        <v>82</v>
      </c>
      <c r="W101" s="111" t="s">
        <v>83</v>
      </c>
      <c r="X101" s="111" t="s">
        <v>82</v>
      </c>
      <c r="Y101" s="111" t="s">
        <v>82</v>
      </c>
      <c r="Z101" s="111" t="s">
        <v>82</v>
      </c>
      <c r="AA101" s="111" t="s">
        <v>82</v>
      </c>
      <c r="AB101" s="111" t="s">
        <v>83</v>
      </c>
      <c r="AC101" s="111" t="s">
        <v>83</v>
      </c>
      <c r="AD101" s="111" t="s">
        <v>83</v>
      </c>
      <c r="AE101" s="111" t="s">
        <v>83</v>
      </c>
      <c r="AF101" s="101"/>
      <c r="AG101" s="112" t="s">
        <v>82</v>
      </c>
      <c r="AH101" s="112" t="s">
        <v>82</v>
      </c>
      <c r="AI101" s="112" t="s">
        <v>82</v>
      </c>
      <c r="AJ101" s="112" t="s">
        <v>82</v>
      </c>
      <c r="AK101" s="112" t="s">
        <v>82</v>
      </c>
      <c r="AL101" s="113" t="s">
        <v>82</v>
      </c>
      <c r="AM101" s="134" t="s">
        <v>278</v>
      </c>
    </row>
    <row r="102" s="8" customFormat="true" ht="24.95" hidden="false" customHeight="true" outlineLevel="0" collapsed="false">
      <c r="A102" s="96" t="s">
        <v>270</v>
      </c>
      <c r="B102" s="105" t="s">
        <v>283</v>
      </c>
      <c r="C102" s="105" t="s">
        <v>80</v>
      </c>
      <c r="D102" s="106" t="s">
        <v>284</v>
      </c>
      <c r="E102" s="99"/>
      <c r="F102" s="111" t="n">
        <v>0.013525</v>
      </c>
      <c r="G102" s="111" t="n">
        <v>372.844389852581</v>
      </c>
      <c r="H102" s="111" t="n">
        <v>0.01293959</v>
      </c>
      <c r="I102" s="111" t="n">
        <v>0.02309</v>
      </c>
      <c r="J102" s="111" t="n">
        <v>0.103963335107256</v>
      </c>
      <c r="K102" s="111" t="n">
        <v>0.885912950273417</v>
      </c>
      <c r="L102" s="100" t="s">
        <v>82</v>
      </c>
      <c r="M102" s="111" t="n">
        <v>0.01</v>
      </c>
      <c r="N102" s="111" t="n">
        <v>0.02</v>
      </c>
      <c r="O102" s="111" t="n">
        <v>0.000274048617762282</v>
      </c>
      <c r="P102" s="111" t="s">
        <v>83</v>
      </c>
      <c r="Q102" s="111" t="s">
        <v>82</v>
      </c>
      <c r="R102" s="111" t="s">
        <v>82</v>
      </c>
      <c r="S102" s="111" t="s">
        <v>82</v>
      </c>
      <c r="T102" s="111" t="s">
        <v>82</v>
      </c>
      <c r="U102" s="111" t="s">
        <v>82</v>
      </c>
      <c r="V102" s="111" t="s">
        <v>82</v>
      </c>
      <c r="W102" s="111" t="s">
        <v>83</v>
      </c>
      <c r="X102" s="111" t="s">
        <v>82</v>
      </c>
      <c r="Y102" s="111" t="s">
        <v>82</v>
      </c>
      <c r="Z102" s="111" t="s">
        <v>82</v>
      </c>
      <c r="AA102" s="111" t="s">
        <v>82</v>
      </c>
      <c r="AB102" s="111" t="s">
        <v>83</v>
      </c>
      <c r="AC102" s="111" t="s">
        <v>83</v>
      </c>
      <c r="AD102" s="111" t="s">
        <v>83</v>
      </c>
      <c r="AE102" s="111" t="s">
        <v>83</v>
      </c>
      <c r="AF102" s="101"/>
      <c r="AG102" s="112" t="s">
        <v>82</v>
      </c>
      <c r="AH102" s="112" t="s">
        <v>82</v>
      </c>
      <c r="AI102" s="112" t="s">
        <v>82</v>
      </c>
      <c r="AJ102" s="112" t="s">
        <v>82</v>
      </c>
      <c r="AK102" s="112" t="s">
        <v>82</v>
      </c>
      <c r="AL102" s="113" t="s">
        <v>82</v>
      </c>
      <c r="AM102" s="114" t="s">
        <v>265</v>
      </c>
    </row>
    <row r="103" s="8" customFormat="true" ht="24.95" hidden="false" customHeight="true" outlineLevel="0" collapsed="false">
      <c r="A103" s="96" t="s">
        <v>270</v>
      </c>
      <c r="B103" s="105" t="s">
        <v>285</v>
      </c>
      <c r="C103" s="138"/>
      <c r="D103" s="139" t="s">
        <v>286</v>
      </c>
      <c r="E103" s="140"/>
      <c r="F103" s="111" t="s">
        <v>83</v>
      </c>
      <c r="G103" s="111" t="n">
        <v>173.930551096518</v>
      </c>
      <c r="H103" s="111" t="s">
        <v>83</v>
      </c>
      <c r="I103" s="111" t="s">
        <v>83</v>
      </c>
      <c r="J103" s="111" t="s">
        <v>83</v>
      </c>
      <c r="K103" s="111" t="s">
        <v>83</v>
      </c>
      <c r="L103" s="100" t="s">
        <v>82</v>
      </c>
      <c r="M103" s="111" t="s">
        <v>83</v>
      </c>
      <c r="N103" s="111" t="s">
        <v>83</v>
      </c>
      <c r="O103" s="111" t="s">
        <v>83</v>
      </c>
      <c r="P103" s="111" t="s">
        <v>83</v>
      </c>
      <c r="Q103" s="111" t="s">
        <v>82</v>
      </c>
      <c r="R103" s="111" t="s">
        <v>82</v>
      </c>
      <c r="S103" s="111" t="s">
        <v>82</v>
      </c>
      <c r="T103" s="111" t="s">
        <v>82</v>
      </c>
      <c r="U103" s="111" t="s">
        <v>82</v>
      </c>
      <c r="V103" s="111" t="s">
        <v>82</v>
      </c>
      <c r="W103" s="111" t="s">
        <v>83</v>
      </c>
      <c r="X103" s="111" t="s">
        <v>82</v>
      </c>
      <c r="Y103" s="111" t="s">
        <v>82</v>
      </c>
      <c r="Z103" s="111" t="s">
        <v>82</v>
      </c>
      <c r="AA103" s="111" t="s">
        <v>82</v>
      </c>
      <c r="AB103" s="111" t="s">
        <v>83</v>
      </c>
      <c r="AC103" s="111" t="s">
        <v>83</v>
      </c>
      <c r="AD103" s="111" t="s">
        <v>83</v>
      </c>
      <c r="AE103" s="111" t="s">
        <v>83</v>
      </c>
      <c r="AF103" s="101"/>
      <c r="AG103" s="141" t="s">
        <v>82</v>
      </c>
      <c r="AH103" s="141" t="s">
        <v>82</v>
      </c>
      <c r="AI103" s="141" t="s">
        <v>82</v>
      </c>
      <c r="AJ103" s="141" t="s">
        <v>82</v>
      </c>
      <c r="AK103" s="141" t="s">
        <v>82</v>
      </c>
      <c r="AL103" s="142" t="s">
        <v>82</v>
      </c>
      <c r="AM103" s="143" t="s">
        <v>265</v>
      </c>
    </row>
    <row r="104" s="8" customFormat="true" ht="24.95" hidden="false" customHeight="true" outlineLevel="0" collapsed="false">
      <c r="A104" s="96" t="s">
        <v>270</v>
      </c>
      <c r="B104" s="105" t="s">
        <v>287</v>
      </c>
      <c r="C104" s="105"/>
      <c r="D104" s="106" t="s">
        <v>288</v>
      </c>
      <c r="E104" s="99"/>
      <c r="F104" s="111" t="s">
        <v>83</v>
      </c>
      <c r="G104" s="111" t="n">
        <v>485.476887894922</v>
      </c>
      <c r="H104" s="111" t="s">
        <v>83</v>
      </c>
      <c r="I104" s="111" t="n">
        <v>1.20517417515905</v>
      </c>
      <c r="J104" s="111" t="s">
        <v>83</v>
      </c>
      <c r="K104" s="111" t="s">
        <v>83</v>
      </c>
      <c r="L104" s="100" t="s">
        <v>82</v>
      </c>
      <c r="M104" s="111" t="s">
        <v>83</v>
      </c>
      <c r="N104" s="111" t="s">
        <v>83</v>
      </c>
      <c r="O104" s="111" t="s">
        <v>83</v>
      </c>
      <c r="P104" s="111" t="s">
        <v>83</v>
      </c>
      <c r="Q104" s="111" t="s">
        <v>82</v>
      </c>
      <c r="R104" s="111" t="s">
        <v>82</v>
      </c>
      <c r="S104" s="111" t="s">
        <v>82</v>
      </c>
      <c r="T104" s="111" t="s">
        <v>82</v>
      </c>
      <c r="U104" s="111" t="s">
        <v>82</v>
      </c>
      <c r="V104" s="111" t="s">
        <v>82</v>
      </c>
      <c r="W104" s="111" t="s">
        <v>83</v>
      </c>
      <c r="X104" s="111" t="s">
        <v>82</v>
      </c>
      <c r="Y104" s="111" t="s">
        <v>82</v>
      </c>
      <c r="Z104" s="111" t="s">
        <v>82</v>
      </c>
      <c r="AA104" s="111" t="s">
        <v>82</v>
      </c>
      <c r="AB104" s="111" t="n">
        <v>0.02375</v>
      </c>
      <c r="AC104" s="111" t="s">
        <v>83</v>
      </c>
      <c r="AD104" s="111" t="s">
        <v>83</v>
      </c>
      <c r="AE104" s="111" t="s">
        <v>83</v>
      </c>
      <c r="AF104" s="101"/>
      <c r="AG104" s="112" t="s">
        <v>82</v>
      </c>
      <c r="AH104" s="112" t="s">
        <v>82</v>
      </c>
      <c r="AI104" s="112" t="s">
        <v>82</v>
      </c>
      <c r="AJ104" s="112" t="s">
        <v>82</v>
      </c>
      <c r="AK104" s="112" t="s">
        <v>82</v>
      </c>
      <c r="AL104" s="113" t="s">
        <v>82</v>
      </c>
      <c r="AM104" s="134" t="s">
        <v>278</v>
      </c>
    </row>
    <row r="105" s="8" customFormat="true" ht="24.95" hidden="false" customHeight="true" outlineLevel="0" collapsed="false">
      <c r="A105" s="96" t="s">
        <v>270</v>
      </c>
      <c r="B105" s="105" t="s">
        <v>289</v>
      </c>
      <c r="C105" s="105"/>
      <c r="D105" s="106" t="s">
        <v>290</v>
      </c>
      <c r="E105" s="99"/>
      <c r="F105" s="111" t="n">
        <v>0.052717342</v>
      </c>
      <c r="G105" s="111" t="n">
        <v>890.169866881139</v>
      </c>
      <c r="H105" s="111" t="n">
        <v>0.213348973404</v>
      </c>
      <c r="I105" s="111" t="n">
        <v>3.03065465</v>
      </c>
      <c r="J105" s="111" t="n">
        <v>14.8592900580105</v>
      </c>
      <c r="K105" s="111" t="n">
        <v>16.0275471777707</v>
      </c>
      <c r="L105" s="100" t="s">
        <v>82</v>
      </c>
      <c r="M105" s="111" t="n">
        <v>4.01593116</v>
      </c>
      <c r="N105" s="111" t="n">
        <v>3.15889575</v>
      </c>
      <c r="O105" s="111" t="n">
        <v>0.00316785127</v>
      </c>
      <c r="P105" s="111" t="n">
        <v>0.0003121984</v>
      </c>
      <c r="Q105" s="111" t="s">
        <v>82</v>
      </c>
      <c r="R105" s="111" t="s">
        <v>82</v>
      </c>
      <c r="S105" s="111" t="s">
        <v>82</v>
      </c>
      <c r="T105" s="111" t="s">
        <v>82</v>
      </c>
      <c r="U105" s="111" t="s">
        <v>82</v>
      </c>
      <c r="V105" s="111" t="s">
        <v>82</v>
      </c>
      <c r="W105" s="111" t="n">
        <v>19.0112724478349</v>
      </c>
      <c r="X105" s="111" t="s">
        <v>82</v>
      </c>
      <c r="Y105" s="111" t="s">
        <v>82</v>
      </c>
      <c r="Z105" s="111" t="s">
        <v>82</v>
      </c>
      <c r="AA105" s="111" t="s">
        <v>82</v>
      </c>
      <c r="AB105" s="111" t="n">
        <v>11.6209547737097</v>
      </c>
      <c r="AC105" s="111" t="s">
        <v>83</v>
      </c>
      <c r="AD105" s="111" t="n">
        <v>168.41</v>
      </c>
      <c r="AE105" s="111" t="n">
        <v>154.4628668</v>
      </c>
      <c r="AF105" s="101"/>
      <c r="AG105" s="112" t="s">
        <v>82</v>
      </c>
      <c r="AH105" s="112" t="s">
        <v>82</v>
      </c>
      <c r="AI105" s="112" t="s">
        <v>82</v>
      </c>
      <c r="AJ105" s="112" t="s">
        <v>82</v>
      </c>
      <c r="AK105" s="112" t="s">
        <v>82</v>
      </c>
      <c r="AL105" s="113" t="s">
        <v>82</v>
      </c>
      <c r="AM105" s="114" t="s">
        <v>164</v>
      </c>
    </row>
    <row r="106" s="8" customFormat="true" ht="24.95" hidden="false" customHeight="true" outlineLevel="0" collapsed="false">
      <c r="A106" s="96" t="s">
        <v>291</v>
      </c>
      <c r="B106" s="105" t="s">
        <v>292</v>
      </c>
      <c r="C106" s="105" t="s">
        <v>80</v>
      </c>
      <c r="D106" s="106" t="s">
        <v>293</v>
      </c>
      <c r="E106" s="99"/>
      <c r="F106" s="111" t="n">
        <v>5.5830993576031</v>
      </c>
      <c r="G106" s="111" t="n">
        <v>92.650573707648</v>
      </c>
      <c r="H106" s="111" t="s">
        <v>83</v>
      </c>
      <c r="I106" s="111" t="n">
        <v>807.30972948265</v>
      </c>
      <c r="J106" s="111" t="n">
        <v>3.91192152446649</v>
      </c>
      <c r="K106" s="111" t="n">
        <v>7.55315784783919</v>
      </c>
      <c r="L106" s="100" t="s">
        <v>82</v>
      </c>
      <c r="M106" s="111" t="s">
        <v>83</v>
      </c>
      <c r="N106" s="111" t="s">
        <v>83</v>
      </c>
      <c r="O106" s="111" t="s">
        <v>83</v>
      </c>
      <c r="P106" s="111" t="s">
        <v>83</v>
      </c>
      <c r="Q106" s="111" t="s">
        <v>82</v>
      </c>
      <c r="R106" s="111" t="s">
        <v>82</v>
      </c>
      <c r="S106" s="111" t="s">
        <v>82</v>
      </c>
      <c r="T106" s="111" t="s">
        <v>82</v>
      </c>
      <c r="U106" s="111" t="s">
        <v>82</v>
      </c>
      <c r="V106" s="111" t="s">
        <v>82</v>
      </c>
      <c r="W106" s="111" t="s">
        <v>83</v>
      </c>
      <c r="X106" s="111" t="s">
        <v>82</v>
      </c>
      <c r="Y106" s="111" t="s">
        <v>82</v>
      </c>
      <c r="Z106" s="111" t="s">
        <v>82</v>
      </c>
      <c r="AA106" s="111" t="s">
        <v>82</v>
      </c>
      <c r="AB106" s="111" t="s">
        <v>83</v>
      </c>
      <c r="AC106" s="111" t="s">
        <v>83</v>
      </c>
      <c r="AD106" s="111" t="s">
        <v>83</v>
      </c>
      <c r="AE106" s="111" t="s">
        <v>83</v>
      </c>
      <c r="AF106" s="101"/>
      <c r="AG106" s="112" t="s">
        <v>82</v>
      </c>
      <c r="AH106" s="112" t="s">
        <v>82</v>
      </c>
      <c r="AI106" s="112" t="s">
        <v>82</v>
      </c>
      <c r="AJ106" s="112" t="s">
        <v>82</v>
      </c>
      <c r="AK106" s="112" t="s">
        <v>82</v>
      </c>
      <c r="AL106" s="113" t="s">
        <v>82</v>
      </c>
      <c r="AM106" s="114" t="s">
        <v>294</v>
      </c>
    </row>
    <row r="107" s="8" customFormat="true" ht="24.95" hidden="false" customHeight="true" outlineLevel="0" collapsed="false">
      <c r="A107" s="96" t="s">
        <v>291</v>
      </c>
      <c r="B107" s="105" t="s">
        <v>295</v>
      </c>
      <c r="C107" s="105" t="s">
        <v>80</v>
      </c>
      <c r="D107" s="106" t="s">
        <v>296</v>
      </c>
      <c r="E107" s="99"/>
      <c r="F107" s="111" t="n">
        <v>2.49270746985296</v>
      </c>
      <c r="G107" s="111" t="n">
        <v>61.311188085551</v>
      </c>
      <c r="H107" s="111" t="s">
        <v>83</v>
      </c>
      <c r="I107" s="111" t="n">
        <v>770.100851959493</v>
      </c>
      <c r="J107" s="111" t="n">
        <v>4.82196208432432</v>
      </c>
      <c r="K107" s="111" t="n">
        <v>9.78747296455066</v>
      </c>
      <c r="L107" s="100" t="s">
        <v>82</v>
      </c>
      <c r="M107" s="111" t="s">
        <v>83</v>
      </c>
      <c r="N107" s="111" t="s">
        <v>83</v>
      </c>
      <c r="O107" s="111" t="s">
        <v>83</v>
      </c>
      <c r="P107" s="111" t="s">
        <v>83</v>
      </c>
      <c r="Q107" s="111" t="s">
        <v>82</v>
      </c>
      <c r="R107" s="111" t="s">
        <v>82</v>
      </c>
      <c r="S107" s="111" t="s">
        <v>82</v>
      </c>
      <c r="T107" s="111" t="s">
        <v>82</v>
      </c>
      <c r="U107" s="111" t="s">
        <v>82</v>
      </c>
      <c r="V107" s="111" t="s">
        <v>82</v>
      </c>
      <c r="W107" s="111" t="s">
        <v>83</v>
      </c>
      <c r="X107" s="111" t="s">
        <v>82</v>
      </c>
      <c r="Y107" s="111" t="s">
        <v>82</v>
      </c>
      <c r="Z107" s="111" t="s">
        <v>82</v>
      </c>
      <c r="AA107" s="111" t="s">
        <v>82</v>
      </c>
      <c r="AB107" s="111" t="s">
        <v>83</v>
      </c>
      <c r="AC107" s="111" t="s">
        <v>83</v>
      </c>
      <c r="AD107" s="111" t="s">
        <v>83</v>
      </c>
      <c r="AE107" s="111" t="s">
        <v>83</v>
      </c>
      <c r="AF107" s="101"/>
      <c r="AG107" s="112" t="s">
        <v>82</v>
      </c>
      <c r="AH107" s="112" t="s">
        <v>82</v>
      </c>
      <c r="AI107" s="112" t="s">
        <v>82</v>
      </c>
      <c r="AJ107" s="112" t="s">
        <v>82</v>
      </c>
      <c r="AK107" s="112" t="s">
        <v>82</v>
      </c>
      <c r="AL107" s="113" t="s">
        <v>82</v>
      </c>
      <c r="AM107" s="114" t="s">
        <v>294</v>
      </c>
    </row>
    <row r="108" s="8" customFormat="true" ht="24.95" hidden="false" customHeight="true" outlineLevel="0" collapsed="false">
      <c r="A108" s="96" t="s">
        <v>291</v>
      </c>
      <c r="B108" s="105" t="s">
        <v>297</v>
      </c>
      <c r="C108" s="105" t="s">
        <v>80</v>
      </c>
      <c r="D108" s="106" t="s">
        <v>298</v>
      </c>
      <c r="E108" s="99"/>
      <c r="F108" s="111" t="n">
        <v>9.032123135E-005</v>
      </c>
      <c r="G108" s="111" t="n">
        <v>0.01112628</v>
      </c>
      <c r="H108" s="111" t="s">
        <v>83</v>
      </c>
      <c r="I108" s="111" t="n">
        <v>8.96407132851773</v>
      </c>
      <c r="J108" s="111" t="n">
        <v>0.0535138969844418</v>
      </c>
      <c r="K108" s="111" t="n">
        <v>0.0833482594296857</v>
      </c>
      <c r="L108" s="100" t="s">
        <v>82</v>
      </c>
      <c r="M108" s="111" t="s">
        <v>83</v>
      </c>
      <c r="N108" s="111" t="s">
        <v>83</v>
      </c>
      <c r="O108" s="111" t="s">
        <v>83</v>
      </c>
      <c r="P108" s="111" t="s">
        <v>83</v>
      </c>
      <c r="Q108" s="111" t="s">
        <v>82</v>
      </c>
      <c r="R108" s="111" t="s">
        <v>82</v>
      </c>
      <c r="S108" s="111" t="s">
        <v>82</v>
      </c>
      <c r="T108" s="111" t="s">
        <v>82</v>
      </c>
      <c r="U108" s="111" t="s">
        <v>82</v>
      </c>
      <c r="V108" s="111" t="s">
        <v>82</v>
      </c>
      <c r="W108" s="111" t="s">
        <v>83</v>
      </c>
      <c r="X108" s="111" t="s">
        <v>82</v>
      </c>
      <c r="Y108" s="111" t="s">
        <v>82</v>
      </c>
      <c r="Z108" s="111" t="s">
        <v>82</v>
      </c>
      <c r="AA108" s="111" t="s">
        <v>82</v>
      </c>
      <c r="AB108" s="111" t="s">
        <v>83</v>
      </c>
      <c r="AC108" s="111" t="s">
        <v>83</v>
      </c>
      <c r="AD108" s="111" t="s">
        <v>83</v>
      </c>
      <c r="AE108" s="111" t="s">
        <v>83</v>
      </c>
      <c r="AF108" s="101"/>
      <c r="AG108" s="112" t="s">
        <v>82</v>
      </c>
      <c r="AH108" s="112" t="s">
        <v>82</v>
      </c>
      <c r="AI108" s="112" t="s">
        <v>82</v>
      </c>
      <c r="AJ108" s="112" t="s">
        <v>82</v>
      </c>
      <c r="AK108" s="112" t="s">
        <v>82</v>
      </c>
      <c r="AL108" s="113" t="s">
        <v>82</v>
      </c>
      <c r="AM108" s="114" t="s">
        <v>294</v>
      </c>
    </row>
    <row r="109" s="8" customFormat="true" ht="24.95" hidden="false" customHeight="true" outlineLevel="0" collapsed="false">
      <c r="A109" s="96" t="s">
        <v>291</v>
      </c>
      <c r="B109" s="105" t="s">
        <v>299</v>
      </c>
      <c r="C109" s="105" t="s">
        <v>80</v>
      </c>
      <c r="D109" s="106" t="s">
        <v>300</v>
      </c>
      <c r="E109" s="99"/>
      <c r="F109" s="111" t="n">
        <v>0.0752347491855039</v>
      </c>
      <c r="G109" s="111" t="n">
        <v>2.12340354598611</v>
      </c>
      <c r="H109" s="111" t="s">
        <v>83</v>
      </c>
      <c r="I109" s="111" t="n">
        <v>60.2456495474894</v>
      </c>
      <c r="J109" s="111" t="n">
        <v>0.168622548410959</v>
      </c>
      <c r="K109" s="111" t="n">
        <v>0.571443080726027</v>
      </c>
      <c r="L109" s="100" t="s">
        <v>82</v>
      </c>
      <c r="M109" s="111" t="s">
        <v>83</v>
      </c>
      <c r="N109" s="111" t="s">
        <v>83</v>
      </c>
      <c r="O109" s="111" t="s">
        <v>83</v>
      </c>
      <c r="P109" s="111" t="s">
        <v>83</v>
      </c>
      <c r="Q109" s="111" t="s">
        <v>82</v>
      </c>
      <c r="R109" s="111" t="s">
        <v>82</v>
      </c>
      <c r="S109" s="111" t="s">
        <v>82</v>
      </c>
      <c r="T109" s="111" t="s">
        <v>82</v>
      </c>
      <c r="U109" s="111" t="s">
        <v>82</v>
      </c>
      <c r="V109" s="111" t="s">
        <v>82</v>
      </c>
      <c r="W109" s="111" t="s">
        <v>83</v>
      </c>
      <c r="X109" s="111" t="s">
        <v>82</v>
      </c>
      <c r="Y109" s="111" t="s">
        <v>82</v>
      </c>
      <c r="Z109" s="111" t="s">
        <v>82</v>
      </c>
      <c r="AA109" s="111" t="s">
        <v>82</v>
      </c>
      <c r="AB109" s="111" t="s">
        <v>83</v>
      </c>
      <c r="AC109" s="111" t="s">
        <v>83</v>
      </c>
      <c r="AD109" s="111" t="s">
        <v>83</v>
      </c>
      <c r="AE109" s="111" t="s">
        <v>83</v>
      </c>
      <c r="AF109" s="101"/>
      <c r="AG109" s="112" t="s">
        <v>82</v>
      </c>
      <c r="AH109" s="112" t="s">
        <v>82</v>
      </c>
      <c r="AI109" s="112" t="s">
        <v>82</v>
      </c>
      <c r="AJ109" s="112" t="s">
        <v>82</v>
      </c>
      <c r="AK109" s="112" t="s">
        <v>82</v>
      </c>
      <c r="AL109" s="113" t="s">
        <v>82</v>
      </c>
      <c r="AM109" s="114" t="s">
        <v>294</v>
      </c>
    </row>
    <row r="110" s="8" customFormat="true" ht="24.95" hidden="false" customHeight="true" outlineLevel="0" collapsed="false">
      <c r="A110" s="96" t="s">
        <v>291</v>
      </c>
      <c r="B110" s="105" t="s">
        <v>301</v>
      </c>
      <c r="C110" s="105" t="s">
        <v>80</v>
      </c>
      <c r="D110" s="106" t="s">
        <v>302</v>
      </c>
      <c r="E110" s="99"/>
      <c r="F110" s="111" t="n">
        <v>0.0148557406737255</v>
      </c>
      <c r="G110" s="111" t="n">
        <v>0.06153922</v>
      </c>
      <c r="H110" s="111" t="s">
        <v>83</v>
      </c>
      <c r="I110" s="111" t="n">
        <v>11.8468726116926</v>
      </c>
      <c r="J110" s="111" t="n">
        <v>0.0236664228082192</v>
      </c>
      <c r="K110" s="111" t="n">
        <v>0.0801221607945205</v>
      </c>
      <c r="L110" s="100" t="s">
        <v>82</v>
      </c>
      <c r="M110" s="111" t="s">
        <v>83</v>
      </c>
      <c r="N110" s="111" t="s">
        <v>83</v>
      </c>
      <c r="O110" s="111" t="s">
        <v>83</v>
      </c>
      <c r="P110" s="111" t="s">
        <v>83</v>
      </c>
      <c r="Q110" s="111" t="s">
        <v>82</v>
      </c>
      <c r="R110" s="111" t="s">
        <v>82</v>
      </c>
      <c r="S110" s="111" t="s">
        <v>82</v>
      </c>
      <c r="T110" s="111" t="s">
        <v>82</v>
      </c>
      <c r="U110" s="111" t="s">
        <v>82</v>
      </c>
      <c r="V110" s="111" t="s">
        <v>82</v>
      </c>
      <c r="W110" s="111" t="s">
        <v>83</v>
      </c>
      <c r="X110" s="111" t="s">
        <v>82</v>
      </c>
      <c r="Y110" s="111" t="s">
        <v>82</v>
      </c>
      <c r="Z110" s="111" t="s">
        <v>82</v>
      </c>
      <c r="AA110" s="111" t="s">
        <v>82</v>
      </c>
      <c r="AB110" s="111" t="s">
        <v>83</v>
      </c>
      <c r="AC110" s="111" t="s">
        <v>83</v>
      </c>
      <c r="AD110" s="111" t="s">
        <v>83</v>
      </c>
      <c r="AE110" s="111" t="s">
        <v>83</v>
      </c>
      <c r="AF110" s="101"/>
      <c r="AG110" s="112" t="s">
        <v>82</v>
      </c>
      <c r="AH110" s="112" t="s">
        <v>82</v>
      </c>
      <c r="AI110" s="112" t="s">
        <v>82</v>
      </c>
      <c r="AJ110" s="112" t="s">
        <v>82</v>
      </c>
      <c r="AK110" s="112" t="s">
        <v>82</v>
      </c>
      <c r="AL110" s="113" t="s">
        <v>82</v>
      </c>
      <c r="AM110" s="114" t="s">
        <v>294</v>
      </c>
    </row>
    <row r="111" s="8" customFormat="true" ht="24.95" hidden="false" customHeight="true" outlineLevel="0" collapsed="false">
      <c r="A111" s="96" t="s">
        <v>291</v>
      </c>
      <c r="B111" s="105" t="s">
        <v>303</v>
      </c>
      <c r="C111" s="105" t="s">
        <v>80</v>
      </c>
      <c r="D111" s="106" t="s">
        <v>304</v>
      </c>
      <c r="E111" s="99"/>
      <c r="F111" s="111" t="n">
        <v>0.148161630122084</v>
      </c>
      <c r="G111" s="111" t="n">
        <v>0.015372389</v>
      </c>
      <c r="H111" s="111" t="s">
        <v>83</v>
      </c>
      <c r="I111" s="111" t="n">
        <v>43.1767060986494</v>
      </c>
      <c r="J111" s="111" t="n">
        <v>0.345654265582245</v>
      </c>
      <c r="K111" s="111" t="n">
        <v>0.481750174527758</v>
      </c>
      <c r="L111" s="100" t="s">
        <v>82</v>
      </c>
      <c r="M111" s="111" t="s">
        <v>83</v>
      </c>
      <c r="N111" s="111" t="s">
        <v>83</v>
      </c>
      <c r="O111" s="111" t="s">
        <v>83</v>
      </c>
      <c r="P111" s="111" t="s">
        <v>83</v>
      </c>
      <c r="Q111" s="111" t="s">
        <v>82</v>
      </c>
      <c r="R111" s="111" t="s">
        <v>82</v>
      </c>
      <c r="S111" s="111" t="s">
        <v>82</v>
      </c>
      <c r="T111" s="111" t="s">
        <v>82</v>
      </c>
      <c r="U111" s="111" t="s">
        <v>82</v>
      </c>
      <c r="V111" s="111" t="s">
        <v>82</v>
      </c>
      <c r="W111" s="111" t="s">
        <v>83</v>
      </c>
      <c r="X111" s="111" t="s">
        <v>82</v>
      </c>
      <c r="Y111" s="111" t="s">
        <v>82</v>
      </c>
      <c r="Z111" s="111" t="s">
        <v>82</v>
      </c>
      <c r="AA111" s="111" t="s">
        <v>82</v>
      </c>
      <c r="AB111" s="111" t="s">
        <v>83</v>
      </c>
      <c r="AC111" s="111" t="s">
        <v>83</v>
      </c>
      <c r="AD111" s="111" t="s">
        <v>83</v>
      </c>
      <c r="AE111" s="111" t="s">
        <v>83</v>
      </c>
      <c r="AF111" s="101"/>
      <c r="AG111" s="112" t="s">
        <v>82</v>
      </c>
      <c r="AH111" s="112" t="s">
        <v>82</v>
      </c>
      <c r="AI111" s="112" t="s">
        <v>82</v>
      </c>
      <c r="AJ111" s="112" t="s">
        <v>82</v>
      </c>
      <c r="AK111" s="112" t="s">
        <v>82</v>
      </c>
      <c r="AL111" s="113" t="s">
        <v>82</v>
      </c>
      <c r="AM111" s="114" t="s">
        <v>294</v>
      </c>
    </row>
    <row r="112" s="8" customFormat="true" ht="24.95" hidden="false" customHeight="true" outlineLevel="0" collapsed="false">
      <c r="A112" s="96" t="s">
        <v>291</v>
      </c>
      <c r="B112" s="105" t="s">
        <v>305</v>
      </c>
      <c r="C112" s="105" t="s">
        <v>80</v>
      </c>
      <c r="D112" s="106" t="s">
        <v>306</v>
      </c>
      <c r="E112" s="99"/>
      <c r="F112" s="111" t="n">
        <v>0.0004801548</v>
      </c>
      <c r="G112" s="111" t="n">
        <v>0.000896303</v>
      </c>
      <c r="H112" s="111" t="s">
        <v>83</v>
      </c>
      <c r="I112" s="111" t="n">
        <v>1.42152829798865</v>
      </c>
      <c r="J112" s="111" t="n">
        <v>0.017205132288607</v>
      </c>
      <c r="K112" s="111" t="n">
        <v>0.0268430663904105</v>
      </c>
      <c r="L112" s="100" t="s">
        <v>82</v>
      </c>
      <c r="M112" s="111" t="s">
        <v>83</v>
      </c>
      <c r="N112" s="111" t="s">
        <v>83</v>
      </c>
      <c r="O112" s="111" t="s">
        <v>83</v>
      </c>
      <c r="P112" s="111" t="s">
        <v>83</v>
      </c>
      <c r="Q112" s="111" t="s">
        <v>82</v>
      </c>
      <c r="R112" s="111" t="s">
        <v>82</v>
      </c>
      <c r="S112" s="111" t="s">
        <v>82</v>
      </c>
      <c r="T112" s="111" t="s">
        <v>82</v>
      </c>
      <c r="U112" s="111" t="s">
        <v>82</v>
      </c>
      <c r="V112" s="111" t="s">
        <v>82</v>
      </c>
      <c r="W112" s="111" t="s">
        <v>83</v>
      </c>
      <c r="X112" s="111" t="s">
        <v>82</v>
      </c>
      <c r="Y112" s="111" t="s">
        <v>82</v>
      </c>
      <c r="Z112" s="111" t="s">
        <v>82</v>
      </c>
      <c r="AA112" s="111" t="s">
        <v>82</v>
      </c>
      <c r="AB112" s="111" t="s">
        <v>83</v>
      </c>
      <c r="AC112" s="111" t="s">
        <v>83</v>
      </c>
      <c r="AD112" s="111" t="s">
        <v>83</v>
      </c>
      <c r="AE112" s="111" t="s">
        <v>83</v>
      </c>
      <c r="AF112" s="101"/>
      <c r="AG112" s="112" t="s">
        <v>82</v>
      </c>
      <c r="AH112" s="112" t="s">
        <v>82</v>
      </c>
      <c r="AI112" s="112" t="s">
        <v>82</v>
      </c>
      <c r="AJ112" s="112" t="s">
        <v>82</v>
      </c>
      <c r="AK112" s="112" t="s">
        <v>82</v>
      </c>
      <c r="AL112" s="113" t="s">
        <v>82</v>
      </c>
      <c r="AM112" s="114" t="s">
        <v>294</v>
      </c>
    </row>
    <row r="113" s="8" customFormat="true" ht="24.95" hidden="false" customHeight="true" outlineLevel="0" collapsed="false">
      <c r="A113" s="96" t="s">
        <v>291</v>
      </c>
      <c r="B113" s="105" t="s">
        <v>307</v>
      </c>
      <c r="C113" s="105" t="s">
        <v>80</v>
      </c>
      <c r="D113" s="106" t="s">
        <v>308</v>
      </c>
      <c r="E113" s="99"/>
      <c r="F113" s="111" t="n">
        <v>1.12601266717843</v>
      </c>
      <c r="G113" s="111" t="n">
        <v>86.2746155414869</v>
      </c>
      <c r="H113" s="111" t="s">
        <v>83</v>
      </c>
      <c r="I113" s="111" t="n">
        <v>662.908332821406</v>
      </c>
      <c r="J113" s="111" t="n">
        <v>6.81429083875359</v>
      </c>
      <c r="K113" s="111" t="n">
        <v>44.8699056939527</v>
      </c>
      <c r="L113" s="100" t="s">
        <v>82</v>
      </c>
      <c r="M113" s="111" t="s">
        <v>83</v>
      </c>
      <c r="N113" s="111" t="s">
        <v>83</v>
      </c>
      <c r="O113" s="111" t="s">
        <v>83</v>
      </c>
      <c r="P113" s="111" t="s">
        <v>83</v>
      </c>
      <c r="Q113" s="111" t="s">
        <v>82</v>
      </c>
      <c r="R113" s="111" t="s">
        <v>82</v>
      </c>
      <c r="S113" s="111" t="s">
        <v>82</v>
      </c>
      <c r="T113" s="111" t="s">
        <v>82</v>
      </c>
      <c r="U113" s="111" t="s">
        <v>82</v>
      </c>
      <c r="V113" s="111" t="s">
        <v>82</v>
      </c>
      <c r="W113" s="111" t="s">
        <v>83</v>
      </c>
      <c r="X113" s="111" t="s">
        <v>82</v>
      </c>
      <c r="Y113" s="111" t="s">
        <v>82</v>
      </c>
      <c r="Z113" s="111" t="s">
        <v>82</v>
      </c>
      <c r="AA113" s="111" t="s">
        <v>82</v>
      </c>
      <c r="AB113" s="111" t="s">
        <v>83</v>
      </c>
      <c r="AC113" s="111" t="s">
        <v>83</v>
      </c>
      <c r="AD113" s="111" t="s">
        <v>83</v>
      </c>
      <c r="AE113" s="111" t="s">
        <v>83</v>
      </c>
      <c r="AF113" s="101"/>
      <c r="AG113" s="112" t="s">
        <v>82</v>
      </c>
      <c r="AH113" s="112" t="s">
        <v>82</v>
      </c>
      <c r="AI113" s="112" t="s">
        <v>82</v>
      </c>
      <c r="AJ113" s="112" t="s">
        <v>82</v>
      </c>
      <c r="AK113" s="112" t="s">
        <v>82</v>
      </c>
      <c r="AL113" s="113" t="s">
        <v>82</v>
      </c>
      <c r="AM113" s="114" t="s">
        <v>294</v>
      </c>
    </row>
    <row r="114" s="8" customFormat="true" ht="24.95" hidden="false" customHeight="true" outlineLevel="0" collapsed="false">
      <c r="A114" s="96" t="s">
        <v>291</v>
      </c>
      <c r="B114" s="105" t="s">
        <v>309</v>
      </c>
      <c r="C114" s="105"/>
      <c r="D114" s="106" t="s">
        <v>310</v>
      </c>
      <c r="E114" s="99"/>
      <c r="F114" s="111" t="n">
        <v>0.143834754398242</v>
      </c>
      <c r="G114" s="111" t="n">
        <v>10.5495830301051</v>
      </c>
      <c r="H114" s="111" t="s">
        <v>83</v>
      </c>
      <c r="I114" s="111" t="n">
        <v>131.827721624788</v>
      </c>
      <c r="J114" s="111" t="n">
        <v>1.74650911522815</v>
      </c>
      <c r="K114" s="111" t="n">
        <v>10.8624374750138</v>
      </c>
      <c r="L114" s="100" t="s">
        <v>82</v>
      </c>
      <c r="M114" s="111" t="s">
        <v>83</v>
      </c>
      <c r="N114" s="111" t="s">
        <v>83</v>
      </c>
      <c r="O114" s="111" t="s">
        <v>83</v>
      </c>
      <c r="P114" s="111" t="s">
        <v>83</v>
      </c>
      <c r="Q114" s="111" t="s">
        <v>82</v>
      </c>
      <c r="R114" s="111" t="s">
        <v>82</v>
      </c>
      <c r="S114" s="111" t="s">
        <v>82</v>
      </c>
      <c r="T114" s="111" t="s">
        <v>82</v>
      </c>
      <c r="U114" s="111" t="s">
        <v>82</v>
      </c>
      <c r="V114" s="111" t="s">
        <v>82</v>
      </c>
      <c r="W114" s="111" t="s">
        <v>83</v>
      </c>
      <c r="X114" s="111" t="s">
        <v>82</v>
      </c>
      <c r="Y114" s="111" t="s">
        <v>82</v>
      </c>
      <c r="Z114" s="111" t="s">
        <v>82</v>
      </c>
      <c r="AA114" s="111" t="s">
        <v>82</v>
      </c>
      <c r="AB114" s="111" t="s">
        <v>83</v>
      </c>
      <c r="AC114" s="111" t="s">
        <v>83</v>
      </c>
      <c r="AD114" s="111" t="s">
        <v>83</v>
      </c>
      <c r="AE114" s="111" t="s">
        <v>83</v>
      </c>
      <c r="AF114" s="101"/>
      <c r="AG114" s="112" t="s">
        <v>82</v>
      </c>
      <c r="AH114" s="112" t="s">
        <v>82</v>
      </c>
      <c r="AI114" s="112" t="s">
        <v>82</v>
      </c>
      <c r="AJ114" s="112" t="s">
        <v>82</v>
      </c>
      <c r="AK114" s="112" t="s">
        <v>82</v>
      </c>
      <c r="AL114" s="113" t="s">
        <v>82</v>
      </c>
      <c r="AM114" s="114" t="s">
        <v>294</v>
      </c>
    </row>
    <row r="115" s="8" customFormat="true" ht="24.95" hidden="false" customHeight="true" outlineLevel="0" collapsed="false">
      <c r="A115" s="96" t="s">
        <v>291</v>
      </c>
      <c r="B115" s="105" t="s">
        <v>311</v>
      </c>
      <c r="C115" s="105"/>
      <c r="D115" s="106" t="s">
        <v>312</v>
      </c>
      <c r="E115" s="99"/>
      <c r="F115" s="111" t="n">
        <v>0.0149872157495733</v>
      </c>
      <c r="G115" s="111" t="n">
        <v>6.9894932276129</v>
      </c>
      <c r="H115" s="111" t="s">
        <v>83</v>
      </c>
      <c r="I115" s="111" t="n">
        <v>106.10238491987</v>
      </c>
      <c r="J115" s="111" t="n">
        <v>5.02679280501516</v>
      </c>
      <c r="K115" s="111" t="n">
        <v>30.5776142431959</v>
      </c>
      <c r="L115" s="100" t="s">
        <v>82</v>
      </c>
      <c r="M115" s="111" t="s">
        <v>83</v>
      </c>
      <c r="N115" s="111" t="s">
        <v>83</v>
      </c>
      <c r="O115" s="111" t="s">
        <v>83</v>
      </c>
      <c r="P115" s="111" t="s">
        <v>83</v>
      </c>
      <c r="Q115" s="111" t="s">
        <v>82</v>
      </c>
      <c r="R115" s="111" t="s">
        <v>82</v>
      </c>
      <c r="S115" s="111" t="s">
        <v>82</v>
      </c>
      <c r="T115" s="111" t="s">
        <v>82</v>
      </c>
      <c r="U115" s="111" t="s">
        <v>82</v>
      </c>
      <c r="V115" s="111" t="s">
        <v>82</v>
      </c>
      <c r="W115" s="111" t="s">
        <v>83</v>
      </c>
      <c r="X115" s="111" t="s">
        <v>82</v>
      </c>
      <c r="Y115" s="111" t="s">
        <v>82</v>
      </c>
      <c r="Z115" s="111" t="s">
        <v>82</v>
      </c>
      <c r="AA115" s="111" t="s">
        <v>82</v>
      </c>
      <c r="AB115" s="111" t="s">
        <v>83</v>
      </c>
      <c r="AC115" s="111" t="s">
        <v>83</v>
      </c>
      <c r="AD115" s="111" t="s">
        <v>83</v>
      </c>
      <c r="AE115" s="111" t="s">
        <v>83</v>
      </c>
      <c r="AF115" s="101"/>
      <c r="AG115" s="112" t="s">
        <v>82</v>
      </c>
      <c r="AH115" s="112" t="s">
        <v>82</v>
      </c>
      <c r="AI115" s="112" t="s">
        <v>82</v>
      </c>
      <c r="AJ115" s="112" t="s">
        <v>82</v>
      </c>
      <c r="AK115" s="112" t="s">
        <v>82</v>
      </c>
      <c r="AL115" s="113" t="s">
        <v>82</v>
      </c>
      <c r="AM115" s="114" t="s">
        <v>294</v>
      </c>
    </row>
    <row r="116" s="8" customFormat="true" ht="24.95" hidden="false" customHeight="true" outlineLevel="0" collapsed="false">
      <c r="A116" s="96" t="s">
        <v>291</v>
      </c>
      <c r="B116" s="105" t="s">
        <v>313</v>
      </c>
      <c r="C116" s="105"/>
      <c r="D116" s="106" t="s">
        <v>314</v>
      </c>
      <c r="E116" s="99"/>
      <c r="F116" s="111" t="n">
        <v>0.00633100882607333</v>
      </c>
      <c r="G116" s="111" t="n">
        <v>0.0549</v>
      </c>
      <c r="H116" s="111" t="s">
        <v>83</v>
      </c>
      <c r="I116" s="111" t="n">
        <v>12.0314636523688</v>
      </c>
      <c r="J116" s="111" t="n">
        <v>0.0660549897233333</v>
      </c>
      <c r="K116" s="111" t="n">
        <v>0.439073474706667</v>
      </c>
      <c r="L116" s="100" t="s">
        <v>82</v>
      </c>
      <c r="M116" s="111" t="s">
        <v>83</v>
      </c>
      <c r="N116" s="111" t="s">
        <v>83</v>
      </c>
      <c r="O116" s="111" t="s">
        <v>83</v>
      </c>
      <c r="P116" s="111" t="s">
        <v>83</v>
      </c>
      <c r="Q116" s="111" t="s">
        <v>82</v>
      </c>
      <c r="R116" s="111" t="s">
        <v>82</v>
      </c>
      <c r="S116" s="111" t="s">
        <v>82</v>
      </c>
      <c r="T116" s="111" t="s">
        <v>82</v>
      </c>
      <c r="U116" s="111" t="s">
        <v>82</v>
      </c>
      <c r="V116" s="111" t="s">
        <v>82</v>
      </c>
      <c r="W116" s="111" t="s">
        <v>83</v>
      </c>
      <c r="X116" s="111" t="s">
        <v>82</v>
      </c>
      <c r="Y116" s="111" t="s">
        <v>82</v>
      </c>
      <c r="Z116" s="111" t="s">
        <v>82</v>
      </c>
      <c r="AA116" s="111" t="s">
        <v>82</v>
      </c>
      <c r="AB116" s="111" t="s">
        <v>83</v>
      </c>
      <c r="AC116" s="111" t="s">
        <v>83</v>
      </c>
      <c r="AD116" s="111" t="s">
        <v>83</v>
      </c>
      <c r="AE116" s="111" t="s">
        <v>83</v>
      </c>
      <c r="AF116" s="101"/>
      <c r="AG116" s="112" t="s">
        <v>82</v>
      </c>
      <c r="AH116" s="112" t="s">
        <v>82</v>
      </c>
      <c r="AI116" s="112" t="s">
        <v>82</v>
      </c>
      <c r="AJ116" s="112" t="s">
        <v>82</v>
      </c>
      <c r="AK116" s="112" t="s">
        <v>82</v>
      </c>
      <c r="AL116" s="113" t="s">
        <v>82</v>
      </c>
      <c r="AM116" s="114" t="s">
        <v>294</v>
      </c>
    </row>
    <row r="117" s="8" customFormat="true" ht="24.95" hidden="false" customHeight="true" outlineLevel="0" collapsed="false">
      <c r="A117" s="96" t="s">
        <v>291</v>
      </c>
      <c r="B117" s="105" t="s">
        <v>315</v>
      </c>
      <c r="C117" s="105"/>
      <c r="D117" s="106" t="s">
        <v>316</v>
      </c>
      <c r="E117" s="99"/>
      <c r="F117" s="111" t="n">
        <v>0.0181848218685419</v>
      </c>
      <c r="G117" s="111" t="n">
        <v>1.31356009731609</v>
      </c>
      <c r="H117" s="111" t="s">
        <v>83</v>
      </c>
      <c r="I117" s="111" t="n">
        <v>172.448646862954</v>
      </c>
      <c r="J117" s="111" t="n">
        <v>1.48516886548236</v>
      </c>
      <c r="K117" s="111" t="n">
        <v>9.1526047434535</v>
      </c>
      <c r="L117" s="100" t="s">
        <v>82</v>
      </c>
      <c r="M117" s="111" t="s">
        <v>83</v>
      </c>
      <c r="N117" s="111" t="s">
        <v>83</v>
      </c>
      <c r="O117" s="111" t="s">
        <v>83</v>
      </c>
      <c r="P117" s="111" t="s">
        <v>83</v>
      </c>
      <c r="Q117" s="111" t="s">
        <v>82</v>
      </c>
      <c r="R117" s="111" t="s">
        <v>82</v>
      </c>
      <c r="S117" s="111" t="s">
        <v>82</v>
      </c>
      <c r="T117" s="111" t="s">
        <v>82</v>
      </c>
      <c r="U117" s="111" t="s">
        <v>82</v>
      </c>
      <c r="V117" s="111" t="s">
        <v>82</v>
      </c>
      <c r="W117" s="111" t="s">
        <v>83</v>
      </c>
      <c r="X117" s="111" t="s">
        <v>82</v>
      </c>
      <c r="Y117" s="111" t="s">
        <v>82</v>
      </c>
      <c r="Z117" s="111" t="s">
        <v>82</v>
      </c>
      <c r="AA117" s="111" t="s">
        <v>82</v>
      </c>
      <c r="AB117" s="111" t="s">
        <v>83</v>
      </c>
      <c r="AC117" s="111" t="s">
        <v>83</v>
      </c>
      <c r="AD117" s="111" t="s">
        <v>83</v>
      </c>
      <c r="AE117" s="111" t="s">
        <v>83</v>
      </c>
      <c r="AF117" s="101"/>
      <c r="AG117" s="112" t="s">
        <v>82</v>
      </c>
      <c r="AH117" s="112" t="s">
        <v>82</v>
      </c>
      <c r="AI117" s="112" t="s">
        <v>82</v>
      </c>
      <c r="AJ117" s="112" t="s">
        <v>82</v>
      </c>
      <c r="AK117" s="112" t="s">
        <v>82</v>
      </c>
      <c r="AL117" s="113" t="s">
        <v>82</v>
      </c>
      <c r="AM117" s="114" t="s">
        <v>294</v>
      </c>
    </row>
    <row r="118" s="8" customFormat="true" ht="24.95" hidden="false" customHeight="true" outlineLevel="0" collapsed="false">
      <c r="A118" s="96" t="s">
        <v>291</v>
      </c>
      <c r="B118" s="105" t="s">
        <v>317</v>
      </c>
      <c r="C118" s="105" t="s">
        <v>80</v>
      </c>
      <c r="D118" s="106" t="s">
        <v>318</v>
      </c>
      <c r="E118" s="99"/>
      <c r="F118" s="111" t="n">
        <v>0.00805535232352941</v>
      </c>
      <c r="G118" s="111" t="s">
        <v>83</v>
      </c>
      <c r="H118" s="111" t="s">
        <v>83</v>
      </c>
      <c r="I118" s="111" t="n">
        <v>113.33246455989</v>
      </c>
      <c r="J118" s="111" t="s">
        <v>83</v>
      </c>
      <c r="K118" s="111" t="s">
        <v>83</v>
      </c>
      <c r="L118" s="100" t="s">
        <v>82</v>
      </c>
      <c r="M118" s="111" t="s">
        <v>83</v>
      </c>
      <c r="N118" s="111" t="s">
        <v>83</v>
      </c>
      <c r="O118" s="111" t="s">
        <v>83</v>
      </c>
      <c r="P118" s="111" t="s">
        <v>83</v>
      </c>
      <c r="Q118" s="111" t="s">
        <v>82</v>
      </c>
      <c r="R118" s="111" t="s">
        <v>82</v>
      </c>
      <c r="S118" s="111" t="s">
        <v>82</v>
      </c>
      <c r="T118" s="111" t="s">
        <v>82</v>
      </c>
      <c r="U118" s="111" t="s">
        <v>82</v>
      </c>
      <c r="V118" s="111" t="s">
        <v>82</v>
      </c>
      <c r="W118" s="111" t="s">
        <v>83</v>
      </c>
      <c r="X118" s="111" t="s">
        <v>82</v>
      </c>
      <c r="Y118" s="111" t="s">
        <v>82</v>
      </c>
      <c r="Z118" s="111" t="s">
        <v>82</v>
      </c>
      <c r="AA118" s="111" t="s">
        <v>82</v>
      </c>
      <c r="AB118" s="111" t="s">
        <v>83</v>
      </c>
      <c r="AC118" s="111" t="s">
        <v>83</v>
      </c>
      <c r="AD118" s="111" t="s">
        <v>83</v>
      </c>
      <c r="AE118" s="111" t="s">
        <v>83</v>
      </c>
      <c r="AF118" s="101"/>
      <c r="AG118" s="112" t="s">
        <v>82</v>
      </c>
      <c r="AH118" s="112" t="s">
        <v>82</v>
      </c>
      <c r="AI118" s="112" t="s">
        <v>82</v>
      </c>
      <c r="AJ118" s="112" t="s">
        <v>82</v>
      </c>
      <c r="AK118" s="112" t="s">
        <v>82</v>
      </c>
      <c r="AL118" s="113" t="s">
        <v>82</v>
      </c>
      <c r="AM118" s="114" t="s">
        <v>294</v>
      </c>
    </row>
    <row r="119" s="8" customFormat="true" ht="24.95" hidden="false" customHeight="true" outlineLevel="0" collapsed="false">
      <c r="A119" s="96" t="s">
        <v>319</v>
      </c>
      <c r="B119" s="105" t="s">
        <v>320</v>
      </c>
      <c r="C119" s="138" t="s">
        <v>321</v>
      </c>
      <c r="D119" s="139" t="s">
        <v>322</v>
      </c>
      <c r="E119" s="140"/>
      <c r="F119" s="111" t="n">
        <v>86.4350091570622</v>
      </c>
      <c r="G119" s="111" t="n">
        <v>32.3436503654201</v>
      </c>
      <c r="H119" s="111" t="s">
        <v>83</v>
      </c>
      <c r="I119" s="111" t="n">
        <v>797.401185430076</v>
      </c>
      <c r="J119" s="111" t="n">
        <v>0.17755576</v>
      </c>
      <c r="K119" s="111" t="n">
        <v>3.53748926</v>
      </c>
      <c r="L119" s="100" t="s">
        <v>82</v>
      </c>
      <c r="M119" s="111" t="s">
        <v>83</v>
      </c>
      <c r="N119" s="111" t="s">
        <v>83</v>
      </c>
      <c r="O119" s="111" t="s">
        <v>83</v>
      </c>
      <c r="P119" s="111" t="s">
        <v>83</v>
      </c>
      <c r="Q119" s="111" t="s">
        <v>82</v>
      </c>
      <c r="R119" s="111" t="s">
        <v>82</v>
      </c>
      <c r="S119" s="111" t="s">
        <v>82</v>
      </c>
      <c r="T119" s="111" t="s">
        <v>82</v>
      </c>
      <c r="U119" s="111" t="s">
        <v>82</v>
      </c>
      <c r="V119" s="111" t="s">
        <v>82</v>
      </c>
      <c r="W119" s="111" t="s">
        <v>83</v>
      </c>
      <c r="X119" s="111" t="s">
        <v>82</v>
      </c>
      <c r="Y119" s="111" t="s">
        <v>82</v>
      </c>
      <c r="Z119" s="111" t="s">
        <v>82</v>
      </c>
      <c r="AA119" s="111" t="s">
        <v>82</v>
      </c>
      <c r="AB119" s="111" t="s">
        <v>83</v>
      </c>
      <c r="AC119" s="111" t="n">
        <v>0.0331268333333333</v>
      </c>
      <c r="AD119" s="111" t="s">
        <v>83</v>
      </c>
      <c r="AE119" s="111" t="s">
        <v>83</v>
      </c>
      <c r="AF119" s="101"/>
      <c r="AG119" s="141" t="s">
        <v>82</v>
      </c>
      <c r="AH119" s="141" t="s">
        <v>82</v>
      </c>
      <c r="AI119" s="141" t="s">
        <v>82</v>
      </c>
      <c r="AJ119" s="141" t="s">
        <v>82</v>
      </c>
      <c r="AK119" s="141" t="s">
        <v>82</v>
      </c>
      <c r="AL119" s="142" t="s">
        <v>82</v>
      </c>
      <c r="AM119" s="143" t="s">
        <v>323</v>
      </c>
    </row>
    <row r="120" s="8" customFormat="true" ht="24.95" hidden="false" customHeight="true" outlineLevel="0" collapsed="false">
      <c r="A120" s="96" t="s">
        <v>319</v>
      </c>
      <c r="B120" s="105" t="s">
        <v>324</v>
      </c>
      <c r="C120" s="148"/>
      <c r="D120" s="106" t="s">
        <v>325</v>
      </c>
      <c r="E120" s="99"/>
      <c r="F120" s="111" t="n">
        <v>66.3248866803895</v>
      </c>
      <c r="G120" s="111" t="n">
        <v>5.45068251919666</v>
      </c>
      <c r="H120" s="111" t="s">
        <v>83</v>
      </c>
      <c r="I120" s="111" t="n">
        <v>1.184535993</v>
      </c>
      <c r="J120" s="111" t="n">
        <v>26.240967562351</v>
      </c>
      <c r="K120" s="111" t="n">
        <v>129.560901981817</v>
      </c>
      <c r="L120" s="100" t="s">
        <v>82</v>
      </c>
      <c r="M120" s="111" t="s">
        <v>83</v>
      </c>
      <c r="N120" s="111" t="s">
        <v>83</v>
      </c>
      <c r="O120" s="111" t="s">
        <v>83</v>
      </c>
      <c r="P120" s="111" t="s">
        <v>83</v>
      </c>
      <c r="Q120" s="111" t="s">
        <v>82</v>
      </c>
      <c r="R120" s="111" t="s">
        <v>82</v>
      </c>
      <c r="S120" s="111" t="s">
        <v>82</v>
      </c>
      <c r="T120" s="111" t="s">
        <v>82</v>
      </c>
      <c r="U120" s="111" t="s">
        <v>82</v>
      </c>
      <c r="V120" s="111" t="s">
        <v>82</v>
      </c>
      <c r="W120" s="111" t="s">
        <v>83</v>
      </c>
      <c r="X120" s="111" t="s">
        <v>82</v>
      </c>
      <c r="Y120" s="111" t="s">
        <v>82</v>
      </c>
      <c r="Z120" s="111" t="s">
        <v>82</v>
      </c>
      <c r="AA120" s="111" t="s">
        <v>82</v>
      </c>
      <c r="AB120" s="111" t="s">
        <v>83</v>
      </c>
      <c r="AC120" s="111" t="s">
        <v>83</v>
      </c>
      <c r="AD120" s="111" t="s">
        <v>83</v>
      </c>
      <c r="AE120" s="111" t="s">
        <v>83</v>
      </c>
      <c r="AF120" s="101"/>
      <c r="AG120" s="112" t="s">
        <v>82</v>
      </c>
      <c r="AH120" s="112" t="s">
        <v>82</v>
      </c>
      <c r="AI120" s="112" t="s">
        <v>82</v>
      </c>
      <c r="AJ120" s="112" t="s">
        <v>82</v>
      </c>
      <c r="AK120" s="112" t="s">
        <v>82</v>
      </c>
      <c r="AL120" s="113" t="s">
        <v>82</v>
      </c>
      <c r="AM120" s="114" t="s">
        <v>164</v>
      </c>
    </row>
    <row r="121" s="8" customFormat="true" ht="24.95" hidden="false" customHeight="true" outlineLevel="0" collapsed="false">
      <c r="A121" s="96" t="s">
        <v>319</v>
      </c>
      <c r="B121" s="105" t="s">
        <v>326</v>
      </c>
      <c r="C121" s="148"/>
      <c r="D121" s="106" t="s">
        <v>327</v>
      </c>
      <c r="E121" s="99"/>
      <c r="F121" s="111" t="s">
        <v>83</v>
      </c>
      <c r="G121" s="111" t="s">
        <v>83</v>
      </c>
      <c r="H121" s="111" t="s">
        <v>83</v>
      </c>
      <c r="I121" s="111" t="s">
        <v>83</v>
      </c>
      <c r="J121" s="111" t="n">
        <v>0.015253404</v>
      </c>
      <c r="K121" s="111" t="n">
        <v>0.0725531103</v>
      </c>
      <c r="L121" s="100" t="s">
        <v>82</v>
      </c>
      <c r="M121" s="111" t="s">
        <v>83</v>
      </c>
      <c r="N121" s="111" t="s">
        <v>83</v>
      </c>
      <c r="O121" s="111" t="s">
        <v>83</v>
      </c>
      <c r="P121" s="111" t="s">
        <v>83</v>
      </c>
      <c r="Q121" s="111" t="s">
        <v>82</v>
      </c>
      <c r="R121" s="111" t="s">
        <v>82</v>
      </c>
      <c r="S121" s="111" t="s">
        <v>82</v>
      </c>
      <c r="T121" s="111" t="s">
        <v>82</v>
      </c>
      <c r="U121" s="111" t="s">
        <v>82</v>
      </c>
      <c r="V121" s="111" t="s">
        <v>82</v>
      </c>
      <c r="W121" s="111" t="s">
        <v>83</v>
      </c>
      <c r="X121" s="111" t="s">
        <v>82</v>
      </c>
      <c r="Y121" s="111" t="s">
        <v>82</v>
      </c>
      <c r="Z121" s="111" t="s">
        <v>82</v>
      </c>
      <c r="AA121" s="111" t="s">
        <v>82</v>
      </c>
      <c r="AB121" s="111" t="s">
        <v>83</v>
      </c>
      <c r="AC121" s="111" t="s">
        <v>83</v>
      </c>
      <c r="AD121" s="111" t="s">
        <v>83</v>
      </c>
      <c r="AE121" s="111" t="s">
        <v>83</v>
      </c>
      <c r="AF121" s="101"/>
      <c r="AG121" s="112" t="s">
        <v>82</v>
      </c>
      <c r="AH121" s="112" t="s">
        <v>82</v>
      </c>
      <c r="AI121" s="112" t="s">
        <v>82</v>
      </c>
      <c r="AJ121" s="112" t="s">
        <v>82</v>
      </c>
      <c r="AK121" s="112" t="s">
        <v>82</v>
      </c>
      <c r="AL121" s="113" t="s">
        <v>82</v>
      </c>
      <c r="AM121" s="114" t="s">
        <v>164</v>
      </c>
    </row>
    <row r="122" s="8" customFormat="true" ht="36.75" hidden="false" customHeight="false" outlineLevel="0" collapsed="false">
      <c r="A122" s="96" t="s">
        <v>319</v>
      </c>
      <c r="B122" s="105" t="s">
        <v>328</v>
      </c>
      <c r="C122" s="148"/>
      <c r="D122" s="106" t="s">
        <v>329</v>
      </c>
      <c r="E122" s="99"/>
      <c r="F122" s="111" t="n">
        <v>11.2269851857913</v>
      </c>
      <c r="G122" s="111" t="s">
        <v>83</v>
      </c>
      <c r="H122" s="111" t="s">
        <v>83</v>
      </c>
      <c r="I122" s="111" t="n">
        <v>68.7820144106198</v>
      </c>
      <c r="J122" s="111" t="s">
        <v>83</v>
      </c>
      <c r="K122" s="111" t="s">
        <v>83</v>
      </c>
      <c r="L122" s="100" t="s">
        <v>82</v>
      </c>
      <c r="M122" s="111" t="s">
        <v>83</v>
      </c>
      <c r="N122" s="111" t="s">
        <v>83</v>
      </c>
      <c r="O122" s="111" t="s">
        <v>83</v>
      </c>
      <c r="P122" s="111" t="s">
        <v>83</v>
      </c>
      <c r="Q122" s="111" t="s">
        <v>82</v>
      </c>
      <c r="R122" s="111" t="s">
        <v>82</v>
      </c>
      <c r="S122" s="111" t="s">
        <v>82</v>
      </c>
      <c r="T122" s="111" t="s">
        <v>82</v>
      </c>
      <c r="U122" s="111" t="s">
        <v>82</v>
      </c>
      <c r="V122" s="111" t="s">
        <v>82</v>
      </c>
      <c r="W122" s="111" t="s">
        <v>83</v>
      </c>
      <c r="X122" s="111" t="s">
        <v>82</v>
      </c>
      <c r="Y122" s="111" t="s">
        <v>82</v>
      </c>
      <c r="Z122" s="111" t="s">
        <v>82</v>
      </c>
      <c r="AA122" s="111" t="s">
        <v>82</v>
      </c>
      <c r="AB122" s="111" t="s">
        <v>83</v>
      </c>
      <c r="AC122" s="111" t="s">
        <v>83</v>
      </c>
      <c r="AD122" s="111" t="s">
        <v>83</v>
      </c>
      <c r="AE122" s="111" t="s">
        <v>83</v>
      </c>
      <c r="AF122" s="101"/>
      <c r="AG122" s="112" t="s">
        <v>82</v>
      </c>
      <c r="AH122" s="112" t="s">
        <v>82</v>
      </c>
      <c r="AI122" s="112" t="s">
        <v>82</v>
      </c>
      <c r="AJ122" s="112" t="s">
        <v>82</v>
      </c>
      <c r="AK122" s="112" t="s">
        <v>82</v>
      </c>
      <c r="AL122" s="113" t="s">
        <v>82</v>
      </c>
      <c r="AM122" s="114" t="s">
        <v>330</v>
      </c>
    </row>
    <row r="123" s="8" customFormat="true" ht="24.95" hidden="false" customHeight="true" outlineLevel="0" collapsed="false">
      <c r="A123" s="96" t="s">
        <v>331</v>
      </c>
      <c r="B123" s="105" t="s">
        <v>332</v>
      </c>
      <c r="C123" s="148" t="s">
        <v>80</v>
      </c>
      <c r="D123" s="106" t="s">
        <v>333</v>
      </c>
      <c r="E123" s="99"/>
      <c r="F123" s="111" t="n">
        <v>13.9177492189764</v>
      </c>
      <c r="G123" s="111" t="n">
        <v>48.1769158417269</v>
      </c>
      <c r="H123" s="111" t="n">
        <v>3.29169332980521</v>
      </c>
      <c r="I123" s="111" t="n">
        <v>6.89782916902128</v>
      </c>
      <c r="J123" s="111" t="n">
        <v>6.34467788352853</v>
      </c>
      <c r="K123" s="111" t="n">
        <v>6.41394352073982</v>
      </c>
      <c r="L123" s="100" t="s">
        <v>82</v>
      </c>
      <c r="M123" s="111" t="n">
        <v>437.081987964923</v>
      </c>
      <c r="N123" s="111" t="n">
        <v>0.945918479139411</v>
      </c>
      <c r="O123" s="111" t="n">
        <v>0.05472476874327</v>
      </c>
      <c r="P123" s="111" t="n">
        <v>0.00891676474246735</v>
      </c>
      <c r="Q123" s="111" t="s">
        <v>82</v>
      </c>
      <c r="R123" s="111" t="s">
        <v>82</v>
      </c>
      <c r="S123" s="111" t="s">
        <v>82</v>
      </c>
      <c r="T123" s="111" t="s">
        <v>82</v>
      </c>
      <c r="U123" s="111" t="s">
        <v>82</v>
      </c>
      <c r="V123" s="111" t="s">
        <v>82</v>
      </c>
      <c r="W123" s="111" t="n">
        <v>6.96296477246004</v>
      </c>
      <c r="X123" s="111" t="s">
        <v>82</v>
      </c>
      <c r="Y123" s="111" t="s">
        <v>82</v>
      </c>
      <c r="Z123" s="111" t="s">
        <v>82</v>
      </c>
      <c r="AA123" s="111" t="s">
        <v>82</v>
      </c>
      <c r="AB123" s="111" t="n">
        <v>214.29573779532</v>
      </c>
      <c r="AC123" s="111" t="n">
        <v>0.03551852</v>
      </c>
      <c r="AD123" s="111" t="s">
        <v>83</v>
      </c>
      <c r="AE123" s="111" t="s">
        <v>83</v>
      </c>
      <c r="AF123" s="101"/>
      <c r="AG123" s="112" t="s">
        <v>82</v>
      </c>
      <c r="AH123" s="112" t="s">
        <v>82</v>
      </c>
      <c r="AI123" s="112" t="s">
        <v>82</v>
      </c>
      <c r="AJ123" s="112" t="s">
        <v>82</v>
      </c>
      <c r="AK123" s="112" t="s">
        <v>82</v>
      </c>
      <c r="AL123" s="113" t="s">
        <v>82</v>
      </c>
      <c r="AM123" s="114" t="s">
        <v>334</v>
      </c>
    </row>
    <row r="124" s="8" customFormat="true" ht="24.95" hidden="false" customHeight="true" outlineLevel="0" collapsed="false">
      <c r="A124" s="96" t="s">
        <v>319</v>
      </c>
      <c r="B124" s="105" t="s">
        <v>335</v>
      </c>
      <c r="C124" s="148" t="s">
        <v>80</v>
      </c>
      <c r="D124" s="106" t="s">
        <v>336</v>
      </c>
      <c r="E124" s="99"/>
      <c r="F124" s="111" t="n">
        <v>0.101642962337143</v>
      </c>
      <c r="G124" s="111" t="n">
        <v>3.97770914835256</v>
      </c>
      <c r="H124" s="111" t="s">
        <v>83</v>
      </c>
      <c r="I124" s="111" t="n">
        <v>6.76651648732142</v>
      </c>
      <c r="J124" s="111" t="n">
        <v>0.267103591317934</v>
      </c>
      <c r="K124" s="111" t="n">
        <v>2.89294547309304</v>
      </c>
      <c r="L124" s="100" t="s">
        <v>82</v>
      </c>
      <c r="M124" s="111" t="n">
        <v>0.81756088308</v>
      </c>
      <c r="N124" s="111" t="s">
        <v>83</v>
      </c>
      <c r="O124" s="111" t="s">
        <v>83</v>
      </c>
      <c r="P124" s="111" t="s">
        <v>83</v>
      </c>
      <c r="Q124" s="111" t="s">
        <v>82</v>
      </c>
      <c r="R124" s="111" t="s">
        <v>82</v>
      </c>
      <c r="S124" s="111" t="s">
        <v>82</v>
      </c>
      <c r="T124" s="111" t="s">
        <v>82</v>
      </c>
      <c r="U124" s="111" t="s">
        <v>82</v>
      </c>
      <c r="V124" s="111" t="s">
        <v>82</v>
      </c>
      <c r="W124" s="111" t="n">
        <v>0.0692848206</v>
      </c>
      <c r="X124" s="111" t="s">
        <v>82</v>
      </c>
      <c r="Y124" s="111" t="s">
        <v>82</v>
      </c>
      <c r="Z124" s="111" t="s">
        <v>82</v>
      </c>
      <c r="AA124" s="111" t="s">
        <v>82</v>
      </c>
      <c r="AB124" s="111" t="n">
        <v>0.2294713258272</v>
      </c>
      <c r="AC124" s="111" t="n">
        <v>25.1502022341818</v>
      </c>
      <c r="AD124" s="111" t="n">
        <v>19206.8361666667</v>
      </c>
      <c r="AE124" s="111" t="s">
        <v>83</v>
      </c>
      <c r="AF124" s="101"/>
      <c r="AG124" s="112" t="s">
        <v>82</v>
      </c>
      <c r="AH124" s="112" t="s">
        <v>82</v>
      </c>
      <c r="AI124" s="112" t="s">
        <v>82</v>
      </c>
      <c r="AJ124" s="112" t="s">
        <v>82</v>
      </c>
      <c r="AK124" s="112" t="s">
        <v>82</v>
      </c>
      <c r="AL124" s="113" t="s">
        <v>82</v>
      </c>
      <c r="AM124" s="114" t="s">
        <v>265</v>
      </c>
    </row>
    <row r="125" s="8" customFormat="true" ht="24.95" hidden="false" customHeight="true" outlineLevel="0" collapsed="false">
      <c r="A125" s="96" t="s">
        <v>337</v>
      </c>
      <c r="B125" s="149" t="s">
        <v>338</v>
      </c>
      <c r="C125" s="148" t="s">
        <v>80</v>
      </c>
      <c r="D125" s="106" t="s">
        <v>339</v>
      </c>
      <c r="E125" s="99"/>
      <c r="F125" s="111" t="n">
        <v>0.070962677</v>
      </c>
      <c r="G125" s="111" t="n">
        <v>34.5926388986372</v>
      </c>
      <c r="H125" s="111" t="n">
        <v>0.04959692</v>
      </c>
      <c r="I125" s="111" t="n">
        <v>15.4674067304466</v>
      </c>
      <c r="J125" s="111" t="n">
        <v>0.286570767841787</v>
      </c>
      <c r="K125" s="111" t="n">
        <v>0.328531781045677</v>
      </c>
      <c r="L125" s="100" t="s">
        <v>82</v>
      </c>
      <c r="M125" s="111" t="n">
        <v>8.43314018944493</v>
      </c>
      <c r="N125" s="111" t="n">
        <v>0.310922649963374</v>
      </c>
      <c r="O125" s="111" t="n">
        <v>0.0071415309633737</v>
      </c>
      <c r="P125" s="111" t="n">
        <v>0.493496105558991</v>
      </c>
      <c r="Q125" s="111" t="s">
        <v>82</v>
      </c>
      <c r="R125" s="111" t="s">
        <v>82</v>
      </c>
      <c r="S125" s="111" t="s">
        <v>82</v>
      </c>
      <c r="T125" s="111" t="s">
        <v>82</v>
      </c>
      <c r="U125" s="111" t="s">
        <v>82</v>
      </c>
      <c r="V125" s="111" t="s">
        <v>82</v>
      </c>
      <c r="W125" s="111" t="n">
        <v>2.99849080955693</v>
      </c>
      <c r="X125" s="111" t="s">
        <v>82</v>
      </c>
      <c r="Y125" s="111" t="s">
        <v>82</v>
      </c>
      <c r="Z125" s="111" t="s">
        <v>82</v>
      </c>
      <c r="AA125" s="111" t="s">
        <v>82</v>
      </c>
      <c r="AB125" s="111" t="n">
        <v>0.000216989</v>
      </c>
      <c r="AC125" s="111" t="n">
        <v>0.061992</v>
      </c>
      <c r="AD125" s="111" t="s">
        <v>83</v>
      </c>
      <c r="AE125" s="111" t="n">
        <v>24.7089508557041</v>
      </c>
      <c r="AF125" s="101"/>
      <c r="AG125" s="112" t="s">
        <v>82</v>
      </c>
      <c r="AH125" s="112" t="s">
        <v>82</v>
      </c>
      <c r="AI125" s="112" t="s">
        <v>82</v>
      </c>
      <c r="AJ125" s="112" t="s">
        <v>82</v>
      </c>
      <c r="AK125" s="112" t="s">
        <v>82</v>
      </c>
      <c r="AL125" s="113" t="s">
        <v>82</v>
      </c>
      <c r="AM125" s="114" t="s">
        <v>340</v>
      </c>
    </row>
    <row r="126" s="8" customFormat="true" ht="24.95" hidden="false" customHeight="true" outlineLevel="0" collapsed="false">
      <c r="A126" s="96" t="s">
        <v>341</v>
      </c>
      <c r="B126" s="150" t="s">
        <v>342</v>
      </c>
      <c r="C126" s="148" t="s">
        <v>80</v>
      </c>
      <c r="D126" s="106" t="s">
        <v>343</v>
      </c>
      <c r="E126" s="99"/>
      <c r="F126" s="111" t="n">
        <v>0.212854704445713</v>
      </c>
      <c r="G126" s="111" t="n">
        <v>4.24071514225298</v>
      </c>
      <c r="H126" s="111" t="n">
        <v>0.04945554</v>
      </c>
      <c r="I126" s="111" t="n">
        <v>29.9708946933093</v>
      </c>
      <c r="J126" s="111" t="n">
        <v>2.6E-005</v>
      </c>
      <c r="K126" s="111" t="n">
        <v>2.11375E-008</v>
      </c>
      <c r="L126" s="100" t="s">
        <v>82</v>
      </c>
      <c r="M126" s="111" t="n">
        <v>0.0080669854771</v>
      </c>
      <c r="N126" s="111" t="s">
        <v>83</v>
      </c>
      <c r="O126" s="111" t="s">
        <v>83</v>
      </c>
      <c r="P126" s="111" t="s">
        <v>83</v>
      </c>
      <c r="Q126" s="111" t="s">
        <v>82</v>
      </c>
      <c r="R126" s="111" t="s">
        <v>82</v>
      </c>
      <c r="S126" s="111" t="s">
        <v>82</v>
      </c>
      <c r="T126" s="111" t="s">
        <v>82</v>
      </c>
      <c r="U126" s="111" t="s">
        <v>82</v>
      </c>
      <c r="V126" s="111" t="s">
        <v>82</v>
      </c>
      <c r="W126" s="111" t="s">
        <v>83</v>
      </c>
      <c r="X126" s="111" t="s">
        <v>82</v>
      </c>
      <c r="Y126" s="111" t="s">
        <v>82</v>
      </c>
      <c r="Z126" s="111" t="s">
        <v>82</v>
      </c>
      <c r="AA126" s="111" t="s">
        <v>82</v>
      </c>
      <c r="AB126" s="111" t="s">
        <v>83</v>
      </c>
      <c r="AC126" s="111" t="s">
        <v>83</v>
      </c>
      <c r="AD126" s="111" t="s">
        <v>83</v>
      </c>
      <c r="AE126" s="111" t="s">
        <v>83</v>
      </c>
      <c r="AF126" s="101"/>
      <c r="AG126" s="112" t="s">
        <v>82</v>
      </c>
      <c r="AH126" s="112" t="s">
        <v>82</v>
      </c>
      <c r="AI126" s="112" t="s">
        <v>82</v>
      </c>
      <c r="AJ126" s="112" t="s">
        <v>82</v>
      </c>
      <c r="AK126" s="112" t="s">
        <v>82</v>
      </c>
      <c r="AL126" s="113" t="s">
        <v>82</v>
      </c>
      <c r="AM126" s="114" t="s">
        <v>344</v>
      </c>
    </row>
    <row r="127" s="8" customFormat="true" ht="24.95" hidden="false" customHeight="true" outlineLevel="0" collapsed="false">
      <c r="A127" s="96" t="s">
        <v>345</v>
      </c>
      <c r="B127" s="105" t="s">
        <v>346</v>
      </c>
      <c r="C127" s="105"/>
      <c r="D127" s="106" t="s">
        <v>347</v>
      </c>
      <c r="E127" s="99"/>
      <c r="F127" s="111" t="n">
        <v>0.559192588574759</v>
      </c>
      <c r="G127" s="111" t="n">
        <v>0.224038875762484</v>
      </c>
      <c r="H127" s="111" t="n">
        <v>0.303623770762888</v>
      </c>
      <c r="I127" s="111" t="n">
        <v>1.28363E-005</v>
      </c>
      <c r="J127" s="111" t="n">
        <v>0.0553035118202456</v>
      </c>
      <c r="K127" s="111" t="n">
        <v>0.0666882676786282</v>
      </c>
      <c r="L127" s="100" t="s">
        <v>82</v>
      </c>
      <c r="M127" s="111" t="n">
        <v>0.425574384343344</v>
      </c>
      <c r="N127" s="111" t="n">
        <v>2.66393392811613</v>
      </c>
      <c r="O127" s="111" t="n">
        <v>0.174675787971956</v>
      </c>
      <c r="P127" s="111" t="n">
        <v>0.44049086816531</v>
      </c>
      <c r="Q127" s="111" t="s">
        <v>82</v>
      </c>
      <c r="R127" s="111" t="s">
        <v>82</v>
      </c>
      <c r="S127" s="111" t="s">
        <v>82</v>
      </c>
      <c r="T127" s="111" t="s">
        <v>82</v>
      </c>
      <c r="U127" s="111" t="s">
        <v>82</v>
      </c>
      <c r="V127" s="111" t="s">
        <v>82</v>
      </c>
      <c r="W127" s="111" t="n">
        <v>6.28812560092472</v>
      </c>
      <c r="X127" s="111" t="s">
        <v>82</v>
      </c>
      <c r="Y127" s="111" t="s">
        <v>82</v>
      </c>
      <c r="Z127" s="111" t="s">
        <v>82</v>
      </c>
      <c r="AA127" s="111" t="s">
        <v>82</v>
      </c>
      <c r="AB127" s="111" t="n">
        <v>8.48312551510479E-005</v>
      </c>
      <c r="AC127" s="111" t="n">
        <v>0.95684850301971</v>
      </c>
      <c r="AD127" s="111" t="s">
        <v>83</v>
      </c>
      <c r="AE127" s="111" t="n">
        <v>1.0659269313432</v>
      </c>
      <c r="AF127" s="101"/>
      <c r="AG127" s="112" t="s">
        <v>82</v>
      </c>
      <c r="AH127" s="112" t="s">
        <v>82</v>
      </c>
      <c r="AI127" s="112" t="s">
        <v>82</v>
      </c>
      <c r="AJ127" s="112" t="s">
        <v>82</v>
      </c>
      <c r="AK127" s="112" t="s">
        <v>82</v>
      </c>
      <c r="AL127" s="113" t="s">
        <v>82</v>
      </c>
      <c r="AM127" s="114" t="s">
        <v>348</v>
      </c>
    </row>
    <row r="128" s="8" customFormat="true" ht="24.95" hidden="false" customHeight="true" outlineLevel="0" collapsed="false">
      <c r="A128" s="96" t="s">
        <v>345</v>
      </c>
      <c r="B128" s="105" t="s">
        <v>349</v>
      </c>
      <c r="C128" s="105"/>
      <c r="D128" s="106" t="s">
        <v>350</v>
      </c>
      <c r="E128" s="99"/>
      <c r="F128" s="111" t="n">
        <v>4.98533116492446</v>
      </c>
      <c r="G128" s="111" t="n">
        <v>7.37819667357418</v>
      </c>
      <c r="H128" s="111" t="n">
        <v>2.90105945040386</v>
      </c>
      <c r="I128" s="111" t="n">
        <v>10.2336882870123</v>
      </c>
      <c r="J128" s="111" t="n">
        <v>9.86624510610209</v>
      </c>
      <c r="K128" s="111" t="n">
        <v>16.6147045369494</v>
      </c>
      <c r="L128" s="100" t="s">
        <v>82</v>
      </c>
      <c r="M128" s="111" t="n">
        <v>792.838936034023</v>
      </c>
      <c r="N128" s="111" t="n">
        <v>46.6237817717414</v>
      </c>
      <c r="O128" s="111" t="n">
        <v>2.38539698477955</v>
      </c>
      <c r="P128" s="111" t="n">
        <v>4.01548718540966</v>
      </c>
      <c r="Q128" s="111" t="s">
        <v>82</v>
      </c>
      <c r="R128" s="111" t="s">
        <v>82</v>
      </c>
      <c r="S128" s="111" t="s">
        <v>82</v>
      </c>
      <c r="T128" s="111" t="s">
        <v>82</v>
      </c>
      <c r="U128" s="111" t="s">
        <v>82</v>
      </c>
      <c r="V128" s="111" t="s">
        <v>82</v>
      </c>
      <c r="W128" s="111" t="n">
        <v>275.272208212267</v>
      </c>
      <c r="X128" s="111" t="s">
        <v>82</v>
      </c>
      <c r="Y128" s="111" t="s">
        <v>82</v>
      </c>
      <c r="Z128" s="111" t="s">
        <v>82</v>
      </c>
      <c r="AA128" s="111" t="s">
        <v>82</v>
      </c>
      <c r="AB128" s="111" t="n">
        <v>2.27115593206494</v>
      </c>
      <c r="AC128" s="111" t="n">
        <v>60.769325769307</v>
      </c>
      <c r="AD128" s="111" t="s">
        <v>83</v>
      </c>
      <c r="AE128" s="111" t="n">
        <v>139.194668973908</v>
      </c>
      <c r="AF128" s="101"/>
      <c r="AG128" s="112" t="s">
        <v>82</v>
      </c>
      <c r="AH128" s="112" t="s">
        <v>82</v>
      </c>
      <c r="AI128" s="112" t="s">
        <v>82</v>
      </c>
      <c r="AJ128" s="112" t="s">
        <v>82</v>
      </c>
      <c r="AK128" s="112" t="s">
        <v>82</v>
      </c>
      <c r="AL128" s="113" t="s">
        <v>82</v>
      </c>
      <c r="AM128" s="114" t="s">
        <v>348</v>
      </c>
    </row>
    <row r="129" s="8" customFormat="true" ht="24.95" hidden="false" customHeight="true" outlineLevel="0" collapsed="false">
      <c r="A129" s="96" t="s">
        <v>345</v>
      </c>
      <c r="B129" s="105" t="s">
        <v>351</v>
      </c>
      <c r="C129" s="105"/>
      <c r="D129" s="106" t="s">
        <v>352</v>
      </c>
      <c r="E129" s="99"/>
      <c r="F129" s="111" t="n">
        <v>3.09107120149953</v>
      </c>
      <c r="G129" s="111" t="n">
        <v>0.226576717434828</v>
      </c>
      <c r="H129" s="111" t="n">
        <v>0.374278097856773</v>
      </c>
      <c r="I129" s="111" t="n">
        <v>0.0012231576149302</v>
      </c>
      <c r="J129" s="111" t="n">
        <v>0.0897465573907588</v>
      </c>
      <c r="K129" s="111" t="n">
        <v>0.120444473453228</v>
      </c>
      <c r="L129" s="100" t="s">
        <v>82</v>
      </c>
      <c r="M129" s="111" t="n">
        <v>0.94768295</v>
      </c>
      <c r="N129" s="111" t="n">
        <v>10.8394636239818</v>
      </c>
      <c r="O129" s="111" t="n">
        <v>0.740726870644209</v>
      </c>
      <c r="P129" s="111" t="n">
        <v>0.721956928587455</v>
      </c>
      <c r="Q129" s="111" t="s">
        <v>82</v>
      </c>
      <c r="R129" s="111" t="s">
        <v>82</v>
      </c>
      <c r="S129" s="111" t="s">
        <v>82</v>
      </c>
      <c r="T129" s="111" t="s">
        <v>82</v>
      </c>
      <c r="U129" s="111" t="s">
        <v>82</v>
      </c>
      <c r="V129" s="111" t="s">
        <v>82</v>
      </c>
      <c r="W129" s="111" t="n">
        <v>36.5878906852481</v>
      </c>
      <c r="X129" s="111" t="s">
        <v>82</v>
      </c>
      <c r="Y129" s="111" t="s">
        <v>82</v>
      </c>
      <c r="Z129" s="111" t="s">
        <v>82</v>
      </c>
      <c r="AA129" s="111" t="s">
        <v>82</v>
      </c>
      <c r="AB129" s="111" t="n">
        <v>0.0838544223263086</v>
      </c>
      <c r="AC129" s="111" t="n">
        <v>2.00742005982325</v>
      </c>
      <c r="AD129" s="111" t="s">
        <v>83</v>
      </c>
      <c r="AE129" s="111" t="n">
        <v>1.52500842064355</v>
      </c>
      <c r="AF129" s="101"/>
      <c r="AG129" s="112" t="s">
        <v>82</v>
      </c>
      <c r="AH129" s="112" t="s">
        <v>82</v>
      </c>
      <c r="AI129" s="112" t="s">
        <v>82</v>
      </c>
      <c r="AJ129" s="112" t="s">
        <v>82</v>
      </c>
      <c r="AK129" s="112" t="s">
        <v>82</v>
      </c>
      <c r="AL129" s="113" t="s">
        <v>82</v>
      </c>
      <c r="AM129" s="114" t="s">
        <v>353</v>
      </c>
    </row>
    <row r="130" s="8" customFormat="true" ht="24.95" hidden="false" customHeight="true" outlineLevel="0" collapsed="false">
      <c r="A130" s="96" t="s">
        <v>345</v>
      </c>
      <c r="B130" s="105" t="s">
        <v>354</v>
      </c>
      <c r="C130" s="105"/>
      <c r="D130" s="106" t="s">
        <v>355</v>
      </c>
      <c r="E130" s="99"/>
      <c r="F130" s="111" t="n">
        <v>0.726930215940071</v>
      </c>
      <c r="G130" s="111" t="n">
        <v>2.02991529330235</v>
      </c>
      <c r="H130" s="111" t="n">
        <v>0.275804815025534</v>
      </c>
      <c r="I130" s="111" t="n">
        <v>0.0113791927335705</v>
      </c>
      <c r="J130" s="111" t="n">
        <v>0.559594661835513</v>
      </c>
      <c r="K130" s="111" t="n">
        <v>0.588524042046571</v>
      </c>
      <c r="L130" s="100" t="s">
        <v>82</v>
      </c>
      <c r="M130" s="111" t="n">
        <v>3.434278701072</v>
      </c>
      <c r="N130" s="111" t="n">
        <v>0.063585165698</v>
      </c>
      <c r="O130" s="111" t="n">
        <v>0.006355502292433</v>
      </c>
      <c r="P130" s="111" t="n">
        <v>1.33156057992767</v>
      </c>
      <c r="Q130" s="111" t="s">
        <v>82</v>
      </c>
      <c r="R130" s="111" t="s">
        <v>82</v>
      </c>
      <c r="S130" s="111" t="s">
        <v>82</v>
      </c>
      <c r="T130" s="111" t="s">
        <v>82</v>
      </c>
      <c r="U130" s="111" t="s">
        <v>82</v>
      </c>
      <c r="V130" s="111" t="s">
        <v>82</v>
      </c>
      <c r="W130" s="111" t="n">
        <v>14.0798315543255</v>
      </c>
      <c r="X130" s="111" t="s">
        <v>82</v>
      </c>
      <c r="Y130" s="111" t="s">
        <v>82</v>
      </c>
      <c r="Z130" s="111" t="s">
        <v>82</v>
      </c>
      <c r="AA130" s="111" t="s">
        <v>82</v>
      </c>
      <c r="AB130" s="111" t="n">
        <v>0.543620990044247</v>
      </c>
      <c r="AC130" s="111" t="n">
        <v>0.02384305973</v>
      </c>
      <c r="AD130" s="111" t="s">
        <v>83</v>
      </c>
      <c r="AE130" s="111" t="s">
        <v>83</v>
      </c>
      <c r="AF130" s="101"/>
      <c r="AG130" s="112" t="s">
        <v>82</v>
      </c>
      <c r="AH130" s="112" t="s">
        <v>82</v>
      </c>
      <c r="AI130" s="112" t="s">
        <v>82</v>
      </c>
      <c r="AJ130" s="112" t="s">
        <v>82</v>
      </c>
      <c r="AK130" s="112" t="s">
        <v>82</v>
      </c>
      <c r="AL130" s="113" t="s">
        <v>82</v>
      </c>
      <c r="AM130" s="114" t="s">
        <v>356</v>
      </c>
    </row>
    <row r="131" s="8" customFormat="true" ht="24.95" hidden="false" customHeight="true" outlineLevel="0" collapsed="false">
      <c r="A131" s="96" t="s">
        <v>345</v>
      </c>
      <c r="B131" s="105" t="s">
        <v>357</v>
      </c>
      <c r="C131" s="105"/>
      <c r="D131" s="106" t="s">
        <v>358</v>
      </c>
      <c r="E131" s="99"/>
      <c r="F131" s="111" t="n">
        <v>15.0148258716691</v>
      </c>
      <c r="G131" s="111" t="n">
        <v>26.3921532919177</v>
      </c>
      <c r="H131" s="111" t="n">
        <v>1.13914195730316</v>
      </c>
      <c r="I131" s="111" t="n">
        <v>9.32233537985206</v>
      </c>
      <c r="J131" s="111" t="n">
        <v>28.0657779308132</v>
      </c>
      <c r="K131" s="111" t="n">
        <v>31.8986432786403</v>
      </c>
      <c r="L131" s="100" t="s">
        <v>82</v>
      </c>
      <c r="M131" s="111" t="n">
        <v>558.661072118398</v>
      </c>
      <c r="N131" s="111" t="n">
        <v>1.0663824</v>
      </c>
      <c r="O131" s="111" t="n">
        <v>0.07109216</v>
      </c>
      <c r="P131" s="111" t="n">
        <v>0.07109216</v>
      </c>
      <c r="Q131" s="111" t="s">
        <v>82</v>
      </c>
      <c r="R131" s="111" t="s">
        <v>82</v>
      </c>
      <c r="S131" s="111" t="s">
        <v>82</v>
      </c>
      <c r="T131" s="111" t="s">
        <v>82</v>
      </c>
      <c r="U131" s="111" t="s">
        <v>82</v>
      </c>
      <c r="V131" s="111" t="s">
        <v>82</v>
      </c>
      <c r="W131" s="111" t="n">
        <v>113.516087307195</v>
      </c>
      <c r="X131" s="111" t="s">
        <v>82</v>
      </c>
      <c r="Y131" s="111" t="s">
        <v>82</v>
      </c>
      <c r="Z131" s="111" t="s">
        <v>82</v>
      </c>
      <c r="AA131" s="111" t="s">
        <v>82</v>
      </c>
      <c r="AB131" s="111" t="n">
        <v>33.1714114885116</v>
      </c>
      <c r="AC131" s="111" t="s">
        <v>83</v>
      </c>
      <c r="AD131" s="111" t="s">
        <v>83</v>
      </c>
      <c r="AE131" s="111" t="n">
        <v>197.827232274581</v>
      </c>
      <c r="AF131" s="101"/>
      <c r="AG131" s="112" t="s">
        <v>82</v>
      </c>
      <c r="AH131" s="112" t="s">
        <v>82</v>
      </c>
      <c r="AI131" s="112" t="s">
        <v>82</v>
      </c>
      <c r="AJ131" s="112" t="s">
        <v>82</v>
      </c>
      <c r="AK131" s="112" t="s">
        <v>82</v>
      </c>
      <c r="AL131" s="113" t="s">
        <v>82</v>
      </c>
      <c r="AM131" s="151" t="s">
        <v>359</v>
      </c>
    </row>
    <row r="132" s="8" customFormat="true" ht="24.95" hidden="false" customHeight="true" outlineLevel="0" collapsed="false">
      <c r="A132" s="96" t="s">
        <v>337</v>
      </c>
      <c r="B132" s="150" t="s">
        <v>360</v>
      </c>
      <c r="C132" s="148" t="s">
        <v>80</v>
      </c>
      <c r="D132" s="106" t="s">
        <v>361</v>
      </c>
      <c r="E132" s="99"/>
      <c r="F132" s="111" t="n">
        <v>2.12198206697986</v>
      </c>
      <c r="G132" s="111" t="n">
        <v>20.3998286550474</v>
      </c>
      <c r="H132" s="111" t="n">
        <v>0.816578673</v>
      </c>
      <c r="I132" s="111" t="n">
        <v>14.2739089663078</v>
      </c>
      <c r="J132" s="111" t="n">
        <v>3.46933083982</v>
      </c>
      <c r="K132" s="111" t="n">
        <v>3.56082083982</v>
      </c>
      <c r="L132" s="100" t="s">
        <v>82</v>
      </c>
      <c r="M132" s="111" t="n">
        <v>1.360775282</v>
      </c>
      <c r="N132" s="111" t="n">
        <v>0.16155274906</v>
      </c>
      <c r="O132" s="111" t="n">
        <v>0.00043804846</v>
      </c>
      <c r="P132" s="111" t="n">
        <v>0.0175922423433333</v>
      </c>
      <c r="Q132" s="111" t="s">
        <v>82</v>
      </c>
      <c r="R132" s="111" t="s">
        <v>82</v>
      </c>
      <c r="S132" s="111" t="s">
        <v>82</v>
      </c>
      <c r="T132" s="111" t="s">
        <v>82</v>
      </c>
      <c r="U132" s="111" t="s">
        <v>82</v>
      </c>
      <c r="V132" s="111" t="s">
        <v>82</v>
      </c>
      <c r="W132" s="111" t="n">
        <v>145.205585307334</v>
      </c>
      <c r="X132" s="111" t="s">
        <v>82</v>
      </c>
      <c r="Y132" s="111" t="s">
        <v>82</v>
      </c>
      <c r="Z132" s="111" t="s">
        <v>82</v>
      </c>
      <c r="AA132" s="111" t="s">
        <v>82</v>
      </c>
      <c r="AB132" s="111" t="n">
        <v>0.66597333581079</v>
      </c>
      <c r="AC132" s="111" t="s">
        <v>83</v>
      </c>
      <c r="AD132" s="111" t="s">
        <v>83</v>
      </c>
      <c r="AE132" s="111" t="n">
        <v>158.162169309974</v>
      </c>
      <c r="AF132" s="152"/>
      <c r="AG132" s="112" t="s">
        <v>82</v>
      </c>
      <c r="AH132" s="112" t="s">
        <v>82</v>
      </c>
      <c r="AI132" s="112" t="s">
        <v>82</v>
      </c>
      <c r="AJ132" s="112" t="s">
        <v>82</v>
      </c>
      <c r="AK132" s="112" t="s">
        <v>82</v>
      </c>
      <c r="AL132" s="113" t="s">
        <v>82</v>
      </c>
      <c r="AM132" s="114" t="s">
        <v>164</v>
      </c>
    </row>
    <row r="133" s="8" customFormat="true" ht="24.95" hidden="false" customHeight="true" outlineLevel="0" collapsed="false">
      <c r="A133" s="153" t="s">
        <v>362</v>
      </c>
      <c r="B133" s="154" t="s">
        <v>363</v>
      </c>
      <c r="C133" s="148" t="s">
        <v>80</v>
      </c>
      <c r="D133" s="106" t="s">
        <v>364</v>
      </c>
      <c r="E133" s="99"/>
      <c r="F133" s="111" t="n">
        <v>0.868821866857143</v>
      </c>
      <c r="G133" s="111" t="n">
        <v>299.77690265</v>
      </c>
      <c r="H133" s="111" t="s">
        <v>83</v>
      </c>
      <c r="I133" s="111" t="n">
        <v>11.9146627784096</v>
      </c>
      <c r="J133" s="111" t="n">
        <v>3.5088124418</v>
      </c>
      <c r="K133" s="111" t="n">
        <v>5.10142874245562</v>
      </c>
      <c r="L133" s="100" t="s">
        <v>82</v>
      </c>
      <c r="M133" s="111" t="n">
        <v>28.7304184411065</v>
      </c>
      <c r="N133" s="111" t="n">
        <v>0.083332318</v>
      </c>
      <c r="O133" s="111" t="n">
        <v>3.5029E-005</v>
      </c>
      <c r="P133" s="111" t="s">
        <v>83</v>
      </c>
      <c r="Q133" s="111" t="s">
        <v>82</v>
      </c>
      <c r="R133" s="111" t="s">
        <v>82</v>
      </c>
      <c r="S133" s="111" t="s">
        <v>82</v>
      </c>
      <c r="T133" s="111" t="s">
        <v>82</v>
      </c>
      <c r="U133" s="111" t="s">
        <v>82</v>
      </c>
      <c r="V133" s="111" t="s">
        <v>82</v>
      </c>
      <c r="W133" s="111" t="n">
        <v>54.641473709915</v>
      </c>
      <c r="X133" s="111" t="s">
        <v>82</v>
      </c>
      <c r="Y133" s="111" t="s">
        <v>82</v>
      </c>
      <c r="Z133" s="111" t="s">
        <v>82</v>
      </c>
      <c r="AA133" s="111" t="s">
        <v>82</v>
      </c>
      <c r="AB133" s="111" t="n">
        <v>4.63195903341671</v>
      </c>
      <c r="AC133" s="111" t="s">
        <v>83</v>
      </c>
      <c r="AD133" s="111" t="s">
        <v>83</v>
      </c>
      <c r="AE133" s="111" t="n">
        <v>59.7522218457399</v>
      </c>
      <c r="AF133" s="152"/>
      <c r="AG133" s="112" t="s">
        <v>82</v>
      </c>
      <c r="AH133" s="112" t="s">
        <v>82</v>
      </c>
      <c r="AI133" s="112" t="s">
        <v>82</v>
      </c>
      <c r="AJ133" s="112" t="s">
        <v>82</v>
      </c>
      <c r="AK133" s="112" t="s">
        <v>82</v>
      </c>
      <c r="AL133" s="113" t="s">
        <v>82</v>
      </c>
      <c r="AM133" s="114" t="s">
        <v>265</v>
      </c>
    </row>
    <row r="134" s="165" customFormat="true" ht="24.95" hidden="false" customHeight="true" outlineLevel="0" collapsed="false">
      <c r="A134" s="155"/>
      <c r="B134" s="156" t="s">
        <v>20</v>
      </c>
      <c r="C134" s="157" t="s">
        <v>365</v>
      </c>
      <c r="D134" s="158" t="s">
        <v>366</v>
      </c>
      <c r="E134" s="99"/>
      <c r="F134" s="159" t="n">
        <v>12096.9942001473</v>
      </c>
      <c r="G134" s="159" t="n">
        <v>10308.6046345633</v>
      </c>
      <c r="H134" s="159" t="n">
        <v>9658.27678333653</v>
      </c>
      <c r="I134" s="159" t="n">
        <v>4053.10340278428</v>
      </c>
      <c r="J134" s="159" t="n">
        <v>1531.09674790571</v>
      </c>
      <c r="K134" s="159" t="n">
        <v>2160.78999008531</v>
      </c>
      <c r="L134" s="159" t="s">
        <v>82</v>
      </c>
      <c r="M134" s="159" t="n">
        <v>35124.2293141827</v>
      </c>
      <c r="N134" s="159" t="n">
        <v>2729.27755478109</v>
      </c>
      <c r="O134" s="159" t="n">
        <v>157.896134328822</v>
      </c>
      <c r="P134" s="159" t="n">
        <v>108.365898264238</v>
      </c>
      <c r="Q134" s="159" t="s">
        <v>82</v>
      </c>
      <c r="R134" s="159" t="s">
        <v>82</v>
      </c>
      <c r="S134" s="159" t="s">
        <v>82</v>
      </c>
      <c r="T134" s="159" t="s">
        <v>82</v>
      </c>
      <c r="U134" s="159" t="s">
        <v>82</v>
      </c>
      <c r="V134" s="159" t="s">
        <v>82</v>
      </c>
      <c r="W134" s="159" t="n">
        <v>3123.28817371453</v>
      </c>
      <c r="X134" s="159" t="s">
        <v>82</v>
      </c>
      <c r="Y134" s="159" t="s">
        <v>82</v>
      </c>
      <c r="Z134" s="159" t="s">
        <v>82</v>
      </c>
      <c r="AA134" s="159" t="s">
        <v>82</v>
      </c>
      <c r="AB134" s="159" t="n">
        <v>1434.45482369878</v>
      </c>
      <c r="AC134" s="159" t="n">
        <v>757.627855963951</v>
      </c>
      <c r="AD134" s="159" t="n">
        <v>41679.2114022</v>
      </c>
      <c r="AE134" s="159" t="n">
        <v>5663.43530129146</v>
      </c>
      <c r="AF134" s="152"/>
      <c r="AG134" s="160" t="s">
        <v>82</v>
      </c>
      <c r="AH134" s="161" t="s">
        <v>82</v>
      </c>
      <c r="AI134" s="161" t="s">
        <v>82</v>
      </c>
      <c r="AJ134" s="161" t="s">
        <v>82</v>
      </c>
      <c r="AK134" s="161" t="s">
        <v>82</v>
      </c>
      <c r="AL134" s="162" t="s">
        <v>82</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2</v>
      </c>
      <c r="G136" s="159" t="s">
        <v>82</v>
      </c>
      <c r="H136" s="159" t="s">
        <v>82</v>
      </c>
      <c r="I136" s="159" t="s">
        <v>82</v>
      </c>
      <c r="J136" s="159" t="s">
        <v>82</v>
      </c>
      <c r="K136" s="159" t="s">
        <v>82</v>
      </c>
      <c r="L136" s="159" t="s">
        <v>82</v>
      </c>
      <c r="M136" s="159" t="s">
        <v>82</v>
      </c>
      <c r="N136" s="159" t="s">
        <v>82</v>
      </c>
      <c r="O136" s="159" t="s">
        <v>82</v>
      </c>
      <c r="P136" s="159" t="s">
        <v>82</v>
      </c>
      <c r="Q136" s="159" t="s">
        <v>82</v>
      </c>
      <c r="R136" s="159" t="s">
        <v>82</v>
      </c>
      <c r="S136" s="159" t="s">
        <v>82</v>
      </c>
      <c r="T136" s="159" t="s">
        <v>82</v>
      </c>
      <c r="U136" s="159" t="s">
        <v>82</v>
      </c>
      <c r="V136" s="159" t="s">
        <v>82</v>
      </c>
      <c r="W136" s="159" t="s">
        <v>82</v>
      </c>
      <c r="X136" s="159" t="s">
        <v>82</v>
      </c>
      <c r="Y136" s="159" t="s">
        <v>82</v>
      </c>
      <c r="Z136" s="159" t="s">
        <v>82</v>
      </c>
      <c r="AA136" s="159" t="s">
        <v>82</v>
      </c>
      <c r="AB136" s="159" t="s">
        <v>82</v>
      </c>
      <c r="AC136" s="159" t="s">
        <v>82</v>
      </c>
      <c r="AD136" s="159" t="s">
        <v>82</v>
      </c>
      <c r="AE136" s="159" t="s">
        <v>82</v>
      </c>
      <c r="AF136" s="152"/>
      <c r="AG136" s="160" t="s">
        <v>82</v>
      </c>
      <c r="AH136" s="161" t="s">
        <v>82</v>
      </c>
      <c r="AI136" s="161" t="s">
        <v>82</v>
      </c>
      <c r="AJ136" s="161" t="s">
        <v>82</v>
      </c>
      <c r="AK136" s="161" t="s">
        <v>82</v>
      </c>
      <c r="AL136" s="162" t="s">
        <v>82</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2</v>
      </c>
      <c r="G137" s="159" t="s">
        <v>82</v>
      </c>
      <c r="H137" s="159" t="s">
        <v>82</v>
      </c>
      <c r="I137" s="159" t="s">
        <v>82</v>
      </c>
      <c r="J137" s="159" t="s">
        <v>82</v>
      </c>
      <c r="K137" s="159" t="s">
        <v>82</v>
      </c>
      <c r="L137" s="159" t="s">
        <v>82</v>
      </c>
      <c r="M137" s="159" t="s">
        <v>82</v>
      </c>
      <c r="N137" s="159" t="s">
        <v>82</v>
      </c>
      <c r="O137" s="159" t="s">
        <v>82</v>
      </c>
      <c r="P137" s="159" t="s">
        <v>82</v>
      </c>
      <c r="Q137" s="159" t="s">
        <v>82</v>
      </c>
      <c r="R137" s="159" t="s">
        <v>82</v>
      </c>
      <c r="S137" s="159" t="s">
        <v>82</v>
      </c>
      <c r="T137" s="159" t="s">
        <v>82</v>
      </c>
      <c r="U137" s="159" t="s">
        <v>82</v>
      </c>
      <c r="V137" s="159" t="s">
        <v>82</v>
      </c>
      <c r="W137" s="159" t="s">
        <v>82</v>
      </c>
      <c r="X137" s="159" t="s">
        <v>82</v>
      </c>
      <c r="Y137" s="159" t="s">
        <v>82</v>
      </c>
      <c r="Z137" s="159" t="s">
        <v>82</v>
      </c>
      <c r="AA137" s="159" t="s">
        <v>82</v>
      </c>
      <c r="AB137" s="159" t="s">
        <v>82</v>
      </c>
      <c r="AC137" s="159" t="s">
        <v>82</v>
      </c>
      <c r="AD137" s="159" t="s">
        <v>82</v>
      </c>
      <c r="AE137" s="159" t="s">
        <v>82</v>
      </c>
      <c r="AF137" s="152"/>
      <c r="AG137" s="160" t="s">
        <v>82</v>
      </c>
      <c r="AH137" s="161" t="s">
        <v>82</v>
      </c>
      <c r="AI137" s="161" t="s">
        <v>82</v>
      </c>
      <c r="AJ137" s="161" t="s">
        <v>82</v>
      </c>
      <c r="AK137" s="161" t="s">
        <v>82</v>
      </c>
      <c r="AL137" s="162" t="s">
        <v>82</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2</v>
      </c>
      <c r="G138" s="159" t="s">
        <v>82</v>
      </c>
      <c r="H138" s="159" t="s">
        <v>82</v>
      </c>
      <c r="I138" s="159" t="s">
        <v>82</v>
      </c>
      <c r="J138" s="159" t="s">
        <v>82</v>
      </c>
      <c r="K138" s="159" t="s">
        <v>82</v>
      </c>
      <c r="L138" s="159" t="s">
        <v>82</v>
      </c>
      <c r="M138" s="159" t="s">
        <v>82</v>
      </c>
      <c r="N138" s="159" t="s">
        <v>82</v>
      </c>
      <c r="O138" s="159" t="s">
        <v>82</v>
      </c>
      <c r="P138" s="159" t="s">
        <v>82</v>
      </c>
      <c r="Q138" s="159" t="s">
        <v>82</v>
      </c>
      <c r="R138" s="159" t="s">
        <v>82</v>
      </c>
      <c r="S138" s="159" t="s">
        <v>82</v>
      </c>
      <c r="T138" s="159" t="s">
        <v>82</v>
      </c>
      <c r="U138" s="159" t="s">
        <v>82</v>
      </c>
      <c r="V138" s="159" t="s">
        <v>82</v>
      </c>
      <c r="W138" s="159" t="s">
        <v>82</v>
      </c>
      <c r="X138" s="159" t="s">
        <v>82</v>
      </c>
      <c r="Y138" s="159" t="s">
        <v>82</v>
      </c>
      <c r="Z138" s="159" t="s">
        <v>82</v>
      </c>
      <c r="AA138" s="159" t="s">
        <v>82</v>
      </c>
      <c r="AB138" s="159" t="s">
        <v>82</v>
      </c>
      <c r="AC138" s="159" t="s">
        <v>82</v>
      </c>
      <c r="AD138" s="159" t="s">
        <v>82</v>
      </c>
      <c r="AE138" s="159" t="s">
        <v>82</v>
      </c>
      <c r="AF138" s="152"/>
      <c r="AG138" s="179" t="s">
        <v>82</v>
      </c>
      <c r="AH138" s="179" t="s">
        <v>82</v>
      </c>
      <c r="AI138" s="179" t="s">
        <v>82</v>
      </c>
      <c r="AJ138" s="179" t="s">
        <v>82</v>
      </c>
      <c r="AK138" s="179" t="s">
        <v>82</v>
      </c>
      <c r="AL138" s="180" t="s">
        <v>82</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3.7138305749281</v>
      </c>
      <c r="G140" s="191" t="n">
        <v>2.34788831197942</v>
      </c>
      <c r="H140" s="191" t="n">
        <v>3.16049611591436</v>
      </c>
      <c r="I140" s="191" t="n">
        <v>0.0766822416232757</v>
      </c>
      <c r="J140" s="191" t="n">
        <v>0.811857834711954</v>
      </c>
      <c r="K140" s="191" t="n">
        <v>0.913264513635081</v>
      </c>
      <c r="L140" s="191" t="s">
        <v>82</v>
      </c>
      <c r="M140" s="191" t="n">
        <v>11.9607265630548</v>
      </c>
      <c r="N140" s="191" t="n">
        <v>12.7637230779702</v>
      </c>
      <c r="O140" s="191" t="n">
        <v>0.0236020014150275</v>
      </c>
      <c r="P140" s="191" t="n">
        <v>0.00399570438333248</v>
      </c>
      <c r="Q140" s="191" t="s">
        <v>82</v>
      </c>
      <c r="R140" s="191" t="s">
        <v>82</v>
      </c>
      <c r="S140" s="191" t="s">
        <v>82</v>
      </c>
      <c r="T140" s="191" t="s">
        <v>82</v>
      </c>
      <c r="U140" s="191" t="s">
        <v>82</v>
      </c>
      <c r="V140" s="191" t="s">
        <v>82</v>
      </c>
      <c r="W140" s="191" t="s">
        <v>83</v>
      </c>
      <c r="X140" s="191" t="s">
        <v>82</v>
      </c>
      <c r="Y140" s="191" t="s">
        <v>82</v>
      </c>
      <c r="Z140" s="191" t="s">
        <v>82</v>
      </c>
      <c r="AA140" s="191" t="s">
        <v>82</v>
      </c>
      <c r="AB140" s="191" t="n">
        <v>0.0641039473122254</v>
      </c>
      <c r="AC140" s="191" t="s">
        <v>83</v>
      </c>
      <c r="AD140" s="191" t="s">
        <v>83</v>
      </c>
      <c r="AE140" s="191" t="s">
        <v>83</v>
      </c>
      <c r="AF140" s="152"/>
      <c r="AG140" s="192" t="s">
        <v>82</v>
      </c>
      <c r="AH140" s="192" t="s">
        <v>82</v>
      </c>
      <c r="AI140" s="192" t="s">
        <v>82</v>
      </c>
      <c r="AJ140" s="192" t="s">
        <v>82</v>
      </c>
      <c r="AK140" s="192" t="s">
        <v>82</v>
      </c>
      <c r="AL140" s="193" t="s">
        <v>82</v>
      </c>
      <c r="AM140" s="194" t="s">
        <v>131</v>
      </c>
      <c r="AN140" s="8"/>
    </row>
    <row r="141" customFormat="false" ht="24.95" hidden="false" customHeight="true" outlineLevel="0" collapsed="false">
      <c r="A141" s="195" t="s">
        <v>379</v>
      </c>
      <c r="B141" s="196" t="s">
        <v>380</v>
      </c>
      <c r="C141" s="197"/>
      <c r="D141" s="190" t="s">
        <v>381</v>
      </c>
      <c r="E141" s="99"/>
      <c r="F141" s="191" t="n">
        <v>350.747628428093</v>
      </c>
      <c r="G141" s="191" t="n">
        <v>13.4479510701803</v>
      </c>
      <c r="H141" s="191" t="n">
        <v>20.1972933958116</v>
      </c>
      <c r="I141" s="191" t="n">
        <v>0.957901897116566</v>
      </c>
      <c r="J141" s="191" t="n">
        <v>5.34599951594185</v>
      </c>
      <c r="K141" s="191" t="n">
        <v>6.07336869775199</v>
      </c>
      <c r="L141" s="191" t="s">
        <v>82</v>
      </c>
      <c r="M141" s="191" t="n">
        <v>38.3364215790763</v>
      </c>
      <c r="N141" s="191" t="n">
        <v>4.91032391258861</v>
      </c>
      <c r="O141" s="191" t="n">
        <v>0.234878968154797</v>
      </c>
      <c r="P141" s="191" t="n">
        <v>0.0980110032723586</v>
      </c>
      <c r="Q141" s="191" t="s">
        <v>82</v>
      </c>
      <c r="R141" s="191" t="s">
        <v>82</v>
      </c>
      <c r="S141" s="191" t="s">
        <v>82</v>
      </c>
      <c r="T141" s="191" t="s">
        <v>82</v>
      </c>
      <c r="U141" s="191" t="s">
        <v>82</v>
      </c>
      <c r="V141" s="191" t="s">
        <v>82</v>
      </c>
      <c r="W141" s="191" t="s">
        <v>83</v>
      </c>
      <c r="X141" s="191" t="s">
        <v>82</v>
      </c>
      <c r="Y141" s="191" t="s">
        <v>82</v>
      </c>
      <c r="Z141" s="191" t="s">
        <v>82</v>
      </c>
      <c r="AA141" s="191" t="s">
        <v>82</v>
      </c>
      <c r="AB141" s="191" t="n">
        <v>0.229324465497711</v>
      </c>
      <c r="AC141" s="191" t="s">
        <v>83</v>
      </c>
      <c r="AD141" s="191" t="s">
        <v>83</v>
      </c>
      <c r="AE141" s="191" t="s">
        <v>83</v>
      </c>
      <c r="AF141" s="152"/>
      <c r="AG141" s="192" t="s">
        <v>82</v>
      </c>
      <c r="AH141" s="192" t="s">
        <v>82</v>
      </c>
      <c r="AI141" s="192" t="s">
        <v>82</v>
      </c>
      <c r="AJ141" s="192" t="s">
        <v>82</v>
      </c>
      <c r="AK141" s="192" t="s">
        <v>82</v>
      </c>
      <c r="AL141" s="193" t="s">
        <v>82</v>
      </c>
      <c r="AM141" s="194" t="s">
        <v>131</v>
      </c>
      <c r="AN141" s="8"/>
    </row>
    <row r="142" customFormat="false" ht="24.95" hidden="false" customHeight="true" outlineLevel="0" collapsed="false">
      <c r="A142" s="187" t="s">
        <v>382</v>
      </c>
      <c r="B142" s="196" t="s">
        <v>383</v>
      </c>
      <c r="C142" s="197" t="s">
        <v>80</v>
      </c>
      <c r="D142" s="190" t="s">
        <v>384</v>
      </c>
      <c r="E142" s="99"/>
      <c r="F142" s="191" t="n">
        <v>1679.98914116781</v>
      </c>
      <c r="G142" s="191" t="n">
        <v>63.8933545543743</v>
      </c>
      <c r="H142" s="191" t="n">
        <v>1367.0152826503</v>
      </c>
      <c r="I142" s="191" t="n">
        <v>0.529984986976693</v>
      </c>
      <c r="J142" s="191" t="n">
        <v>124.337938161541</v>
      </c>
      <c r="K142" s="191" t="n">
        <v>125.921700746926</v>
      </c>
      <c r="L142" s="191" t="s">
        <v>82</v>
      </c>
      <c r="M142" s="191" t="n">
        <v>151.392902692297</v>
      </c>
      <c r="N142" s="191" t="n">
        <v>4.36497787453753</v>
      </c>
      <c r="O142" s="191" t="n">
        <v>62.9573335749748</v>
      </c>
      <c r="P142" s="191" t="n">
        <v>62.2313240167098</v>
      </c>
      <c r="Q142" s="191" t="s">
        <v>82</v>
      </c>
      <c r="R142" s="191" t="s">
        <v>82</v>
      </c>
      <c r="S142" s="191" t="s">
        <v>82</v>
      </c>
      <c r="T142" s="191" t="s">
        <v>82</v>
      </c>
      <c r="U142" s="191" t="s">
        <v>82</v>
      </c>
      <c r="V142" s="191" t="s">
        <v>82</v>
      </c>
      <c r="W142" s="191" t="n">
        <v>42.2560474429455</v>
      </c>
      <c r="X142" s="191" t="s">
        <v>82</v>
      </c>
      <c r="Y142" s="191" t="s">
        <v>82</v>
      </c>
      <c r="Z142" s="191" t="s">
        <v>82</v>
      </c>
      <c r="AA142" s="191" t="s">
        <v>82</v>
      </c>
      <c r="AB142" s="191" t="n">
        <v>3.14803517024836</v>
      </c>
      <c r="AC142" s="191" t="n">
        <v>2.15075204784005</v>
      </c>
      <c r="AD142" s="191" t="s">
        <v>83</v>
      </c>
      <c r="AE142" s="191" t="n">
        <v>2.2051323066121</v>
      </c>
      <c r="AF142" s="152"/>
      <c r="AG142" s="192" t="s">
        <v>82</v>
      </c>
      <c r="AH142" s="192" t="s">
        <v>82</v>
      </c>
      <c r="AI142" s="192" t="s">
        <v>82</v>
      </c>
      <c r="AJ142" s="192" t="s">
        <v>82</v>
      </c>
      <c r="AK142" s="192" t="s">
        <v>82</v>
      </c>
      <c r="AL142" s="193" t="s">
        <v>82</v>
      </c>
      <c r="AM142" s="194" t="s">
        <v>131</v>
      </c>
      <c r="AN142" s="8"/>
    </row>
    <row r="143" customFormat="false" ht="24.95" hidden="false" customHeight="true" outlineLevel="0" collapsed="false">
      <c r="A143" s="195" t="s">
        <v>382</v>
      </c>
      <c r="B143" s="188" t="s">
        <v>385</v>
      </c>
      <c r="C143" s="189" t="s">
        <v>386</v>
      </c>
      <c r="D143" s="190" t="s">
        <v>387</v>
      </c>
      <c r="E143" s="99"/>
      <c r="F143" s="191" t="s">
        <v>82</v>
      </c>
      <c r="G143" s="191" t="s">
        <v>82</v>
      </c>
      <c r="H143" s="191" t="s">
        <v>82</v>
      </c>
      <c r="I143" s="191" t="s">
        <v>82</v>
      </c>
      <c r="J143" s="191" t="s">
        <v>82</v>
      </c>
      <c r="K143" s="191" t="s">
        <v>82</v>
      </c>
      <c r="L143" s="191" t="s">
        <v>82</v>
      </c>
      <c r="M143" s="191" t="s">
        <v>82</v>
      </c>
      <c r="N143" s="191" t="s">
        <v>82</v>
      </c>
      <c r="O143" s="191" t="s">
        <v>82</v>
      </c>
      <c r="P143" s="191" t="s">
        <v>82</v>
      </c>
      <c r="Q143" s="191" t="s">
        <v>82</v>
      </c>
      <c r="R143" s="191" t="s">
        <v>82</v>
      </c>
      <c r="S143" s="191" t="s">
        <v>82</v>
      </c>
      <c r="T143" s="191" t="s">
        <v>82</v>
      </c>
      <c r="U143" s="191" t="s">
        <v>82</v>
      </c>
      <c r="V143" s="191" t="s">
        <v>82</v>
      </c>
      <c r="W143" s="191" t="s">
        <v>82</v>
      </c>
      <c r="X143" s="191" t="s">
        <v>82</v>
      </c>
      <c r="Y143" s="191" t="s">
        <v>82</v>
      </c>
      <c r="Z143" s="191" t="s">
        <v>82</v>
      </c>
      <c r="AA143" s="191" t="s">
        <v>82</v>
      </c>
      <c r="AB143" s="191" t="s">
        <v>82</v>
      </c>
      <c r="AC143" s="191" t="s">
        <v>82</v>
      </c>
      <c r="AD143" s="191" t="s">
        <v>82</v>
      </c>
      <c r="AE143" s="191" t="s">
        <v>82</v>
      </c>
      <c r="AF143" s="152"/>
      <c r="AG143" s="192" t="s">
        <v>82</v>
      </c>
      <c r="AH143" s="192" t="s">
        <v>82</v>
      </c>
      <c r="AI143" s="192" t="s">
        <v>82</v>
      </c>
      <c r="AJ143" s="192" t="s">
        <v>82</v>
      </c>
      <c r="AK143" s="192" t="s">
        <v>82</v>
      </c>
      <c r="AL143" s="193" t="s">
        <v>82</v>
      </c>
      <c r="AM143" s="194"/>
      <c r="AN143" s="8"/>
    </row>
    <row r="144" s="207" customFormat="true" ht="24.95" hidden="false" customHeight="true" outlineLevel="0" collapsed="false">
      <c r="A144" s="198" t="s">
        <v>382</v>
      </c>
      <c r="B144" s="199" t="s">
        <v>388</v>
      </c>
      <c r="C144" s="200"/>
      <c r="D144" s="201" t="s">
        <v>389</v>
      </c>
      <c r="E144" s="99"/>
      <c r="F144" s="202" t="n">
        <v>78.7329926737694</v>
      </c>
      <c r="G144" s="202" t="n">
        <v>1367.00122614769</v>
      </c>
      <c r="H144" s="202" t="s">
        <v>83</v>
      </c>
      <c r="I144" s="202" t="s">
        <v>83</v>
      </c>
      <c r="J144" s="202" t="s">
        <v>83</v>
      </c>
      <c r="K144" s="202" t="s">
        <v>83</v>
      </c>
      <c r="L144" s="202" t="s">
        <v>82</v>
      </c>
      <c r="M144" s="202" t="n">
        <v>338.495477025416</v>
      </c>
      <c r="N144" s="202" t="s">
        <v>83</v>
      </c>
      <c r="O144" s="202" t="s">
        <v>83</v>
      </c>
      <c r="P144" s="202" t="s">
        <v>83</v>
      </c>
      <c r="Q144" s="202" t="s">
        <v>82</v>
      </c>
      <c r="R144" s="202" t="s">
        <v>82</v>
      </c>
      <c r="S144" s="202" t="s">
        <v>82</v>
      </c>
      <c r="T144" s="202" t="s">
        <v>82</v>
      </c>
      <c r="U144" s="202" t="s">
        <v>82</v>
      </c>
      <c r="V144" s="202" t="s">
        <v>82</v>
      </c>
      <c r="W144" s="202" t="s">
        <v>83</v>
      </c>
      <c r="X144" s="202" t="s">
        <v>82</v>
      </c>
      <c r="Y144" s="202" t="s">
        <v>82</v>
      </c>
      <c r="Z144" s="202" t="s">
        <v>82</v>
      </c>
      <c r="AA144" s="202" t="s">
        <v>82</v>
      </c>
      <c r="AB144" s="202" t="s">
        <v>83</v>
      </c>
      <c r="AC144" s="202" t="s">
        <v>83</v>
      </c>
      <c r="AD144" s="202" t="s">
        <v>83</v>
      </c>
      <c r="AE144" s="202" t="s">
        <v>83</v>
      </c>
      <c r="AF144" s="203"/>
      <c r="AG144" s="204" t="s">
        <v>82</v>
      </c>
      <c r="AH144" s="204" t="s">
        <v>82</v>
      </c>
      <c r="AI144" s="204" t="s">
        <v>82</v>
      </c>
      <c r="AJ144" s="204" t="s">
        <v>82</v>
      </c>
      <c r="AK144" s="204" t="s">
        <v>82</v>
      </c>
      <c r="AL144" s="205" t="s">
        <v>82</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3</v>
      </c>
      <c r="G145" s="202" t="s">
        <v>83</v>
      </c>
      <c r="H145" s="202" t="n">
        <v>5300.25414364641</v>
      </c>
      <c r="I145" s="202" t="s">
        <v>83</v>
      </c>
      <c r="J145" s="202" t="s">
        <v>83</v>
      </c>
      <c r="K145" s="202" t="s">
        <v>83</v>
      </c>
      <c r="L145" s="202" t="s">
        <v>82</v>
      </c>
      <c r="M145" s="202" t="s">
        <v>83</v>
      </c>
      <c r="N145" s="202" t="s">
        <v>83</v>
      </c>
      <c r="O145" s="202" t="s">
        <v>83</v>
      </c>
      <c r="P145" s="202" t="s">
        <v>83</v>
      </c>
      <c r="Q145" s="202" t="s">
        <v>82</v>
      </c>
      <c r="R145" s="202" t="s">
        <v>82</v>
      </c>
      <c r="S145" s="202" t="s">
        <v>82</v>
      </c>
      <c r="T145" s="202" t="s">
        <v>82</v>
      </c>
      <c r="U145" s="202" t="s">
        <v>82</v>
      </c>
      <c r="V145" s="202" t="s">
        <v>82</v>
      </c>
      <c r="W145" s="202" t="s">
        <v>83</v>
      </c>
      <c r="X145" s="202" t="s">
        <v>82</v>
      </c>
      <c r="Y145" s="202" t="s">
        <v>82</v>
      </c>
      <c r="Z145" s="202" t="s">
        <v>82</v>
      </c>
      <c r="AA145" s="202" t="s">
        <v>82</v>
      </c>
      <c r="AB145" s="202" t="s">
        <v>83</v>
      </c>
      <c r="AC145" s="202" t="s">
        <v>83</v>
      </c>
      <c r="AD145" s="202" t="s">
        <v>83</v>
      </c>
      <c r="AE145" s="202" t="s">
        <v>83</v>
      </c>
      <c r="AF145" s="203"/>
      <c r="AG145" s="204" t="s">
        <v>82</v>
      </c>
      <c r="AH145" s="204" t="s">
        <v>82</v>
      </c>
      <c r="AI145" s="204" t="s">
        <v>82</v>
      </c>
      <c r="AJ145" s="204" t="s">
        <v>82</v>
      </c>
      <c r="AK145" s="204" t="s">
        <v>82</v>
      </c>
      <c r="AL145" s="205" t="s">
        <v>82</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22.7573570763441</v>
      </c>
      <c r="G146" s="202" t="n">
        <v>37.5808560121306</v>
      </c>
      <c r="H146" s="202" t="n">
        <v>2.10560770105828</v>
      </c>
      <c r="I146" s="202" t="n">
        <v>2.29241099269056</v>
      </c>
      <c r="J146" s="202" t="n">
        <v>54.5601146925999</v>
      </c>
      <c r="K146" s="202" t="n">
        <v>58.8779311897427</v>
      </c>
      <c r="L146" s="202" t="s">
        <v>82</v>
      </c>
      <c r="M146" s="202" t="n">
        <v>734.822562477821</v>
      </c>
      <c r="N146" s="202" t="n">
        <v>0.00139944</v>
      </c>
      <c r="O146" s="202" t="n">
        <v>0.00026894</v>
      </c>
      <c r="P146" s="202" t="n">
        <v>3.808E-005</v>
      </c>
      <c r="Q146" s="202" t="s">
        <v>82</v>
      </c>
      <c r="R146" s="202" t="s">
        <v>82</v>
      </c>
      <c r="S146" s="202" t="s">
        <v>82</v>
      </c>
      <c r="T146" s="202" t="s">
        <v>82</v>
      </c>
      <c r="U146" s="202" t="s">
        <v>82</v>
      </c>
      <c r="V146" s="202" t="s">
        <v>82</v>
      </c>
      <c r="W146" s="202" t="n">
        <v>0.904939636259284</v>
      </c>
      <c r="X146" s="202" t="s">
        <v>82</v>
      </c>
      <c r="Y146" s="202" t="s">
        <v>82</v>
      </c>
      <c r="Z146" s="202" t="s">
        <v>82</v>
      </c>
      <c r="AA146" s="202" t="s">
        <v>82</v>
      </c>
      <c r="AB146" s="202" t="n">
        <v>10.6491738231759</v>
      </c>
      <c r="AC146" s="202" t="n">
        <v>0.0099992</v>
      </c>
      <c r="AD146" s="202" t="s">
        <v>83</v>
      </c>
      <c r="AE146" s="202" t="n">
        <v>0.0563813769769828</v>
      </c>
      <c r="AF146" s="152"/>
      <c r="AG146" s="204" t="s">
        <v>82</v>
      </c>
      <c r="AH146" s="204" t="s">
        <v>82</v>
      </c>
      <c r="AI146" s="204" t="s">
        <v>82</v>
      </c>
      <c r="AJ146" s="204" t="s">
        <v>82</v>
      </c>
      <c r="AK146" s="204" t="s">
        <v>82</v>
      </c>
      <c r="AL146" s="205" t="s">
        <v>82</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0.364739585227</v>
      </c>
      <c r="G147" s="215" t="n">
        <v>625.199240012202</v>
      </c>
      <c r="H147" s="215" t="s">
        <v>83</v>
      </c>
      <c r="I147" s="215" t="n">
        <v>7.97665315257432</v>
      </c>
      <c r="J147" s="215" t="n">
        <v>6.09551231319671</v>
      </c>
      <c r="K147" s="215" t="n">
        <v>20.4193224863443</v>
      </c>
      <c r="L147" s="202" t="s">
        <v>82</v>
      </c>
      <c r="M147" s="215" t="n">
        <v>21.5504913854256</v>
      </c>
      <c r="N147" s="215" t="s">
        <v>83</v>
      </c>
      <c r="O147" s="215" t="s">
        <v>83</v>
      </c>
      <c r="P147" s="215" t="s">
        <v>83</v>
      </c>
      <c r="Q147" s="215" t="s">
        <v>82</v>
      </c>
      <c r="R147" s="215" t="s">
        <v>82</v>
      </c>
      <c r="S147" s="215" t="s">
        <v>82</v>
      </c>
      <c r="T147" s="215" t="s">
        <v>82</v>
      </c>
      <c r="U147" s="215" t="s">
        <v>82</v>
      </c>
      <c r="V147" s="215" t="s">
        <v>82</v>
      </c>
      <c r="W147" s="215" t="n">
        <v>5.8</v>
      </c>
      <c r="X147" s="215" t="s">
        <v>82</v>
      </c>
      <c r="Y147" s="215" t="s">
        <v>82</v>
      </c>
      <c r="Z147" s="215" t="s">
        <v>82</v>
      </c>
      <c r="AA147" s="215" t="s">
        <v>82</v>
      </c>
      <c r="AB147" s="215" t="n">
        <v>6.76</v>
      </c>
      <c r="AC147" s="215" t="s">
        <v>83</v>
      </c>
      <c r="AD147" s="215" t="s">
        <v>83</v>
      </c>
      <c r="AE147" s="215" t="s">
        <v>83</v>
      </c>
      <c r="AF147" s="152"/>
      <c r="AG147" s="216" t="s">
        <v>82</v>
      </c>
      <c r="AH147" s="216" t="s">
        <v>82</v>
      </c>
      <c r="AI147" s="216" t="s">
        <v>82</v>
      </c>
      <c r="AJ147" s="216" t="s">
        <v>82</v>
      </c>
      <c r="AK147" s="216" t="s">
        <v>82</v>
      </c>
      <c r="AL147" s="217" t="s">
        <v>82</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9-10-12T08:41:14Z</cp:lastPrinted>
  <dcterms:modified xsi:type="dcterms:W3CDTF">2011-05-25T13:57:0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