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2"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1998</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199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043.51740203373</v>
      </c>
      <c r="G25" s="100" t="n">
        <v>48.0837004259113</v>
      </c>
      <c r="H25" s="100" t="n">
        <v>6630.31142253311</v>
      </c>
      <c r="I25" s="100" t="n">
        <v>4.60083552356089</v>
      </c>
      <c r="J25" s="100" t="n">
        <v>99.4964307852701</v>
      </c>
      <c r="K25" s="100" t="n">
        <v>192.241677940641</v>
      </c>
      <c r="L25" s="100" t="s">
        <v>82</v>
      </c>
      <c r="M25" s="100" t="n">
        <v>564.730236058517</v>
      </c>
      <c r="N25" s="100" t="n">
        <v>165.627145521802</v>
      </c>
      <c r="O25" s="100" t="n">
        <v>16.5566373360975</v>
      </c>
      <c r="P25" s="100" t="n">
        <v>34.9385561768619</v>
      </c>
      <c r="Q25" s="100" t="s">
        <v>82</v>
      </c>
      <c r="R25" s="100" t="s">
        <v>82</v>
      </c>
      <c r="S25" s="100" t="s">
        <v>82</v>
      </c>
      <c r="T25" s="100" t="s">
        <v>82</v>
      </c>
      <c r="U25" s="100" t="s">
        <v>82</v>
      </c>
      <c r="V25" s="100" t="s">
        <v>82</v>
      </c>
      <c r="W25" s="100" t="n">
        <v>962.404809261675</v>
      </c>
      <c r="X25" s="100" t="s">
        <v>82</v>
      </c>
      <c r="Y25" s="100" t="s">
        <v>82</v>
      </c>
      <c r="Z25" s="100" t="s">
        <v>82</v>
      </c>
      <c r="AA25" s="100" t="s">
        <v>82</v>
      </c>
      <c r="AB25" s="100" t="n">
        <v>10.6875541212003</v>
      </c>
      <c r="AC25" s="100" t="n">
        <v>20.8205883677702</v>
      </c>
      <c r="AD25" s="100" t="s">
        <v>83</v>
      </c>
      <c r="AE25" s="100" t="n">
        <v>771.004595428838</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77.009134505886</v>
      </c>
      <c r="G26" s="100" t="n">
        <v>12.6496102353178</v>
      </c>
      <c r="H26" s="100" t="n">
        <v>689.15864930765</v>
      </c>
      <c r="I26" s="100" t="n">
        <v>0.888190304646132</v>
      </c>
      <c r="J26" s="100" t="n">
        <v>19.5972806034643</v>
      </c>
      <c r="K26" s="100" t="n">
        <v>25.9773830529559</v>
      </c>
      <c r="L26" s="100" t="s">
        <v>82</v>
      </c>
      <c r="M26" s="100" t="n">
        <v>28.2639204813102</v>
      </c>
      <c r="N26" s="100" t="n">
        <v>8.68348981911293</v>
      </c>
      <c r="O26" s="100" t="n">
        <v>5.37286736036685</v>
      </c>
      <c r="P26" s="100" t="n">
        <v>2.842028552477</v>
      </c>
      <c r="Q26" s="100" t="s">
        <v>82</v>
      </c>
      <c r="R26" s="100" t="s">
        <v>82</v>
      </c>
      <c r="S26" s="100" t="s">
        <v>82</v>
      </c>
      <c r="T26" s="100" t="s">
        <v>82</v>
      </c>
      <c r="U26" s="100" t="s">
        <v>82</v>
      </c>
      <c r="V26" s="100" t="s">
        <v>82</v>
      </c>
      <c r="W26" s="100" t="n">
        <v>21.3316557879973</v>
      </c>
      <c r="X26" s="100" t="s">
        <v>82</v>
      </c>
      <c r="Y26" s="100" t="s">
        <v>82</v>
      </c>
      <c r="Z26" s="100" t="s">
        <v>82</v>
      </c>
      <c r="AA26" s="100" t="s">
        <v>82</v>
      </c>
      <c r="AB26" s="100" t="n">
        <v>4.84212723614905</v>
      </c>
      <c r="AC26" s="100" t="n">
        <v>0.003052484568456</v>
      </c>
      <c r="AD26" s="100" t="s">
        <v>83</v>
      </c>
      <c r="AE26" s="100" t="n">
        <v>8.78990394574205</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29.688720059089</v>
      </c>
      <c r="G27" s="100" t="n">
        <v>11.0094006582894</v>
      </c>
      <c r="H27" s="100" t="n">
        <v>119.982567423249</v>
      </c>
      <c r="I27" s="100" t="n">
        <v>0.497312614444948</v>
      </c>
      <c r="J27" s="100" t="n">
        <v>11.4469297791603</v>
      </c>
      <c r="K27" s="100" t="n">
        <v>12.7887582012217</v>
      </c>
      <c r="L27" s="100" t="s">
        <v>82</v>
      </c>
      <c r="M27" s="100" t="n">
        <v>92.2231826283258</v>
      </c>
      <c r="N27" s="100" t="n">
        <v>36.20323774977</v>
      </c>
      <c r="O27" s="100" t="n">
        <v>3.20233620652237</v>
      </c>
      <c r="P27" s="100" t="n">
        <v>5.31714063334895</v>
      </c>
      <c r="Q27" s="100" t="s">
        <v>82</v>
      </c>
      <c r="R27" s="100" t="s">
        <v>82</v>
      </c>
      <c r="S27" s="100" t="s">
        <v>82</v>
      </c>
      <c r="T27" s="100" t="s">
        <v>82</v>
      </c>
      <c r="U27" s="100" t="s">
        <v>82</v>
      </c>
      <c r="V27" s="100" t="s">
        <v>82</v>
      </c>
      <c r="W27" s="100" t="n">
        <v>12.9990698703824</v>
      </c>
      <c r="X27" s="100" t="s">
        <v>82</v>
      </c>
      <c r="Y27" s="100" t="s">
        <v>82</v>
      </c>
      <c r="Z27" s="100" t="s">
        <v>82</v>
      </c>
      <c r="AA27" s="100" t="s">
        <v>82</v>
      </c>
      <c r="AB27" s="100" t="n">
        <v>36.4120115220845</v>
      </c>
      <c r="AC27" s="100" t="n">
        <v>0.288674821563912</v>
      </c>
      <c r="AD27" s="100" t="s">
        <v>83</v>
      </c>
      <c r="AE27" s="100" t="n">
        <v>10.2934497730541</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32.343483978388</v>
      </c>
      <c r="G28" s="108" t="n">
        <v>7.10635067459143</v>
      </c>
      <c r="H28" s="108" t="n">
        <v>127.767362036116</v>
      </c>
      <c r="I28" s="108" t="n">
        <v>0.111719348637759</v>
      </c>
      <c r="J28" s="108" t="n">
        <v>21.1710369437067</v>
      </c>
      <c r="K28" s="108" t="n">
        <v>34.0304090085904</v>
      </c>
      <c r="L28" s="100" t="s">
        <v>82</v>
      </c>
      <c r="M28" s="108" t="n">
        <v>1408.43076821823</v>
      </c>
      <c r="N28" s="108" t="n">
        <v>240.321957009982</v>
      </c>
      <c r="O28" s="108" t="n">
        <v>4.35856395478707</v>
      </c>
      <c r="P28" s="108" t="n">
        <v>3.83886441518052</v>
      </c>
      <c r="Q28" s="108" t="s">
        <v>82</v>
      </c>
      <c r="R28" s="108" t="s">
        <v>82</v>
      </c>
      <c r="S28" s="108" t="s">
        <v>82</v>
      </c>
      <c r="T28" s="108" t="s">
        <v>82</v>
      </c>
      <c r="U28" s="108" t="s">
        <v>82</v>
      </c>
      <c r="V28" s="108" t="s">
        <v>82</v>
      </c>
      <c r="W28" s="108" t="n">
        <v>232.979892373693</v>
      </c>
      <c r="X28" s="108" t="s">
        <v>82</v>
      </c>
      <c r="Y28" s="108" t="s">
        <v>82</v>
      </c>
      <c r="Z28" s="108" t="s">
        <v>82</v>
      </c>
      <c r="AA28" s="108" t="s">
        <v>82</v>
      </c>
      <c r="AB28" s="108" t="n">
        <v>9.6260456665382</v>
      </c>
      <c r="AC28" s="108" t="n">
        <v>5.44145927144306</v>
      </c>
      <c r="AD28" s="108" t="s">
        <v>83</v>
      </c>
      <c r="AE28" s="108" t="n">
        <v>29.5403529265795</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15.8761457702879</v>
      </c>
      <c r="G29" s="108" t="n">
        <v>1.56323234470311</v>
      </c>
      <c r="H29" s="108" t="n">
        <v>80.7636362943276</v>
      </c>
      <c r="I29" s="108" t="n">
        <v>0.0202902275497671</v>
      </c>
      <c r="J29" s="108" t="n">
        <v>2.40563271502288</v>
      </c>
      <c r="K29" s="108" t="n">
        <v>3.44486022748188</v>
      </c>
      <c r="L29" s="100" t="s">
        <v>82</v>
      </c>
      <c r="M29" s="108" t="n">
        <v>5.7329770486954</v>
      </c>
      <c r="N29" s="108" t="n">
        <v>512.970081298664</v>
      </c>
      <c r="O29" s="108" t="n">
        <v>20.2331054767569</v>
      </c>
      <c r="P29" s="108" t="n">
        <v>4.50188140989131</v>
      </c>
      <c r="Q29" s="108" t="s">
        <v>82</v>
      </c>
      <c r="R29" s="108" t="s">
        <v>82</v>
      </c>
      <c r="S29" s="108" t="s">
        <v>82</v>
      </c>
      <c r="T29" s="108" t="s">
        <v>82</v>
      </c>
      <c r="U29" s="108" t="s">
        <v>82</v>
      </c>
      <c r="V29" s="108" t="s">
        <v>82</v>
      </c>
      <c r="W29" s="108" t="n">
        <v>254.950056488032</v>
      </c>
      <c r="X29" s="108" t="s">
        <v>82</v>
      </c>
      <c r="Y29" s="108" t="s">
        <v>82</v>
      </c>
      <c r="Z29" s="108" t="s">
        <v>82</v>
      </c>
      <c r="AA29" s="108" t="s">
        <v>82</v>
      </c>
      <c r="AB29" s="108" t="n">
        <v>49.6221969684018</v>
      </c>
      <c r="AC29" s="108" t="n">
        <v>58.2653891629625</v>
      </c>
      <c r="AD29" s="108" t="s">
        <v>83</v>
      </c>
      <c r="AE29" s="108" t="n">
        <v>1.41663366409888</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86.0476951704443</v>
      </c>
      <c r="G30" s="108" t="n">
        <v>4.78932952470164</v>
      </c>
      <c r="H30" s="108" t="n">
        <v>186.063578693778</v>
      </c>
      <c r="I30" s="108" t="n">
        <v>0.378107182220846</v>
      </c>
      <c r="J30" s="108" t="n">
        <v>4.32259750515259</v>
      </c>
      <c r="K30" s="108" t="n">
        <v>7.36435337730025</v>
      </c>
      <c r="L30" s="100" t="s">
        <v>82</v>
      </c>
      <c r="M30" s="108" t="n">
        <v>49.9214425570899</v>
      </c>
      <c r="N30" s="108" t="n">
        <v>5.12167731248642</v>
      </c>
      <c r="O30" s="108" t="n">
        <v>0.846444532675857</v>
      </c>
      <c r="P30" s="108" t="n">
        <v>0.765371235463939</v>
      </c>
      <c r="Q30" s="108" t="s">
        <v>82</v>
      </c>
      <c r="R30" s="108" t="s">
        <v>82</v>
      </c>
      <c r="S30" s="108" t="s">
        <v>82</v>
      </c>
      <c r="T30" s="108" t="s">
        <v>82</v>
      </c>
      <c r="U30" s="108" t="s">
        <v>82</v>
      </c>
      <c r="V30" s="108" t="s">
        <v>82</v>
      </c>
      <c r="W30" s="108" t="n">
        <v>3.60406250762732</v>
      </c>
      <c r="X30" s="108" t="s">
        <v>82</v>
      </c>
      <c r="Y30" s="108" t="s">
        <v>82</v>
      </c>
      <c r="Z30" s="108" t="s">
        <v>82</v>
      </c>
      <c r="AA30" s="108" t="s">
        <v>82</v>
      </c>
      <c r="AB30" s="108" t="n">
        <v>1.19879567733205</v>
      </c>
      <c r="AC30" s="108" t="n">
        <v>0.0792041090551999</v>
      </c>
      <c r="AD30" s="108" t="s">
        <v>83</v>
      </c>
      <c r="AE30" s="108" t="n">
        <v>2.32965739897698</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67.2955705794966</v>
      </c>
      <c r="G31" s="108" t="n">
        <v>5.46264174465027</v>
      </c>
      <c r="H31" s="108" t="n">
        <v>82.431023881355</v>
      </c>
      <c r="I31" s="108" t="n">
        <v>0.237142195292851</v>
      </c>
      <c r="J31" s="108" t="n">
        <v>21.9535821154653</v>
      </c>
      <c r="K31" s="108" t="n">
        <v>26.2811629927119</v>
      </c>
      <c r="L31" s="100" t="s">
        <v>82</v>
      </c>
      <c r="M31" s="108" t="n">
        <v>42.9314111437118</v>
      </c>
      <c r="N31" s="108" t="n">
        <v>5.25705534752889</v>
      </c>
      <c r="O31" s="108" t="n">
        <v>0.860671512304932</v>
      </c>
      <c r="P31" s="108" t="n">
        <v>0.846474082810867</v>
      </c>
      <c r="Q31" s="108" t="s">
        <v>82</v>
      </c>
      <c r="R31" s="108" t="s">
        <v>82</v>
      </c>
      <c r="S31" s="108" t="s">
        <v>82</v>
      </c>
      <c r="T31" s="108" t="s">
        <v>82</v>
      </c>
      <c r="U31" s="108" t="s">
        <v>82</v>
      </c>
      <c r="V31" s="108" t="s">
        <v>82</v>
      </c>
      <c r="W31" s="108" t="n">
        <v>10.6119567816874</v>
      </c>
      <c r="X31" s="108" t="s">
        <v>82</v>
      </c>
      <c r="Y31" s="108" t="s">
        <v>82</v>
      </c>
      <c r="Z31" s="108" t="s">
        <v>82</v>
      </c>
      <c r="AA31" s="108" t="s">
        <v>82</v>
      </c>
      <c r="AB31" s="108" t="n">
        <v>2.69254385771064</v>
      </c>
      <c r="AC31" s="108" t="n">
        <v>0.207590569696032</v>
      </c>
      <c r="AD31" s="108" t="s">
        <v>83</v>
      </c>
      <c r="AE31" s="108" t="n">
        <v>2.10823041714857</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60.8628197424537</v>
      </c>
      <c r="G32" s="108" t="n">
        <v>6.97149822441803</v>
      </c>
      <c r="H32" s="108" t="n">
        <v>185.914094915503</v>
      </c>
      <c r="I32" s="108" t="n">
        <v>0.0839049427871305</v>
      </c>
      <c r="J32" s="108" t="n">
        <v>4.19006770888984</v>
      </c>
      <c r="K32" s="108" t="n">
        <v>5.88848203994366</v>
      </c>
      <c r="L32" s="100" t="s">
        <v>82</v>
      </c>
      <c r="M32" s="108" t="n">
        <v>44.5578271787662</v>
      </c>
      <c r="N32" s="108" t="n">
        <v>4.28921247411108</v>
      </c>
      <c r="O32" s="108" t="n">
        <v>0.829661974166984</v>
      </c>
      <c r="P32" s="108" t="n">
        <v>0.591230929393397</v>
      </c>
      <c r="Q32" s="108" t="s">
        <v>82</v>
      </c>
      <c r="R32" s="108" t="s">
        <v>82</v>
      </c>
      <c r="S32" s="108" t="s">
        <v>82</v>
      </c>
      <c r="T32" s="108" t="s">
        <v>82</v>
      </c>
      <c r="U32" s="108" t="s">
        <v>82</v>
      </c>
      <c r="V32" s="108" t="s">
        <v>82</v>
      </c>
      <c r="W32" s="108" t="n">
        <v>3.74362272491831</v>
      </c>
      <c r="X32" s="108" t="s">
        <v>82</v>
      </c>
      <c r="Y32" s="108" t="s">
        <v>82</v>
      </c>
      <c r="Z32" s="108" t="s">
        <v>82</v>
      </c>
      <c r="AA32" s="108" t="s">
        <v>82</v>
      </c>
      <c r="AB32" s="108" t="n">
        <v>1.51487461427189</v>
      </c>
      <c r="AC32" s="108" t="n">
        <v>0.0204098764948263</v>
      </c>
      <c r="AD32" s="108" t="s">
        <v>83</v>
      </c>
      <c r="AE32" s="108" t="n">
        <v>2.61105175587462</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916.319712151908</v>
      </c>
      <c r="G33" s="111" t="n">
        <v>56.2601187929495</v>
      </c>
      <c r="H33" s="111" t="n">
        <v>1073.23164454246</v>
      </c>
      <c r="I33" s="111" t="n">
        <v>4.79080147430978</v>
      </c>
      <c r="J33" s="111" t="n">
        <v>91.2101176873699</v>
      </c>
      <c r="K33" s="111" t="n">
        <v>122.339096205051</v>
      </c>
      <c r="L33" s="100" t="s">
        <v>82</v>
      </c>
      <c r="M33" s="111" t="n">
        <v>1054.8515448345</v>
      </c>
      <c r="N33" s="111" t="n">
        <v>529.670160364069</v>
      </c>
      <c r="O33" s="111" t="n">
        <v>40.7330879815865</v>
      </c>
      <c r="P33" s="111" t="n">
        <v>23.4384282246049</v>
      </c>
      <c r="Q33" s="111" t="s">
        <v>82</v>
      </c>
      <c r="R33" s="111" t="s">
        <v>82</v>
      </c>
      <c r="S33" s="111" t="s">
        <v>82</v>
      </c>
      <c r="T33" s="111" t="s">
        <v>82</v>
      </c>
      <c r="U33" s="111" t="s">
        <v>82</v>
      </c>
      <c r="V33" s="111" t="s">
        <v>82</v>
      </c>
      <c r="W33" s="111" t="n">
        <v>569.596893746727</v>
      </c>
      <c r="X33" s="111" t="s">
        <v>82</v>
      </c>
      <c r="Y33" s="111" t="s">
        <v>82</v>
      </c>
      <c r="Z33" s="111" t="s">
        <v>82</v>
      </c>
      <c r="AA33" s="111" t="s">
        <v>82</v>
      </c>
      <c r="AB33" s="111" t="n">
        <v>80.0051130883469</v>
      </c>
      <c r="AC33" s="111" t="n">
        <v>8.10756817275455</v>
      </c>
      <c r="AD33" s="111" t="s">
        <v>83</v>
      </c>
      <c r="AE33" s="111" t="n">
        <v>225.67445804301</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367.381914715943</v>
      </c>
      <c r="G34" s="111" t="n">
        <v>62.6179151398198</v>
      </c>
      <c r="H34" s="111" t="n">
        <v>16.675850444438</v>
      </c>
      <c r="I34" s="111" t="n">
        <v>0.278082536351413</v>
      </c>
      <c r="J34" s="111" t="n">
        <v>34.3768731810835</v>
      </c>
      <c r="K34" s="111" t="n">
        <v>37.7676564299568</v>
      </c>
      <c r="L34" s="100" t="s">
        <v>82</v>
      </c>
      <c r="M34" s="111" t="n">
        <v>336.449155871849</v>
      </c>
      <c r="N34" s="111" t="n">
        <v>8.37540077688484</v>
      </c>
      <c r="O34" s="111" t="n">
        <v>0.0791211191779069</v>
      </c>
      <c r="P34" s="111" t="n">
        <v>0.0366124810093081</v>
      </c>
      <c r="Q34" s="111" t="s">
        <v>82</v>
      </c>
      <c r="R34" s="111" t="s">
        <v>82</v>
      </c>
      <c r="S34" s="111" t="s">
        <v>82</v>
      </c>
      <c r="T34" s="111" t="s">
        <v>82</v>
      </c>
      <c r="U34" s="111" t="s">
        <v>82</v>
      </c>
      <c r="V34" s="111" t="s">
        <v>82</v>
      </c>
      <c r="W34" s="111" t="n">
        <v>2.92855067402834</v>
      </c>
      <c r="X34" s="111" t="s">
        <v>82</v>
      </c>
      <c r="Y34" s="111" t="s">
        <v>82</v>
      </c>
      <c r="Z34" s="111" t="s">
        <v>82</v>
      </c>
      <c r="AA34" s="111" t="s">
        <v>82</v>
      </c>
      <c r="AB34" s="111" t="n">
        <v>0.744264173836221</v>
      </c>
      <c r="AC34" s="111" t="n">
        <v>0.28426502308028</v>
      </c>
      <c r="AD34" s="111" t="s">
        <v>83</v>
      </c>
      <c r="AE34" s="111" t="n">
        <v>0.460279568136</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17.8162603398523</v>
      </c>
      <c r="G35" s="111" t="n">
        <v>4.84988942424163</v>
      </c>
      <c r="H35" s="111" t="n">
        <v>1.45728958218892</v>
      </c>
      <c r="I35" s="111" t="n">
        <v>0.0361413885630563</v>
      </c>
      <c r="J35" s="111" t="n">
        <v>0.416935059564054</v>
      </c>
      <c r="K35" s="111" t="n">
        <v>0.743584043324586</v>
      </c>
      <c r="L35" s="100" t="s">
        <v>82</v>
      </c>
      <c r="M35" s="111" t="n">
        <v>74.5385258640575</v>
      </c>
      <c r="N35" s="111" t="n">
        <v>29.1417797570017</v>
      </c>
      <c r="O35" s="111" t="n">
        <v>0.0127980315558728</v>
      </c>
      <c r="P35" s="111" t="n">
        <v>9.57140487309077E-005</v>
      </c>
      <c r="Q35" s="111" t="s">
        <v>82</v>
      </c>
      <c r="R35" s="111" t="s">
        <v>82</v>
      </c>
      <c r="S35" s="111" t="s">
        <v>82</v>
      </c>
      <c r="T35" s="111" t="s">
        <v>82</v>
      </c>
      <c r="U35" s="111" t="s">
        <v>82</v>
      </c>
      <c r="V35" s="111" t="s">
        <v>82</v>
      </c>
      <c r="W35" s="111" t="n">
        <v>0.00499993824645811</v>
      </c>
      <c r="X35" s="111" t="s">
        <v>82</v>
      </c>
      <c r="Y35" s="111" t="s">
        <v>82</v>
      </c>
      <c r="Z35" s="111" t="s">
        <v>82</v>
      </c>
      <c r="AA35" s="111" t="s">
        <v>82</v>
      </c>
      <c r="AB35" s="111" t="n">
        <v>0.233001193832663</v>
      </c>
      <c r="AC35" s="111" t="n">
        <v>0.000106941</v>
      </c>
      <c r="AD35" s="111" t="s">
        <v>83</v>
      </c>
      <c r="AE35" s="111" t="s">
        <v>83</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35.115113800326</v>
      </c>
      <c r="G36" s="111" t="n">
        <v>7.42384546237249</v>
      </c>
      <c r="H36" s="111" t="n">
        <v>2.46972877633227</v>
      </c>
      <c r="I36" s="111" t="n">
        <v>0.0807360717099749</v>
      </c>
      <c r="J36" s="111" t="n">
        <v>0.968598209575724</v>
      </c>
      <c r="K36" s="111" t="n">
        <v>1.13860991857929</v>
      </c>
      <c r="L36" s="100" t="s">
        <v>82</v>
      </c>
      <c r="M36" s="111" t="n">
        <v>35.4605146535338</v>
      </c>
      <c r="N36" s="111" t="n">
        <v>7.55085899909051</v>
      </c>
      <c r="O36" s="111" t="n">
        <v>0.0249182206537743</v>
      </c>
      <c r="P36" s="111" t="n">
        <v>0.000105585840902472</v>
      </c>
      <c r="Q36" s="111" t="s">
        <v>82</v>
      </c>
      <c r="R36" s="111" t="s">
        <v>82</v>
      </c>
      <c r="S36" s="111" t="s">
        <v>82</v>
      </c>
      <c r="T36" s="111" t="s">
        <v>82</v>
      </c>
      <c r="U36" s="111" t="s">
        <v>82</v>
      </c>
      <c r="V36" s="111" t="s">
        <v>82</v>
      </c>
      <c r="W36" s="111" t="n">
        <v>0.00738276404434081</v>
      </c>
      <c r="X36" s="111" t="s">
        <v>82</v>
      </c>
      <c r="Y36" s="111" t="s">
        <v>82</v>
      </c>
      <c r="Z36" s="111" t="s">
        <v>82</v>
      </c>
      <c r="AA36" s="111" t="s">
        <v>82</v>
      </c>
      <c r="AB36" s="111" t="n">
        <v>0.0358162406793332</v>
      </c>
      <c r="AC36" s="111" t="n">
        <v>1.158E-006</v>
      </c>
      <c r="AD36" s="111" t="s">
        <v>83</v>
      </c>
      <c r="AE36" s="111" t="s">
        <v>83</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3232.04177306186</v>
      </c>
      <c r="G37" s="111" t="n">
        <v>2350.79425564241</v>
      </c>
      <c r="H37" s="111" t="n">
        <v>147.494448069388</v>
      </c>
      <c r="I37" s="111" t="n">
        <v>69.4385730257531</v>
      </c>
      <c r="J37" s="111" t="n">
        <v>104.915691950431</v>
      </c>
      <c r="K37" s="111" t="n">
        <v>111.693012843057</v>
      </c>
      <c r="L37" s="100" t="s">
        <v>82</v>
      </c>
      <c r="M37" s="111" t="n">
        <v>19668.5328093927</v>
      </c>
      <c r="N37" s="111" t="n">
        <v>3406.64515800628</v>
      </c>
      <c r="O37" s="111" t="n">
        <v>2.30290445898136</v>
      </c>
      <c r="P37" s="111" t="n">
        <v>0.0882409872282396</v>
      </c>
      <c r="Q37" s="111" t="s">
        <v>82</v>
      </c>
      <c r="R37" s="111" t="s">
        <v>82</v>
      </c>
      <c r="S37" s="111" t="s">
        <v>82</v>
      </c>
      <c r="T37" s="111" t="s">
        <v>82</v>
      </c>
      <c r="U37" s="111" t="s">
        <v>82</v>
      </c>
      <c r="V37" s="111" t="s">
        <v>82</v>
      </c>
      <c r="W37" s="111" t="n">
        <v>75.9912348596269</v>
      </c>
      <c r="X37" s="111" t="s">
        <v>82</v>
      </c>
      <c r="Y37" s="111" t="s">
        <v>82</v>
      </c>
      <c r="Z37" s="111" t="s">
        <v>82</v>
      </c>
      <c r="AA37" s="111" t="s">
        <v>82</v>
      </c>
      <c r="AB37" s="111" t="n">
        <v>199.547190099163</v>
      </c>
      <c r="AC37" s="111" t="n">
        <v>4.2766394130813</v>
      </c>
      <c r="AD37" s="111" t="s">
        <v>83</v>
      </c>
      <c r="AE37" s="111" t="n">
        <v>100.53172485929</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17.787268777173</v>
      </c>
      <c r="G38" s="111" t="n">
        <v>127.340316484003</v>
      </c>
      <c r="H38" s="111" t="n">
        <v>25.9103164373683</v>
      </c>
      <c r="I38" s="111" t="n">
        <v>1.14268711405163</v>
      </c>
      <c r="J38" s="111" t="n">
        <v>60.5245179809142</v>
      </c>
      <c r="K38" s="111" t="n">
        <v>62.986348453111</v>
      </c>
      <c r="L38" s="100" t="s">
        <v>82</v>
      </c>
      <c r="M38" s="111" t="n">
        <v>1349.98747328531</v>
      </c>
      <c r="N38" s="111" t="n">
        <v>201.587433127012</v>
      </c>
      <c r="O38" s="111" t="n">
        <v>0.146328498948562</v>
      </c>
      <c r="P38" s="111" t="n">
        <v>0.00317614764624282</v>
      </c>
      <c r="Q38" s="111" t="s">
        <v>82</v>
      </c>
      <c r="R38" s="111" t="s">
        <v>82</v>
      </c>
      <c r="S38" s="111" t="s">
        <v>82</v>
      </c>
      <c r="T38" s="111" t="s">
        <v>82</v>
      </c>
      <c r="U38" s="111" t="s">
        <v>82</v>
      </c>
      <c r="V38" s="111" t="s">
        <v>82</v>
      </c>
      <c r="W38" s="111" t="n">
        <v>2.19707705441233</v>
      </c>
      <c r="X38" s="111" t="s">
        <v>82</v>
      </c>
      <c r="Y38" s="111" t="s">
        <v>82</v>
      </c>
      <c r="Z38" s="111" t="s">
        <v>82</v>
      </c>
      <c r="AA38" s="111" t="s">
        <v>82</v>
      </c>
      <c r="AB38" s="111" t="n">
        <v>3.01059486500113</v>
      </c>
      <c r="AC38" s="111" t="n">
        <v>2.19975348823349</v>
      </c>
      <c r="AD38" s="111" t="s">
        <v>83</v>
      </c>
      <c r="AE38" s="111" t="n">
        <v>3.97115868265017</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2256.04989963028</v>
      </c>
      <c r="G39" s="111" t="n">
        <v>148.719928661386</v>
      </c>
      <c r="H39" s="111" t="n">
        <v>53.7350893744282</v>
      </c>
      <c r="I39" s="111" t="n">
        <v>1.04980203026942</v>
      </c>
      <c r="J39" s="111" t="n">
        <v>97.3179950149426</v>
      </c>
      <c r="K39" s="111" t="n">
        <v>98.9213533933882</v>
      </c>
      <c r="L39" s="100" t="s">
        <v>82</v>
      </c>
      <c r="M39" s="111" t="n">
        <v>493.393823726611</v>
      </c>
      <c r="N39" s="111" t="n">
        <v>55.8799437594939</v>
      </c>
      <c r="O39" s="111" t="n">
        <v>0.419401452399473</v>
      </c>
      <c r="P39" s="111" t="n">
        <v>0.0069237882124449</v>
      </c>
      <c r="Q39" s="111" t="s">
        <v>82</v>
      </c>
      <c r="R39" s="111" t="s">
        <v>82</v>
      </c>
      <c r="S39" s="111" t="s">
        <v>82</v>
      </c>
      <c r="T39" s="111" t="s">
        <v>82</v>
      </c>
      <c r="U39" s="111" t="s">
        <v>82</v>
      </c>
      <c r="V39" s="111" t="s">
        <v>82</v>
      </c>
      <c r="W39" s="111" t="n">
        <v>4.30210413050268</v>
      </c>
      <c r="X39" s="111" t="s">
        <v>82</v>
      </c>
      <c r="Y39" s="111" t="s">
        <v>82</v>
      </c>
      <c r="Z39" s="111" t="s">
        <v>82</v>
      </c>
      <c r="AA39" s="111" t="s">
        <v>82</v>
      </c>
      <c r="AB39" s="111" t="n">
        <v>5.30462775340884</v>
      </c>
      <c r="AC39" s="111" t="n">
        <v>3.27800638569595</v>
      </c>
      <c r="AD39" s="111" t="s">
        <v>83</v>
      </c>
      <c r="AE39" s="111" t="n">
        <v>89.7541217427983</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14.2975148813599</v>
      </c>
      <c r="G40" s="111" t="n">
        <v>617.609922239614</v>
      </c>
      <c r="H40" s="111" t="n">
        <v>2.35008479419555</v>
      </c>
      <c r="I40" s="111" t="n">
        <v>0.124783417449385</v>
      </c>
      <c r="J40" s="111" t="n">
        <v>8.1406478387944</v>
      </c>
      <c r="K40" s="111" t="n">
        <v>8.30019464190805</v>
      </c>
      <c r="L40" s="100" t="s">
        <v>82</v>
      </c>
      <c r="M40" s="111" t="n">
        <v>1493.57898574072</v>
      </c>
      <c r="N40" s="111" t="n">
        <v>213.862984014739</v>
      </c>
      <c r="O40" s="111" t="n">
        <v>0.0203308748062237</v>
      </c>
      <c r="P40" s="111" t="n">
        <v>0.000202733534794346</v>
      </c>
      <c r="Q40" s="111" t="s">
        <v>82</v>
      </c>
      <c r="R40" s="111" t="s">
        <v>82</v>
      </c>
      <c r="S40" s="111" t="s">
        <v>82</v>
      </c>
      <c r="T40" s="111" t="s">
        <v>82</v>
      </c>
      <c r="U40" s="111" t="s">
        <v>82</v>
      </c>
      <c r="V40" s="111" t="s">
        <v>82</v>
      </c>
      <c r="W40" s="111" t="n">
        <v>1.49929106750213</v>
      </c>
      <c r="X40" s="111" t="s">
        <v>82</v>
      </c>
      <c r="Y40" s="111" t="s">
        <v>82</v>
      </c>
      <c r="Z40" s="111" t="s">
        <v>82</v>
      </c>
      <c r="AA40" s="111" t="s">
        <v>82</v>
      </c>
      <c r="AB40" s="111" t="n">
        <v>0.437242859704391</v>
      </c>
      <c r="AC40" s="111" t="n">
        <v>0.0424067441904079</v>
      </c>
      <c r="AD40" s="111" t="s">
        <v>83</v>
      </c>
      <c r="AE40" s="111" t="n">
        <v>0.203409921801151</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701.910159432663</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4.5250341921586</v>
      </c>
      <c r="K42" s="111" t="n">
        <v>54.2084180961675</v>
      </c>
      <c r="L42" s="100" t="s">
        <v>82</v>
      </c>
      <c r="M42" s="111" t="s">
        <v>83</v>
      </c>
      <c r="N42" s="111" t="n">
        <v>123.020857066101</v>
      </c>
      <c r="O42" s="111" t="n">
        <v>0.616351612844943</v>
      </c>
      <c r="P42" s="111" t="n">
        <v>0.115572041127322</v>
      </c>
      <c r="Q42" s="111" t="s">
        <v>82</v>
      </c>
      <c r="R42" s="111" t="s">
        <v>82</v>
      </c>
      <c r="S42" s="111" t="s">
        <v>82</v>
      </c>
      <c r="T42" s="111" t="s">
        <v>82</v>
      </c>
      <c r="U42" s="111" t="s">
        <v>82</v>
      </c>
      <c r="V42" s="111" t="s">
        <v>82</v>
      </c>
      <c r="W42" s="111" t="s">
        <v>83</v>
      </c>
      <c r="X42" s="111" t="s">
        <v>82</v>
      </c>
      <c r="Y42" s="111" t="s">
        <v>82</v>
      </c>
      <c r="Z42" s="111" t="s">
        <v>82</v>
      </c>
      <c r="AA42" s="111" t="s">
        <v>82</v>
      </c>
      <c r="AB42" s="111" t="n">
        <v>0.101071471946924</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18.9765787608154</v>
      </c>
      <c r="K43" s="111" t="n">
        <v>37.2542494403881</v>
      </c>
      <c r="L43" s="100" t="s">
        <v>82</v>
      </c>
      <c r="M43" s="111" t="s">
        <v>83</v>
      </c>
      <c r="N43" s="111" t="n">
        <v>0.0971731457521454</v>
      </c>
      <c r="O43" s="111" t="n">
        <v>0.0748311542803239</v>
      </c>
      <c r="P43" s="111" t="n">
        <v>5.37222817743958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39.843082207655</v>
      </c>
      <c r="G44" s="111" t="n">
        <v>15.813687802291</v>
      </c>
      <c r="H44" s="111" t="n">
        <v>5.84902911578238</v>
      </c>
      <c r="I44" s="111" t="n">
        <v>0.0193052600870055</v>
      </c>
      <c r="J44" s="111" t="n">
        <v>8.28620470365056</v>
      </c>
      <c r="K44" s="111" t="n">
        <v>9.77389313987184</v>
      </c>
      <c r="L44" s="100" t="s">
        <v>82</v>
      </c>
      <c r="M44" s="111" t="n">
        <v>51.0452350590515</v>
      </c>
      <c r="N44" s="111" t="n">
        <v>2.45357298182434</v>
      </c>
      <c r="O44" s="111" t="n">
        <v>0.0396119073141092</v>
      </c>
      <c r="P44" s="111" t="n">
        <v>0.00976274132564496</v>
      </c>
      <c r="Q44" s="111" t="s">
        <v>82</v>
      </c>
      <c r="R44" s="111" t="s">
        <v>82</v>
      </c>
      <c r="S44" s="111" t="s">
        <v>82</v>
      </c>
      <c r="T44" s="111" t="s">
        <v>82</v>
      </c>
      <c r="U44" s="111" t="s">
        <v>82</v>
      </c>
      <c r="V44" s="111" t="s">
        <v>82</v>
      </c>
      <c r="W44" s="111" t="n">
        <v>4.78847804117988</v>
      </c>
      <c r="X44" s="111" t="s">
        <v>82</v>
      </c>
      <c r="Y44" s="111" t="s">
        <v>82</v>
      </c>
      <c r="Z44" s="111" t="s">
        <v>82</v>
      </c>
      <c r="AA44" s="111" t="s">
        <v>82</v>
      </c>
      <c r="AB44" s="111" t="n">
        <v>4.50185349972555</v>
      </c>
      <c r="AC44" s="111" t="n">
        <v>0.0249459693482353</v>
      </c>
      <c r="AD44" s="111" t="s">
        <v>83</v>
      </c>
      <c r="AE44" s="111" t="n">
        <v>2.85135329976051</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19.5866560890594</v>
      </c>
      <c r="G45" s="100" t="n">
        <v>1.24475376653819</v>
      </c>
      <c r="H45" s="100" t="n">
        <v>1.43947886796203</v>
      </c>
      <c r="I45" s="100" t="n">
        <v>0.00471182914707067</v>
      </c>
      <c r="J45" s="100" t="n">
        <v>1.01185612954769</v>
      </c>
      <c r="K45" s="100" t="n">
        <v>1.06310598254769</v>
      </c>
      <c r="L45" s="100" t="s">
        <v>82</v>
      </c>
      <c r="M45" s="100" t="n">
        <v>5.55415644936879</v>
      </c>
      <c r="N45" s="100" t="n">
        <v>0.00500505797616677</v>
      </c>
      <c r="O45" s="100" t="n">
        <v>0.000529057976166772</v>
      </c>
      <c r="P45" s="100" t="n">
        <v>0.00200177029165837</v>
      </c>
      <c r="Q45" s="100" t="s">
        <v>82</v>
      </c>
      <c r="R45" s="100" t="s">
        <v>82</v>
      </c>
      <c r="S45" s="100" t="s">
        <v>82</v>
      </c>
      <c r="T45" s="100" t="s">
        <v>82</v>
      </c>
      <c r="U45" s="100" t="s">
        <v>82</v>
      </c>
      <c r="V45" s="100" t="s">
        <v>82</v>
      </c>
      <c r="W45" s="100" t="n">
        <v>0.127273985445862</v>
      </c>
      <c r="X45" s="100" t="s">
        <v>82</v>
      </c>
      <c r="Y45" s="100" t="s">
        <v>82</v>
      </c>
      <c r="Z45" s="100" t="s">
        <v>82</v>
      </c>
      <c r="AA45" s="100" t="s">
        <v>82</v>
      </c>
      <c r="AB45" s="100" t="n">
        <v>0.0172293083733671</v>
      </c>
      <c r="AC45" s="100" t="n">
        <v>0.00027818868917247</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24.133383127181</v>
      </c>
      <c r="G46" s="111" t="n">
        <v>172.100625452871</v>
      </c>
      <c r="H46" s="111" t="n">
        <v>189.737419684147</v>
      </c>
      <c r="I46" s="111" t="n">
        <v>0.0297802030351463</v>
      </c>
      <c r="J46" s="111" t="n">
        <v>18.9487502032482</v>
      </c>
      <c r="K46" s="111" t="n">
        <v>19.2210533177008</v>
      </c>
      <c r="L46" s="100" t="s">
        <v>82</v>
      </c>
      <c r="M46" s="111" t="n">
        <v>402.097538236408</v>
      </c>
      <c r="N46" s="111" t="n">
        <v>22.6306626346601</v>
      </c>
      <c r="O46" s="111" t="n">
        <v>5.17477084551138</v>
      </c>
      <c r="P46" s="111" t="n">
        <v>4.2798004126655</v>
      </c>
      <c r="Q46" s="111" t="s">
        <v>82</v>
      </c>
      <c r="R46" s="111" t="s">
        <v>82</v>
      </c>
      <c r="S46" s="111" t="s">
        <v>82</v>
      </c>
      <c r="T46" s="111" t="s">
        <v>82</v>
      </c>
      <c r="U46" s="111" t="s">
        <v>82</v>
      </c>
      <c r="V46" s="111" t="s">
        <v>82</v>
      </c>
      <c r="W46" s="111" t="n">
        <v>5.53256372684756</v>
      </c>
      <c r="X46" s="111" t="s">
        <v>82</v>
      </c>
      <c r="Y46" s="111" t="s">
        <v>82</v>
      </c>
      <c r="Z46" s="111" t="s">
        <v>82</v>
      </c>
      <c r="AA46" s="111" t="s">
        <v>82</v>
      </c>
      <c r="AB46" s="111" t="n">
        <v>7.6550707602988</v>
      </c>
      <c r="AC46" s="111" t="n">
        <v>0.243582234054895</v>
      </c>
      <c r="AD46" s="111" t="s">
        <v>83</v>
      </c>
      <c r="AE46" s="111" t="n">
        <v>0.926053425061167</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19.073864120991</v>
      </c>
      <c r="G47" s="111" t="n">
        <v>3.29664658486885</v>
      </c>
      <c r="H47" s="111" t="n">
        <v>0.363860826434862</v>
      </c>
      <c r="I47" s="111" t="n">
        <v>0.0147738624262786</v>
      </c>
      <c r="J47" s="111" t="n">
        <v>4.14972420862349</v>
      </c>
      <c r="K47" s="111" t="n">
        <v>1.16682691241332</v>
      </c>
      <c r="L47" s="100" t="s">
        <v>82</v>
      </c>
      <c r="M47" s="111" t="n">
        <v>30.4075602889602</v>
      </c>
      <c r="N47" s="111" t="n">
        <v>1.83704286791958</v>
      </c>
      <c r="O47" s="111" t="n">
        <v>0.143089357485454</v>
      </c>
      <c r="P47" s="111" t="n">
        <v>3.36332841693373E-007</v>
      </c>
      <c r="Q47" s="111" t="s">
        <v>82</v>
      </c>
      <c r="R47" s="111" t="s">
        <v>82</v>
      </c>
      <c r="S47" s="111" t="s">
        <v>82</v>
      </c>
      <c r="T47" s="111" t="s">
        <v>82</v>
      </c>
      <c r="U47" s="111" t="s">
        <v>82</v>
      </c>
      <c r="V47" s="111" t="s">
        <v>82</v>
      </c>
      <c r="W47" s="111" t="n">
        <v>18.9896553519245</v>
      </c>
      <c r="X47" s="111" t="s">
        <v>82</v>
      </c>
      <c r="Y47" s="111" t="s">
        <v>82</v>
      </c>
      <c r="Z47" s="111" t="s">
        <v>82</v>
      </c>
      <c r="AA47" s="111" t="s">
        <v>82</v>
      </c>
      <c r="AB47" s="111" t="n">
        <v>10.9256609451468</v>
      </c>
      <c r="AC47" s="111" t="n">
        <v>0.000352826829929509</v>
      </c>
      <c r="AD47" s="111" t="s">
        <v>83</v>
      </c>
      <c r="AE47" s="111" t="n">
        <v>15.002489411822</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201.511564702275</v>
      </c>
      <c r="G48" s="111" t="n">
        <v>63.0812113714503</v>
      </c>
      <c r="H48" s="111" t="n">
        <v>197.278405257456</v>
      </c>
      <c r="I48" s="111" t="n">
        <v>1.14241097037181</v>
      </c>
      <c r="J48" s="111" t="n">
        <v>20.2779027136784</v>
      </c>
      <c r="K48" s="111" t="n">
        <v>32.4566439332112</v>
      </c>
      <c r="L48" s="100" t="s">
        <v>82</v>
      </c>
      <c r="M48" s="111" t="n">
        <v>352.937035168291</v>
      </c>
      <c r="N48" s="111" t="n">
        <v>115.62818183875</v>
      </c>
      <c r="O48" s="111" t="n">
        <v>10.2438072080441</v>
      </c>
      <c r="P48" s="111" t="n">
        <v>2.89967834487205</v>
      </c>
      <c r="Q48" s="111" t="s">
        <v>82</v>
      </c>
      <c r="R48" s="111" t="s">
        <v>82</v>
      </c>
      <c r="S48" s="111" t="s">
        <v>82</v>
      </c>
      <c r="T48" s="111" t="s">
        <v>82</v>
      </c>
      <c r="U48" s="111" t="s">
        <v>82</v>
      </c>
      <c r="V48" s="111" t="s">
        <v>82</v>
      </c>
      <c r="W48" s="111" t="n">
        <v>133.292580179878</v>
      </c>
      <c r="X48" s="111" t="s">
        <v>82</v>
      </c>
      <c r="Y48" s="111" t="s">
        <v>82</v>
      </c>
      <c r="Z48" s="111" t="s">
        <v>82</v>
      </c>
      <c r="AA48" s="111" t="s">
        <v>82</v>
      </c>
      <c r="AB48" s="111" t="n">
        <v>53.1090508992266</v>
      </c>
      <c r="AC48" s="111" t="n">
        <v>3.46482803809779</v>
      </c>
      <c r="AD48" s="111" t="s">
        <v>83</v>
      </c>
      <c r="AE48" s="111" t="n">
        <v>27.1984705352797</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6.48476538403774</v>
      </c>
      <c r="G49" s="111" t="n">
        <v>3.91546497756768</v>
      </c>
      <c r="H49" s="111" t="n">
        <v>0.314562685673013</v>
      </c>
      <c r="I49" s="111" t="n">
        <v>0.000894719255725543</v>
      </c>
      <c r="J49" s="111" t="n">
        <v>0.554661982920784</v>
      </c>
      <c r="K49" s="111" t="n">
        <v>0.644490238920784</v>
      </c>
      <c r="L49" s="100" t="s">
        <v>82</v>
      </c>
      <c r="M49" s="111" t="n">
        <v>45.2080787262622</v>
      </c>
      <c r="N49" s="111" t="n">
        <v>0.0930794431372144</v>
      </c>
      <c r="O49" s="111" t="n">
        <v>0.000359450437696243</v>
      </c>
      <c r="P49" s="111" t="n">
        <v>0.000224897632778787</v>
      </c>
      <c r="Q49" s="111" t="s">
        <v>82</v>
      </c>
      <c r="R49" s="111" t="s">
        <v>82</v>
      </c>
      <c r="S49" s="111" t="s">
        <v>82</v>
      </c>
      <c r="T49" s="111" t="s">
        <v>82</v>
      </c>
      <c r="U49" s="111" t="s">
        <v>82</v>
      </c>
      <c r="V49" s="111" t="s">
        <v>82</v>
      </c>
      <c r="W49" s="111" t="n">
        <v>0.0555156526657248</v>
      </c>
      <c r="X49" s="111" t="s">
        <v>82</v>
      </c>
      <c r="Y49" s="111" t="s">
        <v>82</v>
      </c>
      <c r="Z49" s="111" t="s">
        <v>82</v>
      </c>
      <c r="AA49" s="111" t="s">
        <v>82</v>
      </c>
      <c r="AB49" s="111" t="n">
        <v>0.00925989711198423</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428.340746248901</v>
      </c>
      <c r="G50" s="111" t="n">
        <v>943.587123392045</v>
      </c>
      <c r="H50" s="111" t="n">
        <v>548.121602148857</v>
      </c>
      <c r="I50" s="111" t="n">
        <v>7.64113516438892</v>
      </c>
      <c r="J50" s="111" t="n">
        <v>563.245043820607</v>
      </c>
      <c r="K50" s="111" t="n">
        <v>573.524534559836</v>
      </c>
      <c r="L50" s="100" t="s">
        <v>82</v>
      </c>
      <c r="M50" s="111" t="n">
        <v>6763.83456988821</v>
      </c>
      <c r="N50" s="111" t="n">
        <v>229.125385726247</v>
      </c>
      <c r="O50" s="111" t="n">
        <v>27.240645054357</v>
      </c>
      <c r="P50" s="111" t="n">
        <v>5.29837448241774</v>
      </c>
      <c r="Q50" s="111" t="s">
        <v>82</v>
      </c>
      <c r="R50" s="111" t="s">
        <v>82</v>
      </c>
      <c r="S50" s="111" t="s">
        <v>82</v>
      </c>
      <c r="T50" s="111" t="s">
        <v>82</v>
      </c>
      <c r="U50" s="111" t="s">
        <v>82</v>
      </c>
      <c r="V50" s="111" t="s">
        <v>82</v>
      </c>
      <c r="W50" s="111" t="n">
        <v>1357.06470516597</v>
      </c>
      <c r="X50" s="111" t="s">
        <v>82</v>
      </c>
      <c r="Y50" s="111" t="s">
        <v>82</v>
      </c>
      <c r="Z50" s="111" t="s">
        <v>82</v>
      </c>
      <c r="AA50" s="111" t="s">
        <v>82</v>
      </c>
      <c r="AB50" s="111" t="n">
        <v>1222.04280351076</v>
      </c>
      <c r="AC50" s="111" t="n">
        <v>53.2549477638421</v>
      </c>
      <c r="AD50" s="111" t="s">
        <v>83</v>
      </c>
      <c r="AE50" s="111" t="n">
        <v>859.311444943479</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6.71662341999868</v>
      </c>
      <c r="G51" s="111" t="n">
        <v>41.3021728459923</v>
      </c>
      <c r="H51" s="111" t="n">
        <v>0.256333510681441</v>
      </c>
      <c r="I51" s="111" t="n">
        <v>0.0127462128211402</v>
      </c>
      <c r="J51" s="111" t="n">
        <v>0.658505558905661</v>
      </c>
      <c r="K51" s="111" t="n">
        <v>0.520936777736963</v>
      </c>
      <c r="L51" s="100" t="s">
        <v>82</v>
      </c>
      <c r="M51" s="111" t="n">
        <v>293.905047469904</v>
      </c>
      <c r="N51" s="111" t="n">
        <v>8.31450252599779</v>
      </c>
      <c r="O51" s="111" t="n">
        <v>0.133570661528911</v>
      </c>
      <c r="P51" s="111" t="n">
        <v>0.246500312255986</v>
      </c>
      <c r="Q51" s="111" t="s">
        <v>82</v>
      </c>
      <c r="R51" s="111" t="s">
        <v>82</v>
      </c>
      <c r="S51" s="111" t="s">
        <v>82</v>
      </c>
      <c r="T51" s="111" t="s">
        <v>82</v>
      </c>
      <c r="U51" s="111" t="s">
        <v>82</v>
      </c>
      <c r="V51" s="111" t="s">
        <v>82</v>
      </c>
      <c r="W51" s="111" t="n">
        <v>61.475276438902</v>
      </c>
      <c r="X51" s="111" t="s">
        <v>82</v>
      </c>
      <c r="Y51" s="111" t="s">
        <v>82</v>
      </c>
      <c r="Z51" s="111" t="s">
        <v>82</v>
      </c>
      <c r="AA51" s="111" t="s">
        <v>82</v>
      </c>
      <c r="AB51" s="111" t="n">
        <v>156.919493497224</v>
      </c>
      <c r="AC51" s="111" t="n">
        <v>0.0122316381634265</v>
      </c>
      <c r="AD51" s="111" t="s">
        <v>83</v>
      </c>
      <c r="AE51" s="111" t="n">
        <v>148.695070004259</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45.9766625036399</v>
      </c>
      <c r="G52" s="111" t="n">
        <v>9.06365694322133</v>
      </c>
      <c r="H52" s="111" t="n">
        <v>19.2047736627698</v>
      </c>
      <c r="I52" s="111" t="n">
        <v>0.175120286248795</v>
      </c>
      <c r="J52" s="111" t="n">
        <v>15.7994749394339</v>
      </c>
      <c r="K52" s="111" t="n">
        <v>27.7485779036601</v>
      </c>
      <c r="L52" s="100" t="s">
        <v>82</v>
      </c>
      <c r="M52" s="111" t="n">
        <v>80.1698429049303</v>
      </c>
      <c r="N52" s="111" t="n">
        <v>29.3213104914727</v>
      </c>
      <c r="O52" s="111" t="n">
        <v>5.61284914085746</v>
      </c>
      <c r="P52" s="111" t="n">
        <v>0.436187737436783</v>
      </c>
      <c r="Q52" s="111" t="s">
        <v>82</v>
      </c>
      <c r="R52" s="111" t="s">
        <v>82</v>
      </c>
      <c r="S52" s="111" t="s">
        <v>82</v>
      </c>
      <c r="T52" s="111" t="s">
        <v>82</v>
      </c>
      <c r="U52" s="111" t="s">
        <v>82</v>
      </c>
      <c r="V52" s="111" t="s">
        <v>82</v>
      </c>
      <c r="W52" s="111" t="n">
        <v>19.4454395327337</v>
      </c>
      <c r="X52" s="111" t="s">
        <v>82</v>
      </c>
      <c r="Y52" s="111" t="s">
        <v>82</v>
      </c>
      <c r="Z52" s="111" t="s">
        <v>82</v>
      </c>
      <c r="AA52" s="111" t="s">
        <v>82</v>
      </c>
      <c r="AB52" s="111" t="n">
        <v>34.8399312042507</v>
      </c>
      <c r="AC52" s="111" t="n">
        <v>3.3631011131292</v>
      </c>
      <c r="AD52" s="111" t="s">
        <v>83</v>
      </c>
      <c r="AE52" s="111" t="n">
        <v>7.91967076207156</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584.240262995505</v>
      </c>
      <c r="G53" s="111" t="n">
        <v>148.637454610974</v>
      </c>
      <c r="H53" s="111" t="n">
        <v>55.2367782066362</v>
      </c>
      <c r="I53" s="111" t="n">
        <v>0.331430620407365</v>
      </c>
      <c r="J53" s="111" t="n">
        <v>79.2547086405313</v>
      </c>
      <c r="K53" s="111" t="n">
        <v>85.9158127323135</v>
      </c>
      <c r="L53" s="100" t="s">
        <v>82</v>
      </c>
      <c r="M53" s="111" t="n">
        <v>516.050783303317</v>
      </c>
      <c r="N53" s="111" t="n">
        <v>16.4005537873835</v>
      </c>
      <c r="O53" s="111" t="n">
        <v>0.112122744176628</v>
      </c>
      <c r="P53" s="111" t="n">
        <v>0.0322693286354639</v>
      </c>
      <c r="Q53" s="111" t="s">
        <v>82</v>
      </c>
      <c r="R53" s="111" t="s">
        <v>82</v>
      </c>
      <c r="S53" s="111" t="s">
        <v>82</v>
      </c>
      <c r="T53" s="111" t="s">
        <v>82</v>
      </c>
      <c r="U53" s="111" t="s">
        <v>82</v>
      </c>
      <c r="V53" s="111" t="s">
        <v>82</v>
      </c>
      <c r="W53" s="111" t="n">
        <v>15.9351918099504</v>
      </c>
      <c r="X53" s="111" t="s">
        <v>82</v>
      </c>
      <c r="Y53" s="111" t="s">
        <v>82</v>
      </c>
      <c r="Z53" s="111" t="s">
        <v>82</v>
      </c>
      <c r="AA53" s="111" t="s">
        <v>82</v>
      </c>
      <c r="AB53" s="111" t="n">
        <v>8.31591572298381</v>
      </c>
      <c r="AC53" s="111" t="n">
        <v>0.568389045446838</v>
      </c>
      <c r="AD53" s="111" t="s">
        <v>83</v>
      </c>
      <c r="AE53" s="111" t="n">
        <v>7.35138232717901</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99.81785749624</v>
      </c>
      <c r="G54" s="111" t="n">
        <v>5.4758994432657</v>
      </c>
      <c r="H54" s="111" t="n">
        <v>13.6756637953593</v>
      </c>
      <c r="I54" s="111" t="n">
        <v>0.0151753892352941</v>
      </c>
      <c r="J54" s="111" t="n">
        <v>3.86831837623893</v>
      </c>
      <c r="K54" s="111" t="n">
        <v>3.91774574097563</v>
      </c>
      <c r="L54" s="100" t="s">
        <v>82</v>
      </c>
      <c r="M54" s="111" t="n">
        <v>12.7361268321733</v>
      </c>
      <c r="N54" s="111" t="n">
        <v>0.950575337560607</v>
      </c>
      <c r="O54" s="111" t="n">
        <v>3.64510428246453</v>
      </c>
      <c r="P54" s="111" t="n">
        <v>2.54169995160771</v>
      </c>
      <c r="Q54" s="111" t="s">
        <v>82</v>
      </c>
      <c r="R54" s="111" t="s">
        <v>82</v>
      </c>
      <c r="S54" s="111" t="s">
        <v>82</v>
      </c>
      <c r="T54" s="111" t="s">
        <v>82</v>
      </c>
      <c r="U54" s="111" t="s">
        <v>82</v>
      </c>
      <c r="V54" s="111" t="s">
        <v>82</v>
      </c>
      <c r="W54" s="111" t="n">
        <v>2.80787527766283</v>
      </c>
      <c r="X54" s="111" t="s">
        <v>82</v>
      </c>
      <c r="Y54" s="111" t="s">
        <v>82</v>
      </c>
      <c r="Z54" s="111" t="s">
        <v>82</v>
      </c>
      <c r="AA54" s="111" t="s">
        <v>82</v>
      </c>
      <c r="AB54" s="111" t="n">
        <v>0.312506478027618</v>
      </c>
      <c r="AC54" s="111" t="n">
        <v>0.162170516101111</v>
      </c>
      <c r="AD54" s="111" t="s">
        <v>83</v>
      </c>
      <c r="AE54" s="111" t="n">
        <v>0.211146548</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1.10886924377843</v>
      </c>
      <c r="G55" s="111" t="n">
        <v>1.11605949812212</v>
      </c>
      <c r="H55" s="111" t="n">
        <v>1.33538213388657</v>
      </c>
      <c r="I55" s="111" t="n">
        <v>0.0165232322561</v>
      </c>
      <c r="J55" s="111" t="n">
        <v>0.271838550323678</v>
      </c>
      <c r="K55" s="111" t="n">
        <v>0.686864131388613</v>
      </c>
      <c r="L55" s="100" t="s">
        <v>82</v>
      </c>
      <c r="M55" s="111" t="n">
        <v>7.41290781219912</v>
      </c>
      <c r="N55" s="111" t="s">
        <v>83</v>
      </c>
      <c r="O55" s="111" t="s">
        <v>83</v>
      </c>
      <c r="P55" s="111" t="n">
        <v>0.0005985064982016</v>
      </c>
      <c r="Q55" s="111" t="s">
        <v>82</v>
      </c>
      <c r="R55" s="111" t="s">
        <v>82</v>
      </c>
      <c r="S55" s="111" t="s">
        <v>82</v>
      </c>
      <c r="T55" s="111" t="s">
        <v>82</v>
      </c>
      <c r="U55" s="111" t="s">
        <v>82</v>
      </c>
      <c r="V55" s="111" t="s">
        <v>82</v>
      </c>
      <c r="W55" s="111" t="n">
        <v>0.074277180778795</v>
      </c>
      <c r="X55" s="111" t="s">
        <v>82</v>
      </c>
      <c r="Y55" s="111" t="s">
        <v>82</v>
      </c>
      <c r="Z55" s="111" t="s">
        <v>82</v>
      </c>
      <c r="AA55" s="111" t="s">
        <v>82</v>
      </c>
      <c r="AB55" s="111" t="n">
        <v>0.0107703711544972</v>
      </c>
      <c r="AC55" s="111" t="n">
        <v>0.00268896380051849</v>
      </c>
      <c r="AD55" s="111" t="s">
        <v>83</v>
      </c>
      <c r="AE55" s="111" t="n">
        <v>0.004835109383544</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161.813216221224</v>
      </c>
      <c r="G56" s="111" t="n">
        <v>66.9540206252769</v>
      </c>
      <c r="H56" s="111" t="n">
        <v>11.230737405738</v>
      </c>
      <c r="I56" s="111" t="n">
        <v>0.0515759942007908</v>
      </c>
      <c r="J56" s="111" t="n">
        <v>2.62258500420755</v>
      </c>
      <c r="K56" s="111" t="n">
        <v>2.68875555501443</v>
      </c>
      <c r="L56" s="100" t="s">
        <v>82</v>
      </c>
      <c r="M56" s="111" t="n">
        <v>247.070957604552</v>
      </c>
      <c r="N56" s="111" t="n">
        <v>3.93414154361385</v>
      </c>
      <c r="O56" s="111" t="n">
        <v>0.0214777048827185</v>
      </c>
      <c r="P56" s="111" t="n">
        <v>0.00580387551045856</v>
      </c>
      <c r="Q56" s="111" t="s">
        <v>82</v>
      </c>
      <c r="R56" s="111" t="s">
        <v>82</v>
      </c>
      <c r="S56" s="111" t="s">
        <v>82</v>
      </c>
      <c r="T56" s="111" t="s">
        <v>82</v>
      </c>
      <c r="U56" s="111" t="s">
        <v>82</v>
      </c>
      <c r="V56" s="111" t="s">
        <v>82</v>
      </c>
      <c r="W56" s="111" t="n">
        <v>0.127368742218769</v>
      </c>
      <c r="X56" s="111" t="s">
        <v>82</v>
      </c>
      <c r="Y56" s="111" t="s">
        <v>82</v>
      </c>
      <c r="Z56" s="111" t="s">
        <v>82</v>
      </c>
      <c r="AA56" s="111" t="s">
        <v>82</v>
      </c>
      <c r="AB56" s="111" t="n">
        <v>0.0215212356532987</v>
      </c>
      <c r="AC56" s="111" t="n">
        <v>3.15179891250465E-005</v>
      </c>
      <c r="AD56" s="111" t="s">
        <v>83</v>
      </c>
      <c r="AE56" s="111" t="s">
        <v>83</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s">
        <v>83</v>
      </c>
      <c r="G57" s="111" t="n">
        <v>0.0048</v>
      </c>
      <c r="H57" s="111" t="s">
        <v>83</v>
      </c>
      <c r="I57" s="111" t="n">
        <v>0.0489165053567221</v>
      </c>
      <c r="J57" s="111" t="n">
        <v>16.6722344691037</v>
      </c>
      <c r="K57" s="111" t="n">
        <v>35.6238690113845</v>
      </c>
      <c r="L57" s="100" t="s">
        <v>82</v>
      </c>
      <c r="M57" s="111" t="s">
        <v>83</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1.3502440138618</v>
      </c>
      <c r="G58" s="111" t="n">
        <v>8.61800656702774</v>
      </c>
      <c r="H58" s="111" t="n">
        <v>10.3891268026671</v>
      </c>
      <c r="I58" s="111" t="n">
        <v>0.658175220371041</v>
      </c>
      <c r="J58" s="111" t="n">
        <v>3.95878970046807</v>
      </c>
      <c r="K58" s="111" t="n">
        <v>6.69890705728082</v>
      </c>
      <c r="L58" s="100" t="s">
        <v>82</v>
      </c>
      <c r="M58" s="111" t="n">
        <v>45.2882438996524</v>
      </c>
      <c r="N58" s="111" t="n">
        <v>23.5371961122502</v>
      </c>
      <c r="O58" s="111" t="n">
        <v>1.87583332903507</v>
      </c>
      <c r="P58" s="111" t="n">
        <v>0.828595993779867</v>
      </c>
      <c r="Q58" s="111" t="s">
        <v>82</v>
      </c>
      <c r="R58" s="111" t="s">
        <v>82</v>
      </c>
      <c r="S58" s="111" t="s">
        <v>82</v>
      </c>
      <c r="T58" s="111" t="s">
        <v>82</v>
      </c>
      <c r="U58" s="111" t="s">
        <v>82</v>
      </c>
      <c r="V58" s="111" t="s">
        <v>82</v>
      </c>
      <c r="W58" s="111" t="n">
        <v>36.6674376962836</v>
      </c>
      <c r="X58" s="111" t="s">
        <v>82</v>
      </c>
      <c r="Y58" s="111" t="s">
        <v>82</v>
      </c>
      <c r="Z58" s="111" t="s">
        <v>82</v>
      </c>
      <c r="AA58" s="111" t="s">
        <v>82</v>
      </c>
      <c r="AB58" s="111" t="n">
        <v>41.8954370792607</v>
      </c>
      <c r="AC58" s="111" t="s">
        <v>83</v>
      </c>
      <c r="AD58" s="111" t="s">
        <v>83</v>
      </c>
      <c r="AE58" s="111" t="n">
        <v>12.0872</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484544330235</v>
      </c>
      <c r="G59" s="108" t="n">
        <v>0.00024103835807</v>
      </c>
      <c r="H59" s="108" t="n">
        <v>0.00792309793974</v>
      </c>
      <c r="I59" s="108" t="s">
        <v>83</v>
      </c>
      <c r="J59" s="108" t="n">
        <v>0.0250868511507424</v>
      </c>
      <c r="K59" s="108" t="n">
        <v>0.9313283038358</v>
      </c>
      <c r="L59" s="100" t="s">
        <v>82</v>
      </c>
      <c r="M59" s="108" t="n">
        <v>0.00120519179039</v>
      </c>
      <c r="N59" s="108" t="s">
        <v>83</v>
      </c>
      <c r="O59" s="108" t="s">
        <v>83</v>
      </c>
      <c r="P59" s="108" t="s">
        <v>83</v>
      </c>
      <c r="Q59" s="108" t="s">
        <v>82</v>
      </c>
      <c r="R59" s="108" t="s">
        <v>82</v>
      </c>
      <c r="S59" s="108" t="s">
        <v>82</v>
      </c>
      <c r="T59" s="108" t="s">
        <v>82</v>
      </c>
      <c r="U59" s="108" t="s">
        <v>82</v>
      </c>
      <c r="V59" s="108" t="s">
        <v>82</v>
      </c>
      <c r="W59" s="108" t="n">
        <v>1.01185988302363</v>
      </c>
      <c r="X59" s="108" t="s">
        <v>82</v>
      </c>
      <c r="Y59" s="108" t="s">
        <v>82</v>
      </c>
      <c r="Z59" s="108" t="s">
        <v>82</v>
      </c>
      <c r="AA59" s="108" t="s">
        <v>82</v>
      </c>
      <c r="AB59" s="108" t="n">
        <v>13.4983630043327</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2.934217519</v>
      </c>
      <c r="G60" s="111" t="n">
        <v>329.003455316547</v>
      </c>
      <c r="H60" s="111" t="n">
        <v>32.3822749707514</v>
      </c>
      <c r="I60" s="111" t="s">
        <v>83</v>
      </c>
      <c r="J60" s="111" t="n">
        <v>0.0007502</v>
      </c>
      <c r="K60" s="111" t="n">
        <v>0.00272</v>
      </c>
      <c r="L60" s="100" t="s">
        <v>82</v>
      </c>
      <c r="M60" s="111" t="n">
        <v>5.583900192</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n">
        <v>0.00016094</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15.6864096289863</v>
      </c>
      <c r="G61" s="111" t="n">
        <v>211.791347202457</v>
      </c>
      <c r="H61" s="111" t="n">
        <v>173.136352977975</v>
      </c>
      <c r="I61" s="111" t="n">
        <v>0.0563262648</v>
      </c>
      <c r="J61" s="111" t="n">
        <v>2.11459859234949</v>
      </c>
      <c r="K61" s="111" t="n">
        <v>2.79994269213915</v>
      </c>
      <c r="L61" s="100" t="s">
        <v>82</v>
      </c>
      <c r="M61" s="111" t="n">
        <v>22.6343989709609</v>
      </c>
      <c r="N61" s="111" t="n">
        <v>0.012</v>
      </c>
      <c r="O61" s="111" t="s">
        <v>83</v>
      </c>
      <c r="P61" s="111" t="s">
        <v>83</v>
      </c>
      <c r="Q61" s="111" t="s">
        <v>82</v>
      </c>
      <c r="R61" s="111" t="s">
        <v>82</v>
      </c>
      <c r="S61" s="111" t="s">
        <v>82</v>
      </c>
      <c r="T61" s="111" t="s">
        <v>82</v>
      </c>
      <c r="U61" s="111" t="s">
        <v>82</v>
      </c>
      <c r="V61" s="111" t="s">
        <v>82</v>
      </c>
      <c r="W61" s="111" t="n">
        <v>0.22746324</v>
      </c>
      <c r="X61" s="111" t="s">
        <v>82</v>
      </c>
      <c r="Y61" s="111" t="s">
        <v>82</v>
      </c>
      <c r="Z61" s="111" t="s">
        <v>82</v>
      </c>
      <c r="AA61" s="111" t="s">
        <v>82</v>
      </c>
      <c r="AB61" s="111" t="n">
        <v>1.66970860035812</v>
      </c>
      <c r="AC61" s="111" t="s">
        <v>83</v>
      </c>
      <c r="AD61" s="111" t="s">
        <v>83</v>
      </c>
      <c r="AE61" s="111" t="n">
        <v>12.694</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82075</v>
      </c>
      <c r="G62" s="111" t="n">
        <v>302.701526188057</v>
      </c>
      <c r="H62" s="111" t="s">
        <v>83</v>
      </c>
      <c r="I62" s="111" t="n">
        <v>0.0002345</v>
      </c>
      <c r="J62" s="111" t="n">
        <v>1.1725E-005</v>
      </c>
      <c r="K62" s="111" t="n">
        <v>1.1725E-005</v>
      </c>
      <c r="L62" s="100" t="s">
        <v>82</v>
      </c>
      <c r="M62" s="111" t="n">
        <v>0.00175875</v>
      </c>
      <c r="N62" s="111" t="s">
        <v>83</v>
      </c>
      <c r="O62" s="111" t="s">
        <v>83</v>
      </c>
      <c r="P62" s="111" t="s">
        <v>83</v>
      </c>
      <c r="Q62" s="111" t="s">
        <v>82</v>
      </c>
      <c r="R62" s="111" t="s">
        <v>82</v>
      </c>
      <c r="S62" s="111" t="s">
        <v>82</v>
      </c>
      <c r="T62" s="111" t="s">
        <v>82</v>
      </c>
      <c r="U62" s="111" t="s">
        <v>82</v>
      </c>
      <c r="V62" s="111" t="s">
        <v>82</v>
      </c>
      <c r="W62" s="111" t="s">
        <v>83</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s">
        <v>83</v>
      </c>
      <c r="G63" s="111" t="n">
        <v>109.463974503644</v>
      </c>
      <c r="H63" s="111" t="n">
        <v>20.38</v>
      </c>
      <c r="I63" s="111" t="s">
        <v>83</v>
      </c>
      <c r="J63" s="111" t="s">
        <v>83</v>
      </c>
      <c r="K63" s="111" t="s">
        <v>83</v>
      </c>
      <c r="L63" s="100" t="s">
        <v>82</v>
      </c>
      <c r="M63" s="111" t="s">
        <v>83</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s">
        <v>83</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4.5604221437272</v>
      </c>
      <c r="G64" s="111" t="n">
        <v>39.2739365096764</v>
      </c>
      <c r="H64" s="111" t="n">
        <v>54.4480933448209</v>
      </c>
      <c r="I64" s="111" t="n">
        <v>0.00181006716599</v>
      </c>
      <c r="J64" s="111" t="n">
        <v>1.43397692428084</v>
      </c>
      <c r="K64" s="111" t="n">
        <v>1.43397692428084</v>
      </c>
      <c r="L64" s="100" t="s">
        <v>82</v>
      </c>
      <c r="M64" s="111" t="n">
        <v>17.8681450120001</v>
      </c>
      <c r="N64" s="111" t="n">
        <v>0.0074510665952113</v>
      </c>
      <c r="O64" s="111" t="n">
        <v>0.004253353705</v>
      </c>
      <c r="P64" s="111" t="n">
        <v>0.0009214301426</v>
      </c>
      <c r="Q64" s="111" t="s">
        <v>82</v>
      </c>
      <c r="R64" s="111" t="s">
        <v>82</v>
      </c>
      <c r="S64" s="111" t="s">
        <v>82</v>
      </c>
      <c r="T64" s="111" t="s">
        <v>82</v>
      </c>
      <c r="U64" s="111" t="s">
        <v>82</v>
      </c>
      <c r="V64" s="111" t="s">
        <v>82</v>
      </c>
      <c r="W64" s="111" t="n">
        <v>0.00018613290965</v>
      </c>
      <c r="X64" s="111" t="s">
        <v>82</v>
      </c>
      <c r="Y64" s="111" t="s">
        <v>82</v>
      </c>
      <c r="Z64" s="111" t="s">
        <v>82</v>
      </c>
      <c r="AA64" s="111" t="s">
        <v>82</v>
      </c>
      <c r="AB64" s="111" t="n">
        <v>2.552012223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s">
        <v>83</v>
      </c>
      <c r="K65" s="111" t="s">
        <v>83</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42.43891978</v>
      </c>
      <c r="G66" s="111" t="n">
        <v>1.380793316</v>
      </c>
      <c r="H66" s="111" t="n">
        <v>30.05650719</v>
      </c>
      <c r="I66" s="111" t="n">
        <v>1.335792896</v>
      </c>
      <c r="J66" s="111" t="n">
        <v>6.7604185485352</v>
      </c>
      <c r="K66" s="111" t="n">
        <v>12.1427335977857</v>
      </c>
      <c r="L66" s="100" t="s">
        <v>82</v>
      </c>
      <c r="M66" s="111" t="s">
        <v>83</v>
      </c>
      <c r="N66" s="111" t="n">
        <v>3.3255532545395</v>
      </c>
      <c r="O66" s="111" t="n">
        <v>0.27522527591891</v>
      </c>
      <c r="P66" s="111" t="n">
        <v>2.38268791822443</v>
      </c>
      <c r="Q66" s="111" t="s">
        <v>82</v>
      </c>
      <c r="R66" s="111" t="s">
        <v>82</v>
      </c>
      <c r="S66" s="111" t="s">
        <v>82</v>
      </c>
      <c r="T66" s="111" t="s">
        <v>82</v>
      </c>
      <c r="U66" s="111" t="s">
        <v>82</v>
      </c>
      <c r="V66" s="111" t="s">
        <v>82</v>
      </c>
      <c r="W66" s="111" t="n">
        <v>8.85810259298776</v>
      </c>
      <c r="X66" s="111" t="s">
        <v>82</v>
      </c>
      <c r="Y66" s="111" t="s">
        <v>82</v>
      </c>
      <c r="Z66" s="111" t="s">
        <v>82</v>
      </c>
      <c r="AA66" s="111" t="s">
        <v>82</v>
      </c>
      <c r="AB66" s="111" t="n">
        <v>7.44711424</v>
      </c>
      <c r="AC66" s="111" t="n">
        <v>2.30065768910888</v>
      </c>
      <c r="AD66" s="111" t="s">
        <v>83</v>
      </c>
      <c r="AE66" s="111" t="n">
        <v>7.05178094771502</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10.8894466484595</v>
      </c>
      <c r="G67" s="111" t="n">
        <v>0.295854722268733</v>
      </c>
      <c r="H67" s="111" t="n">
        <v>0.659352467043315</v>
      </c>
      <c r="I67" s="111" t="s">
        <v>83</v>
      </c>
      <c r="J67" s="111" t="n">
        <v>1.16213758394176</v>
      </c>
      <c r="K67" s="111" t="n">
        <v>3.91903993789516</v>
      </c>
      <c r="L67" s="100" t="s">
        <v>82</v>
      </c>
      <c r="M67" s="111" t="n">
        <v>0.100895534547297</v>
      </c>
      <c r="N67" s="111" t="n">
        <v>0.45405</v>
      </c>
      <c r="O67" s="111" t="n">
        <v>0.02336</v>
      </c>
      <c r="P67" s="111" t="n">
        <v>0.03701</v>
      </c>
      <c r="Q67" s="111" t="s">
        <v>82</v>
      </c>
      <c r="R67" s="111" t="s">
        <v>82</v>
      </c>
      <c r="S67" s="111" t="s">
        <v>82</v>
      </c>
      <c r="T67" s="111" t="s">
        <v>82</v>
      </c>
      <c r="U67" s="111" t="s">
        <v>82</v>
      </c>
      <c r="V67" s="111" t="s">
        <v>82</v>
      </c>
      <c r="W67" s="111" t="n">
        <v>0.313089036733747</v>
      </c>
      <c r="X67" s="111" t="s">
        <v>82</v>
      </c>
      <c r="Y67" s="111" t="s">
        <v>82</v>
      </c>
      <c r="Z67" s="111" t="s">
        <v>82</v>
      </c>
      <c r="AA67" s="111" t="s">
        <v>82</v>
      </c>
      <c r="AB67" s="111" t="s">
        <v>83</v>
      </c>
      <c r="AC67" s="111" t="n">
        <v>0.0113744075829384</v>
      </c>
      <c r="AD67" s="111" t="s">
        <v>83</v>
      </c>
      <c r="AE67" s="111" t="n">
        <v>0.702136852321785</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1</v>
      </c>
      <c r="K68" s="111" t="n">
        <v>0.04</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11355785743659</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3.76452575508428</v>
      </c>
      <c r="J69" s="111" t="n">
        <v>0.00685746</v>
      </c>
      <c r="K69" s="111" t="n">
        <v>0.008262</v>
      </c>
      <c r="L69" s="100" t="s">
        <v>82</v>
      </c>
      <c r="M69" s="111" t="n">
        <v>37.1746880192043</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1.65350202233457</v>
      </c>
      <c r="H70" s="111" t="s">
        <v>83</v>
      </c>
      <c r="I70" s="111" t="s">
        <v>83</v>
      </c>
      <c r="J70" s="111" t="n">
        <v>0.09702846175</v>
      </c>
      <c r="K70" s="111" t="n">
        <v>0.2089787095</v>
      </c>
      <c r="L70" s="100" t="s">
        <v>82</v>
      </c>
      <c r="M70" s="111" t="n">
        <v>9.477168018</v>
      </c>
      <c r="N70" s="111" t="s">
        <v>83</v>
      </c>
      <c r="O70" s="111" t="s">
        <v>83</v>
      </c>
      <c r="P70" s="111" t="s">
        <v>83</v>
      </c>
      <c r="Q70" s="111" t="s">
        <v>82</v>
      </c>
      <c r="R70" s="111" t="s">
        <v>82</v>
      </c>
      <c r="S70" s="111" t="s">
        <v>82</v>
      </c>
      <c r="T70" s="111" t="s">
        <v>82</v>
      </c>
      <c r="U70" s="111" t="s">
        <v>82</v>
      </c>
      <c r="V70" s="111" t="s">
        <v>82</v>
      </c>
      <c r="W70" s="111" t="n">
        <v>0.285818803529596</v>
      </c>
      <c r="X70" s="111" t="s">
        <v>82</v>
      </c>
      <c r="Y70" s="111" t="s">
        <v>82</v>
      </c>
      <c r="Z70" s="111" t="s">
        <v>82</v>
      </c>
      <c r="AA70" s="111" t="s">
        <v>82</v>
      </c>
      <c r="AB70" s="111" t="n">
        <v>0.00789295782477824</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1.100461286</v>
      </c>
      <c r="G71" s="111" t="n">
        <v>156.07144833774</v>
      </c>
      <c r="H71" s="111" t="n">
        <v>2.07719825</v>
      </c>
      <c r="I71" s="111" t="s">
        <v>83</v>
      </c>
      <c r="J71" s="111" t="n">
        <v>5.95535708516479</v>
      </c>
      <c r="K71" s="111" t="n">
        <v>31.4296233441575</v>
      </c>
      <c r="L71" s="100" t="s">
        <v>82</v>
      </c>
      <c r="M71" s="111" t="n">
        <v>2.08361</v>
      </c>
      <c r="N71" s="111" t="s">
        <v>83</v>
      </c>
      <c r="O71" s="111" t="s">
        <v>83</v>
      </c>
      <c r="P71" s="111" t="s">
        <v>83</v>
      </c>
      <c r="Q71" s="111" t="s">
        <v>82</v>
      </c>
      <c r="R71" s="111" t="s">
        <v>82</v>
      </c>
      <c r="S71" s="111" t="s">
        <v>82</v>
      </c>
      <c r="T71" s="111" t="s">
        <v>82</v>
      </c>
      <c r="U71" s="111" t="s">
        <v>82</v>
      </c>
      <c r="V71" s="111" t="s">
        <v>82</v>
      </c>
      <c r="W71" s="111" t="n">
        <v>3.54836726093874</v>
      </c>
      <c r="X71" s="111" t="s">
        <v>82</v>
      </c>
      <c r="Y71" s="111" t="s">
        <v>82</v>
      </c>
      <c r="Z71" s="111" t="s">
        <v>82</v>
      </c>
      <c r="AA71" s="111" t="s">
        <v>82</v>
      </c>
      <c r="AB71" s="111" t="n">
        <v>36.9886340935884</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s">
        <v>83</v>
      </c>
      <c r="G72" s="111" t="s">
        <v>83</v>
      </c>
      <c r="H72" s="111" t="s">
        <v>83</v>
      </c>
      <c r="I72" s="111" t="s">
        <v>83</v>
      </c>
      <c r="J72" s="111" t="n">
        <v>40.1671926311318</v>
      </c>
      <c r="K72" s="111" t="n">
        <v>67.9880135160101</v>
      </c>
      <c r="L72" s="100" t="s">
        <v>82</v>
      </c>
      <c r="M72" s="111" t="s">
        <v>83</v>
      </c>
      <c r="N72" s="111" t="n">
        <v>1.54858154503463</v>
      </c>
      <c r="O72" s="111" t="n">
        <v>0.000460000001266599</v>
      </c>
      <c r="P72" s="111" t="n">
        <v>0.00110100000153761</v>
      </c>
      <c r="Q72" s="111" t="s">
        <v>82</v>
      </c>
      <c r="R72" s="111" t="s">
        <v>82</v>
      </c>
      <c r="S72" s="111" t="s">
        <v>82</v>
      </c>
      <c r="T72" s="111" t="s">
        <v>82</v>
      </c>
      <c r="U72" s="111" t="s">
        <v>82</v>
      </c>
      <c r="V72" s="111" t="s">
        <v>82</v>
      </c>
      <c r="W72" s="111" t="s">
        <v>83</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11.8787290264944</v>
      </c>
      <c r="K73" s="111" t="n">
        <v>39.7064908337938</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480628651059377</v>
      </c>
      <c r="K74" s="111" t="n">
        <v>0.192645879675647</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19.498908245</v>
      </c>
      <c r="G75" s="111" t="n">
        <v>11.1447255549446</v>
      </c>
      <c r="H75" s="111" t="n">
        <v>32.6601281980168</v>
      </c>
      <c r="I75" s="111" t="n">
        <v>2.08413178846315</v>
      </c>
      <c r="J75" s="111" t="n">
        <v>7.18557931303086</v>
      </c>
      <c r="K75" s="111" t="n">
        <v>12.7873878628571</v>
      </c>
      <c r="L75" s="100" t="s">
        <v>82</v>
      </c>
      <c r="M75" s="111" t="n">
        <v>14.9973615904759</v>
      </c>
      <c r="N75" s="111" t="n">
        <v>11.3878742566391</v>
      </c>
      <c r="O75" s="111" t="n">
        <v>0.125424645980225</v>
      </c>
      <c r="P75" s="111" t="n">
        <v>0.00350723742734529</v>
      </c>
      <c r="Q75" s="111" t="s">
        <v>82</v>
      </c>
      <c r="R75" s="111" t="s">
        <v>82</v>
      </c>
      <c r="S75" s="111" t="s">
        <v>82</v>
      </c>
      <c r="T75" s="111" t="s">
        <v>82</v>
      </c>
      <c r="U75" s="111" t="s">
        <v>82</v>
      </c>
      <c r="V75" s="111" t="s">
        <v>82</v>
      </c>
      <c r="W75" s="111" t="n">
        <v>1.47906955537036</v>
      </c>
      <c r="X75" s="111" t="s">
        <v>82</v>
      </c>
      <c r="Y75" s="111" t="s">
        <v>82</v>
      </c>
      <c r="Z75" s="111" t="s">
        <v>82</v>
      </c>
      <c r="AA75" s="111" t="s">
        <v>82</v>
      </c>
      <c r="AB75" s="111" t="n">
        <v>0.039795976</v>
      </c>
      <c r="AC75" s="111" t="s">
        <v>83</v>
      </c>
      <c r="AD75" s="111" t="s">
        <v>83</v>
      </c>
      <c r="AE75" s="111" t="n">
        <v>0.0918654256</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13.9561205120497</v>
      </c>
      <c r="G76" s="111" t="n">
        <v>7.33204834203712</v>
      </c>
      <c r="H76" s="111" t="n">
        <v>0.651769493</v>
      </c>
      <c r="I76" s="111" t="n">
        <v>9.35362336328191</v>
      </c>
      <c r="J76" s="111" t="s">
        <v>83</v>
      </c>
      <c r="K76" s="111" t="s">
        <v>83</v>
      </c>
      <c r="L76" s="100" t="s">
        <v>82</v>
      </c>
      <c r="M76" s="111" t="n">
        <v>21.561117742</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44.9441555332371</v>
      </c>
      <c r="G77" s="111" t="s">
        <v>83</v>
      </c>
      <c r="H77" s="111" t="s">
        <v>83</v>
      </c>
      <c r="I77" s="111" t="n">
        <v>1.47714654247274</v>
      </c>
      <c r="J77" s="111" t="n">
        <v>0.25342</v>
      </c>
      <c r="K77" s="111" t="n">
        <v>0.33888</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4563</v>
      </c>
      <c r="G78" s="111" t="n">
        <v>0.323881114893416</v>
      </c>
      <c r="H78" s="111" t="s">
        <v>83</v>
      </c>
      <c r="I78" s="111" t="s">
        <v>83</v>
      </c>
      <c r="J78" s="111" t="n">
        <v>2.400237E-005</v>
      </c>
      <c r="K78" s="111" t="n">
        <v>0.0001600158</v>
      </c>
      <c r="L78" s="100" t="s">
        <v>82</v>
      </c>
      <c r="M78" s="111" t="n">
        <v>0.4</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s">
        <v>83</v>
      </c>
      <c r="G79" s="111" t="n">
        <v>0.653</v>
      </c>
      <c r="H79" s="111" t="n">
        <v>0.0138015</v>
      </c>
      <c r="I79" s="111" t="s">
        <v>83</v>
      </c>
      <c r="J79" s="111" t="n">
        <v>0.30534932</v>
      </c>
      <c r="K79" s="111" t="n">
        <v>0.36782662</v>
      </c>
      <c r="L79" s="100" t="s">
        <v>82</v>
      </c>
      <c r="M79" s="111" t="n">
        <v>6.42094546</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14.0393665778254</v>
      </c>
      <c r="G80" s="108" t="n">
        <v>252.408547038567</v>
      </c>
      <c r="H80" s="108" t="n">
        <v>131.696967528639</v>
      </c>
      <c r="I80" s="108" t="n">
        <v>47.7933695043804</v>
      </c>
      <c r="J80" s="108" t="n">
        <v>11.2135920556528</v>
      </c>
      <c r="K80" s="108" t="n">
        <v>14.6002910912598</v>
      </c>
      <c r="L80" s="100" t="s">
        <v>82</v>
      </c>
      <c r="M80" s="108" t="n">
        <v>152.329958780836</v>
      </c>
      <c r="N80" s="108" t="n">
        <v>85.654948</v>
      </c>
      <c r="O80" s="108" t="n">
        <v>0.836631286067044</v>
      </c>
      <c r="P80" s="108" t="n">
        <v>6.91602475587875</v>
      </c>
      <c r="Q80" s="108" t="s">
        <v>82</v>
      </c>
      <c r="R80" s="108" t="s">
        <v>82</v>
      </c>
      <c r="S80" s="108" t="s">
        <v>82</v>
      </c>
      <c r="T80" s="108" t="s">
        <v>82</v>
      </c>
      <c r="U80" s="108" t="s">
        <v>82</v>
      </c>
      <c r="V80" s="108" t="s">
        <v>82</v>
      </c>
      <c r="W80" s="108" t="n">
        <v>6.00959520411057</v>
      </c>
      <c r="X80" s="108" t="s">
        <v>82</v>
      </c>
      <c r="Y80" s="108" t="s">
        <v>82</v>
      </c>
      <c r="Z80" s="108" t="s">
        <v>82</v>
      </c>
      <c r="AA80" s="108" t="s">
        <v>82</v>
      </c>
      <c r="AB80" s="108" t="n">
        <v>5.83674601450261</v>
      </c>
      <c r="AC80" s="108" t="n">
        <v>76.8692880281369</v>
      </c>
      <c r="AD80" s="108" t="s">
        <v>83</v>
      </c>
      <c r="AE80" s="108" t="n">
        <v>6.93849073342788</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s">
        <v>83</v>
      </c>
      <c r="H81" s="108" t="s">
        <v>83</v>
      </c>
      <c r="I81" s="108" t="s">
        <v>83</v>
      </c>
      <c r="J81" s="108" t="n">
        <v>0.00732118</v>
      </c>
      <c r="K81" s="108" t="n">
        <v>0.05856944</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35.274356753522</v>
      </c>
      <c r="G82" s="111" t="n">
        <v>17.9279904948579</v>
      </c>
      <c r="H82" s="111" t="n">
        <v>43.0479454318491</v>
      </c>
      <c r="I82" s="111" t="n">
        <v>3.4680218476254</v>
      </c>
      <c r="J82" s="111" t="n">
        <v>50.2046837957207</v>
      </c>
      <c r="K82" s="111" t="n">
        <v>91.5094235462031</v>
      </c>
      <c r="L82" s="100" t="s">
        <v>82</v>
      </c>
      <c r="M82" s="111" t="n">
        <v>2940.91411728187</v>
      </c>
      <c r="N82" s="111" t="n">
        <v>770.031119869515</v>
      </c>
      <c r="O82" s="111" t="n">
        <v>23.4530174111878</v>
      </c>
      <c r="P82" s="111" t="n">
        <v>11.5868094107397</v>
      </c>
      <c r="Q82" s="111" t="s">
        <v>82</v>
      </c>
      <c r="R82" s="111" t="s">
        <v>82</v>
      </c>
      <c r="S82" s="111" t="s">
        <v>82</v>
      </c>
      <c r="T82" s="111" t="s">
        <v>82</v>
      </c>
      <c r="U82" s="111" t="s">
        <v>82</v>
      </c>
      <c r="V82" s="111" t="s">
        <v>82</v>
      </c>
      <c r="W82" s="111" t="n">
        <v>423.218655568311</v>
      </c>
      <c r="X82" s="111" t="s">
        <v>82</v>
      </c>
      <c r="Y82" s="111" t="s">
        <v>82</v>
      </c>
      <c r="Z82" s="111" t="s">
        <v>82</v>
      </c>
      <c r="AA82" s="111" t="s">
        <v>82</v>
      </c>
      <c r="AB82" s="111" t="n">
        <v>77.0384170901759</v>
      </c>
      <c r="AC82" s="111" t="n">
        <v>272.942857176218</v>
      </c>
      <c r="AD82" s="111" t="s">
        <v>83</v>
      </c>
      <c r="AE82" s="111" t="n">
        <v>789.292344778856</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31111995</v>
      </c>
      <c r="G83" s="111" t="n">
        <v>0.0204294422</v>
      </c>
      <c r="H83" s="111" t="n">
        <v>0.387713965</v>
      </c>
      <c r="I83" s="111" t="s">
        <v>83</v>
      </c>
      <c r="J83" s="111" t="n">
        <v>0.127416403842452</v>
      </c>
      <c r="K83" s="111" t="n">
        <v>0.18701567182465</v>
      </c>
      <c r="L83" s="100" t="s">
        <v>82</v>
      </c>
      <c r="M83" s="111" t="n">
        <v>95.04822428</v>
      </c>
      <c r="N83" s="111" t="n">
        <v>2.0702685978326</v>
      </c>
      <c r="O83" s="111" t="n">
        <v>0.0410938486453685</v>
      </c>
      <c r="P83" s="111" t="s">
        <v>83</v>
      </c>
      <c r="Q83" s="111" t="s">
        <v>82</v>
      </c>
      <c r="R83" s="111" t="s">
        <v>82</v>
      </c>
      <c r="S83" s="111" t="s">
        <v>82</v>
      </c>
      <c r="T83" s="111" t="s">
        <v>82</v>
      </c>
      <c r="U83" s="111" t="s">
        <v>82</v>
      </c>
      <c r="V83" s="111" t="s">
        <v>82</v>
      </c>
      <c r="W83" s="111" t="s">
        <v>83</v>
      </c>
      <c r="X83" s="111" t="s">
        <v>82</v>
      </c>
      <c r="Y83" s="111" t="s">
        <v>82</v>
      </c>
      <c r="Z83" s="111" t="s">
        <v>82</v>
      </c>
      <c r="AA83" s="111" t="s">
        <v>82</v>
      </c>
      <c r="AB83" s="111" t="n">
        <v>2.70829</v>
      </c>
      <c r="AC83" s="111" t="s">
        <v>83</v>
      </c>
      <c r="AD83" s="111" t="s">
        <v>83</v>
      </c>
      <c r="AE83" s="111" t="s">
        <v>83</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13302838904513</v>
      </c>
      <c r="G84" s="111" t="n">
        <v>1.20183962</v>
      </c>
      <c r="H84" s="111" t="n">
        <v>29.1389931432265</v>
      </c>
      <c r="I84" s="111" t="n">
        <v>0.000134</v>
      </c>
      <c r="J84" s="111" t="n">
        <v>6.34938293653394</v>
      </c>
      <c r="K84" s="111" t="n">
        <v>10.9320657279538</v>
      </c>
      <c r="L84" s="100" t="s">
        <v>82</v>
      </c>
      <c r="M84" s="111" t="n">
        <v>361.167351214945</v>
      </c>
      <c r="N84" s="111" t="n">
        <v>2.25958858057026</v>
      </c>
      <c r="O84" s="111" t="n">
        <v>0.424165429611551</v>
      </c>
      <c r="P84" s="111" t="n">
        <v>0.0167065641989943</v>
      </c>
      <c r="Q84" s="111" t="s">
        <v>82</v>
      </c>
      <c r="R84" s="111" t="s">
        <v>82</v>
      </c>
      <c r="S84" s="111" t="s">
        <v>82</v>
      </c>
      <c r="T84" s="111" t="s">
        <v>82</v>
      </c>
      <c r="U84" s="111" t="s">
        <v>82</v>
      </c>
      <c r="V84" s="111" t="s">
        <v>82</v>
      </c>
      <c r="W84" s="111" t="n">
        <v>26.326736713176</v>
      </c>
      <c r="X84" s="111" t="s">
        <v>82</v>
      </c>
      <c r="Y84" s="111" t="s">
        <v>82</v>
      </c>
      <c r="Z84" s="111" t="s">
        <v>82</v>
      </c>
      <c r="AA84" s="111" t="s">
        <v>82</v>
      </c>
      <c r="AB84" s="111" t="n">
        <v>56.5129339213744</v>
      </c>
      <c r="AC84" s="111" t="n">
        <v>4328.4</v>
      </c>
      <c r="AD84" s="111" t="s">
        <v>83</v>
      </c>
      <c r="AE84" s="111" t="n">
        <v>0.2837172</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5645</v>
      </c>
      <c r="G85" s="132" t="n">
        <v>0.022465</v>
      </c>
      <c r="H85" s="132" t="n">
        <v>1.044</v>
      </c>
      <c r="I85" s="132" t="s">
        <v>83</v>
      </c>
      <c r="J85" s="132" t="n">
        <v>0.167498879441155</v>
      </c>
      <c r="K85" s="132" t="n">
        <v>0.219924035088298</v>
      </c>
      <c r="L85" s="100" t="s">
        <v>82</v>
      </c>
      <c r="M85" s="132" t="n">
        <v>4.126865</v>
      </c>
      <c r="N85" s="132" t="n">
        <v>12.9777705263034</v>
      </c>
      <c r="O85" s="132" t="n">
        <v>0.805152526712361</v>
      </c>
      <c r="P85" s="132" t="n">
        <v>0.0945067847303502</v>
      </c>
      <c r="Q85" s="132" t="s">
        <v>82</v>
      </c>
      <c r="R85" s="132" t="s">
        <v>82</v>
      </c>
      <c r="S85" s="132" t="s">
        <v>82</v>
      </c>
      <c r="T85" s="132" t="s">
        <v>82</v>
      </c>
      <c r="U85" s="132" t="s">
        <v>82</v>
      </c>
      <c r="V85" s="132" t="s">
        <v>82</v>
      </c>
      <c r="W85" s="132" t="n">
        <v>17.3168602515207</v>
      </c>
      <c r="X85" s="132" t="s">
        <v>82</v>
      </c>
      <c r="Y85" s="132" t="s">
        <v>82</v>
      </c>
      <c r="Z85" s="132" t="s">
        <v>82</v>
      </c>
      <c r="AA85" s="132" t="s">
        <v>82</v>
      </c>
      <c r="AB85" s="132" t="n">
        <v>0.016970435</v>
      </c>
      <c r="AC85" s="132" t="s">
        <v>83</v>
      </c>
      <c r="AD85" s="132" t="s">
        <v>83</v>
      </c>
      <c r="AE85" s="132" t="n">
        <v>0.0444808</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n">
        <v>0.001355</v>
      </c>
      <c r="G86" s="132" t="n">
        <v>0.024003</v>
      </c>
      <c r="H86" s="132" t="n">
        <v>3.42530602020772</v>
      </c>
      <c r="I86" s="132" t="s">
        <v>83</v>
      </c>
      <c r="J86" s="132" t="n">
        <v>0.0512753363662512</v>
      </c>
      <c r="K86" s="132" t="n">
        <v>0.0691706508700618</v>
      </c>
      <c r="L86" s="100" t="s">
        <v>82</v>
      </c>
      <c r="M86" s="132" t="n">
        <v>0.925026</v>
      </c>
      <c r="N86" s="132" t="n">
        <v>37.8687602171482</v>
      </c>
      <c r="O86" s="132" t="n">
        <v>0.423036561574215</v>
      </c>
      <c r="P86" s="132" t="n">
        <v>0.0873029481061335</v>
      </c>
      <c r="Q86" s="132" t="s">
        <v>82</v>
      </c>
      <c r="R86" s="132" t="s">
        <v>82</v>
      </c>
      <c r="S86" s="132" t="s">
        <v>82</v>
      </c>
      <c r="T86" s="132" t="s">
        <v>82</v>
      </c>
      <c r="U86" s="132" t="s">
        <v>82</v>
      </c>
      <c r="V86" s="132" t="s">
        <v>82</v>
      </c>
      <c r="W86" s="132" t="n">
        <v>4.84625028515702</v>
      </c>
      <c r="X86" s="132" t="s">
        <v>82</v>
      </c>
      <c r="Y86" s="132" t="s">
        <v>82</v>
      </c>
      <c r="Z86" s="132" t="s">
        <v>82</v>
      </c>
      <c r="AA86" s="132" t="s">
        <v>82</v>
      </c>
      <c r="AB86" s="132" t="s">
        <v>83</v>
      </c>
      <c r="AC86" s="132" t="s">
        <v>83</v>
      </c>
      <c r="AD86" s="132" t="s">
        <v>83</v>
      </c>
      <c r="AE86" s="132" t="n">
        <v>339.2137078</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1386</v>
      </c>
      <c r="H87" s="132" t="s">
        <v>83</v>
      </c>
      <c r="I87" s="132" t="s">
        <v>83</v>
      </c>
      <c r="J87" s="132" t="n">
        <v>0.2186943</v>
      </c>
      <c r="K87" s="132" t="n">
        <v>0.310594</v>
      </c>
      <c r="L87" s="100" t="s">
        <v>82</v>
      </c>
      <c r="M87" s="132" t="s">
        <v>83</v>
      </c>
      <c r="N87" s="132" t="s">
        <v>83</v>
      </c>
      <c r="O87" s="132" t="s">
        <v>83</v>
      </c>
      <c r="P87" s="132" t="s">
        <v>83</v>
      </c>
      <c r="Q87" s="132" t="s">
        <v>82</v>
      </c>
      <c r="R87" s="132" t="s">
        <v>82</v>
      </c>
      <c r="S87" s="132" t="s">
        <v>82</v>
      </c>
      <c r="T87" s="132" t="s">
        <v>82</v>
      </c>
      <c r="U87" s="132" t="s">
        <v>82</v>
      </c>
      <c r="V87" s="132" t="s">
        <v>82</v>
      </c>
      <c r="W87" s="132" t="n">
        <v>0.7038</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n">
        <v>0.0245</v>
      </c>
      <c r="G88" s="132" t="s">
        <v>83</v>
      </c>
      <c r="H88" s="132" t="n">
        <v>0.8638179</v>
      </c>
      <c r="I88" s="132" t="n">
        <v>0.048298</v>
      </c>
      <c r="J88" s="132" t="n">
        <v>0.127776284542909</v>
      </c>
      <c r="K88" s="132" t="n">
        <v>0.197243198383588</v>
      </c>
      <c r="L88" s="100" t="s">
        <v>82</v>
      </c>
      <c r="M88" s="132" t="n">
        <v>42.027</v>
      </c>
      <c r="N88" s="132" t="n">
        <v>18.1786331048186</v>
      </c>
      <c r="O88" s="132" t="n">
        <v>1.99863170638846</v>
      </c>
      <c r="P88" s="132" t="n">
        <v>1.67966302534438</v>
      </c>
      <c r="Q88" s="132" t="s">
        <v>82</v>
      </c>
      <c r="R88" s="132" t="s">
        <v>82</v>
      </c>
      <c r="S88" s="132" t="s">
        <v>82</v>
      </c>
      <c r="T88" s="132" t="s">
        <v>82</v>
      </c>
      <c r="U88" s="132" t="s">
        <v>82</v>
      </c>
      <c r="V88" s="132" t="s">
        <v>82</v>
      </c>
      <c r="W88" s="132" t="n">
        <v>8.355996</v>
      </c>
      <c r="X88" s="132" t="s">
        <v>82</v>
      </c>
      <c r="Y88" s="132" t="s">
        <v>82</v>
      </c>
      <c r="Z88" s="132" t="s">
        <v>82</v>
      </c>
      <c r="AA88" s="132" t="s">
        <v>82</v>
      </c>
      <c r="AB88" s="132" t="s">
        <v>83</v>
      </c>
      <c r="AC88" s="132" t="s">
        <v>83</v>
      </c>
      <c r="AD88" s="132" t="s">
        <v>83</v>
      </c>
      <c r="AE88" s="132" t="n">
        <v>187.3355834</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1.19081558803943</v>
      </c>
      <c r="G89" s="132" t="n">
        <v>1.437382716</v>
      </c>
      <c r="H89" s="132" t="n">
        <v>4.96435213054768</v>
      </c>
      <c r="I89" s="132" t="n">
        <v>0.653777695317269</v>
      </c>
      <c r="J89" s="132" t="n">
        <v>10.2137072630176</v>
      </c>
      <c r="K89" s="132" t="n">
        <v>10.2210580921284</v>
      </c>
      <c r="L89" s="100" t="s">
        <v>82</v>
      </c>
      <c r="M89" s="132" t="n">
        <v>5.548196692</v>
      </c>
      <c r="N89" s="132" t="n">
        <v>152.521858641632</v>
      </c>
      <c r="O89" s="132" t="n">
        <v>2.76719823602293</v>
      </c>
      <c r="P89" s="132" t="n">
        <v>2.47370779761175</v>
      </c>
      <c r="Q89" s="132" t="s">
        <v>82</v>
      </c>
      <c r="R89" s="132" t="s">
        <v>82</v>
      </c>
      <c r="S89" s="132" t="s">
        <v>82</v>
      </c>
      <c r="T89" s="132" t="s">
        <v>82</v>
      </c>
      <c r="U89" s="132" t="s">
        <v>82</v>
      </c>
      <c r="V89" s="132" t="s">
        <v>82</v>
      </c>
      <c r="W89" s="132" t="n">
        <v>304.890124449541</v>
      </c>
      <c r="X89" s="132" t="s">
        <v>82</v>
      </c>
      <c r="Y89" s="132" t="s">
        <v>82</v>
      </c>
      <c r="Z89" s="132" t="s">
        <v>82</v>
      </c>
      <c r="AA89" s="132" t="s">
        <v>82</v>
      </c>
      <c r="AB89" s="132" t="n">
        <v>69.9470279392062</v>
      </c>
      <c r="AC89" s="132" t="n">
        <v>46.7923085104446</v>
      </c>
      <c r="AD89" s="132" t="s">
        <v>83</v>
      </c>
      <c r="AE89" s="132" t="n">
        <v>129.972017930519</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s">
        <v>83</v>
      </c>
      <c r="G90" s="132" t="s">
        <v>83</v>
      </c>
      <c r="H90" s="132" t="s">
        <v>83</v>
      </c>
      <c r="I90" s="132" t="s">
        <v>83</v>
      </c>
      <c r="J90" s="132" t="n">
        <v>0.008886</v>
      </c>
      <c r="K90" s="132" t="n">
        <v>0.053471191646472</v>
      </c>
      <c r="L90" s="100" t="s">
        <v>82</v>
      </c>
      <c r="M90" s="132" t="s">
        <v>83</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0.422</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17.434657016</v>
      </c>
      <c r="G91" s="111" t="n">
        <v>18.7505394887197</v>
      </c>
      <c r="H91" s="111" t="n">
        <v>28.4573238863333</v>
      </c>
      <c r="I91" s="111" t="n">
        <v>2.005485</v>
      </c>
      <c r="J91" s="111" t="n">
        <v>9.3964655997</v>
      </c>
      <c r="K91" s="111" t="n">
        <v>12.3349967190205</v>
      </c>
      <c r="L91" s="100" t="s">
        <v>82</v>
      </c>
      <c r="M91" s="111" t="n">
        <v>15.766070555</v>
      </c>
      <c r="N91" s="111" t="n">
        <v>0.493573831748385</v>
      </c>
      <c r="O91" s="111" t="n">
        <v>0.0705909968788167</v>
      </c>
      <c r="P91" s="111" t="n">
        <v>0.017072</v>
      </c>
      <c r="Q91" s="111" t="s">
        <v>82</v>
      </c>
      <c r="R91" s="111" t="s">
        <v>82</v>
      </c>
      <c r="S91" s="111" t="s">
        <v>82</v>
      </c>
      <c r="T91" s="111" t="s">
        <v>82</v>
      </c>
      <c r="U91" s="111" t="s">
        <v>82</v>
      </c>
      <c r="V91" s="111" t="s">
        <v>82</v>
      </c>
      <c r="W91" s="111" t="n">
        <v>0.55627087785199</v>
      </c>
      <c r="X91" s="111" t="s">
        <v>82</v>
      </c>
      <c r="Y91" s="111" t="s">
        <v>82</v>
      </c>
      <c r="Z91" s="111" t="s">
        <v>82</v>
      </c>
      <c r="AA91" s="111" t="s">
        <v>82</v>
      </c>
      <c r="AB91" s="111" t="n">
        <v>0.0165792</v>
      </c>
      <c r="AC91" s="111" t="s">
        <v>83</v>
      </c>
      <c r="AD91" s="111" t="s">
        <v>83</v>
      </c>
      <c r="AE91" s="111" t="s">
        <v>83</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s">
        <v>83</v>
      </c>
      <c r="G92" s="111" t="n">
        <v>264.090502978878</v>
      </c>
      <c r="H92" s="111" t="s">
        <v>83</v>
      </c>
      <c r="I92" s="111" t="n">
        <v>1.2893025</v>
      </c>
      <c r="J92" s="111" t="n">
        <v>0.94970957899312</v>
      </c>
      <c r="K92" s="111" t="n">
        <v>4.75462113573512</v>
      </c>
      <c r="L92" s="100" t="s">
        <v>82</v>
      </c>
      <c r="M92" s="111" t="s">
        <v>83</v>
      </c>
      <c r="N92" s="111" t="s">
        <v>83</v>
      </c>
      <c r="O92" s="111" t="s">
        <v>83</v>
      </c>
      <c r="P92" s="111" t="s">
        <v>83</v>
      </c>
      <c r="Q92" s="111" t="s">
        <v>82</v>
      </c>
      <c r="R92" s="111" t="s">
        <v>82</v>
      </c>
      <c r="S92" s="111" t="s">
        <v>82</v>
      </c>
      <c r="T92" s="111" t="s">
        <v>82</v>
      </c>
      <c r="U92" s="111" t="s">
        <v>82</v>
      </c>
      <c r="V92" s="111" t="s">
        <v>82</v>
      </c>
      <c r="W92" s="111" t="n">
        <v>0.131</v>
      </c>
      <c r="X92" s="111" t="s">
        <v>82</v>
      </c>
      <c r="Y92" s="111" t="s">
        <v>82</v>
      </c>
      <c r="Z92" s="111" t="s">
        <v>82</v>
      </c>
      <c r="AA92" s="111" t="s">
        <v>82</v>
      </c>
      <c r="AB92" s="111" t="n">
        <v>0.134099507</v>
      </c>
      <c r="AC92" s="111" t="n">
        <v>0.0262</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5.63606673271389</v>
      </c>
      <c r="H93" s="111" t="s">
        <v>83</v>
      </c>
      <c r="I93" s="111" t="s">
        <v>83</v>
      </c>
      <c r="J93" s="111" t="n">
        <v>14.1384933885794</v>
      </c>
      <c r="K93" s="111" t="n">
        <v>17.3957210944588</v>
      </c>
      <c r="L93" s="100" t="s">
        <v>82</v>
      </c>
      <c r="M93" s="111" t="s">
        <v>8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0.005060012</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223.882</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38604554</v>
      </c>
      <c r="Q95" s="111" t="s">
        <v>82</v>
      </c>
      <c r="R95" s="111" t="s">
        <v>82</v>
      </c>
      <c r="S95" s="111" t="s">
        <v>82</v>
      </c>
      <c r="T95" s="111" t="s">
        <v>82</v>
      </c>
      <c r="U95" s="111" t="s">
        <v>82</v>
      </c>
      <c r="V95" s="111" t="s">
        <v>82</v>
      </c>
      <c r="W95" s="111" t="n">
        <v>0.288135989241984</v>
      </c>
      <c r="X95" s="111" t="s">
        <v>82</v>
      </c>
      <c r="Y95" s="111" t="s">
        <v>82</v>
      </c>
      <c r="Z95" s="111" t="s">
        <v>82</v>
      </c>
      <c r="AA95" s="111" t="s">
        <v>82</v>
      </c>
      <c r="AB95" s="111" t="s">
        <v>83</v>
      </c>
      <c r="AC95" s="111" t="s">
        <v>83</v>
      </c>
      <c r="AD95" s="111" t="n">
        <v>33626.4937057429</v>
      </c>
      <c r="AE95" s="111" t="n">
        <v>3450.73041008364</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6.811792</v>
      </c>
      <c r="G96" s="111" t="n">
        <v>35.73780786</v>
      </c>
      <c r="H96" s="111" t="n">
        <v>18.2873725</v>
      </c>
      <c r="I96" s="111" t="n">
        <v>2.51477581411092</v>
      </c>
      <c r="J96" s="111" t="n">
        <v>16.9134121778387</v>
      </c>
      <c r="K96" s="111" t="n">
        <v>63.9213208337735</v>
      </c>
      <c r="L96" s="100" t="s">
        <v>82</v>
      </c>
      <c r="M96" s="111" t="n">
        <v>0.157201</v>
      </c>
      <c r="N96" s="111" t="n">
        <v>9.97726</v>
      </c>
      <c r="O96" s="111" t="n">
        <v>0.4417</v>
      </c>
      <c r="P96" s="111" t="n">
        <v>0.1371</v>
      </c>
      <c r="Q96" s="111" t="s">
        <v>82</v>
      </c>
      <c r="R96" s="111" t="s">
        <v>82</v>
      </c>
      <c r="S96" s="111" t="s">
        <v>82</v>
      </c>
      <c r="T96" s="111" t="s">
        <v>82</v>
      </c>
      <c r="U96" s="111" t="s">
        <v>82</v>
      </c>
      <c r="V96" s="111" t="s">
        <v>82</v>
      </c>
      <c r="W96" s="111" t="n">
        <v>15.5674475150167</v>
      </c>
      <c r="X96" s="111" t="s">
        <v>82</v>
      </c>
      <c r="Y96" s="111" t="s">
        <v>82</v>
      </c>
      <c r="Z96" s="111" t="s">
        <v>82</v>
      </c>
      <c r="AA96" s="111" t="s">
        <v>82</v>
      </c>
      <c r="AB96" s="111" t="n">
        <v>30.9089663448494</v>
      </c>
      <c r="AC96" s="111" t="s">
        <v>83</v>
      </c>
      <c r="AD96" s="111" t="s">
        <v>83</v>
      </c>
      <c r="AE96" s="111" t="n">
        <v>1656.6873296094</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435.164396447288</v>
      </c>
      <c r="H97" s="111" t="s">
        <v>83</v>
      </c>
      <c r="I97" s="111" t="s">
        <v>83</v>
      </c>
      <c r="J97" s="111" t="s">
        <v>83</v>
      </c>
      <c r="K97" s="111" t="s">
        <v>83</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2655</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s">
        <v>83</v>
      </c>
      <c r="G98" s="111" t="n">
        <v>491.744952874168</v>
      </c>
      <c r="H98" s="111" t="s">
        <v>83</v>
      </c>
      <c r="I98" s="111" t="s">
        <v>83</v>
      </c>
      <c r="J98" s="111" t="n">
        <v>1.968841</v>
      </c>
      <c r="K98" s="111" t="n">
        <v>5.62526</v>
      </c>
      <c r="L98" s="100" t="s">
        <v>82</v>
      </c>
      <c r="M98" s="111" t="s">
        <v>83</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n">
        <v>0.111019699</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s">
        <v>83</v>
      </c>
      <c r="G99" s="132" t="n">
        <v>611.100860815396</v>
      </c>
      <c r="H99" s="132" t="s">
        <v>83</v>
      </c>
      <c r="I99" s="132" t="s">
        <v>83</v>
      </c>
      <c r="J99" s="132" t="n">
        <v>0.20685</v>
      </c>
      <c r="K99" s="132" t="n">
        <v>0.591094</v>
      </c>
      <c r="L99" s="100" t="s">
        <v>82</v>
      </c>
      <c r="M99" s="132" t="s">
        <v>83</v>
      </c>
      <c r="N99" s="132" t="s">
        <v>83</v>
      </c>
      <c r="O99" s="132" t="s">
        <v>83</v>
      </c>
      <c r="P99" s="132" t="s">
        <v>83</v>
      </c>
      <c r="Q99" s="132" t="s">
        <v>82</v>
      </c>
      <c r="R99" s="132" t="s">
        <v>82</v>
      </c>
      <c r="S99" s="132" t="s">
        <v>82</v>
      </c>
      <c r="T99" s="132" t="s">
        <v>82</v>
      </c>
      <c r="U99" s="132" t="s">
        <v>82</v>
      </c>
      <c r="V99" s="132" t="s">
        <v>82</v>
      </c>
      <c r="W99" s="132" t="s">
        <v>83</v>
      </c>
      <c r="X99" s="132" t="s">
        <v>82</v>
      </c>
      <c r="Y99" s="132" t="s">
        <v>82</v>
      </c>
      <c r="Z99" s="132" t="s">
        <v>82</v>
      </c>
      <c r="AA99" s="132" t="s">
        <v>82</v>
      </c>
      <c r="AB99" s="132" t="n">
        <v>0.0117170469710264</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s">
        <v>83</v>
      </c>
      <c r="G100" s="111" t="n">
        <v>210.528009667952</v>
      </c>
      <c r="H100" s="111" t="s">
        <v>83</v>
      </c>
      <c r="I100" s="111" t="s">
        <v>83</v>
      </c>
      <c r="J100" s="111" t="s">
        <v>83</v>
      </c>
      <c r="K100" s="111" t="s">
        <v>83</v>
      </c>
      <c r="L100" s="100" t="s">
        <v>82</v>
      </c>
      <c r="M100" s="111" t="s">
        <v>83</v>
      </c>
      <c r="N100" s="111" t="n">
        <v>0.005</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n">
        <v>0.00577598709148038</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67.9583361627398</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n">
        <v>8.56124052358391E-005</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s">
        <v>83</v>
      </c>
      <c r="G102" s="111" t="n">
        <v>433.011817860752</v>
      </c>
      <c r="H102" s="111" t="s">
        <v>83</v>
      </c>
      <c r="I102" s="111" t="n">
        <v>0.020006</v>
      </c>
      <c r="J102" s="111" t="n">
        <v>0.095983801708665</v>
      </c>
      <c r="K102" s="111" t="n">
        <v>0.81216447701671</v>
      </c>
      <c r="L102" s="100" t="s">
        <v>82</v>
      </c>
      <c r="M102" s="111" t="s">
        <v>83</v>
      </c>
      <c r="N102" s="111" t="n">
        <v>0.331</v>
      </c>
      <c r="O102" s="111" t="n">
        <v>0.000310077600903831</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213.00231180501</v>
      </c>
      <c r="H103" s="111" t="s">
        <v>83</v>
      </c>
      <c r="I103" s="111" t="n">
        <v>0.0015</v>
      </c>
      <c r="J103" s="111" t="s">
        <v>83</v>
      </c>
      <c r="K103" s="111" t="s">
        <v>83</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467.587605586167</v>
      </c>
      <c r="H104" s="111" t="s">
        <v>83</v>
      </c>
      <c r="I104" s="111" t="n">
        <v>1.20517417515905</v>
      </c>
      <c r="J104" s="111" t="s">
        <v>83</v>
      </c>
      <c r="K104" s="111" t="s">
        <v>83</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02320485</v>
      </c>
      <c r="G105" s="111" t="n">
        <v>953.771044176132</v>
      </c>
      <c r="H105" s="111" t="n">
        <v>0.0128188626</v>
      </c>
      <c r="I105" s="111" t="n">
        <v>3.04305724</v>
      </c>
      <c r="J105" s="111" t="n">
        <v>13.3777865518528</v>
      </c>
      <c r="K105" s="111" t="n">
        <v>14.4514235677342</v>
      </c>
      <c r="L105" s="100" t="s">
        <v>82</v>
      </c>
      <c r="M105" s="111" t="n">
        <v>0.091233524</v>
      </c>
      <c r="N105" s="111" t="n">
        <v>7.752716655</v>
      </c>
      <c r="O105" s="111" t="n">
        <v>0.002358734132</v>
      </c>
      <c r="P105" s="111" t="n">
        <v>0.00023484344</v>
      </c>
      <c r="Q105" s="111" t="s">
        <v>82</v>
      </c>
      <c r="R105" s="111" t="s">
        <v>82</v>
      </c>
      <c r="S105" s="111" t="s">
        <v>82</v>
      </c>
      <c r="T105" s="111" t="s">
        <v>82</v>
      </c>
      <c r="U105" s="111" t="s">
        <v>82</v>
      </c>
      <c r="V105" s="111" t="s">
        <v>82</v>
      </c>
      <c r="W105" s="111" t="n">
        <v>21.4117243243243</v>
      </c>
      <c r="X105" s="111" t="s">
        <v>82</v>
      </c>
      <c r="Y105" s="111" t="s">
        <v>82</v>
      </c>
      <c r="Z105" s="111" t="s">
        <v>82</v>
      </c>
      <c r="AA105" s="111" t="s">
        <v>82</v>
      </c>
      <c r="AB105" s="111" t="n">
        <v>11.425332739</v>
      </c>
      <c r="AC105" s="111" t="s">
        <v>83</v>
      </c>
      <c r="AD105" s="111" t="n">
        <v>4904.0062053468</v>
      </c>
      <c r="AE105" s="111" t="n">
        <v>244.5423296</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6.44760233921242</v>
      </c>
      <c r="G106" s="111" t="n">
        <v>97.1668276090479</v>
      </c>
      <c r="H106" s="111" t="s">
        <v>83</v>
      </c>
      <c r="I106" s="111" t="n">
        <v>879.294277391957</v>
      </c>
      <c r="J106" s="111" t="n">
        <v>4.20206544450232</v>
      </c>
      <c r="K106" s="111" t="n">
        <v>8.01330926688857</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42981479777554</v>
      </c>
      <c r="G107" s="111" t="n">
        <v>65.0703984259426</v>
      </c>
      <c r="H107" s="111" t="s">
        <v>83</v>
      </c>
      <c r="I107" s="111" t="n">
        <v>816.795520536539</v>
      </c>
      <c r="J107" s="111" t="n">
        <v>5.02714630703547</v>
      </c>
      <c r="K107" s="111" t="n">
        <v>10.1520872490293</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3.553033869E-005</v>
      </c>
      <c r="G108" s="111" t="n">
        <v>0.01117656</v>
      </c>
      <c r="H108" s="111" t="s">
        <v>83</v>
      </c>
      <c r="I108" s="111" t="n">
        <v>7.84858958978103</v>
      </c>
      <c r="J108" s="111" t="n">
        <v>0.0466110840489748</v>
      </c>
      <c r="K108" s="111" t="n">
        <v>0.0722778621691164</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0874968672224794</v>
      </c>
      <c r="G109" s="111" t="n">
        <v>2.24119816719831</v>
      </c>
      <c r="H109" s="111" t="s">
        <v>83</v>
      </c>
      <c r="I109" s="111" t="n">
        <v>68.3379317068477</v>
      </c>
      <c r="J109" s="111" t="n">
        <v>0.178112118476712</v>
      </c>
      <c r="K109" s="111" t="n">
        <v>0.603602179282192</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35071627023529</v>
      </c>
      <c r="G110" s="111" t="n">
        <v>0.054055385</v>
      </c>
      <c r="H110" s="111" t="s">
        <v>83</v>
      </c>
      <c r="I110" s="111" t="n">
        <v>12.5324133022074</v>
      </c>
      <c r="J110" s="111" t="n">
        <v>0.0224464860136986</v>
      </c>
      <c r="K110" s="111" t="n">
        <v>0.0760268096575343</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151287614366214</v>
      </c>
      <c r="G111" s="111" t="n">
        <v>0.01515</v>
      </c>
      <c r="H111" s="111" t="s">
        <v>83</v>
      </c>
      <c r="I111" s="111" t="n">
        <v>51.9750551552108</v>
      </c>
      <c r="J111" s="111" t="n">
        <v>0.355967202791472</v>
      </c>
      <c r="K111" s="111" t="n">
        <v>0.621746361667494</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10385</v>
      </c>
      <c r="H112" s="111" t="s">
        <v>83</v>
      </c>
      <c r="I112" s="111" t="n">
        <v>1.52678751157508</v>
      </c>
      <c r="J112" s="111" t="n">
        <v>0.016273404897131</v>
      </c>
      <c r="K112" s="111" t="n">
        <v>0.0252435493031964</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26867443674839</v>
      </c>
      <c r="G113" s="111" t="n">
        <v>89.3322833188504</v>
      </c>
      <c r="H113" s="111" t="s">
        <v>83</v>
      </c>
      <c r="I113" s="111" t="n">
        <v>725.948466705797</v>
      </c>
      <c r="J113" s="111" t="n">
        <v>6.74201314080875</v>
      </c>
      <c r="K113" s="111" t="n">
        <v>42.9642587255134</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63758257161456</v>
      </c>
      <c r="G114" s="111" t="n">
        <v>11.1001197895889</v>
      </c>
      <c r="H114" s="111" t="s">
        <v>83</v>
      </c>
      <c r="I114" s="111" t="n">
        <v>165.351628906353</v>
      </c>
      <c r="J114" s="111" t="n">
        <v>1.70661552881759</v>
      </c>
      <c r="K114" s="111" t="n">
        <v>10.1317104878394</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127739209320533</v>
      </c>
      <c r="G115" s="111" t="n">
        <v>5.84523458252608</v>
      </c>
      <c r="H115" s="111" t="s">
        <v>83</v>
      </c>
      <c r="I115" s="111" t="n">
        <v>114.488309138098</v>
      </c>
      <c r="J115" s="111" t="n">
        <v>4.95959222253553</v>
      </c>
      <c r="K115" s="111" t="n">
        <v>29.8305449285976</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536509503768</v>
      </c>
      <c r="G116" s="111" t="n">
        <v>0.04887</v>
      </c>
      <c r="H116" s="111" t="s">
        <v>83</v>
      </c>
      <c r="I116" s="111" t="n">
        <v>10.3523453445491</v>
      </c>
      <c r="J116" s="111" t="n">
        <v>0.0472050413833333</v>
      </c>
      <c r="K116" s="111" t="n">
        <v>0.321113058466667</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207252722809845</v>
      </c>
      <c r="G117" s="111" t="n">
        <v>1.4977086838084</v>
      </c>
      <c r="H117" s="111" t="s">
        <v>83</v>
      </c>
      <c r="I117" s="111" t="n">
        <v>158.71296077993</v>
      </c>
      <c r="J117" s="111" t="n">
        <v>1.43337236362435</v>
      </c>
      <c r="K117" s="111" t="n">
        <v>8.15246639372174</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105447126647059</v>
      </c>
      <c r="G118" s="111" t="s">
        <v>83</v>
      </c>
      <c r="H118" s="111" t="s">
        <v>83</v>
      </c>
      <c r="I118" s="111" t="n">
        <v>123.691319939346</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87.1934867182977</v>
      </c>
      <c r="G119" s="111" t="n">
        <v>0.436000398790781</v>
      </c>
      <c r="H119" s="111" t="s">
        <v>83</v>
      </c>
      <c r="I119" s="111" t="n">
        <v>762.131238600259</v>
      </c>
      <c r="J119" s="111" t="n">
        <v>0.082465536</v>
      </c>
      <c r="K119" s="111" t="n">
        <v>3.150961236</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n">
        <v>0.0224432333333333</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9.3271231769506</v>
      </c>
      <c r="G120" s="111" t="n">
        <v>5.20609155446373</v>
      </c>
      <c r="H120" s="111" t="s">
        <v>83</v>
      </c>
      <c r="I120" s="111" t="n">
        <v>1.4033503302</v>
      </c>
      <c r="J120" s="111" t="n">
        <v>27.0342128690995</v>
      </c>
      <c r="K120" s="111" t="n">
        <v>132.723401152947</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s">
        <v>83</v>
      </c>
      <c r="J121" s="111" t="n">
        <v>0.014212234416</v>
      </c>
      <c r="K121" s="111" t="n">
        <v>0.06803543284</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1.7509865914189</v>
      </c>
      <c r="G122" s="111" t="s">
        <v>83</v>
      </c>
      <c r="H122" s="111" t="s">
        <v>83</v>
      </c>
      <c r="I122" s="111" t="n">
        <v>79.2039637657108</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23.8003121207202</v>
      </c>
      <c r="G123" s="111" t="n">
        <v>63.2637183200465</v>
      </c>
      <c r="H123" s="111" t="n">
        <v>4.45540724685161</v>
      </c>
      <c r="I123" s="111" t="n">
        <v>8.42917618439185</v>
      </c>
      <c r="J123" s="111" t="n">
        <v>6.51398022858678</v>
      </c>
      <c r="K123" s="111" t="n">
        <v>6.56857111602908</v>
      </c>
      <c r="L123" s="100" t="s">
        <v>82</v>
      </c>
      <c r="M123" s="111" t="n">
        <v>609.048524532738</v>
      </c>
      <c r="N123" s="111" t="n">
        <v>0.979919837225987</v>
      </c>
      <c r="O123" s="111" t="n">
        <v>0.0566935414040563</v>
      </c>
      <c r="P123" s="111" t="n">
        <v>0.00923810087583121</v>
      </c>
      <c r="Q123" s="111" t="s">
        <v>82</v>
      </c>
      <c r="R123" s="111" t="s">
        <v>82</v>
      </c>
      <c r="S123" s="111" t="s">
        <v>82</v>
      </c>
      <c r="T123" s="111" t="s">
        <v>82</v>
      </c>
      <c r="U123" s="111" t="s">
        <v>82</v>
      </c>
      <c r="V123" s="111" t="s">
        <v>82</v>
      </c>
      <c r="W123" s="111" t="n">
        <v>12.5729549407726</v>
      </c>
      <c r="X123" s="111" t="s">
        <v>82</v>
      </c>
      <c r="Y123" s="111" t="s">
        <v>82</v>
      </c>
      <c r="Z123" s="111" t="s">
        <v>82</v>
      </c>
      <c r="AA123" s="111" t="s">
        <v>82</v>
      </c>
      <c r="AB123" s="111" t="n">
        <v>312.237355762331</v>
      </c>
      <c r="AC123" s="111" t="n">
        <v>0.03574892</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0614065740428571</v>
      </c>
      <c r="G124" s="111" t="n">
        <v>3.5717202512652</v>
      </c>
      <c r="H124" s="111" t="s">
        <v>83</v>
      </c>
      <c r="I124" s="111" t="n">
        <v>9.76317120753571</v>
      </c>
      <c r="J124" s="111" t="n">
        <v>0.27170414836</v>
      </c>
      <c r="K124" s="111" t="n">
        <v>2.89906866762</v>
      </c>
      <c r="L124" s="100" t="s">
        <v>82</v>
      </c>
      <c r="M124" s="111" t="n">
        <v>0.088842849</v>
      </c>
      <c r="N124" s="111" t="s">
        <v>83</v>
      </c>
      <c r="O124" s="111" t="s">
        <v>83</v>
      </c>
      <c r="P124" s="111" t="s">
        <v>83</v>
      </c>
      <c r="Q124" s="111" t="s">
        <v>82</v>
      </c>
      <c r="R124" s="111" t="s">
        <v>82</v>
      </c>
      <c r="S124" s="111" t="s">
        <v>82</v>
      </c>
      <c r="T124" s="111" t="s">
        <v>82</v>
      </c>
      <c r="U124" s="111" t="s">
        <v>82</v>
      </c>
      <c r="V124" s="111" t="s">
        <v>82</v>
      </c>
      <c r="W124" s="111" t="n">
        <v>0.007529055</v>
      </c>
      <c r="X124" s="111" t="s">
        <v>82</v>
      </c>
      <c r="Y124" s="111" t="s">
        <v>82</v>
      </c>
      <c r="Z124" s="111" t="s">
        <v>82</v>
      </c>
      <c r="AA124" s="111" t="s">
        <v>82</v>
      </c>
      <c r="AB124" s="111" t="n">
        <v>0.02493623016</v>
      </c>
      <c r="AC124" s="111" t="n">
        <v>82.9666563676364</v>
      </c>
      <c r="AD124" s="111" t="n">
        <v>32394.3995</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208095872</v>
      </c>
      <c r="G125" s="111" t="n">
        <v>40.5216639796911</v>
      </c>
      <c r="H125" s="111" t="n">
        <v>0.176931901</v>
      </c>
      <c r="I125" s="111" t="n">
        <v>14.8604593912444</v>
      </c>
      <c r="J125" s="111" t="n">
        <v>0.0229828539572335</v>
      </c>
      <c r="K125" s="111" t="n">
        <v>0.0676444236995965</v>
      </c>
      <c r="L125" s="100" t="s">
        <v>82</v>
      </c>
      <c r="M125" s="111" t="n">
        <v>11.9678403034784</v>
      </c>
      <c r="N125" s="111" t="n">
        <v>1.10689525541351</v>
      </c>
      <c r="O125" s="111" t="n">
        <v>0.0231873594135066</v>
      </c>
      <c r="P125" s="111" t="n">
        <v>0.742886251262855</v>
      </c>
      <c r="Q125" s="111" t="s">
        <v>82</v>
      </c>
      <c r="R125" s="111" t="s">
        <v>82</v>
      </c>
      <c r="S125" s="111" t="s">
        <v>82</v>
      </c>
      <c r="T125" s="111" t="s">
        <v>82</v>
      </c>
      <c r="U125" s="111" t="s">
        <v>82</v>
      </c>
      <c r="V125" s="111" t="s">
        <v>82</v>
      </c>
      <c r="W125" s="111" t="n">
        <v>7.55048664454769</v>
      </c>
      <c r="X125" s="111" t="s">
        <v>82</v>
      </c>
      <c r="Y125" s="111" t="s">
        <v>82</v>
      </c>
      <c r="Z125" s="111" t="s">
        <v>82</v>
      </c>
      <c r="AA125" s="111" t="s">
        <v>82</v>
      </c>
      <c r="AB125" s="111" t="n">
        <v>0.000774074</v>
      </c>
      <c r="AC125" s="111" t="n">
        <v>0.221158</v>
      </c>
      <c r="AD125" s="111" t="s">
        <v>83</v>
      </c>
      <c r="AE125" s="111" t="n">
        <v>34.4872154275538</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n">
        <v>2E-006</v>
      </c>
      <c r="G126" s="111" t="n">
        <v>3.54484328233266</v>
      </c>
      <c r="H126" s="111" t="s">
        <v>83</v>
      </c>
      <c r="I126" s="111" t="n">
        <v>46.2187222190754</v>
      </c>
      <c r="J126" s="111" t="n">
        <v>2.6E-005</v>
      </c>
      <c r="K126" s="111" t="s">
        <v>83</v>
      </c>
      <c r="L126" s="100" t="s">
        <v>82</v>
      </c>
      <c r="M126" s="111" t="n">
        <v>3E-006</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601281944733308</v>
      </c>
      <c r="G127" s="111" t="n">
        <v>0.916470887613376</v>
      </c>
      <c r="H127" s="111" t="n">
        <v>0.319677731695991</v>
      </c>
      <c r="I127" s="111" t="n">
        <v>5.136E-005</v>
      </c>
      <c r="J127" s="111" t="n">
        <v>0.0839714119276474</v>
      </c>
      <c r="K127" s="111" t="n">
        <v>0.11871027551995</v>
      </c>
      <c r="L127" s="100" t="s">
        <v>82</v>
      </c>
      <c r="M127" s="111" t="n">
        <v>0.42963852481245</v>
      </c>
      <c r="N127" s="111" t="n">
        <v>3.57246658408188</v>
      </c>
      <c r="O127" s="111" t="n">
        <v>0.412695847464525</v>
      </c>
      <c r="P127" s="111" t="n">
        <v>1.08404090735944</v>
      </c>
      <c r="Q127" s="111" t="s">
        <v>82</v>
      </c>
      <c r="R127" s="111" t="s">
        <v>82</v>
      </c>
      <c r="S127" s="111" t="s">
        <v>82</v>
      </c>
      <c r="T127" s="111" t="s">
        <v>82</v>
      </c>
      <c r="U127" s="111" t="s">
        <v>82</v>
      </c>
      <c r="V127" s="111" t="s">
        <v>82</v>
      </c>
      <c r="W127" s="111" t="n">
        <v>38.7904648386257</v>
      </c>
      <c r="X127" s="111" t="s">
        <v>82</v>
      </c>
      <c r="Y127" s="111" t="s">
        <v>82</v>
      </c>
      <c r="Z127" s="111" t="s">
        <v>82</v>
      </c>
      <c r="AA127" s="111" t="s">
        <v>82</v>
      </c>
      <c r="AB127" s="111" t="n">
        <v>0.000166625663099142</v>
      </c>
      <c r="AC127" s="111" t="n">
        <v>3.52582448428497</v>
      </c>
      <c r="AD127" s="111" t="s">
        <v>83</v>
      </c>
      <c r="AE127" s="111" t="n">
        <v>3.62649112127962</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4.81218992057822</v>
      </c>
      <c r="G128" s="111" t="n">
        <v>3.06136000913585</v>
      </c>
      <c r="H128" s="111" t="n">
        <v>3.6898215436901</v>
      </c>
      <c r="I128" s="111" t="n">
        <v>12.0876011947389</v>
      </c>
      <c r="J128" s="111" t="n">
        <v>12.6696603825123</v>
      </c>
      <c r="K128" s="111" t="n">
        <v>18.6693260337853</v>
      </c>
      <c r="L128" s="100" t="s">
        <v>82</v>
      </c>
      <c r="M128" s="111" t="n">
        <v>6.78738764420892</v>
      </c>
      <c r="N128" s="111" t="n">
        <v>55.9685007193465</v>
      </c>
      <c r="O128" s="111" t="n">
        <v>2.57955270375523</v>
      </c>
      <c r="P128" s="111" t="n">
        <v>4.8400237629639</v>
      </c>
      <c r="Q128" s="111" t="s">
        <v>82</v>
      </c>
      <c r="R128" s="111" t="s">
        <v>82</v>
      </c>
      <c r="S128" s="111" t="s">
        <v>82</v>
      </c>
      <c r="T128" s="111" t="s">
        <v>82</v>
      </c>
      <c r="U128" s="111" t="s">
        <v>82</v>
      </c>
      <c r="V128" s="111" t="s">
        <v>82</v>
      </c>
      <c r="W128" s="111" t="n">
        <v>513.856779877479</v>
      </c>
      <c r="X128" s="111" t="s">
        <v>82</v>
      </c>
      <c r="Y128" s="111" t="s">
        <v>82</v>
      </c>
      <c r="Z128" s="111" t="s">
        <v>82</v>
      </c>
      <c r="AA128" s="111" t="s">
        <v>82</v>
      </c>
      <c r="AB128" s="111" t="n">
        <v>2.23756425702339</v>
      </c>
      <c r="AC128" s="111" t="n">
        <v>109.917534724102</v>
      </c>
      <c r="AD128" s="111" t="s">
        <v>83</v>
      </c>
      <c r="AE128" s="111" t="n">
        <v>208.530483716208</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5.07649016931461</v>
      </c>
      <c r="G129" s="111" t="n">
        <v>0.597862624041134</v>
      </c>
      <c r="H129" s="111" t="n">
        <v>1.2949674154086</v>
      </c>
      <c r="I129" s="111" t="n">
        <v>0.021924</v>
      </c>
      <c r="J129" s="111" t="n">
        <v>0.480656670857991</v>
      </c>
      <c r="K129" s="111" t="n">
        <v>0.575314944836094</v>
      </c>
      <c r="L129" s="100" t="s">
        <v>82</v>
      </c>
      <c r="M129" s="111" t="n">
        <v>1.94225363267931</v>
      </c>
      <c r="N129" s="111" t="n">
        <v>24.1975797625046</v>
      </c>
      <c r="O129" s="111" t="n">
        <v>1.30933927277341</v>
      </c>
      <c r="P129" s="111" t="n">
        <v>2.00571496745854</v>
      </c>
      <c r="Q129" s="111" t="s">
        <v>82</v>
      </c>
      <c r="R129" s="111" t="s">
        <v>82</v>
      </c>
      <c r="S129" s="111" t="s">
        <v>82</v>
      </c>
      <c r="T129" s="111" t="s">
        <v>82</v>
      </c>
      <c r="U129" s="111" t="s">
        <v>82</v>
      </c>
      <c r="V129" s="111" t="s">
        <v>82</v>
      </c>
      <c r="W129" s="111" t="n">
        <v>231.030047360758</v>
      </c>
      <c r="X129" s="111" t="s">
        <v>82</v>
      </c>
      <c r="Y129" s="111" t="s">
        <v>82</v>
      </c>
      <c r="Z129" s="111" t="s">
        <v>82</v>
      </c>
      <c r="AA129" s="111" t="s">
        <v>82</v>
      </c>
      <c r="AB129" s="111" t="n">
        <v>0.181189080763753</v>
      </c>
      <c r="AC129" s="111" t="n">
        <v>4.29479612878614</v>
      </c>
      <c r="AD129" s="111" t="s">
        <v>83</v>
      </c>
      <c r="AE129" s="111" t="n">
        <v>3.48840944562017</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662815398449832</v>
      </c>
      <c r="G130" s="111" t="n">
        <v>2.02687036905787</v>
      </c>
      <c r="H130" s="111" t="n">
        <v>0.255274794412124</v>
      </c>
      <c r="I130" s="111" t="n">
        <v>0.0104267459861011</v>
      </c>
      <c r="J130" s="111" t="n">
        <v>0.527112863673159</v>
      </c>
      <c r="K130" s="111" t="n">
        <v>0.549792849505933</v>
      </c>
      <c r="L130" s="100" t="s">
        <v>82</v>
      </c>
      <c r="M130" s="111" t="n">
        <v>3.40994632589837</v>
      </c>
      <c r="N130" s="111" t="n">
        <v>0.0595678321426</v>
      </c>
      <c r="O130" s="111" t="n">
        <v>0.005955433449428</v>
      </c>
      <c r="P130" s="111" t="n">
        <v>1.2912501936923</v>
      </c>
      <c r="Q130" s="111" t="s">
        <v>82</v>
      </c>
      <c r="R130" s="111" t="s">
        <v>82</v>
      </c>
      <c r="S130" s="111" t="s">
        <v>82</v>
      </c>
      <c r="T130" s="111" t="s">
        <v>82</v>
      </c>
      <c r="U130" s="111" t="s">
        <v>82</v>
      </c>
      <c r="V130" s="111" t="s">
        <v>82</v>
      </c>
      <c r="W130" s="111" t="n">
        <v>14.5111241018289</v>
      </c>
      <c r="X130" s="111" t="s">
        <v>82</v>
      </c>
      <c r="Y130" s="111" t="s">
        <v>82</v>
      </c>
      <c r="Z130" s="111" t="s">
        <v>82</v>
      </c>
      <c r="AA130" s="111" t="s">
        <v>82</v>
      </c>
      <c r="AB130" s="111" t="n">
        <v>0.519142319135038</v>
      </c>
      <c r="AC130" s="111" t="n">
        <v>0.0232190825</v>
      </c>
      <c r="AD130" s="111" t="s">
        <v>83</v>
      </c>
      <c r="AE130" s="111" t="s">
        <v>83</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4.1123715525371</v>
      </c>
      <c r="G131" s="111" t="n">
        <v>26.1597764047393</v>
      </c>
      <c r="H131" s="111" t="n">
        <v>1.13367980948233</v>
      </c>
      <c r="I131" s="111" t="n">
        <v>9.98627600501839</v>
      </c>
      <c r="J131" s="111" t="n">
        <v>28.7366225322958</v>
      </c>
      <c r="K131" s="111" t="n">
        <v>32.6813992729518</v>
      </c>
      <c r="L131" s="100" t="s">
        <v>82</v>
      </c>
      <c r="M131" s="111" t="n">
        <v>559.327250995983</v>
      </c>
      <c r="N131" s="111" t="n">
        <v>0.644671326</v>
      </c>
      <c r="O131" s="111" t="n">
        <v>0.042978089</v>
      </c>
      <c r="P131" s="111" t="n">
        <v>0.042978089</v>
      </c>
      <c r="Q131" s="111" t="s">
        <v>82</v>
      </c>
      <c r="R131" s="111" t="s">
        <v>82</v>
      </c>
      <c r="S131" s="111" t="s">
        <v>82</v>
      </c>
      <c r="T131" s="111" t="s">
        <v>82</v>
      </c>
      <c r="U131" s="111" t="s">
        <v>82</v>
      </c>
      <c r="V131" s="111" t="s">
        <v>82</v>
      </c>
      <c r="W131" s="111" t="n">
        <v>111.134309856844</v>
      </c>
      <c r="X131" s="111" t="s">
        <v>82</v>
      </c>
      <c r="Y131" s="111" t="s">
        <v>82</v>
      </c>
      <c r="Z131" s="111" t="s">
        <v>82</v>
      </c>
      <c r="AA131" s="111" t="s">
        <v>82</v>
      </c>
      <c r="AB131" s="111" t="n">
        <v>32.4297561089504</v>
      </c>
      <c r="AC131" s="111" t="s">
        <v>83</v>
      </c>
      <c r="AD131" s="111" t="s">
        <v>83</v>
      </c>
      <c r="AE131" s="111" t="n">
        <v>198.103768489301</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1.42794268838586</v>
      </c>
      <c r="G132" s="111" t="n">
        <v>14.7686203603152</v>
      </c>
      <c r="H132" s="111" t="n">
        <v>1.313418068</v>
      </c>
      <c r="I132" s="111" t="n">
        <v>9.3310080659755</v>
      </c>
      <c r="J132" s="111" t="n">
        <v>3.09455782504257</v>
      </c>
      <c r="K132" s="111" t="n">
        <v>3.07683472287316</v>
      </c>
      <c r="L132" s="100" t="s">
        <v>82</v>
      </c>
      <c r="M132" s="111" t="n">
        <v>1.245461266</v>
      </c>
      <c r="N132" s="111" t="n">
        <v>2.95588458995644</v>
      </c>
      <c r="O132" s="111" t="n">
        <v>0.352878769093119</v>
      </c>
      <c r="P132" s="111" t="n">
        <v>0.440946663491463</v>
      </c>
      <c r="Q132" s="111" t="s">
        <v>82</v>
      </c>
      <c r="R132" s="111" t="s">
        <v>82</v>
      </c>
      <c r="S132" s="111" t="s">
        <v>82</v>
      </c>
      <c r="T132" s="111" t="s">
        <v>82</v>
      </c>
      <c r="U132" s="111" t="s">
        <v>82</v>
      </c>
      <c r="V132" s="111" t="s">
        <v>82</v>
      </c>
      <c r="W132" s="111" t="n">
        <v>117.178849337903</v>
      </c>
      <c r="X132" s="111" t="s">
        <v>82</v>
      </c>
      <c r="Y132" s="111" t="s">
        <v>82</v>
      </c>
      <c r="Z132" s="111" t="s">
        <v>82</v>
      </c>
      <c r="AA132" s="111" t="s">
        <v>82</v>
      </c>
      <c r="AB132" s="111" t="n">
        <v>0.38380782970434</v>
      </c>
      <c r="AC132" s="111" t="s">
        <v>83</v>
      </c>
      <c r="AD132" s="111" t="s">
        <v>83</v>
      </c>
      <c r="AE132" s="111" t="n">
        <v>181.267261639444</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992.029001773186</v>
      </c>
      <c r="G133" s="111" t="n">
        <v>731.8178205</v>
      </c>
      <c r="H133" s="111" t="n">
        <v>1897</v>
      </c>
      <c r="I133" s="111" t="n">
        <v>12.4184742364096</v>
      </c>
      <c r="J133" s="111" t="n">
        <v>3.641347229</v>
      </c>
      <c r="K133" s="111" t="n">
        <v>5.17601646045562</v>
      </c>
      <c r="L133" s="100" t="s">
        <v>82</v>
      </c>
      <c r="M133" s="111" t="n">
        <v>4337.67470750811</v>
      </c>
      <c r="N133" s="111" t="n">
        <v>0.054023698</v>
      </c>
      <c r="O133" s="111" t="n">
        <v>2.3105E-005</v>
      </c>
      <c r="P133" s="111" t="s">
        <v>83</v>
      </c>
      <c r="Q133" s="111" t="s">
        <v>82</v>
      </c>
      <c r="R133" s="111" t="s">
        <v>82</v>
      </c>
      <c r="S133" s="111" t="s">
        <v>82</v>
      </c>
      <c r="T133" s="111" t="s">
        <v>82</v>
      </c>
      <c r="U133" s="111" t="s">
        <v>82</v>
      </c>
      <c r="V133" s="111" t="s">
        <v>82</v>
      </c>
      <c r="W133" s="111" t="n">
        <v>50.8393633691004</v>
      </c>
      <c r="X133" s="111" t="s">
        <v>82</v>
      </c>
      <c r="Y133" s="111" t="s">
        <v>82</v>
      </c>
      <c r="Z133" s="111" t="s">
        <v>82</v>
      </c>
      <c r="AA133" s="111" t="s">
        <v>82</v>
      </c>
      <c r="AB133" s="111" t="n">
        <v>6.20069913520618</v>
      </c>
      <c r="AC133" s="111" t="s">
        <v>83</v>
      </c>
      <c r="AD133" s="111" t="s">
        <v>83</v>
      </c>
      <c r="AE133" s="111" t="n">
        <v>54.2733306694899</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3475.3427003435</v>
      </c>
      <c r="G134" s="159" t="n">
        <v>12480.0004808566</v>
      </c>
      <c r="H134" s="159" t="n">
        <v>12997.6367621548</v>
      </c>
      <c r="I134" s="159" t="n">
        <v>4277.15112798811</v>
      </c>
      <c r="J134" s="159" t="n">
        <v>1686.59043728803</v>
      </c>
      <c r="K134" s="159" t="n">
        <v>2384.85454119706</v>
      </c>
      <c r="L134" s="159" t="s">
        <v>82</v>
      </c>
      <c r="M134" s="159" t="n">
        <v>44886.0431428038</v>
      </c>
      <c r="N134" s="159" t="n">
        <v>7215.33332661382</v>
      </c>
      <c r="O134" s="159" t="n">
        <v>187.410046714765</v>
      </c>
      <c r="P134" s="159" t="n">
        <v>129.807752659575</v>
      </c>
      <c r="Q134" s="159" t="s">
        <v>82</v>
      </c>
      <c r="R134" s="159" t="s">
        <v>82</v>
      </c>
      <c r="S134" s="159" t="s">
        <v>82</v>
      </c>
      <c r="T134" s="159" t="s">
        <v>82</v>
      </c>
      <c r="U134" s="159" t="s">
        <v>82</v>
      </c>
      <c r="V134" s="159" t="s">
        <v>82</v>
      </c>
      <c r="W134" s="159" t="n">
        <v>5758.46249955302</v>
      </c>
      <c r="X134" s="159" t="s">
        <v>82</v>
      </c>
      <c r="Y134" s="159" t="s">
        <v>82</v>
      </c>
      <c r="Z134" s="159" t="s">
        <v>82</v>
      </c>
      <c r="AA134" s="159" t="s">
        <v>82</v>
      </c>
      <c r="AB134" s="159" t="n">
        <v>2615.57837960203</v>
      </c>
      <c r="AC134" s="159" t="n">
        <v>5316.66194794245</v>
      </c>
      <c r="AD134" s="159" t="n">
        <v>71802.1828110897</v>
      </c>
      <c r="AE134" s="159" t="n">
        <v>9839.13295480158</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1.3141209309827</v>
      </c>
      <c r="G140" s="191" t="n">
        <v>2.45124395502993</v>
      </c>
      <c r="H140" s="191" t="n">
        <v>3.20817824403963</v>
      </c>
      <c r="I140" s="191" t="n">
        <v>0.0770892723498756</v>
      </c>
      <c r="J140" s="191" t="n">
        <v>0.816861548458212</v>
      </c>
      <c r="K140" s="191" t="n">
        <v>0.917135981192769</v>
      </c>
      <c r="L140" s="191" t="s">
        <v>82</v>
      </c>
      <c r="M140" s="191" t="n">
        <v>8.78178937615564</v>
      </c>
      <c r="N140" s="191" t="n">
        <v>12.9721923899571</v>
      </c>
      <c r="O140" s="191" t="n">
        <v>0.0201652378504406</v>
      </c>
      <c r="P140" s="191" t="n">
        <v>0.00303355507923539</v>
      </c>
      <c r="Q140" s="191" t="s">
        <v>82</v>
      </c>
      <c r="R140" s="191" t="s">
        <v>82</v>
      </c>
      <c r="S140" s="191" t="s">
        <v>82</v>
      </c>
      <c r="T140" s="191" t="s">
        <v>82</v>
      </c>
      <c r="U140" s="191" t="s">
        <v>82</v>
      </c>
      <c r="V140" s="191" t="s">
        <v>82</v>
      </c>
      <c r="W140" s="191" t="s">
        <v>83</v>
      </c>
      <c r="X140" s="191" t="s">
        <v>82</v>
      </c>
      <c r="Y140" s="191" t="s">
        <v>82</v>
      </c>
      <c r="Z140" s="191" t="s">
        <v>82</v>
      </c>
      <c r="AA140" s="191" t="s">
        <v>82</v>
      </c>
      <c r="AB140" s="191" t="n">
        <v>0.0874443096058233</v>
      </c>
      <c r="AC140" s="191" t="s">
        <v>83</v>
      </c>
      <c r="AD140" s="191" t="s">
        <v>83</v>
      </c>
      <c r="AE140" s="191" t="s">
        <v>83</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326.748073991657</v>
      </c>
      <c r="G141" s="191" t="n">
        <v>14.1647036446354</v>
      </c>
      <c r="H141" s="191" t="n">
        <v>21.2968859374927</v>
      </c>
      <c r="I141" s="191" t="n">
        <v>0.856307036714101</v>
      </c>
      <c r="J141" s="191" t="n">
        <v>4.81186305885246</v>
      </c>
      <c r="K141" s="191" t="n">
        <v>5.44495409762992</v>
      </c>
      <c r="L141" s="191" t="s">
        <v>82</v>
      </c>
      <c r="M141" s="191" t="n">
        <v>42.0573776737325</v>
      </c>
      <c r="N141" s="191" t="n">
        <v>4.10728629057923</v>
      </c>
      <c r="O141" s="191" t="n">
        <v>0.217395976640796</v>
      </c>
      <c r="P141" s="191" t="n">
        <v>0.0373172772149236</v>
      </c>
      <c r="Q141" s="191" t="s">
        <v>82</v>
      </c>
      <c r="R141" s="191" t="s">
        <v>82</v>
      </c>
      <c r="S141" s="191" t="s">
        <v>82</v>
      </c>
      <c r="T141" s="191" t="s">
        <v>82</v>
      </c>
      <c r="U141" s="191" t="s">
        <v>82</v>
      </c>
      <c r="V141" s="191" t="s">
        <v>82</v>
      </c>
      <c r="W141" s="191" t="s">
        <v>83</v>
      </c>
      <c r="X141" s="191" t="s">
        <v>82</v>
      </c>
      <c r="Y141" s="191" t="s">
        <v>82</v>
      </c>
      <c r="Z141" s="191" t="s">
        <v>82</v>
      </c>
      <c r="AA141" s="191" t="s">
        <v>82</v>
      </c>
      <c r="AB141" s="191" t="n">
        <v>0.21180978332077</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1733.39586939482</v>
      </c>
      <c r="G142" s="191" t="n">
        <v>65.3723272360144</v>
      </c>
      <c r="H142" s="191" t="n">
        <v>1306.91057362521</v>
      </c>
      <c r="I142" s="191" t="n">
        <v>0.414493431433302</v>
      </c>
      <c r="J142" s="191" t="n">
        <v>116.162707895342</v>
      </c>
      <c r="K142" s="191" t="n">
        <v>118.127903380256</v>
      </c>
      <c r="L142" s="191" t="s">
        <v>82</v>
      </c>
      <c r="M142" s="191" t="n">
        <v>166.695621660693</v>
      </c>
      <c r="N142" s="191" t="n">
        <v>4.81264817970377</v>
      </c>
      <c r="O142" s="191" t="n">
        <v>52.3321079817678</v>
      </c>
      <c r="P142" s="191" t="n">
        <v>56.4154258132561</v>
      </c>
      <c r="Q142" s="191" t="s">
        <v>82</v>
      </c>
      <c r="R142" s="191" t="s">
        <v>82</v>
      </c>
      <c r="S142" s="191" t="s">
        <v>82</v>
      </c>
      <c r="T142" s="191" t="s">
        <v>82</v>
      </c>
      <c r="U142" s="191" t="s">
        <v>82</v>
      </c>
      <c r="V142" s="191" t="s">
        <v>82</v>
      </c>
      <c r="W142" s="191" t="n">
        <v>39.0361284944134</v>
      </c>
      <c r="X142" s="191" t="s">
        <v>82</v>
      </c>
      <c r="Y142" s="191" t="s">
        <v>82</v>
      </c>
      <c r="Z142" s="191" t="s">
        <v>82</v>
      </c>
      <c r="AA142" s="191" t="s">
        <v>82</v>
      </c>
      <c r="AB142" s="191" t="n">
        <v>2.79609897504515</v>
      </c>
      <c r="AC142" s="191" t="n">
        <v>2.34836779260717</v>
      </c>
      <c r="AD142" s="191" t="s">
        <v>83</v>
      </c>
      <c r="AE142" s="191" t="n">
        <v>2.57281390092146</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82.3220512153845</v>
      </c>
      <c r="G144" s="202" t="n">
        <v>1375.81724257627</v>
      </c>
      <c r="H144" s="202" t="s">
        <v>83</v>
      </c>
      <c r="I144" s="202" t="s">
        <v>83</v>
      </c>
      <c r="J144" s="202" t="s">
        <v>83</v>
      </c>
      <c r="K144" s="202" t="s">
        <v>83</v>
      </c>
      <c r="L144" s="202" t="s">
        <v>82</v>
      </c>
      <c r="M144" s="202" t="n">
        <v>386.337520746935</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6362.61165048544</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1.1775454024739</v>
      </c>
      <c r="G146" s="202" t="n">
        <v>37.5360517579224</v>
      </c>
      <c r="H146" s="202" t="n">
        <v>2.08710762971591</v>
      </c>
      <c r="I146" s="202" t="n">
        <v>2.31516755868039</v>
      </c>
      <c r="J146" s="202" t="n">
        <v>30.5775754264579</v>
      </c>
      <c r="K146" s="202" t="n">
        <v>32.3722808578864</v>
      </c>
      <c r="L146" s="202" t="s">
        <v>82</v>
      </c>
      <c r="M146" s="202" t="n">
        <v>695.130870434736</v>
      </c>
      <c r="N146" s="202" t="n">
        <v>0.00541548</v>
      </c>
      <c r="O146" s="202" t="n">
        <v>0.00104073</v>
      </c>
      <c r="P146" s="202" t="n">
        <v>0.00014736</v>
      </c>
      <c r="Q146" s="202" t="s">
        <v>82</v>
      </c>
      <c r="R146" s="202" t="s">
        <v>82</v>
      </c>
      <c r="S146" s="202" t="s">
        <v>82</v>
      </c>
      <c r="T146" s="202" t="s">
        <v>82</v>
      </c>
      <c r="U146" s="202" t="s">
        <v>82</v>
      </c>
      <c r="V146" s="202" t="s">
        <v>82</v>
      </c>
      <c r="W146" s="202" t="n">
        <v>2.25958916999697</v>
      </c>
      <c r="X146" s="202" t="s">
        <v>82</v>
      </c>
      <c r="Y146" s="202" t="s">
        <v>82</v>
      </c>
      <c r="Z146" s="202" t="s">
        <v>82</v>
      </c>
      <c r="AA146" s="202" t="s">
        <v>82</v>
      </c>
      <c r="AB146" s="202" t="n">
        <v>10.6793489201416</v>
      </c>
      <c r="AC146" s="202" t="n">
        <v>0.0191108075829384</v>
      </c>
      <c r="AD146" s="202" t="s">
        <v>83</v>
      </c>
      <c r="AE146" s="202" t="n">
        <v>0.0620608253766155</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8.2434843356591</v>
      </c>
      <c r="G147" s="215" t="n">
        <v>627.484273824629</v>
      </c>
      <c r="H147" s="215" t="s">
        <v>83</v>
      </c>
      <c r="I147" s="215" t="n">
        <v>7.96158799639386</v>
      </c>
      <c r="J147" s="215" t="n">
        <v>5.65074056941788</v>
      </c>
      <c r="K147" s="215" t="n">
        <v>19.1127804129127</v>
      </c>
      <c r="L147" s="202" t="s">
        <v>82</v>
      </c>
      <c r="M147" s="215" t="n">
        <v>15.7349124558199</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7:3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