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633.67655481236</v>
      </c>
      <c r="G25" s="100" t="n">
        <v>69.5928958082902</v>
      </c>
      <c r="H25" s="100" t="n">
        <v>2628.11676700384</v>
      </c>
      <c r="I25" s="100" t="n">
        <v>4.3641258476362</v>
      </c>
      <c r="J25" s="100" t="n">
        <v>47.5082823564948</v>
      </c>
      <c r="K25" s="100" t="n">
        <v>85.3254471063168</v>
      </c>
      <c r="L25" s="100" t="s">
        <v>82</v>
      </c>
      <c r="M25" s="100" t="n">
        <v>506.075223480469</v>
      </c>
      <c r="N25" s="100" t="n">
        <v>93.4650971997291</v>
      </c>
      <c r="O25" s="100" t="n">
        <v>10.3292011259602</v>
      </c>
      <c r="P25" s="100" t="n">
        <v>23.4437501872382</v>
      </c>
      <c r="Q25" s="100" t="s">
        <v>82</v>
      </c>
      <c r="R25" s="100" t="s">
        <v>82</v>
      </c>
      <c r="S25" s="100" t="s">
        <v>82</v>
      </c>
      <c r="T25" s="100" t="s">
        <v>82</v>
      </c>
      <c r="U25" s="100" t="s">
        <v>82</v>
      </c>
      <c r="V25" s="100" t="s">
        <v>82</v>
      </c>
      <c r="W25" s="100" t="n">
        <v>90.4987989086213</v>
      </c>
      <c r="X25" s="100" t="s">
        <v>82</v>
      </c>
      <c r="Y25" s="100" t="s">
        <v>82</v>
      </c>
      <c r="Z25" s="100" t="s">
        <v>82</v>
      </c>
      <c r="AA25" s="100" t="s">
        <v>82</v>
      </c>
      <c r="AB25" s="100" t="n">
        <v>7.35869214671348</v>
      </c>
      <c r="AC25" s="100" t="n">
        <v>21.9325711980962</v>
      </c>
      <c r="AD25" s="100" t="s">
        <v>83</v>
      </c>
      <c r="AE25" s="100" t="n">
        <v>432.200342885144</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40.006160400404</v>
      </c>
      <c r="G26" s="100" t="n">
        <v>14.8522252553851</v>
      </c>
      <c r="H26" s="100" t="n">
        <v>347.229000500453</v>
      </c>
      <c r="I26" s="100" t="n">
        <v>0.891002410200706</v>
      </c>
      <c r="J26" s="100" t="n">
        <v>7.62212617044885</v>
      </c>
      <c r="K26" s="100" t="n">
        <v>10.5306806333001</v>
      </c>
      <c r="L26" s="100" t="s">
        <v>82</v>
      </c>
      <c r="M26" s="100" t="n">
        <v>32.7560636510655</v>
      </c>
      <c r="N26" s="100" t="n">
        <v>19.0813054095716</v>
      </c>
      <c r="O26" s="100" t="n">
        <v>4.43325815756762</v>
      </c>
      <c r="P26" s="100" t="n">
        <v>2.56594447996471</v>
      </c>
      <c r="Q26" s="100" t="s">
        <v>82</v>
      </c>
      <c r="R26" s="100" t="s">
        <v>82</v>
      </c>
      <c r="S26" s="100" t="s">
        <v>82</v>
      </c>
      <c r="T26" s="100" t="s">
        <v>82</v>
      </c>
      <c r="U26" s="100" t="s">
        <v>82</v>
      </c>
      <c r="V26" s="100" t="s">
        <v>82</v>
      </c>
      <c r="W26" s="100" t="n">
        <v>10.3076635178373</v>
      </c>
      <c r="X26" s="100" t="s">
        <v>82</v>
      </c>
      <c r="Y26" s="100" t="s">
        <v>82</v>
      </c>
      <c r="Z26" s="100" t="s">
        <v>82</v>
      </c>
      <c r="AA26" s="100" t="s">
        <v>82</v>
      </c>
      <c r="AB26" s="100" t="n">
        <v>1.53280763896916</v>
      </c>
      <c r="AC26" s="100" t="n">
        <v>0.00406565573321795</v>
      </c>
      <c r="AD26" s="100" t="s">
        <v>83</v>
      </c>
      <c r="AE26" s="100" t="n">
        <v>2.52501592540757</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00.274869254346</v>
      </c>
      <c r="G27" s="100" t="n">
        <v>6.51186984768216</v>
      </c>
      <c r="H27" s="100" t="n">
        <v>79.0474944221259</v>
      </c>
      <c r="I27" s="100" t="n">
        <v>0.199488951912751</v>
      </c>
      <c r="J27" s="100" t="n">
        <v>4.55043062255106</v>
      </c>
      <c r="K27" s="100" t="n">
        <v>7.10342584733843</v>
      </c>
      <c r="L27" s="100" t="s">
        <v>82</v>
      </c>
      <c r="M27" s="100" t="n">
        <v>90.9821662386072</v>
      </c>
      <c r="N27" s="100" t="n">
        <v>9.06257261206654</v>
      </c>
      <c r="O27" s="100" t="n">
        <v>0.713850620772986</v>
      </c>
      <c r="P27" s="100" t="n">
        <v>1.44469324242658</v>
      </c>
      <c r="Q27" s="100" t="s">
        <v>82</v>
      </c>
      <c r="R27" s="100" t="s">
        <v>82</v>
      </c>
      <c r="S27" s="100" t="s">
        <v>82</v>
      </c>
      <c r="T27" s="100" t="s">
        <v>82</v>
      </c>
      <c r="U27" s="100" t="s">
        <v>82</v>
      </c>
      <c r="V27" s="100" t="s">
        <v>82</v>
      </c>
      <c r="W27" s="100" t="n">
        <v>6.90087483119546</v>
      </c>
      <c r="X27" s="100" t="s">
        <v>82</v>
      </c>
      <c r="Y27" s="100" t="s">
        <v>82</v>
      </c>
      <c r="Z27" s="100" t="s">
        <v>82</v>
      </c>
      <c r="AA27" s="100" t="s">
        <v>82</v>
      </c>
      <c r="AB27" s="100" t="n">
        <v>6.10441642496424</v>
      </c>
      <c r="AC27" s="100" t="n">
        <v>0.188443418775478</v>
      </c>
      <c r="AD27" s="100" t="s">
        <v>83</v>
      </c>
      <c r="AE27" s="100" t="n">
        <v>10.5029339484269</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79.4862740205301</v>
      </c>
      <c r="G28" s="108" t="n">
        <v>13.43684999064</v>
      </c>
      <c r="H28" s="108" t="n">
        <v>135.983298251052</v>
      </c>
      <c r="I28" s="108" t="n">
        <v>0.0712817721051687</v>
      </c>
      <c r="J28" s="108" t="n">
        <v>11.1389594817414</v>
      </c>
      <c r="K28" s="108" t="n">
        <v>16.3607993710733</v>
      </c>
      <c r="L28" s="100" t="s">
        <v>82</v>
      </c>
      <c r="M28" s="108" t="n">
        <v>1008.74259873823</v>
      </c>
      <c r="N28" s="108" t="n">
        <v>98.9766730551073</v>
      </c>
      <c r="O28" s="108" t="n">
        <v>1.77532900080486</v>
      </c>
      <c r="P28" s="108" t="n">
        <v>1.29927672958025</v>
      </c>
      <c r="Q28" s="108" t="s">
        <v>82</v>
      </c>
      <c r="R28" s="108" t="s">
        <v>82</v>
      </c>
      <c r="S28" s="108" t="s">
        <v>82</v>
      </c>
      <c r="T28" s="108" t="s">
        <v>82</v>
      </c>
      <c r="U28" s="108" t="s">
        <v>82</v>
      </c>
      <c r="V28" s="108" t="s">
        <v>82</v>
      </c>
      <c r="W28" s="108" t="n">
        <v>129.006432418013</v>
      </c>
      <c r="X28" s="108" t="s">
        <v>82</v>
      </c>
      <c r="Y28" s="108" t="s">
        <v>82</v>
      </c>
      <c r="Z28" s="108" t="s">
        <v>82</v>
      </c>
      <c r="AA28" s="108" t="s">
        <v>82</v>
      </c>
      <c r="AB28" s="108" t="n">
        <v>35.0842565725129</v>
      </c>
      <c r="AC28" s="108" t="n">
        <v>2.05905894100951</v>
      </c>
      <c r="AD28" s="108" t="s">
        <v>83</v>
      </c>
      <c r="AE28" s="108" t="n">
        <v>31.2919700524115</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3.0570539729567</v>
      </c>
      <c r="G29" s="108" t="n">
        <v>2.53132356531196</v>
      </c>
      <c r="H29" s="108" t="n">
        <v>33.4409787786563</v>
      </c>
      <c r="I29" s="108" t="n">
        <v>0.0193302915498666</v>
      </c>
      <c r="J29" s="108" t="n">
        <v>1.73777861940675</v>
      </c>
      <c r="K29" s="108" t="n">
        <v>2.84280646232328</v>
      </c>
      <c r="L29" s="100" t="s">
        <v>82</v>
      </c>
      <c r="M29" s="108" t="n">
        <v>24.5714370641514</v>
      </c>
      <c r="N29" s="108" t="n">
        <v>256.97976523393</v>
      </c>
      <c r="O29" s="108" t="n">
        <v>6.58217250216557</v>
      </c>
      <c r="P29" s="108" t="n">
        <v>2.01353987731897</v>
      </c>
      <c r="Q29" s="108" t="s">
        <v>82</v>
      </c>
      <c r="R29" s="108" t="s">
        <v>82</v>
      </c>
      <c r="S29" s="108" t="s">
        <v>82</v>
      </c>
      <c r="T29" s="108" t="s">
        <v>82</v>
      </c>
      <c r="U29" s="108" t="s">
        <v>82</v>
      </c>
      <c r="V29" s="108" t="s">
        <v>82</v>
      </c>
      <c r="W29" s="108" t="n">
        <v>58.3580819830862</v>
      </c>
      <c r="X29" s="108" t="s">
        <v>82</v>
      </c>
      <c r="Y29" s="108" t="s">
        <v>82</v>
      </c>
      <c r="Z29" s="108" t="s">
        <v>82</v>
      </c>
      <c r="AA29" s="108" t="s">
        <v>82</v>
      </c>
      <c r="AB29" s="108" t="n">
        <v>40.0263579872741</v>
      </c>
      <c r="AC29" s="108" t="n">
        <v>6.68883451632516</v>
      </c>
      <c r="AD29" s="108" t="s">
        <v>83</v>
      </c>
      <c r="AE29" s="108" t="n">
        <v>3.74049930205656</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80.5456973112915</v>
      </c>
      <c r="G30" s="108" t="n">
        <v>6.27381518679663</v>
      </c>
      <c r="H30" s="108" t="n">
        <v>77.505824886211</v>
      </c>
      <c r="I30" s="108" t="n">
        <v>0.335160639980234</v>
      </c>
      <c r="J30" s="108" t="n">
        <v>3.02712676180693</v>
      </c>
      <c r="K30" s="108" t="n">
        <v>3.83785791874281</v>
      </c>
      <c r="L30" s="100" t="s">
        <v>82</v>
      </c>
      <c r="M30" s="108" t="n">
        <v>36.6549450493611</v>
      </c>
      <c r="N30" s="108" t="n">
        <v>2.53315945399306</v>
      </c>
      <c r="O30" s="108" t="n">
        <v>0.976687785090487</v>
      </c>
      <c r="P30" s="108" t="n">
        <v>0.48099226694832</v>
      </c>
      <c r="Q30" s="108" t="s">
        <v>82</v>
      </c>
      <c r="R30" s="108" t="s">
        <v>82</v>
      </c>
      <c r="S30" s="108" t="s">
        <v>82</v>
      </c>
      <c r="T30" s="108" t="s">
        <v>82</v>
      </c>
      <c r="U30" s="108" t="s">
        <v>82</v>
      </c>
      <c r="V30" s="108" t="s">
        <v>82</v>
      </c>
      <c r="W30" s="108" t="n">
        <v>3.02436907039487</v>
      </c>
      <c r="X30" s="108" t="s">
        <v>82</v>
      </c>
      <c r="Y30" s="108" t="s">
        <v>82</v>
      </c>
      <c r="Z30" s="108" t="s">
        <v>82</v>
      </c>
      <c r="AA30" s="108" t="s">
        <v>82</v>
      </c>
      <c r="AB30" s="108" t="n">
        <v>0.484570468167581</v>
      </c>
      <c r="AC30" s="108" t="n">
        <v>0.213922491991537</v>
      </c>
      <c r="AD30" s="108" t="s">
        <v>83</v>
      </c>
      <c r="AE30" s="108" t="n">
        <v>1.41530539452611</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3.3895349844211</v>
      </c>
      <c r="G31" s="108" t="n">
        <v>6.53270327919826</v>
      </c>
      <c r="H31" s="108" t="n">
        <v>34.7788478976186</v>
      </c>
      <c r="I31" s="108" t="n">
        <v>0.26809396765926</v>
      </c>
      <c r="J31" s="108" t="n">
        <v>26.9426625993799</v>
      </c>
      <c r="K31" s="108" t="n">
        <v>31.6197931206548</v>
      </c>
      <c r="L31" s="100" t="s">
        <v>82</v>
      </c>
      <c r="M31" s="108" t="n">
        <v>66.6302690189593</v>
      </c>
      <c r="N31" s="108" t="n">
        <v>8.56600486058325</v>
      </c>
      <c r="O31" s="108" t="n">
        <v>0.661463467653809</v>
      </c>
      <c r="P31" s="108" t="n">
        <v>0.782122063494667</v>
      </c>
      <c r="Q31" s="108" t="s">
        <v>82</v>
      </c>
      <c r="R31" s="108" t="s">
        <v>82</v>
      </c>
      <c r="S31" s="108" t="s">
        <v>82</v>
      </c>
      <c r="T31" s="108" t="s">
        <v>82</v>
      </c>
      <c r="U31" s="108" t="s">
        <v>82</v>
      </c>
      <c r="V31" s="108" t="s">
        <v>82</v>
      </c>
      <c r="W31" s="108" t="n">
        <v>10.2132999320597</v>
      </c>
      <c r="X31" s="108" t="s">
        <v>82</v>
      </c>
      <c r="Y31" s="108" t="s">
        <v>82</v>
      </c>
      <c r="Z31" s="108" t="s">
        <v>82</v>
      </c>
      <c r="AA31" s="108" t="s">
        <v>82</v>
      </c>
      <c r="AB31" s="108" t="n">
        <v>3.29507677558982</v>
      </c>
      <c r="AC31" s="108" t="n">
        <v>0.275103503554572</v>
      </c>
      <c r="AD31" s="108" t="s">
        <v>83</v>
      </c>
      <c r="AE31" s="108" t="n">
        <v>1.62374245416392</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42.2325748409099</v>
      </c>
      <c r="G32" s="108" t="n">
        <v>9.23559088125015</v>
      </c>
      <c r="H32" s="108" t="n">
        <v>28.0243153828777</v>
      </c>
      <c r="I32" s="108" t="n">
        <v>0.0761149020630791</v>
      </c>
      <c r="J32" s="108" t="n">
        <v>4.88126578594251</v>
      </c>
      <c r="K32" s="108" t="n">
        <v>6.54408728465983</v>
      </c>
      <c r="L32" s="100" t="s">
        <v>82</v>
      </c>
      <c r="M32" s="108" t="n">
        <v>49.0726992732235</v>
      </c>
      <c r="N32" s="108" t="n">
        <v>2.2680298891807</v>
      </c>
      <c r="O32" s="108" t="n">
        <v>0.33196816189275</v>
      </c>
      <c r="P32" s="108" t="n">
        <v>0.334248046270236</v>
      </c>
      <c r="Q32" s="108" t="s">
        <v>82</v>
      </c>
      <c r="R32" s="108" t="s">
        <v>82</v>
      </c>
      <c r="S32" s="108" t="s">
        <v>82</v>
      </c>
      <c r="T32" s="108" t="s">
        <v>82</v>
      </c>
      <c r="U32" s="108" t="s">
        <v>82</v>
      </c>
      <c r="V32" s="108" t="s">
        <v>82</v>
      </c>
      <c r="W32" s="108" t="n">
        <v>1.74849299825532</v>
      </c>
      <c r="X32" s="108" t="s">
        <v>82</v>
      </c>
      <c r="Y32" s="108" t="s">
        <v>82</v>
      </c>
      <c r="Z32" s="108" t="s">
        <v>82</v>
      </c>
      <c r="AA32" s="108" t="s">
        <v>82</v>
      </c>
      <c r="AB32" s="108" t="n">
        <v>0.998359991437446</v>
      </c>
      <c r="AC32" s="108" t="n">
        <v>0.061621721945389</v>
      </c>
      <c r="AD32" s="108" t="s">
        <v>83</v>
      </c>
      <c r="AE32" s="108" t="n">
        <v>1.36513489514013</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689.285953729737</v>
      </c>
      <c r="G33" s="111" t="n">
        <v>56.7181439954745</v>
      </c>
      <c r="H33" s="111" t="n">
        <v>510.838138174621</v>
      </c>
      <c r="I33" s="111" t="n">
        <v>5.62157022521619</v>
      </c>
      <c r="J33" s="111" t="n">
        <v>55.3988140980377</v>
      </c>
      <c r="K33" s="111" t="n">
        <v>71.1261364416078</v>
      </c>
      <c r="L33" s="100" t="s">
        <v>82</v>
      </c>
      <c r="M33" s="111" t="n">
        <v>818.610451230897</v>
      </c>
      <c r="N33" s="111" t="n">
        <v>249.113399604144</v>
      </c>
      <c r="O33" s="111" t="n">
        <v>13.1710547891718</v>
      </c>
      <c r="P33" s="111" t="n">
        <v>9.06631515585197</v>
      </c>
      <c r="Q33" s="111" t="s">
        <v>82</v>
      </c>
      <c r="R33" s="111" t="s">
        <v>82</v>
      </c>
      <c r="S33" s="111" t="s">
        <v>82</v>
      </c>
      <c r="T33" s="111" t="s">
        <v>82</v>
      </c>
      <c r="U33" s="111" t="s">
        <v>82</v>
      </c>
      <c r="V33" s="111" t="s">
        <v>82</v>
      </c>
      <c r="W33" s="111" t="n">
        <v>115.530380694265</v>
      </c>
      <c r="X33" s="111" t="s">
        <v>82</v>
      </c>
      <c r="Y33" s="111" t="s">
        <v>82</v>
      </c>
      <c r="Z33" s="111" t="s">
        <v>82</v>
      </c>
      <c r="AA33" s="111" t="s">
        <v>82</v>
      </c>
      <c r="AB33" s="111" t="n">
        <v>13.3870127714954</v>
      </c>
      <c r="AC33" s="111" t="n">
        <v>3.9595680491863</v>
      </c>
      <c r="AD33" s="111" t="s">
        <v>83</v>
      </c>
      <c r="AE33" s="111" t="n">
        <v>72.5340679568184</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246.152023501505</v>
      </c>
      <c r="G34" s="111" t="n">
        <v>44.3346110097571</v>
      </c>
      <c r="H34" s="111" t="n">
        <v>9.1239220555699</v>
      </c>
      <c r="I34" s="111" t="n">
        <v>0.253914041784433</v>
      </c>
      <c r="J34" s="111" t="n">
        <v>18.040729978963</v>
      </c>
      <c r="K34" s="111" t="n">
        <v>20.4757596586039</v>
      </c>
      <c r="L34" s="100" t="s">
        <v>82</v>
      </c>
      <c r="M34" s="111" t="n">
        <v>308.255674879949</v>
      </c>
      <c r="N34" s="111" t="n">
        <v>0.815753509952152</v>
      </c>
      <c r="O34" s="111" t="n">
        <v>0.124854139328314</v>
      </c>
      <c r="P34" s="111" t="n">
        <v>0.086485260847032</v>
      </c>
      <c r="Q34" s="111" t="s">
        <v>82</v>
      </c>
      <c r="R34" s="111" t="s">
        <v>82</v>
      </c>
      <c r="S34" s="111" t="s">
        <v>82</v>
      </c>
      <c r="T34" s="111" t="s">
        <v>82</v>
      </c>
      <c r="U34" s="111" t="s">
        <v>82</v>
      </c>
      <c r="V34" s="111" t="s">
        <v>82</v>
      </c>
      <c r="W34" s="111" t="n">
        <v>2.89256331759258</v>
      </c>
      <c r="X34" s="111" t="s">
        <v>82</v>
      </c>
      <c r="Y34" s="111" t="s">
        <v>82</v>
      </c>
      <c r="Z34" s="111" t="s">
        <v>82</v>
      </c>
      <c r="AA34" s="111" t="s">
        <v>82</v>
      </c>
      <c r="AB34" s="111" t="n">
        <v>0.821902744426218</v>
      </c>
      <c r="AC34" s="111" t="n">
        <v>0.227962187776306</v>
      </c>
      <c r="AD34" s="111" t="s">
        <v>83</v>
      </c>
      <c r="AE34" s="111" t="n">
        <v>0.348580288216075</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19.3170009269202</v>
      </c>
      <c r="G35" s="111" t="n">
        <v>3.33365725942423</v>
      </c>
      <c r="H35" s="111" t="n">
        <v>1.42909996219344</v>
      </c>
      <c r="I35" s="111" t="n">
        <v>0.0383293203115054</v>
      </c>
      <c r="J35" s="111" t="n">
        <v>0.387227609147635</v>
      </c>
      <c r="K35" s="111" t="n">
        <v>0.467955825924966</v>
      </c>
      <c r="L35" s="100" t="s">
        <v>82</v>
      </c>
      <c r="M35" s="111" t="n">
        <v>59.4329764181191</v>
      </c>
      <c r="N35" s="111" t="n">
        <v>20.3703876970565</v>
      </c>
      <c r="O35" s="111" t="n">
        <v>0.0130667196719651</v>
      </c>
      <c r="P35" s="111" t="n">
        <v>0.000125862913316951</v>
      </c>
      <c r="Q35" s="111" t="s">
        <v>82</v>
      </c>
      <c r="R35" s="111" t="s">
        <v>82</v>
      </c>
      <c r="S35" s="111" t="s">
        <v>82</v>
      </c>
      <c r="T35" s="111" t="s">
        <v>82</v>
      </c>
      <c r="U35" s="111" t="s">
        <v>82</v>
      </c>
      <c r="V35" s="111" t="s">
        <v>82</v>
      </c>
      <c r="W35" s="111" t="n">
        <v>0.0010953127720356</v>
      </c>
      <c r="X35" s="111" t="s">
        <v>82</v>
      </c>
      <c r="Y35" s="111" t="s">
        <v>82</v>
      </c>
      <c r="Z35" s="111" t="s">
        <v>82</v>
      </c>
      <c r="AA35" s="111" t="s">
        <v>82</v>
      </c>
      <c r="AB35" s="111" t="n">
        <v>0.0223439196543631</v>
      </c>
      <c r="AC35" s="111" t="n">
        <v>0.00017427</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49.9390187620006</v>
      </c>
      <c r="G36" s="111" t="n">
        <v>6.86647205306736</v>
      </c>
      <c r="H36" s="111" t="n">
        <v>2.87346753194195</v>
      </c>
      <c r="I36" s="111" t="n">
        <v>0.113982970012035</v>
      </c>
      <c r="J36" s="111" t="n">
        <v>1.41619611760608</v>
      </c>
      <c r="K36" s="111" t="n">
        <v>1.58696932989876</v>
      </c>
      <c r="L36" s="100" t="s">
        <v>82</v>
      </c>
      <c r="M36" s="111" t="n">
        <v>43.3725688540265</v>
      </c>
      <c r="N36" s="111" t="n">
        <v>47.4425002163861</v>
      </c>
      <c r="O36" s="111" t="n">
        <v>0.0343717588019484</v>
      </c>
      <c r="P36" s="111" t="n">
        <v>0.00012336972459428</v>
      </c>
      <c r="Q36" s="111" t="s">
        <v>82</v>
      </c>
      <c r="R36" s="111" t="s">
        <v>82</v>
      </c>
      <c r="S36" s="111" t="s">
        <v>82</v>
      </c>
      <c r="T36" s="111" t="s">
        <v>82</v>
      </c>
      <c r="U36" s="111" t="s">
        <v>82</v>
      </c>
      <c r="V36" s="111" t="s">
        <v>82</v>
      </c>
      <c r="W36" s="111" t="n">
        <v>0.00507491463943668</v>
      </c>
      <c r="X36" s="111" t="s">
        <v>82</v>
      </c>
      <c r="Y36" s="111" t="s">
        <v>82</v>
      </c>
      <c r="Z36" s="111" t="s">
        <v>82</v>
      </c>
      <c r="AA36" s="111" t="s">
        <v>82</v>
      </c>
      <c r="AB36" s="111" t="n">
        <v>0.0344133134549847</v>
      </c>
      <c r="AC36" s="111" t="s">
        <v>83</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1623.38203703921</v>
      </c>
      <c r="G37" s="111" t="n">
        <v>635.22601381433</v>
      </c>
      <c r="H37" s="111" t="n">
        <v>7.01368715437594</v>
      </c>
      <c r="I37" s="111" t="n">
        <v>65.7271878335297</v>
      </c>
      <c r="J37" s="111" t="n">
        <v>61.5303314813966</v>
      </c>
      <c r="K37" s="111" t="n">
        <v>74.2313744150907</v>
      </c>
      <c r="L37" s="100" t="s">
        <v>82</v>
      </c>
      <c r="M37" s="111" t="n">
        <v>5971.94881063383</v>
      </c>
      <c r="N37" s="111" t="n">
        <v>82.3329742689491</v>
      </c>
      <c r="O37" s="111" t="n">
        <v>2.66901652906944</v>
      </c>
      <c r="P37" s="111" t="n">
        <v>0.125028398747945</v>
      </c>
      <c r="Q37" s="111" t="s">
        <v>82</v>
      </c>
      <c r="R37" s="111" t="s">
        <v>82</v>
      </c>
      <c r="S37" s="111" t="s">
        <v>82</v>
      </c>
      <c r="T37" s="111" t="s">
        <v>82</v>
      </c>
      <c r="U37" s="111" t="s">
        <v>82</v>
      </c>
      <c r="V37" s="111" t="s">
        <v>82</v>
      </c>
      <c r="W37" s="111" t="n">
        <v>17.4810878346508</v>
      </c>
      <c r="X37" s="111" t="s">
        <v>82</v>
      </c>
      <c r="Y37" s="111" t="s">
        <v>82</v>
      </c>
      <c r="Z37" s="111" t="s">
        <v>82</v>
      </c>
      <c r="AA37" s="111" t="s">
        <v>82</v>
      </c>
      <c r="AB37" s="111" t="n">
        <v>119.590899456375</v>
      </c>
      <c r="AC37" s="111" t="n">
        <v>9.07152606067835</v>
      </c>
      <c r="AD37" s="111" t="s">
        <v>83</v>
      </c>
      <c r="AE37" s="111" t="n">
        <v>67.3509197728982</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09.359197208882</v>
      </c>
      <c r="G38" s="111" t="n">
        <v>61.3381456058741</v>
      </c>
      <c r="H38" s="111" t="n">
        <v>1.52160663400754</v>
      </c>
      <c r="I38" s="111" t="n">
        <v>1.5594800963923</v>
      </c>
      <c r="J38" s="111" t="n">
        <v>32.7425531068799</v>
      </c>
      <c r="K38" s="111" t="n">
        <v>34.7814754300885</v>
      </c>
      <c r="L38" s="100" t="s">
        <v>82</v>
      </c>
      <c r="M38" s="111" t="n">
        <v>500.089945345013</v>
      </c>
      <c r="N38" s="111" t="n">
        <v>4.60287258063201</v>
      </c>
      <c r="O38" s="111" t="n">
        <v>0.240355533376105</v>
      </c>
      <c r="P38" s="111" t="n">
        <v>0.00382619396415044</v>
      </c>
      <c r="Q38" s="111" t="s">
        <v>82</v>
      </c>
      <c r="R38" s="111" t="s">
        <v>82</v>
      </c>
      <c r="S38" s="111" t="s">
        <v>82</v>
      </c>
      <c r="T38" s="111" t="s">
        <v>82</v>
      </c>
      <c r="U38" s="111" t="s">
        <v>82</v>
      </c>
      <c r="V38" s="111" t="s">
        <v>82</v>
      </c>
      <c r="W38" s="111" t="n">
        <v>1.88072694553175</v>
      </c>
      <c r="X38" s="111" t="s">
        <v>82</v>
      </c>
      <c r="Y38" s="111" t="s">
        <v>82</v>
      </c>
      <c r="Z38" s="111" t="s">
        <v>82</v>
      </c>
      <c r="AA38" s="111" t="s">
        <v>82</v>
      </c>
      <c r="AB38" s="111" t="n">
        <v>3.77992408684555</v>
      </c>
      <c r="AC38" s="111" t="n">
        <v>3.20777033291326</v>
      </c>
      <c r="AD38" s="111" t="s">
        <v>83</v>
      </c>
      <c r="AE38" s="111" t="n">
        <v>2.73430613187774</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1897.22322684909</v>
      </c>
      <c r="G39" s="111" t="n">
        <v>147.24097672215</v>
      </c>
      <c r="H39" s="111" t="n">
        <v>4.47117093974182</v>
      </c>
      <c r="I39" s="111" t="n">
        <v>1.07060093533138</v>
      </c>
      <c r="J39" s="111" t="n">
        <v>53.8513367134737</v>
      </c>
      <c r="K39" s="111" t="n">
        <v>61.5885921906535</v>
      </c>
      <c r="L39" s="100" t="s">
        <v>82</v>
      </c>
      <c r="M39" s="111" t="n">
        <v>614.981114282107</v>
      </c>
      <c r="N39" s="111" t="n">
        <v>1.53329221782016</v>
      </c>
      <c r="O39" s="111" t="n">
        <v>0.593212695674943</v>
      </c>
      <c r="P39" s="111" t="n">
        <v>0.006739999641026</v>
      </c>
      <c r="Q39" s="111" t="s">
        <v>82</v>
      </c>
      <c r="R39" s="111" t="s">
        <v>82</v>
      </c>
      <c r="S39" s="111" t="s">
        <v>82</v>
      </c>
      <c r="T39" s="111" t="s">
        <v>82</v>
      </c>
      <c r="U39" s="111" t="s">
        <v>82</v>
      </c>
      <c r="V39" s="111" t="s">
        <v>82</v>
      </c>
      <c r="W39" s="111" t="n">
        <v>7.35392414601869</v>
      </c>
      <c r="X39" s="111" t="s">
        <v>82</v>
      </c>
      <c r="Y39" s="111" t="s">
        <v>82</v>
      </c>
      <c r="Z39" s="111" t="s">
        <v>82</v>
      </c>
      <c r="AA39" s="111" t="s">
        <v>82</v>
      </c>
      <c r="AB39" s="111" t="n">
        <v>9.86025545696437</v>
      </c>
      <c r="AC39" s="111" t="n">
        <v>3.51632009316332</v>
      </c>
      <c r="AD39" s="111" t="s">
        <v>83</v>
      </c>
      <c r="AE39" s="111" t="n">
        <v>122.581790162993</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23.9986874823145</v>
      </c>
      <c r="G40" s="111" t="n">
        <v>283.3833484446</v>
      </c>
      <c r="H40" s="111" t="n">
        <v>0.060397570074603</v>
      </c>
      <c r="I40" s="111" t="n">
        <v>0.1842722720612</v>
      </c>
      <c r="J40" s="111" t="n">
        <v>3.97515486740584</v>
      </c>
      <c r="K40" s="111" t="n">
        <v>4.07703859528533</v>
      </c>
      <c r="L40" s="100" t="s">
        <v>82</v>
      </c>
      <c r="M40" s="111" t="n">
        <v>1042.39838263712</v>
      </c>
      <c r="N40" s="111" t="n">
        <v>3.96122104723767</v>
      </c>
      <c r="O40" s="111" t="n">
        <v>0.0235089558983048</v>
      </c>
      <c r="P40" s="111" t="n">
        <v>0.00020989282709016</v>
      </c>
      <c r="Q40" s="111" t="s">
        <v>82</v>
      </c>
      <c r="R40" s="111" t="s">
        <v>82</v>
      </c>
      <c r="S40" s="111" t="s">
        <v>82</v>
      </c>
      <c r="T40" s="111" t="s">
        <v>82</v>
      </c>
      <c r="U40" s="111" t="s">
        <v>82</v>
      </c>
      <c r="V40" s="111" t="s">
        <v>82</v>
      </c>
      <c r="W40" s="111" t="n">
        <v>2.30979513945506</v>
      </c>
      <c r="X40" s="111" t="s">
        <v>82</v>
      </c>
      <c r="Y40" s="111" t="s">
        <v>82</v>
      </c>
      <c r="Z40" s="111" t="s">
        <v>82</v>
      </c>
      <c r="AA40" s="111" t="s">
        <v>82</v>
      </c>
      <c r="AB40" s="111" t="n">
        <v>0.423631814919861</v>
      </c>
      <c r="AC40" s="111" t="n">
        <v>0.0245737797381683</v>
      </c>
      <c r="AD40" s="111" t="s">
        <v>83</v>
      </c>
      <c r="AE40" s="111" t="n">
        <v>0.169714337832283</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155.740609745544</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7.9306330530559</v>
      </c>
      <c r="K42" s="111" t="n">
        <v>62.3706759648734</v>
      </c>
      <c r="L42" s="100" t="s">
        <v>82</v>
      </c>
      <c r="M42" s="111" t="s">
        <v>83</v>
      </c>
      <c r="N42" s="111" t="n">
        <v>113.202446131559</v>
      </c>
      <c r="O42" s="111" t="n">
        <v>0.512621855302398</v>
      </c>
      <c r="P42" s="111" t="n">
        <v>0.119934345925807</v>
      </c>
      <c r="Q42" s="111" t="s">
        <v>82</v>
      </c>
      <c r="R42" s="111" t="s">
        <v>82</v>
      </c>
      <c r="S42" s="111" t="s">
        <v>82</v>
      </c>
      <c r="T42" s="111" t="s">
        <v>82</v>
      </c>
      <c r="U42" s="111" t="s">
        <v>82</v>
      </c>
      <c r="V42" s="111" t="s">
        <v>82</v>
      </c>
      <c r="W42" s="111" t="s">
        <v>83</v>
      </c>
      <c r="X42" s="111" t="s">
        <v>82</v>
      </c>
      <c r="Y42" s="111" t="s">
        <v>82</v>
      </c>
      <c r="Z42" s="111" t="s">
        <v>82</v>
      </c>
      <c r="AA42" s="111" t="s">
        <v>82</v>
      </c>
      <c r="AB42" s="111" t="n">
        <v>0.110611204928024</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21.8023731538709</v>
      </c>
      <c r="K43" s="111" t="n">
        <v>43.418547353611</v>
      </c>
      <c r="L43" s="100" t="s">
        <v>82</v>
      </c>
      <c r="M43" s="111" t="s">
        <v>83</v>
      </c>
      <c r="N43" s="111" t="n">
        <v>0.10773432753289</v>
      </c>
      <c r="O43" s="111" t="n">
        <v>0.0901792053989104</v>
      </c>
      <c r="P43" s="111" t="n">
        <v>5.89050020445179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14.438259780546</v>
      </c>
      <c r="G44" s="111" t="n">
        <v>12.0017867344941</v>
      </c>
      <c r="H44" s="111" t="n">
        <v>2.75508079420946</v>
      </c>
      <c r="I44" s="111" t="n">
        <v>0.0134263904114058</v>
      </c>
      <c r="J44" s="111" t="n">
        <v>6.19084316811968</v>
      </c>
      <c r="K44" s="111" t="n">
        <v>8.41619642421556</v>
      </c>
      <c r="L44" s="100" t="s">
        <v>82</v>
      </c>
      <c r="M44" s="111" t="n">
        <v>36.1295577609347</v>
      </c>
      <c r="N44" s="111" t="n">
        <v>0.656601475034468</v>
      </c>
      <c r="O44" s="111" t="n">
        <v>0.0351823015449944</v>
      </c>
      <c r="P44" s="111" t="n">
        <v>0.0108407396550082</v>
      </c>
      <c r="Q44" s="111" t="s">
        <v>82</v>
      </c>
      <c r="R44" s="111" t="s">
        <v>82</v>
      </c>
      <c r="S44" s="111" t="s">
        <v>82</v>
      </c>
      <c r="T44" s="111" t="s">
        <v>82</v>
      </c>
      <c r="U44" s="111" t="s">
        <v>82</v>
      </c>
      <c r="V44" s="111" t="s">
        <v>82</v>
      </c>
      <c r="W44" s="111" t="n">
        <v>150.724885109196</v>
      </c>
      <c r="X44" s="111" t="s">
        <v>82</v>
      </c>
      <c r="Y44" s="111" t="s">
        <v>82</v>
      </c>
      <c r="Z44" s="111" t="s">
        <v>82</v>
      </c>
      <c r="AA44" s="111" t="s">
        <v>82</v>
      </c>
      <c r="AB44" s="111" t="n">
        <v>0.862180385922192</v>
      </c>
      <c r="AC44" s="111" t="n">
        <v>0.0181441615153384</v>
      </c>
      <c r="AD44" s="111" t="s">
        <v>83</v>
      </c>
      <c r="AE44" s="111" t="n">
        <v>0.37079150450921</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18.46532818694</v>
      </c>
      <c r="G45" s="100" t="n">
        <v>0.865325638638398</v>
      </c>
      <c r="H45" s="100" t="n">
        <v>1.74813190197489</v>
      </c>
      <c r="I45" s="100" t="n">
        <v>0.0039695406461512</v>
      </c>
      <c r="J45" s="100" t="n">
        <v>0.710041322346193</v>
      </c>
      <c r="K45" s="100" t="n">
        <v>0.708537439346193</v>
      </c>
      <c r="L45" s="100" t="s">
        <v>82</v>
      </c>
      <c r="M45" s="100" t="n">
        <v>4.20446297649897</v>
      </c>
      <c r="N45" s="100" t="n">
        <v>0.00600834925718052</v>
      </c>
      <c r="O45" s="100" t="n">
        <v>0.000620349257180517</v>
      </c>
      <c r="P45" s="100" t="n">
        <v>0.00200292224001318</v>
      </c>
      <c r="Q45" s="100" t="s">
        <v>82</v>
      </c>
      <c r="R45" s="100" t="s">
        <v>82</v>
      </c>
      <c r="S45" s="100" t="s">
        <v>82</v>
      </c>
      <c r="T45" s="100" t="s">
        <v>82</v>
      </c>
      <c r="U45" s="100" t="s">
        <v>82</v>
      </c>
      <c r="V45" s="100" t="s">
        <v>82</v>
      </c>
      <c r="W45" s="100" t="n">
        <v>0.0742407087246423</v>
      </c>
      <c r="X45" s="100" t="s">
        <v>82</v>
      </c>
      <c r="Y45" s="100" t="s">
        <v>82</v>
      </c>
      <c r="Z45" s="100" t="s">
        <v>82</v>
      </c>
      <c r="AA45" s="100" t="s">
        <v>82</v>
      </c>
      <c r="AB45" s="100" t="n">
        <v>0.0115936202977655</v>
      </c>
      <c r="AC45" s="100" t="n">
        <v>0.000459209144928448</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38.035389529878</v>
      </c>
      <c r="G46" s="111" t="n">
        <v>143.920834200545</v>
      </c>
      <c r="H46" s="111" t="n">
        <v>120.508318240098</v>
      </c>
      <c r="I46" s="111" t="n">
        <v>0.0350718653829983</v>
      </c>
      <c r="J46" s="111" t="n">
        <v>17.8279892039925</v>
      </c>
      <c r="K46" s="111" t="n">
        <v>18.6264546221704</v>
      </c>
      <c r="L46" s="100" t="s">
        <v>82</v>
      </c>
      <c r="M46" s="111" t="n">
        <v>390.392407281392</v>
      </c>
      <c r="N46" s="111" t="n">
        <v>0.554160461303854</v>
      </c>
      <c r="O46" s="111" t="n">
        <v>0.561091954463924</v>
      </c>
      <c r="P46" s="111" t="n">
        <v>2.40515219670803</v>
      </c>
      <c r="Q46" s="111" t="s">
        <v>82</v>
      </c>
      <c r="R46" s="111" t="s">
        <v>82</v>
      </c>
      <c r="S46" s="111" t="s">
        <v>82</v>
      </c>
      <c r="T46" s="111" t="s">
        <v>82</v>
      </c>
      <c r="U46" s="111" t="s">
        <v>82</v>
      </c>
      <c r="V46" s="111" t="s">
        <v>82</v>
      </c>
      <c r="W46" s="111" t="n">
        <v>5.99863058224354</v>
      </c>
      <c r="X46" s="111" t="s">
        <v>82</v>
      </c>
      <c r="Y46" s="111" t="s">
        <v>82</v>
      </c>
      <c r="Z46" s="111" t="s">
        <v>82</v>
      </c>
      <c r="AA46" s="111" t="s">
        <v>82</v>
      </c>
      <c r="AB46" s="111" t="n">
        <v>5.82894206940059</v>
      </c>
      <c r="AC46" s="111" t="n">
        <v>0.388913586156079</v>
      </c>
      <c r="AD46" s="111" t="s">
        <v>83</v>
      </c>
      <c r="AE46" s="111" t="n">
        <v>0.855081020800233</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9.85968537719128</v>
      </c>
      <c r="G47" s="111" t="n">
        <v>1.9667922987434</v>
      </c>
      <c r="H47" s="111" t="n">
        <v>0.0282914613928693</v>
      </c>
      <c r="I47" s="111" t="n">
        <v>0.0115088761571105</v>
      </c>
      <c r="J47" s="111" t="n">
        <v>0.165903658030972</v>
      </c>
      <c r="K47" s="111" t="n">
        <v>0.173581289792756</v>
      </c>
      <c r="L47" s="100" t="s">
        <v>82</v>
      </c>
      <c r="M47" s="111" t="n">
        <v>22.9230357930266</v>
      </c>
      <c r="N47" s="111" t="n">
        <v>5.0688E-009</v>
      </c>
      <c r="O47" s="111" t="n">
        <v>1.60064E-007</v>
      </c>
      <c r="P47" s="111" t="n">
        <v>0.000102699246359501</v>
      </c>
      <c r="Q47" s="111" t="s">
        <v>82</v>
      </c>
      <c r="R47" s="111" t="s">
        <v>82</v>
      </c>
      <c r="S47" s="111" t="s">
        <v>82</v>
      </c>
      <c r="T47" s="111" t="s">
        <v>82</v>
      </c>
      <c r="U47" s="111" t="s">
        <v>82</v>
      </c>
      <c r="V47" s="111" t="s">
        <v>82</v>
      </c>
      <c r="W47" s="111" t="n">
        <v>0.00567879810328258</v>
      </c>
      <c r="X47" s="111" t="s">
        <v>82</v>
      </c>
      <c r="Y47" s="111" t="s">
        <v>82</v>
      </c>
      <c r="Z47" s="111" t="s">
        <v>82</v>
      </c>
      <c r="AA47" s="111" t="s">
        <v>82</v>
      </c>
      <c r="AB47" s="111" t="n">
        <v>1.8165231E-008</v>
      </c>
      <c r="AC47" s="111" t="n">
        <v>0.000308294806284419</v>
      </c>
      <c r="AD47" s="111" t="s">
        <v>83</v>
      </c>
      <c r="AE47" s="111" t="n">
        <v>1.931E-009</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196.191106618766</v>
      </c>
      <c r="G48" s="111" t="n">
        <v>38.0943375300185</v>
      </c>
      <c r="H48" s="111" t="n">
        <v>90.2986959608536</v>
      </c>
      <c r="I48" s="111" t="n">
        <v>0.751194308446674</v>
      </c>
      <c r="J48" s="111" t="n">
        <v>16.1046626780651</v>
      </c>
      <c r="K48" s="111" t="n">
        <v>21.796995794967</v>
      </c>
      <c r="L48" s="100" t="s">
        <v>82</v>
      </c>
      <c r="M48" s="111" t="n">
        <v>247.587265751149</v>
      </c>
      <c r="N48" s="111" t="n">
        <v>59.3199357012858</v>
      </c>
      <c r="O48" s="111" t="n">
        <v>4.25973841100176</v>
      </c>
      <c r="P48" s="111" t="n">
        <v>2.59900709885308</v>
      </c>
      <c r="Q48" s="111" t="s">
        <v>82</v>
      </c>
      <c r="R48" s="111" t="s">
        <v>82</v>
      </c>
      <c r="S48" s="111" t="s">
        <v>82</v>
      </c>
      <c r="T48" s="111" t="s">
        <v>82</v>
      </c>
      <c r="U48" s="111" t="s">
        <v>82</v>
      </c>
      <c r="V48" s="111" t="s">
        <v>82</v>
      </c>
      <c r="W48" s="111" t="n">
        <v>31.6433748253171</v>
      </c>
      <c r="X48" s="111" t="s">
        <v>82</v>
      </c>
      <c r="Y48" s="111" t="s">
        <v>82</v>
      </c>
      <c r="Z48" s="111" t="s">
        <v>82</v>
      </c>
      <c r="AA48" s="111" t="s">
        <v>82</v>
      </c>
      <c r="AB48" s="111" t="n">
        <v>27.4932342546069</v>
      </c>
      <c r="AC48" s="111" t="n">
        <v>6.50603887837814</v>
      </c>
      <c r="AD48" s="111" t="s">
        <v>83</v>
      </c>
      <c r="AE48" s="111" t="n">
        <v>39.110487806657</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11.239230602354</v>
      </c>
      <c r="G49" s="111" t="n">
        <v>13.8315868481649</v>
      </c>
      <c r="H49" s="111" t="n">
        <v>0.125651586987</v>
      </c>
      <c r="I49" s="111" t="n">
        <v>0.00292232842764783</v>
      </c>
      <c r="J49" s="111" t="n">
        <v>0.759042976332471</v>
      </c>
      <c r="K49" s="111" t="n">
        <v>0.880875547076736</v>
      </c>
      <c r="L49" s="100" t="s">
        <v>82</v>
      </c>
      <c r="M49" s="111" t="n">
        <v>126.862648153039</v>
      </c>
      <c r="N49" s="111" t="n">
        <v>0.0108816539597415</v>
      </c>
      <c r="O49" s="111" t="n">
        <v>0.00279601882112603</v>
      </c>
      <c r="P49" s="111" t="n">
        <v>0.000472980609269002</v>
      </c>
      <c r="Q49" s="111" t="s">
        <v>82</v>
      </c>
      <c r="R49" s="111" t="s">
        <v>82</v>
      </c>
      <c r="S49" s="111" t="s">
        <v>82</v>
      </c>
      <c r="T49" s="111" t="s">
        <v>82</v>
      </c>
      <c r="U49" s="111" t="s">
        <v>82</v>
      </c>
      <c r="V49" s="111" t="s">
        <v>82</v>
      </c>
      <c r="W49" s="111" t="n">
        <v>0.0285574282444425</v>
      </c>
      <c r="X49" s="111" t="s">
        <v>82</v>
      </c>
      <c r="Y49" s="111" t="s">
        <v>82</v>
      </c>
      <c r="Z49" s="111" t="s">
        <v>82</v>
      </c>
      <c r="AA49" s="111" t="s">
        <v>82</v>
      </c>
      <c r="AB49" s="111" t="n">
        <v>0.444847384654026</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09.777693374362</v>
      </c>
      <c r="G50" s="111" t="n">
        <v>879.859008556847</v>
      </c>
      <c r="H50" s="111" t="n">
        <v>416.554077252107</v>
      </c>
      <c r="I50" s="111" t="n">
        <v>6.36007664625119</v>
      </c>
      <c r="J50" s="111" t="n">
        <v>530.056432567375</v>
      </c>
      <c r="K50" s="111" t="n">
        <v>620.452822395439</v>
      </c>
      <c r="L50" s="100" t="s">
        <v>82</v>
      </c>
      <c r="M50" s="111" t="n">
        <v>7290.60744945085</v>
      </c>
      <c r="N50" s="111" t="n">
        <v>168.522985782412</v>
      </c>
      <c r="O50" s="111" t="n">
        <v>22.2317828471809</v>
      </c>
      <c r="P50" s="111" t="n">
        <v>3.88760754801726</v>
      </c>
      <c r="Q50" s="111" t="s">
        <v>82</v>
      </c>
      <c r="R50" s="111" t="s">
        <v>82</v>
      </c>
      <c r="S50" s="111" t="s">
        <v>82</v>
      </c>
      <c r="T50" s="111" t="s">
        <v>82</v>
      </c>
      <c r="U50" s="111" t="s">
        <v>82</v>
      </c>
      <c r="V50" s="111" t="s">
        <v>82</v>
      </c>
      <c r="W50" s="111" t="n">
        <v>567.528662777594</v>
      </c>
      <c r="X50" s="111" t="s">
        <v>82</v>
      </c>
      <c r="Y50" s="111" t="s">
        <v>82</v>
      </c>
      <c r="Z50" s="111" t="s">
        <v>82</v>
      </c>
      <c r="AA50" s="111" t="s">
        <v>82</v>
      </c>
      <c r="AB50" s="111" t="n">
        <v>677.32276279365</v>
      </c>
      <c r="AC50" s="111" t="n">
        <v>37.9772117238775</v>
      </c>
      <c r="AD50" s="111" t="s">
        <v>83</v>
      </c>
      <c r="AE50" s="111" t="n">
        <v>494.098511119151</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13.9530948289835</v>
      </c>
      <c r="G51" s="111" t="n">
        <v>44.5967737205454</v>
      </c>
      <c r="H51" s="111" t="n">
        <v>0.0307900211212581</v>
      </c>
      <c r="I51" s="111" t="n">
        <v>0.0123292502700106</v>
      </c>
      <c r="J51" s="111" t="n">
        <v>1.06746055762125</v>
      </c>
      <c r="K51" s="111" t="n">
        <v>1.07945281232113</v>
      </c>
      <c r="L51" s="100" t="s">
        <v>82</v>
      </c>
      <c r="M51" s="111" t="n">
        <v>377.7022593739</v>
      </c>
      <c r="N51" s="111" t="n">
        <v>0.290021535253347</v>
      </c>
      <c r="O51" s="111" t="n">
        <v>0.00811308615811128</v>
      </c>
      <c r="P51" s="111" t="n">
        <v>0.000325884539568363</v>
      </c>
      <c r="Q51" s="111" t="s">
        <v>82</v>
      </c>
      <c r="R51" s="111" t="s">
        <v>82</v>
      </c>
      <c r="S51" s="111" t="s">
        <v>82</v>
      </c>
      <c r="T51" s="111" t="s">
        <v>82</v>
      </c>
      <c r="U51" s="111" t="s">
        <v>82</v>
      </c>
      <c r="V51" s="111" t="s">
        <v>82</v>
      </c>
      <c r="W51" s="111" t="n">
        <v>0.452499127912608</v>
      </c>
      <c r="X51" s="111" t="s">
        <v>82</v>
      </c>
      <c r="Y51" s="111" t="s">
        <v>82</v>
      </c>
      <c r="Z51" s="111" t="s">
        <v>82</v>
      </c>
      <c r="AA51" s="111" t="s">
        <v>82</v>
      </c>
      <c r="AB51" s="111" t="n">
        <v>0.186789166461256</v>
      </c>
      <c r="AC51" s="111" t="n">
        <v>0.0109005919620095</v>
      </c>
      <c r="AD51" s="111" t="s">
        <v>83</v>
      </c>
      <c r="AE51" s="111" t="s">
        <v>83</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80.5102268057167</v>
      </c>
      <c r="G52" s="111" t="n">
        <v>47.2025843884693</v>
      </c>
      <c r="H52" s="111" t="n">
        <v>48.7538287311013</v>
      </c>
      <c r="I52" s="111" t="n">
        <v>0.207158196608734</v>
      </c>
      <c r="J52" s="111" t="n">
        <v>20.0387361213097</v>
      </c>
      <c r="K52" s="111" t="n">
        <v>34.998647195029</v>
      </c>
      <c r="L52" s="100" t="s">
        <v>82</v>
      </c>
      <c r="M52" s="111" t="n">
        <v>478.07023990658</v>
      </c>
      <c r="N52" s="111" t="n">
        <v>24.2530687610694</v>
      </c>
      <c r="O52" s="111" t="n">
        <v>5.25319487881351</v>
      </c>
      <c r="P52" s="111" t="n">
        <v>0.470348823750983</v>
      </c>
      <c r="Q52" s="111" t="s">
        <v>82</v>
      </c>
      <c r="R52" s="111" t="s">
        <v>82</v>
      </c>
      <c r="S52" s="111" t="s">
        <v>82</v>
      </c>
      <c r="T52" s="111" t="s">
        <v>82</v>
      </c>
      <c r="U52" s="111" t="s">
        <v>82</v>
      </c>
      <c r="V52" s="111" t="s">
        <v>82</v>
      </c>
      <c r="W52" s="111" t="n">
        <v>28.6222491498575</v>
      </c>
      <c r="X52" s="111" t="s">
        <v>82</v>
      </c>
      <c r="Y52" s="111" t="s">
        <v>82</v>
      </c>
      <c r="Z52" s="111" t="s">
        <v>82</v>
      </c>
      <c r="AA52" s="111" t="s">
        <v>82</v>
      </c>
      <c r="AB52" s="111" t="n">
        <v>17.5630394509561</v>
      </c>
      <c r="AC52" s="111" t="n">
        <v>4.33514459490686</v>
      </c>
      <c r="AD52" s="111" t="s">
        <v>83</v>
      </c>
      <c r="AE52" s="111" t="n">
        <v>7.02113795546326</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482.449932377569</v>
      </c>
      <c r="G53" s="111" t="n">
        <v>103.744220468474</v>
      </c>
      <c r="H53" s="111" t="n">
        <v>13.426594150704</v>
      </c>
      <c r="I53" s="111" t="n">
        <v>0.312950513513333</v>
      </c>
      <c r="J53" s="111" t="n">
        <v>47.4806945109335</v>
      </c>
      <c r="K53" s="111" t="n">
        <v>56.2270280499426</v>
      </c>
      <c r="L53" s="100" t="s">
        <v>82</v>
      </c>
      <c r="M53" s="111" t="n">
        <v>387.140171183149</v>
      </c>
      <c r="N53" s="111" t="n">
        <v>1.39100120212464</v>
      </c>
      <c r="O53" s="111" t="n">
        <v>0.153838074583151</v>
      </c>
      <c r="P53" s="111" t="n">
        <v>0.0268970565841944</v>
      </c>
      <c r="Q53" s="111" t="s">
        <v>82</v>
      </c>
      <c r="R53" s="111" t="s">
        <v>82</v>
      </c>
      <c r="S53" s="111" t="s">
        <v>82</v>
      </c>
      <c r="T53" s="111" t="s">
        <v>82</v>
      </c>
      <c r="U53" s="111" t="s">
        <v>82</v>
      </c>
      <c r="V53" s="111" t="s">
        <v>82</v>
      </c>
      <c r="W53" s="111" t="n">
        <v>1.67502013977379</v>
      </c>
      <c r="X53" s="111" t="s">
        <v>82</v>
      </c>
      <c r="Y53" s="111" t="s">
        <v>82</v>
      </c>
      <c r="Z53" s="111" t="s">
        <v>82</v>
      </c>
      <c r="AA53" s="111" t="s">
        <v>82</v>
      </c>
      <c r="AB53" s="111" t="n">
        <v>2.39997839972807</v>
      </c>
      <c r="AC53" s="111" t="n">
        <v>0.581425912650912</v>
      </c>
      <c r="AD53" s="111" t="s">
        <v>83</v>
      </c>
      <c r="AE53" s="111" t="n">
        <v>0.184029467473166</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83.8978676779014</v>
      </c>
      <c r="G54" s="111" t="n">
        <v>5.61897035620683</v>
      </c>
      <c r="H54" s="111" t="n">
        <v>8.56147587279349</v>
      </c>
      <c r="I54" s="111" t="n">
        <v>0.00919040051648529</v>
      </c>
      <c r="J54" s="111" t="n">
        <v>3.3783688356475</v>
      </c>
      <c r="K54" s="111" t="n">
        <v>3.45496206853619</v>
      </c>
      <c r="L54" s="100" t="s">
        <v>82</v>
      </c>
      <c r="M54" s="111" t="n">
        <v>10.9483960336301</v>
      </c>
      <c r="N54" s="111" t="n">
        <v>0.0751938826162994</v>
      </c>
      <c r="O54" s="111" t="n">
        <v>0.219667227724965</v>
      </c>
      <c r="P54" s="111" t="n">
        <v>1.05162769466456</v>
      </c>
      <c r="Q54" s="111" t="s">
        <v>82</v>
      </c>
      <c r="R54" s="111" t="s">
        <v>82</v>
      </c>
      <c r="S54" s="111" t="s">
        <v>82</v>
      </c>
      <c r="T54" s="111" t="s">
        <v>82</v>
      </c>
      <c r="U54" s="111" t="s">
        <v>82</v>
      </c>
      <c r="V54" s="111" t="s">
        <v>82</v>
      </c>
      <c r="W54" s="111" t="n">
        <v>1.89707852714201</v>
      </c>
      <c r="X54" s="111" t="s">
        <v>82</v>
      </c>
      <c r="Y54" s="111" t="s">
        <v>82</v>
      </c>
      <c r="Z54" s="111" t="s">
        <v>82</v>
      </c>
      <c r="AA54" s="111" t="s">
        <v>82</v>
      </c>
      <c r="AB54" s="111" t="n">
        <v>0.229373647460453</v>
      </c>
      <c r="AC54" s="111" t="n">
        <v>0.111760402503574</v>
      </c>
      <c r="AD54" s="111" t="s">
        <v>83</v>
      </c>
      <c r="AE54" s="111" t="n">
        <v>0.1558982265</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44310230810286</v>
      </c>
      <c r="G55" s="111" t="n">
        <v>0.423893825766373</v>
      </c>
      <c r="H55" s="111" t="n">
        <v>0.482746752871976</v>
      </c>
      <c r="I55" s="111" t="n">
        <v>0.0740990868480768</v>
      </c>
      <c r="J55" s="111" t="n">
        <v>0.0400596702783489</v>
      </c>
      <c r="K55" s="111" t="n">
        <v>0.0794967890593343</v>
      </c>
      <c r="L55" s="100" t="s">
        <v>82</v>
      </c>
      <c r="M55" s="111" t="n">
        <v>1.79085506983354</v>
      </c>
      <c r="N55" s="111" t="n">
        <v>0.031420397</v>
      </c>
      <c r="O55" s="111" t="n">
        <v>0.001016087</v>
      </c>
      <c r="P55" s="111" t="n">
        <v>0.0026136591143328</v>
      </c>
      <c r="Q55" s="111" t="s">
        <v>82</v>
      </c>
      <c r="R55" s="111" t="s">
        <v>82</v>
      </c>
      <c r="S55" s="111" t="s">
        <v>82</v>
      </c>
      <c r="T55" s="111" t="s">
        <v>82</v>
      </c>
      <c r="U55" s="111" t="s">
        <v>82</v>
      </c>
      <c r="V55" s="111" t="s">
        <v>82</v>
      </c>
      <c r="W55" s="111" t="n">
        <v>0.0681876769139132</v>
      </c>
      <c r="X55" s="111" t="s">
        <v>82</v>
      </c>
      <c r="Y55" s="111" t="s">
        <v>82</v>
      </c>
      <c r="Z55" s="111" t="s">
        <v>82</v>
      </c>
      <c r="AA55" s="111" t="s">
        <v>82</v>
      </c>
      <c r="AB55" s="111" t="n">
        <v>0.007570355</v>
      </c>
      <c r="AC55" s="111" t="n">
        <v>6.7140771132E-005</v>
      </c>
      <c r="AD55" s="111" t="s">
        <v>83</v>
      </c>
      <c r="AE55" s="111" t="n">
        <v>0.002203873098024</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44.8503048459567</v>
      </c>
      <c r="G56" s="111" t="n">
        <v>6.61960410336228</v>
      </c>
      <c r="H56" s="111" t="n">
        <v>7.19490322611829</v>
      </c>
      <c r="I56" s="111" t="n">
        <v>0.0318290123760357</v>
      </c>
      <c r="J56" s="111" t="n">
        <v>2.33979020773042</v>
      </c>
      <c r="K56" s="111" t="n">
        <v>2.41179342498852</v>
      </c>
      <c r="L56" s="100" t="s">
        <v>82</v>
      </c>
      <c r="M56" s="111" t="n">
        <v>53.3321034474177</v>
      </c>
      <c r="N56" s="111" t="n">
        <v>0.224991735032826</v>
      </c>
      <c r="O56" s="111" t="n">
        <v>0.0187510565451735</v>
      </c>
      <c r="P56" s="111" t="n">
        <v>0.00580813186945618</v>
      </c>
      <c r="Q56" s="111" t="s">
        <v>82</v>
      </c>
      <c r="R56" s="111" t="s">
        <v>82</v>
      </c>
      <c r="S56" s="111" t="s">
        <v>82</v>
      </c>
      <c r="T56" s="111" t="s">
        <v>82</v>
      </c>
      <c r="U56" s="111" t="s">
        <v>82</v>
      </c>
      <c r="V56" s="111" t="s">
        <v>82</v>
      </c>
      <c r="W56" s="111" t="n">
        <v>0.154272762789973</v>
      </c>
      <c r="X56" s="111" t="s">
        <v>82</v>
      </c>
      <c r="Y56" s="111" t="s">
        <v>82</v>
      </c>
      <c r="Z56" s="111" t="s">
        <v>82</v>
      </c>
      <c r="AA56" s="111" t="s">
        <v>82</v>
      </c>
      <c r="AB56" s="111" t="n">
        <v>0.0313123261302973</v>
      </c>
      <c r="AC56" s="111" t="n">
        <v>5.55073863952835E-005</v>
      </c>
      <c r="AD56" s="111" t="s">
        <v>83</v>
      </c>
      <c r="AE56" s="111" t="n">
        <v>1.2008E-005</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344154</v>
      </c>
      <c r="G57" s="111" t="n">
        <v>35.307854</v>
      </c>
      <c r="H57" s="111" t="n">
        <v>0.0135166</v>
      </c>
      <c r="I57" s="111" t="n">
        <v>0.0890737</v>
      </c>
      <c r="J57" s="111" t="n">
        <v>2.34751800545993</v>
      </c>
      <c r="K57" s="111" t="n">
        <v>16.8242138115787</v>
      </c>
      <c r="L57" s="100" t="s">
        <v>82</v>
      </c>
      <c r="M57" s="111" t="n">
        <v>0.1522013</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0.5538686036271</v>
      </c>
      <c r="G58" s="111" t="n">
        <v>9.19066769965928</v>
      </c>
      <c r="H58" s="111" t="n">
        <v>9.11234818632949</v>
      </c>
      <c r="I58" s="111" t="n">
        <v>0.45076509242363</v>
      </c>
      <c r="J58" s="111" t="n">
        <v>2.46612121960658</v>
      </c>
      <c r="K58" s="111" t="n">
        <v>4.43720578399723</v>
      </c>
      <c r="L58" s="100" t="s">
        <v>82</v>
      </c>
      <c r="M58" s="111" t="n">
        <v>12.0363156585687</v>
      </c>
      <c r="N58" s="111" t="n">
        <v>11.4473555317535</v>
      </c>
      <c r="O58" s="111" t="n">
        <v>0.620485169442354</v>
      </c>
      <c r="P58" s="111" t="n">
        <v>0.290679240237143</v>
      </c>
      <c r="Q58" s="111" t="s">
        <v>82</v>
      </c>
      <c r="R58" s="111" t="s">
        <v>82</v>
      </c>
      <c r="S58" s="111" t="s">
        <v>82</v>
      </c>
      <c r="T58" s="111" t="s">
        <v>82</v>
      </c>
      <c r="U58" s="111" t="s">
        <v>82</v>
      </c>
      <c r="V58" s="111" t="s">
        <v>82</v>
      </c>
      <c r="W58" s="111" t="n">
        <v>6.31199866005075</v>
      </c>
      <c r="X58" s="111" t="s">
        <v>82</v>
      </c>
      <c r="Y58" s="111" t="s">
        <v>82</v>
      </c>
      <c r="Z58" s="111" t="s">
        <v>82</v>
      </c>
      <c r="AA58" s="111" t="s">
        <v>82</v>
      </c>
      <c r="AB58" s="111" t="n">
        <v>21.1383950032</v>
      </c>
      <c r="AC58" s="111" t="s">
        <v>83</v>
      </c>
      <c r="AD58" s="111" t="s">
        <v>83</v>
      </c>
      <c r="AE58" s="111" t="n">
        <v>7.94100606650196</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1230138744988</v>
      </c>
      <c r="G59" s="108" t="n">
        <v>0.0006276</v>
      </c>
      <c r="H59" s="108" t="n">
        <v>0.00961640903686</v>
      </c>
      <c r="I59" s="108" t="s">
        <v>83</v>
      </c>
      <c r="J59" s="108" t="n">
        <v>0.07305212021255</v>
      </c>
      <c r="K59" s="108" t="n">
        <v>0.240727912491817</v>
      </c>
      <c r="L59" s="100" t="s">
        <v>82</v>
      </c>
      <c r="M59" s="108" t="n">
        <v>0.003138</v>
      </c>
      <c r="N59" s="108" t="s">
        <v>83</v>
      </c>
      <c r="O59" s="108" t="s">
        <v>83</v>
      </c>
      <c r="P59" s="108" t="s">
        <v>83</v>
      </c>
      <c r="Q59" s="108" t="s">
        <v>82</v>
      </c>
      <c r="R59" s="108" t="s">
        <v>82</v>
      </c>
      <c r="S59" s="108" t="s">
        <v>82</v>
      </c>
      <c r="T59" s="108" t="s">
        <v>82</v>
      </c>
      <c r="U59" s="108" t="s">
        <v>82</v>
      </c>
      <c r="V59" s="108" t="s">
        <v>82</v>
      </c>
      <c r="W59" s="108" t="s">
        <v>83</v>
      </c>
      <c r="X59" s="108" t="s">
        <v>82</v>
      </c>
      <c r="Y59" s="108" t="s">
        <v>82</v>
      </c>
      <c r="Z59" s="108" t="s">
        <v>82</v>
      </c>
      <c r="AA59" s="108" t="s">
        <v>82</v>
      </c>
      <c r="AB59" s="108" t="s">
        <v>83</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0.572119765504</v>
      </c>
      <c r="G60" s="111" t="n">
        <v>138.342590585414</v>
      </c>
      <c r="H60" s="111" t="n">
        <v>0.418757075</v>
      </c>
      <c r="I60" s="111" t="n">
        <v>0.0054013855072</v>
      </c>
      <c r="J60" s="111" t="n">
        <v>0.04397681995072</v>
      </c>
      <c r="K60" s="111" t="n">
        <v>0.04397681995072</v>
      </c>
      <c r="L60" s="100" t="s">
        <v>82</v>
      </c>
      <c r="M60" s="111" t="n">
        <v>1.232497172608</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n">
        <v>0.026</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5.3112779926479</v>
      </c>
      <c r="G61" s="111" t="n">
        <v>226.202117840436</v>
      </c>
      <c r="H61" s="111" t="n">
        <v>121.961064006216</v>
      </c>
      <c r="I61" s="111" t="n">
        <v>0.0463210085224</v>
      </c>
      <c r="J61" s="111" t="n">
        <v>1.79609221599371</v>
      </c>
      <c r="K61" s="111" t="n">
        <v>2.44597466874759</v>
      </c>
      <c r="L61" s="100" t="s">
        <v>82</v>
      </c>
      <c r="M61" s="111" t="n">
        <v>26.3185045533658</v>
      </c>
      <c r="N61" s="111" t="s">
        <v>83</v>
      </c>
      <c r="O61" s="111" t="n">
        <v>0.00011035</v>
      </c>
      <c r="P61" s="111" t="n">
        <v>1.1035E-005</v>
      </c>
      <c r="Q61" s="111" t="s">
        <v>82</v>
      </c>
      <c r="R61" s="111" t="s">
        <v>82</v>
      </c>
      <c r="S61" s="111" t="s">
        <v>82</v>
      </c>
      <c r="T61" s="111" t="s">
        <v>82</v>
      </c>
      <c r="U61" s="111" t="s">
        <v>82</v>
      </c>
      <c r="V61" s="111" t="s">
        <v>82</v>
      </c>
      <c r="W61" s="111" t="n">
        <v>0.22651389612</v>
      </c>
      <c r="X61" s="111" t="s">
        <v>82</v>
      </c>
      <c r="Y61" s="111" t="s">
        <v>82</v>
      </c>
      <c r="Z61" s="111" t="s">
        <v>82</v>
      </c>
      <c r="AA61" s="111" t="s">
        <v>82</v>
      </c>
      <c r="AB61" s="111" t="n">
        <v>0.13745865873059</v>
      </c>
      <c r="AC61" s="111" t="s">
        <v>83</v>
      </c>
      <c r="AD61" s="111" t="s">
        <v>83</v>
      </c>
      <c r="AE61" s="111" t="n">
        <v>14.17916701</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149294737532</v>
      </c>
      <c r="G62" s="111" t="n">
        <v>159.204158071649</v>
      </c>
      <c r="H62" s="111" t="n">
        <v>1.775956284153E-005</v>
      </c>
      <c r="I62" s="111" t="n">
        <v>4.265563929E-005</v>
      </c>
      <c r="J62" s="111" t="n">
        <v>2.1327819647463E-006</v>
      </c>
      <c r="K62" s="111" t="n">
        <v>2.1327819647463E-006</v>
      </c>
      <c r="L62" s="100" t="s">
        <v>82</v>
      </c>
      <c r="M62" s="111" t="n">
        <v>0.00031991729471</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0.008558</v>
      </c>
      <c r="G63" s="111" t="n">
        <v>100.707834722048</v>
      </c>
      <c r="H63" s="111" t="n">
        <v>11.256358198</v>
      </c>
      <c r="I63" s="111" t="s">
        <v>83</v>
      </c>
      <c r="J63" s="111" t="s">
        <v>83</v>
      </c>
      <c r="K63" s="111" t="s">
        <v>83</v>
      </c>
      <c r="L63" s="100" t="s">
        <v>82</v>
      </c>
      <c r="M63" s="111" t="s">
        <v>83</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3.9632586112644</v>
      </c>
      <c r="G64" s="111" t="n">
        <v>27.2180896245666</v>
      </c>
      <c r="H64" s="111" t="n">
        <v>32.8591381778131</v>
      </c>
      <c r="I64" s="111" t="n">
        <v>0.0021469450527</v>
      </c>
      <c r="J64" s="111" t="n">
        <v>1.1811609846285</v>
      </c>
      <c r="K64" s="111" t="n">
        <v>1.1812054846285</v>
      </c>
      <c r="L64" s="100" t="s">
        <v>82</v>
      </c>
      <c r="M64" s="111" t="n">
        <v>13.1589834292516</v>
      </c>
      <c r="N64" s="111" t="n">
        <v>0.0066221197130113</v>
      </c>
      <c r="O64" s="111" t="n">
        <v>0.002135224359</v>
      </c>
      <c r="P64" s="111" t="n">
        <v>0.000461194561</v>
      </c>
      <c r="Q64" s="111" t="s">
        <v>82</v>
      </c>
      <c r="R64" s="111" t="s">
        <v>82</v>
      </c>
      <c r="S64" s="111" t="s">
        <v>82</v>
      </c>
      <c r="T64" s="111" t="s">
        <v>82</v>
      </c>
      <c r="U64" s="111" t="s">
        <v>82</v>
      </c>
      <c r="V64" s="111" t="s">
        <v>82</v>
      </c>
      <c r="W64" s="111" t="n">
        <v>9.39550845E-005</v>
      </c>
      <c r="X64" s="111" t="s">
        <v>82</v>
      </c>
      <c r="Y64" s="111" t="s">
        <v>82</v>
      </c>
      <c r="Z64" s="111" t="s">
        <v>82</v>
      </c>
      <c r="AA64" s="111" t="s">
        <v>82</v>
      </c>
      <c r="AB64" s="111" t="n">
        <v>1.2811346154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n">
        <v>5.354634831</v>
      </c>
      <c r="K65" s="111" t="n">
        <v>7.62500000000001</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38.86555244</v>
      </c>
      <c r="G66" s="111" t="n">
        <v>7.875254802</v>
      </c>
      <c r="H66" s="111" t="n">
        <v>26.52710621</v>
      </c>
      <c r="I66" s="111" t="n">
        <v>1.120955922</v>
      </c>
      <c r="J66" s="111" t="n">
        <v>7.51420651012</v>
      </c>
      <c r="K66" s="111" t="n">
        <v>15.54829716326</v>
      </c>
      <c r="L66" s="100" t="s">
        <v>82</v>
      </c>
      <c r="M66" s="111" t="n">
        <v>8.599763</v>
      </c>
      <c r="N66" s="111" t="n">
        <v>4.34501669</v>
      </c>
      <c r="O66" s="111" t="n">
        <v>0.3315250086</v>
      </c>
      <c r="P66" s="111" t="n">
        <v>3.8735281276</v>
      </c>
      <c r="Q66" s="111" t="s">
        <v>82</v>
      </c>
      <c r="R66" s="111" t="s">
        <v>82</v>
      </c>
      <c r="S66" s="111" t="s">
        <v>82</v>
      </c>
      <c r="T66" s="111" t="s">
        <v>82</v>
      </c>
      <c r="U66" s="111" t="s">
        <v>82</v>
      </c>
      <c r="V66" s="111" t="s">
        <v>82</v>
      </c>
      <c r="W66" s="111" t="n">
        <v>5.13867770514115</v>
      </c>
      <c r="X66" s="111" t="s">
        <v>82</v>
      </c>
      <c r="Y66" s="111" t="s">
        <v>82</v>
      </c>
      <c r="Z66" s="111" t="s">
        <v>82</v>
      </c>
      <c r="AA66" s="111" t="s">
        <v>82</v>
      </c>
      <c r="AB66" s="111" t="n">
        <v>5.59325568</v>
      </c>
      <c r="AC66" s="111" t="n">
        <v>0.10811698857</v>
      </c>
      <c r="AD66" s="111" t="s">
        <v>83</v>
      </c>
      <c r="AE66" s="111" t="n">
        <v>7.59172029026552</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8.38634832002487</v>
      </c>
      <c r="G67" s="111" t="n">
        <v>0.276113284846967</v>
      </c>
      <c r="H67" s="111" t="n">
        <v>1.24971994924116</v>
      </c>
      <c r="I67" s="111" t="s">
        <v>83</v>
      </c>
      <c r="J67" s="111" t="n">
        <v>0.699297664017306</v>
      </c>
      <c r="K67" s="111" t="n">
        <v>3.07211647732233</v>
      </c>
      <c r="L67" s="100" t="s">
        <v>82</v>
      </c>
      <c r="M67" s="111" t="n">
        <v>19.5649864717143</v>
      </c>
      <c r="N67" s="111" t="n">
        <v>0.10677</v>
      </c>
      <c r="O67" s="111" t="n">
        <v>0.00623</v>
      </c>
      <c r="P67" s="111" t="n">
        <v>0.029009191</v>
      </c>
      <c r="Q67" s="111" t="s">
        <v>82</v>
      </c>
      <c r="R67" s="111" t="s">
        <v>82</v>
      </c>
      <c r="S67" s="111" t="s">
        <v>82</v>
      </c>
      <c r="T67" s="111" t="s">
        <v>82</v>
      </c>
      <c r="U67" s="111" t="s">
        <v>82</v>
      </c>
      <c r="V67" s="111" t="s">
        <v>82</v>
      </c>
      <c r="W67" s="111" t="n">
        <v>0.37265615</v>
      </c>
      <c r="X67" s="111" t="s">
        <v>82</v>
      </c>
      <c r="Y67" s="111" t="s">
        <v>82</v>
      </c>
      <c r="Z67" s="111" t="s">
        <v>82</v>
      </c>
      <c r="AA67" s="111" t="s">
        <v>82</v>
      </c>
      <c r="AB67" s="111" t="s">
        <v>83</v>
      </c>
      <c r="AC67" s="111" t="n">
        <v>0.009</v>
      </c>
      <c r="AD67" s="111" t="s">
        <v>83</v>
      </c>
      <c r="AE67" s="111" t="n">
        <v>0.537231</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0412986893</v>
      </c>
      <c r="K68" s="111" t="n">
        <v>0.0128285340606</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58997631</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7415443</v>
      </c>
      <c r="J69" s="111" t="s">
        <v>83</v>
      </c>
      <c r="K69" s="111" t="s">
        <v>83</v>
      </c>
      <c r="L69" s="100" t="s">
        <v>82</v>
      </c>
      <c r="M69" s="111" t="n">
        <v>41.4317755797911</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6.39550039956554</v>
      </c>
      <c r="H70" s="111" t="s">
        <v>83</v>
      </c>
      <c r="I70" s="111" t="s">
        <v>83</v>
      </c>
      <c r="J70" s="111" t="n">
        <v>0.06601165525</v>
      </c>
      <c r="K70" s="111" t="n">
        <v>0.1751664585</v>
      </c>
      <c r="L70" s="100" t="s">
        <v>82</v>
      </c>
      <c r="M70" s="111" t="n">
        <v>9.7955623965</v>
      </c>
      <c r="N70" s="111" t="s">
        <v>83</v>
      </c>
      <c r="O70" s="111" t="s">
        <v>83</v>
      </c>
      <c r="P70" s="111" t="s">
        <v>83</v>
      </c>
      <c r="Q70" s="111" t="s">
        <v>82</v>
      </c>
      <c r="R70" s="111" t="s">
        <v>82</v>
      </c>
      <c r="S70" s="111" t="s">
        <v>82</v>
      </c>
      <c r="T70" s="111" t="s">
        <v>82</v>
      </c>
      <c r="U70" s="111" t="s">
        <v>82</v>
      </c>
      <c r="V70" s="111" t="s">
        <v>82</v>
      </c>
      <c r="W70" s="111" t="n">
        <v>0.385</v>
      </c>
      <c r="X70" s="111" t="s">
        <v>82</v>
      </c>
      <c r="Y70" s="111" t="s">
        <v>82</v>
      </c>
      <c r="Z70" s="111" t="s">
        <v>82</v>
      </c>
      <c r="AA70" s="111" t="s">
        <v>82</v>
      </c>
      <c r="AB70" s="111" t="n">
        <v>2.142E-005</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944718545</v>
      </c>
      <c r="G71" s="111" t="n">
        <v>90.0890622171955</v>
      </c>
      <c r="H71" s="111" t="n">
        <v>1.801190933</v>
      </c>
      <c r="I71" s="111" t="s">
        <v>83</v>
      </c>
      <c r="J71" s="111" t="n">
        <v>6.42596893751466</v>
      </c>
      <c r="K71" s="111" t="n">
        <v>36.1006462333324</v>
      </c>
      <c r="L71" s="100" t="s">
        <v>82</v>
      </c>
      <c r="M71" s="111" t="n">
        <v>0.440561777</v>
      </c>
      <c r="N71" s="111" t="s">
        <v>83</v>
      </c>
      <c r="O71" s="111" t="s">
        <v>83</v>
      </c>
      <c r="P71" s="111" t="s">
        <v>83</v>
      </c>
      <c r="Q71" s="111" t="s">
        <v>82</v>
      </c>
      <c r="R71" s="111" t="s">
        <v>82</v>
      </c>
      <c r="S71" s="111" t="s">
        <v>82</v>
      </c>
      <c r="T71" s="111" t="s">
        <v>82</v>
      </c>
      <c r="U71" s="111" t="s">
        <v>82</v>
      </c>
      <c r="V71" s="111" t="s">
        <v>82</v>
      </c>
      <c r="W71" s="111" t="n">
        <v>1.921992808</v>
      </c>
      <c r="X71" s="111" t="s">
        <v>82</v>
      </c>
      <c r="Y71" s="111" t="s">
        <v>82</v>
      </c>
      <c r="Z71" s="111" t="s">
        <v>82</v>
      </c>
      <c r="AA71" s="111" t="s">
        <v>82</v>
      </c>
      <c r="AB71" s="111" t="n">
        <v>48.7714854759</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n">
        <v>0.0938732</v>
      </c>
      <c r="G72" s="111" t="s">
        <v>83</v>
      </c>
      <c r="H72" s="111" t="n">
        <v>0.0005252</v>
      </c>
      <c r="I72" s="111" t="s">
        <v>83</v>
      </c>
      <c r="J72" s="111" t="n">
        <v>40.3991811044066</v>
      </c>
      <c r="K72" s="111" t="n">
        <v>66.7356336424104</v>
      </c>
      <c r="L72" s="100" t="s">
        <v>82</v>
      </c>
      <c r="M72" s="111" t="n">
        <v>0.0059671</v>
      </c>
      <c r="N72" s="111" t="n">
        <v>0.01000940697</v>
      </c>
      <c r="O72" s="111" t="n">
        <v>0.0011</v>
      </c>
      <c r="P72" s="111" t="n">
        <v>0.0009</v>
      </c>
      <c r="Q72" s="111" t="s">
        <v>82</v>
      </c>
      <c r="R72" s="111" t="s">
        <v>82</v>
      </c>
      <c r="S72" s="111" t="s">
        <v>82</v>
      </c>
      <c r="T72" s="111" t="s">
        <v>82</v>
      </c>
      <c r="U72" s="111" t="s">
        <v>82</v>
      </c>
      <c r="V72" s="111" t="s">
        <v>82</v>
      </c>
      <c r="W72" s="111" t="n">
        <v>0.2906012</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9.72284485105412</v>
      </c>
      <c r="K73" s="111" t="n">
        <v>34.5914465372595</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916764840499634</v>
      </c>
      <c r="K74" s="111" t="n">
        <v>0.632559205203322</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4.5998761661208</v>
      </c>
      <c r="G75" s="111" t="n">
        <v>3.56585037548666</v>
      </c>
      <c r="H75" s="111" t="n">
        <v>18.0570333782435</v>
      </c>
      <c r="I75" s="111" t="n">
        <v>1.35137891215185</v>
      </c>
      <c r="J75" s="111" t="n">
        <v>3.86950329544572</v>
      </c>
      <c r="K75" s="111" t="n">
        <v>6.70905298421506</v>
      </c>
      <c r="L75" s="100" t="s">
        <v>82</v>
      </c>
      <c r="M75" s="111" t="n">
        <v>5.09652659218655</v>
      </c>
      <c r="N75" s="111" t="n">
        <v>3.22916415030861</v>
      </c>
      <c r="O75" s="111" t="n">
        <v>0.350373105596154</v>
      </c>
      <c r="P75" s="111" t="n">
        <v>0.1229070807</v>
      </c>
      <c r="Q75" s="111" t="s">
        <v>82</v>
      </c>
      <c r="R75" s="111" t="s">
        <v>82</v>
      </c>
      <c r="S75" s="111" t="s">
        <v>82</v>
      </c>
      <c r="T75" s="111" t="s">
        <v>82</v>
      </c>
      <c r="U75" s="111" t="s">
        <v>82</v>
      </c>
      <c r="V75" s="111" t="s">
        <v>82</v>
      </c>
      <c r="W75" s="111" t="n">
        <v>0.0701205772640882</v>
      </c>
      <c r="X75" s="111" t="s">
        <v>82</v>
      </c>
      <c r="Y75" s="111" t="s">
        <v>82</v>
      </c>
      <c r="Z75" s="111" t="s">
        <v>82</v>
      </c>
      <c r="AA75" s="111" t="s">
        <v>82</v>
      </c>
      <c r="AB75" s="111" t="n">
        <v>0.0232685</v>
      </c>
      <c r="AC75" s="111" t="s">
        <v>83</v>
      </c>
      <c r="AD75" s="111" t="s">
        <v>83</v>
      </c>
      <c r="AE75" s="111" t="n">
        <v>0.1784835</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9.3503842</v>
      </c>
      <c r="G76" s="111" t="n">
        <v>1.73063817653223</v>
      </c>
      <c r="H76" s="111" t="n">
        <v>0.38596169083871</v>
      </c>
      <c r="I76" s="111" t="n">
        <v>1.4735506009307</v>
      </c>
      <c r="J76" s="111" t="s">
        <v>83</v>
      </c>
      <c r="K76" s="111" t="s">
        <v>83</v>
      </c>
      <c r="L76" s="100" t="s">
        <v>82</v>
      </c>
      <c r="M76" s="111" t="n">
        <v>5.99880615725806</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9.4489244526795</v>
      </c>
      <c r="G77" s="111" t="s">
        <v>83</v>
      </c>
      <c r="H77" s="111" t="s">
        <v>83</v>
      </c>
      <c r="I77" s="111" t="n">
        <v>0.306006465588221</v>
      </c>
      <c r="J77" s="111" t="s">
        <v>83</v>
      </c>
      <c r="K77" s="111" t="s">
        <v>83</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078963</v>
      </c>
      <c r="G78" s="111" t="n">
        <v>0.011967</v>
      </c>
      <c r="H78" s="111" t="s">
        <v>83</v>
      </c>
      <c r="I78" s="111" t="s">
        <v>83</v>
      </c>
      <c r="J78" s="111" t="s">
        <v>83</v>
      </c>
      <c r="K78" s="111" t="s">
        <v>83</v>
      </c>
      <c r="L78" s="100" t="s">
        <v>82</v>
      </c>
      <c r="M78" s="111" t="s">
        <v>83</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s">
        <v>83</v>
      </c>
      <c r="H79" s="111" t="n">
        <v>0.0100785</v>
      </c>
      <c r="I79" s="111" t="s">
        <v>83</v>
      </c>
      <c r="J79" s="111" t="n">
        <v>0.108815669792401</v>
      </c>
      <c r="K79" s="111" t="n">
        <v>0.141897836016451</v>
      </c>
      <c r="L79" s="100" t="s">
        <v>82</v>
      </c>
      <c r="M79" s="111" t="n">
        <v>7.7360904</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9.72084363431088</v>
      </c>
      <c r="G80" s="108" t="n">
        <v>124.082400333936</v>
      </c>
      <c r="H80" s="108" t="n">
        <v>72.2720455620257</v>
      </c>
      <c r="I80" s="108" t="n">
        <v>24.3230560858845</v>
      </c>
      <c r="J80" s="108" t="n">
        <v>5.83291858946805</v>
      </c>
      <c r="K80" s="108" t="n">
        <v>7.81127199642886</v>
      </c>
      <c r="L80" s="100" t="s">
        <v>82</v>
      </c>
      <c r="M80" s="108" t="n">
        <v>79.7036167867321</v>
      </c>
      <c r="N80" s="108" t="n">
        <v>4.1877336788589</v>
      </c>
      <c r="O80" s="108" t="n">
        <v>0.310046323087122</v>
      </c>
      <c r="P80" s="108" t="n">
        <v>2.3627983116664</v>
      </c>
      <c r="Q80" s="108" t="s">
        <v>82</v>
      </c>
      <c r="R80" s="108" t="s">
        <v>82</v>
      </c>
      <c r="S80" s="108" t="s">
        <v>82</v>
      </c>
      <c r="T80" s="108" t="s">
        <v>82</v>
      </c>
      <c r="U80" s="108" t="s">
        <v>82</v>
      </c>
      <c r="V80" s="108" t="s">
        <v>82</v>
      </c>
      <c r="W80" s="108" t="n">
        <v>0.24075891</v>
      </c>
      <c r="X80" s="108" t="s">
        <v>82</v>
      </c>
      <c r="Y80" s="108" t="s">
        <v>82</v>
      </c>
      <c r="Z80" s="108" t="s">
        <v>82</v>
      </c>
      <c r="AA80" s="108" t="s">
        <v>82</v>
      </c>
      <c r="AB80" s="108" t="n">
        <v>0.64899</v>
      </c>
      <c r="AC80" s="108" t="n">
        <v>20</v>
      </c>
      <c r="AD80" s="108" t="s">
        <v>83</v>
      </c>
      <c r="AE80" s="108" t="s">
        <v>83</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n">
        <v>5.8081012</v>
      </c>
      <c r="H81" s="108" t="n">
        <v>0.001418</v>
      </c>
      <c r="I81" s="108" t="n">
        <v>0.3912081</v>
      </c>
      <c r="J81" s="108" t="n">
        <v>0.006377402002</v>
      </c>
      <c r="K81" s="108" t="n">
        <v>0.047557899013</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37.5947375383401</v>
      </c>
      <c r="G82" s="111" t="n">
        <v>22.0469031655164</v>
      </c>
      <c r="H82" s="111" t="n">
        <v>44.0095160915327</v>
      </c>
      <c r="I82" s="111" t="n">
        <v>0.126855413100184</v>
      </c>
      <c r="J82" s="111" t="n">
        <v>21.6540108595396</v>
      </c>
      <c r="K82" s="111" t="n">
        <v>33.6348031942256</v>
      </c>
      <c r="L82" s="100" t="s">
        <v>82</v>
      </c>
      <c r="M82" s="111" t="n">
        <v>1831.04362752952</v>
      </c>
      <c r="N82" s="111" t="n">
        <v>310.005776068958</v>
      </c>
      <c r="O82" s="111" t="n">
        <v>9.18467141267094</v>
      </c>
      <c r="P82" s="111" t="n">
        <v>8.54765101006865</v>
      </c>
      <c r="Q82" s="111" t="s">
        <v>82</v>
      </c>
      <c r="R82" s="111" t="s">
        <v>82</v>
      </c>
      <c r="S82" s="111" t="s">
        <v>82</v>
      </c>
      <c r="T82" s="111" t="s">
        <v>82</v>
      </c>
      <c r="U82" s="111" t="s">
        <v>82</v>
      </c>
      <c r="V82" s="111" t="s">
        <v>82</v>
      </c>
      <c r="W82" s="111" t="n">
        <v>226.115143699951</v>
      </c>
      <c r="X82" s="111" t="s">
        <v>82</v>
      </c>
      <c r="Y82" s="111" t="s">
        <v>82</v>
      </c>
      <c r="Z82" s="111" t="s">
        <v>82</v>
      </c>
      <c r="AA82" s="111" t="s">
        <v>82</v>
      </c>
      <c r="AB82" s="111" t="n">
        <v>37.2832949608785</v>
      </c>
      <c r="AC82" s="111" t="n">
        <v>309.202431662939</v>
      </c>
      <c r="AD82" s="111" t="s">
        <v>83</v>
      </c>
      <c r="AE82" s="111" t="n">
        <v>380.337198569825</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022647923</v>
      </c>
      <c r="G83" s="111" t="n">
        <v>0.1004951</v>
      </c>
      <c r="H83" s="111" t="n">
        <v>0.0329271461</v>
      </c>
      <c r="I83" s="111" t="n">
        <v>0.000139</v>
      </c>
      <c r="J83" s="111" t="n">
        <v>0.0696214865291669</v>
      </c>
      <c r="K83" s="111" t="n">
        <v>0.112095487548612</v>
      </c>
      <c r="L83" s="100" t="s">
        <v>82</v>
      </c>
      <c r="M83" s="111" t="n">
        <v>49.4816313252</v>
      </c>
      <c r="N83" s="111" t="n">
        <v>45.6531955992941</v>
      </c>
      <c r="O83" s="111" t="n">
        <v>1.49844060968627</v>
      </c>
      <c r="P83" s="111" t="n">
        <v>0.440154801</v>
      </c>
      <c r="Q83" s="111" t="s">
        <v>82</v>
      </c>
      <c r="R83" s="111" t="s">
        <v>82</v>
      </c>
      <c r="S83" s="111" t="s">
        <v>82</v>
      </c>
      <c r="T83" s="111" t="s">
        <v>82</v>
      </c>
      <c r="U83" s="111" t="s">
        <v>82</v>
      </c>
      <c r="V83" s="111" t="s">
        <v>82</v>
      </c>
      <c r="W83" s="111" t="n">
        <v>7E-009</v>
      </c>
      <c r="X83" s="111" t="s">
        <v>82</v>
      </c>
      <c r="Y83" s="111" t="s">
        <v>82</v>
      </c>
      <c r="Z83" s="111" t="s">
        <v>82</v>
      </c>
      <c r="AA83" s="111" t="s">
        <v>82</v>
      </c>
      <c r="AB83" s="111" t="n">
        <v>1.411479</v>
      </c>
      <c r="AC83" s="111" t="s">
        <v>83</v>
      </c>
      <c r="AD83" s="111" t="s">
        <v>83</v>
      </c>
      <c r="AE83" s="111" t="n">
        <v>1E-005</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29708503665034</v>
      </c>
      <c r="G84" s="111" t="n">
        <v>0.5396290075</v>
      </c>
      <c r="H84" s="111" t="n">
        <v>22.0205650023786</v>
      </c>
      <c r="I84" s="111" t="n">
        <v>0.000827</v>
      </c>
      <c r="J84" s="111" t="n">
        <v>1.96306285074797</v>
      </c>
      <c r="K84" s="111" t="n">
        <v>3.31211630807417</v>
      </c>
      <c r="L84" s="100" t="s">
        <v>82</v>
      </c>
      <c r="M84" s="111" t="n">
        <v>233.376531278561</v>
      </c>
      <c r="N84" s="111" t="n">
        <v>2.72618885122457</v>
      </c>
      <c r="O84" s="111" t="n">
        <v>0.208016548167004</v>
      </c>
      <c r="P84" s="111" t="n">
        <v>0.001989065</v>
      </c>
      <c r="Q84" s="111" t="s">
        <v>82</v>
      </c>
      <c r="R84" s="111" t="s">
        <v>82</v>
      </c>
      <c r="S84" s="111" t="s">
        <v>82</v>
      </c>
      <c r="T84" s="111" t="s">
        <v>82</v>
      </c>
      <c r="U84" s="111" t="s">
        <v>82</v>
      </c>
      <c r="V84" s="111" t="s">
        <v>82</v>
      </c>
      <c r="W84" s="111" t="n">
        <v>5.12055343165492</v>
      </c>
      <c r="X84" s="111" t="s">
        <v>82</v>
      </c>
      <c r="Y84" s="111" t="s">
        <v>82</v>
      </c>
      <c r="Z84" s="111" t="s">
        <v>82</v>
      </c>
      <c r="AA84" s="111" t="s">
        <v>82</v>
      </c>
      <c r="AB84" s="111" t="n">
        <v>51.2836244674</v>
      </c>
      <c r="AC84" s="111" t="s">
        <v>83</v>
      </c>
      <c r="AD84" s="111" t="s">
        <v>83</v>
      </c>
      <c r="AE84" s="111" t="n">
        <v>0.1770652</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82269877</v>
      </c>
      <c r="G85" s="132" t="n">
        <v>0.00306025</v>
      </c>
      <c r="H85" s="132" t="n">
        <v>1.34464148475</v>
      </c>
      <c r="I85" s="132" t="s">
        <v>83</v>
      </c>
      <c r="J85" s="132" t="n">
        <v>0.0750329844408158</v>
      </c>
      <c r="K85" s="132" t="n">
        <v>0.0902079321245122</v>
      </c>
      <c r="L85" s="100" t="s">
        <v>82</v>
      </c>
      <c r="M85" s="132" t="n">
        <v>0.228266237015222</v>
      </c>
      <c r="N85" s="132" t="n">
        <v>50.488814275085</v>
      </c>
      <c r="O85" s="132" t="n">
        <v>1.036399</v>
      </c>
      <c r="P85" s="132" t="n">
        <v>0.12414625</v>
      </c>
      <c r="Q85" s="132" t="s">
        <v>82</v>
      </c>
      <c r="R85" s="132" t="s">
        <v>82</v>
      </c>
      <c r="S85" s="132" t="s">
        <v>82</v>
      </c>
      <c r="T85" s="132" t="s">
        <v>82</v>
      </c>
      <c r="U85" s="132" t="s">
        <v>82</v>
      </c>
      <c r="V85" s="132" t="s">
        <v>82</v>
      </c>
      <c r="W85" s="132" t="n">
        <v>6.57687409056243</v>
      </c>
      <c r="X85" s="132" t="s">
        <v>82</v>
      </c>
      <c r="Y85" s="132" t="s">
        <v>82</v>
      </c>
      <c r="Z85" s="132" t="s">
        <v>82</v>
      </c>
      <c r="AA85" s="132" t="s">
        <v>82</v>
      </c>
      <c r="AB85" s="132" t="s">
        <v>83</v>
      </c>
      <c r="AC85" s="132" t="n">
        <v>5.330861802</v>
      </c>
      <c r="AD85" s="132" t="s">
        <v>83</v>
      </c>
      <c r="AE85" s="132" t="n">
        <v>0.31261398592</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n">
        <v>0.058710551</v>
      </c>
      <c r="G86" s="132" t="n">
        <v>0.003839863</v>
      </c>
      <c r="H86" s="132" t="n">
        <v>2.54047843656386</v>
      </c>
      <c r="I86" s="132" t="n">
        <v>0.0660989</v>
      </c>
      <c r="J86" s="132" t="n">
        <v>0.0403993980041166</v>
      </c>
      <c r="K86" s="132" t="n">
        <v>0.056266415993187</v>
      </c>
      <c r="L86" s="100" t="s">
        <v>82</v>
      </c>
      <c r="M86" s="132" t="n">
        <v>0.664158502223022</v>
      </c>
      <c r="N86" s="132" t="n">
        <v>170.069417955824</v>
      </c>
      <c r="O86" s="132" t="n">
        <v>1.21446697233435</v>
      </c>
      <c r="P86" s="132" t="n">
        <v>0.321806530892033</v>
      </c>
      <c r="Q86" s="132" t="s">
        <v>82</v>
      </c>
      <c r="R86" s="132" t="s">
        <v>82</v>
      </c>
      <c r="S86" s="132" t="s">
        <v>82</v>
      </c>
      <c r="T86" s="132" t="s">
        <v>82</v>
      </c>
      <c r="U86" s="132" t="s">
        <v>82</v>
      </c>
      <c r="V86" s="132" t="s">
        <v>82</v>
      </c>
      <c r="W86" s="132" t="n">
        <v>5.48418120804509</v>
      </c>
      <c r="X86" s="132" t="s">
        <v>82</v>
      </c>
      <c r="Y86" s="132" t="s">
        <v>82</v>
      </c>
      <c r="Z86" s="132" t="s">
        <v>82</v>
      </c>
      <c r="AA86" s="132" t="s">
        <v>82</v>
      </c>
      <c r="AB86" s="132" t="n">
        <v>4E-006</v>
      </c>
      <c r="AC86" s="132" t="s">
        <v>83</v>
      </c>
      <c r="AD86" s="132" t="s">
        <v>83</v>
      </c>
      <c r="AE86" s="132" t="n">
        <v>17.39321772</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703</v>
      </c>
      <c r="H87" s="132" t="s">
        <v>83</v>
      </c>
      <c r="I87" s="132" t="n">
        <v>0.193</v>
      </c>
      <c r="J87" s="132" t="n">
        <v>0.0117545375</v>
      </c>
      <c r="K87" s="132" t="n">
        <v>0.0168242958333333</v>
      </c>
      <c r="L87" s="100" t="s">
        <v>82</v>
      </c>
      <c r="M87" s="132" t="s">
        <v>83</v>
      </c>
      <c r="N87" s="132" t="s">
        <v>83</v>
      </c>
      <c r="O87" s="132" t="s">
        <v>83</v>
      </c>
      <c r="P87" s="132" t="s">
        <v>83</v>
      </c>
      <c r="Q87" s="132" t="s">
        <v>82</v>
      </c>
      <c r="R87" s="132" t="s">
        <v>82</v>
      </c>
      <c r="S87" s="132" t="s">
        <v>82</v>
      </c>
      <c r="T87" s="132" t="s">
        <v>82</v>
      </c>
      <c r="U87" s="132" t="s">
        <v>82</v>
      </c>
      <c r="V87" s="132" t="s">
        <v>82</v>
      </c>
      <c r="W87" s="132" t="n">
        <v>0.243</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n">
        <v>0.031027399</v>
      </c>
      <c r="G88" s="132" t="n">
        <v>0.002509618753</v>
      </c>
      <c r="H88" s="132" t="n">
        <v>0.32117291019</v>
      </c>
      <c r="I88" s="132" t="n">
        <v>0.0029026</v>
      </c>
      <c r="J88" s="132" t="n">
        <v>0.00896649197386906</v>
      </c>
      <c r="K88" s="132" t="n">
        <v>0.0159787984982613</v>
      </c>
      <c r="L88" s="100" t="s">
        <v>82</v>
      </c>
      <c r="M88" s="132" t="n">
        <v>0.588912979</v>
      </c>
      <c r="N88" s="132" t="n">
        <v>4.1198566</v>
      </c>
      <c r="O88" s="132" t="n">
        <v>0.35711282</v>
      </c>
      <c r="P88" s="132" t="n">
        <v>0.103541298</v>
      </c>
      <c r="Q88" s="132" t="s">
        <v>82</v>
      </c>
      <c r="R88" s="132" t="s">
        <v>82</v>
      </c>
      <c r="S88" s="132" t="s">
        <v>82</v>
      </c>
      <c r="T88" s="132" t="s">
        <v>82</v>
      </c>
      <c r="U88" s="132" t="s">
        <v>82</v>
      </c>
      <c r="V88" s="132" t="s">
        <v>82</v>
      </c>
      <c r="W88" s="132" t="n">
        <v>1.140584638</v>
      </c>
      <c r="X88" s="132" t="s">
        <v>82</v>
      </c>
      <c r="Y88" s="132" t="s">
        <v>82</v>
      </c>
      <c r="Z88" s="132" t="s">
        <v>82</v>
      </c>
      <c r="AA88" s="132" t="s">
        <v>82</v>
      </c>
      <c r="AB88" s="132" t="s">
        <v>83</v>
      </c>
      <c r="AC88" s="132" t="s">
        <v>83</v>
      </c>
      <c r="AD88" s="132" t="s">
        <v>83</v>
      </c>
      <c r="AE88" s="132" t="n">
        <v>0.53891828</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0.68244625690109</v>
      </c>
      <c r="G89" s="132" t="n">
        <v>0.28476953051672</v>
      </c>
      <c r="H89" s="132" t="n">
        <v>7.95205077696276</v>
      </c>
      <c r="I89" s="132" t="n">
        <v>0.01179015</v>
      </c>
      <c r="J89" s="132" t="n">
        <v>0.267775853492606</v>
      </c>
      <c r="K89" s="132" t="n">
        <v>0.285235731464448</v>
      </c>
      <c r="L89" s="100" t="s">
        <v>82</v>
      </c>
      <c r="M89" s="132" t="n">
        <v>17.9150625028995</v>
      </c>
      <c r="N89" s="132" t="n">
        <v>12.3460590667994</v>
      </c>
      <c r="O89" s="132" t="n">
        <v>0.649312876195083</v>
      </c>
      <c r="P89" s="132" t="n">
        <v>0.225485871604344</v>
      </c>
      <c r="Q89" s="132" t="s">
        <v>82</v>
      </c>
      <c r="R89" s="132" t="s">
        <v>82</v>
      </c>
      <c r="S89" s="132" t="s">
        <v>82</v>
      </c>
      <c r="T89" s="132" t="s">
        <v>82</v>
      </c>
      <c r="U89" s="132" t="s">
        <v>82</v>
      </c>
      <c r="V89" s="132" t="s">
        <v>82</v>
      </c>
      <c r="W89" s="132" t="n">
        <v>1.48646227766694</v>
      </c>
      <c r="X89" s="132" t="s">
        <v>82</v>
      </c>
      <c r="Y89" s="132" t="s">
        <v>82</v>
      </c>
      <c r="Z89" s="132" t="s">
        <v>82</v>
      </c>
      <c r="AA89" s="132" t="s">
        <v>82</v>
      </c>
      <c r="AB89" s="132" t="n">
        <v>0.0006</v>
      </c>
      <c r="AC89" s="132" t="n">
        <v>0.061725743</v>
      </c>
      <c r="AD89" s="132" t="s">
        <v>83</v>
      </c>
      <c r="AE89" s="132" t="n">
        <v>0.06269538663</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n">
        <v>0.00618359730266667</v>
      </c>
      <c r="G90" s="132" t="n">
        <v>0.0317924349222857</v>
      </c>
      <c r="H90" s="132" t="n">
        <v>0.00327908788533333</v>
      </c>
      <c r="I90" s="132" t="n">
        <v>4.4E-005</v>
      </c>
      <c r="J90" s="132" t="n">
        <v>0.02417878957</v>
      </c>
      <c r="K90" s="132" t="n">
        <v>0.237627512221467</v>
      </c>
      <c r="L90" s="100" t="s">
        <v>82</v>
      </c>
      <c r="M90" s="132" t="n">
        <v>0.0239537038666667</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3.1125</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22.1241125020977</v>
      </c>
      <c r="G91" s="111" t="n">
        <v>26.7776810504562</v>
      </c>
      <c r="H91" s="111" t="n">
        <v>15.1350731273669</v>
      </c>
      <c r="I91" s="111" t="n">
        <v>2.334274223</v>
      </c>
      <c r="J91" s="111" t="n">
        <v>9.15487869756783</v>
      </c>
      <c r="K91" s="111" t="n">
        <v>12.3057284793576</v>
      </c>
      <c r="L91" s="100" t="s">
        <v>82</v>
      </c>
      <c r="M91" s="111" t="n">
        <v>20.6112508133414</v>
      </c>
      <c r="N91" s="111" t="n">
        <v>0.18452090799818</v>
      </c>
      <c r="O91" s="111" t="n">
        <v>0.0399795300662723</v>
      </c>
      <c r="P91" s="111" t="n">
        <v>0.0162809556</v>
      </c>
      <c r="Q91" s="111" t="s">
        <v>82</v>
      </c>
      <c r="R91" s="111" t="s">
        <v>82</v>
      </c>
      <c r="S91" s="111" t="s">
        <v>82</v>
      </c>
      <c r="T91" s="111" t="s">
        <v>82</v>
      </c>
      <c r="U91" s="111" t="s">
        <v>82</v>
      </c>
      <c r="V91" s="111" t="s">
        <v>82</v>
      </c>
      <c r="W91" s="111" t="n">
        <v>0.504767988</v>
      </c>
      <c r="X91" s="111" t="s">
        <v>82</v>
      </c>
      <c r="Y91" s="111" t="s">
        <v>82</v>
      </c>
      <c r="Z91" s="111" t="s">
        <v>82</v>
      </c>
      <c r="AA91" s="111" t="s">
        <v>82</v>
      </c>
      <c r="AB91" s="111" t="n">
        <v>0.03013779112</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1602263878</v>
      </c>
      <c r="G92" s="111" t="n">
        <v>271.505601089299</v>
      </c>
      <c r="H92" s="111" t="n">
        <v>0.0023425</v>
      </c>
      <c r="I92" s="111" t="n">
        <v>1.189981</v>
      </c>
      <c r="J92" s="111" t="n">
        <v>2.29763457676555</v>
      </c>
      <c r="K92" s="111" t="n">
        <v>6.53260048010153</v>
      </c>
      <c r="L92" s="100" t="s">
        <v>82</v>
      </c>
      <c r="M92" s="111" t="n">
        <v>0.06411489577</v>
      </c>
      <c r="N92" s="111" t="s">
        <v>83</v>
      </c>
      <c r="O92" s="111" t="s">
        <v>83</v>
      </c>
      <c r="P92" s="111" t="s">
        <v>83</v>
      </c>
      <c r="Q92" s="111" t="s">
        <v>82</v>
      </c>
      <c r="R92" s="111" t="s">
        <v>82</v>
      </c>
      <c r="S92" s="111" t="s">
        <v>82</v>
      </c>
      <c r="T92" s="111" t="s">
        <v>82</v>
      </c>
      <c r="U92" s="111" t="s">
        <v>82</v>
      </c>
      <c r="V92" s="111" t="s">
        <v>82</v>
      </c>
      <c r="W92" s="111" t="n">
        <v>1.8932672</v>
      </c>
      <c r="X92" s="111" t="s">
        <v>82</v>
      </c>
      <c r="Y92" s="111" t="s">
        <v>82</v>
      </c>
      <c r="Z92" s="111" t="s">
        <v>82</v>
      </c>
      <c r="AA92" s="111" t="s">
        <v>82</v>
      </c>
      <c r="AB92" s="111" t="n">
        <v>0.1793</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n">
        <v>0.04459849</v>
      </c>
      <c r="G93" s="111" t="n">
        <v>4.95572153262854</v>
      </c>
      <c r="H93" s="111" t="n">
        <v>3.08199999999987E-005</v>
      </c>
      <c r="I93" s="111" t="s">
        <v>83</v>
      </c>
      <c r="J93" s="111" t="n">
        <v>14.7040283731685</v>
      </c>
      <c r="K93" s="111" t="n">
        <v>18.0791347819466</v>
      </c>
      <c r="L93" s="100" t="s">
        <v>82</v>
      </c>
      <c r="M93" s="111" t="n">
        <v>0.199705</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2.0923E-005</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9.299032</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n">
        <v>0.0001563</v>
      </c>
      <c r="H95" s="111" t="s">
        <v>83</v>
      </c>
      <c r="I95" s="111" t="n">
        <v>0.0003</v>
      </c>
      <c r="J95" s="111" t="s">
        <v>83</v>
      </c>
      <c r="K95" s="111" t="s">
        <v>83</v>
      </c>
      <c r="L95" s="100" t="s">
        <v>82</v>
      </c>
      <c r="M95" s="111" t="s">
        <v>83</v>
      </c>
      <c r="N95" s="111" t="s">
        <v>83</v>
      </c>
      <c r="O95" s="111" t="s">
        <v>83</v>
      </c>
      <c r="P95" s="111" t="n">
        <v>0.004160264</v>
      </c>
      <c r="Q95" s="111" t="s">
        <v>82</v>
      </c>
      <c r="R95" s="111" t="s">
        <v>82</v>
      </c>
      <c r="S95" s="111" t="s">
        <v>82</v>
      </c>
      <c r="T95" s="111" t="s">
        <v>82</v>
      </c>
      <c r="U95" s="111" t="s">
        <v>82</v>
      </c>
      <c r="V95" s="111" t="s">
        <v>82</v>
      </c>
      <c r="W95" s="111" t="n">
        <v>0.0417168758120614</v>
      </c>
      <c r="X95" s="111" t="s">
        <v>82</v>
      </c>
      <c r="Y95" s="111" t="s">
        <v>82</v>
      </c>
      <c r="Z95" s="111" t="s">
        <v>82</v>
      </c>
      <c r="AA95" s="111" t="s">
        <v>82</v>
      </c>
      <c r="AB95" s="111" t="s">
        <v>83</v>
      </c>
      <c r="AC95" s="111" t="s">
        <v>83</v>
      </c>
      <c r="AD95" s="111" t="n">
        <v>8759.83138213605</v>
      </c>
      <c r="AE95" s="111" t="n">
        <v>499.60330313846</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4542446185</v>
      </c>
      <c r="G96" s="111" t="n">
        <v>14.03571388</v>
      </c>
      <c r="H96" s="111" t="n">
        <v>4.19696927993661</v>
      </c>
      <c r="I96" s="111" t="n">
        <v>1.541972297</v>
      </c>
      <c r="J96" s="111" t="n">
        <v>11.672798162768</v>
      </c>
      <c r="K96" s="111" t="n">
        <v>44.3343709195379</v>
      </c>
      <c r="L96" s="100" t="s">
        <v>82</v>
      </c>
      <c r="M96" s="111" t="n">
        <v>2.0236528499</v>
      </c>
      <c r="N96" s="111" t="n">
        <v>2.231976</v>
      </c>
      <c r="O96" s="111" t="n">
        <v>0.008501</v>
      </c>
      <c r="P96" s="111" t="n">
        <v>0.0365</v>
      </c>
      <c r="Q96" s="111" t="s">
        <v>82</v>
      </c>
      <c r="R96" s="111" t="s">
        <v>82</v>
      </c>
      <c r="S96" s="111" t="s">
        <v>82</v>
      </c>
      <c r="T96" s="111" t="s">
        <v>82</v>
      </c>
      <c r="U96" s="111" t="s">
        <v>82</v>
      </c>
      <c r="V96" s="111" t="s">
        <v>82</v>
      </c>
      <c r="W96" s="111" t="n">
        <v>1.29251292649825E-006</v>
      </c>
      <c r="X96" s="111" t="s">
        <v>82</v>
      </c>
      <c r="Y96" s="111" t="s">
        <v>82</v>
      </c>
      <c r="Z96" s="111" t="s">
        <v>82</v>
      </c>
      <c r="AA96" s="111" t="s">
        <v>82</v>
      </c>
      <c r="AB96" s="111" t="n">
        <v>5.401681</v>
      </c>
      <c r="AC96" s="111" t="s">
        <v>83</v>
      </c>
      <c r="AD96" s="111" t="s">
        <v>83</v>
      </c>
      <c r="AE96" s="111" t="n">
        <v>0.01547919672453</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516.496252692405</v>
      </c>
      <c r="H97" s="111" t="s">
        <v>83</v>
      </c>
      <c r="I97" s="111" t="s">
        <v>83</v>
      </c>
      <c r="J97" s="111" t="n">
        <v>0.00420320429479452</v>
      </c>
      <c r="K97" s="111" t="n">
        <v>0.007260400836986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17559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n">
        <v>1.61E-005</v>
      </c>
      <c r="G98" s="111" t="n">
        <v>554.063479792346</v>
      </c>
      <c r="H98" s="111" t="s">
        <v>83</v>
      </c>
      <c r="I98" s="111" t="n">
        <v>1.2E-005</v>
      </c>
      <c r="J98" s="111" t="n">
        <v>1.2571593651467</v>
      </c>
      <c r="K98" s="111" t="n">
        <v>3.59108188541914</v>
      </c>
      <c r="L98" s="100" t="s">
        <v>82</v>
      </c>
      <c r="M98" s="111" t="n">
        <v>1.61E-005</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72.8520003904635</v>
      </c>
      <c r="H99" s="132" t="s">
        <v>83</v>
      </c>
      <c r="I99" s="132" t="s">
        <v>83</v>
      </c>
      <c r="J99" s="132" t="n">
        <v>0.1424808</v>
      </c>
      <c r="K99" s="132" t="n">
        <v>0.407088</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0038133</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140.873451215935</v>
      </c>
      <c r="H100" s="111" t="s">
        <v>83</v>
      </c>
      <c r="I100" s="111" t="s">
        <v>83</v>
      </c>
      <c r="J100" s="111" t="n">
        <v>0.00257671</v>
      </c>
      <c r="K100" s="111" t="n">
        <v>0.00451694</v>
      </c>
      <c r="L100" s="100" t="s">
        <v>82</v>
      </c>
      <c r="M100" s="111" t="s">
        <v>83</v>
      </c>
      <c r="N100" s="111" t="n">
        <v>0.0004565</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s">
        <v>83</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72.2752358619235</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s">
        <v>83</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n">
        <v>9.8E-005</v>
      </c>
      <c r="G102" s="111" t="n">
        <v>353.138051677583</v>
      </c>
      <c r="H102" s="111" t="n">
        <v>0.000748299937704918</v>
      </c>
      <c r="I102" s="111" t="n">
        <v>0.01120492</v>
      </c>
      <c r="J102" s="111" t="n">
        <v>0.0773929131907501</v>
      </c>
      <c r="K102" s="111" t="n">
        <v>0.997310136404554</v>
      </c>
      <c r="L102" s="100" t="s">
        <v>82</v>
      </c>
      <c r="M102" s="111" t="n">
        <v>0.0128015</v>
      </c>
      <c r="N102" s="111" t="n">
        <v>0.02</v>
      </c>
      <c r="O102" s="111" t="n">
        <v>0.0002162</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n">
        <v>1.6875</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222.42788685205</v>
      </c>
      <c r="H103" s="111" t="s">
        <v>83</v>
      </c>
      <c r="I103" s="111" t="s">
        <v>83</v>
      </c>
      <c r="J103" s="111" t="n">
        <v>0.00687759600000001</v>
      </c>
      <c r="K103" s="111" t="n">
        <v>0.011730898</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710.09355808191</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12426019155</v>
      </c>
      <c r="G105" s="111" t="n">
        <v>489.740913397521</v>
      </c>
      <c r="H105" s="111" t="n">
        <v>0.11341742290966</v>
      </c>
      <c r="I105" s="111" t="n">
        <v>2.9421609</v>
      </c>
      <c r="J105" s="111" t="n">
        <v>13.4650216014784</v>
      </c>
      <c r="K105" s="111" t="n">
        <v>14.6881505072489</v>
      </c>
      <c r="L105" s="100" t="s">
        <v>82</v>
      </c>
      <c r="M105" s="111" t="n">
        <v>4.217259449</v>
      </c>
      <c r="N105" s="111" t="n">
        <v>5.809862E-006</v>
      </c>
      <c r="O105" s="111" t="n">
        <v>0.003595726233</v>
      </c>
      <c r="P105" s="111" t="n">
        <v>0.000352067157</v>
      </c>
      <c r="Q105" s="111" t="s">
        <v>82</v>
      </c>
      <c r="R105" s="111" t="s">
        <v>82</v>
      </c>
      <c r="S105" s="111" t="s">
        <v>82</v>
      </c>
      <c r="T105" s="111" t="s">
        <v>82</v>
      </c>
      <c r="U105" s="111" t="s">
        <v>82</v>
      </c>
      <c r="V105" s="111" t="s">
        <v>82</v>
      </c>
      <c r="W105" s="111" t="n">
        <v>15.5093596677088</v>
      </c>
      <c r="X105" s="111" t="s">
        <v>82</v>
      </c>
      <c r="Y105" s="111" t="s">
        <v>82</v>
      </c>
      <c r="Z105" s="111" t="s">
        <v>82</v>
      </c>
      <c r="AA105" s="111" t="s">
        <v>82</v>
      </c>
      <c r="AB105" s="111" t="n">
        <v>11.8724732052758</v>
      </c>
      <c r="AC105" s="111" t="n">
        <v>0.001726328</v>
      </c>
      <c r="AD105" s="111" t="n">
        <v>172.84</v>
      </c>
      <c r="AE105" s="111" t="n">
        <v>37.0128</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59713196105473</v>
      </c>
      <c r="G106" s="111" t="n">
        <v>110.244381777001</v>
      </c>
      <c r="H106" s="111" t="s">
        <v>83</v>
      </c>
      <c r="I106" s="111" t="n">
        <v>757.688126855213</v>
      </c>
      <c r="J106" s="111" t="n">
        <v>3.58088311168884</v>
      </c>
      <c r="K106" s="111" t="n">
        <v>7.4867441737694</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9335302960224</v>
      </c>
      <c r="G107" s="111" t="n">
        <v>62.5237332787775</v>
      </c>
      <c r="H107" s="111" t="s">
        <v>83</v>
      </c>
      <c r="I107" s="111" t="n">
        <v>757.793500129076</v>
      </c>
      <c r="J107" s="111" t="n">
        <v>4.47792194914119</v>
      </c>
      <c r="K107" s="111" t="n">
        <v>9.88976864775399</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0.00025254055547</v>
      </c>
      <c r="G108" s="111" t="n">
        <v>0.02064042</v>
      </c>
      <c r="H108" s="111" t="s">
        <v>83</v>
      </c>
      <c r="I108" s="111" t="n">
        <v>16.423174804022</v>
      </c>
      <c r="J108" s="111" t="n">
        <v>0.0878771070481702</v>
      </c>
      <c r="K108" s="111" t="n">
        <v>0.136242610946691</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128491935387587</v>
      </c>
      <c r="G109" s="111" t="n">
        <v>3.6868300012954</v>
      </c>
      <c r="H109" s="111" t="s">
        <v>83</v>
      </c>
      <c r="I109" s="111" t="n">
        <v>57.0423604099043</v>
      </c>
      <c r="J109" s="111" t="n">
        <v>0.14711476204274</v>
      </c>
      <c r="K109" s="111" t="n">
        <v>0.571395013931507</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215777928792157</v>
      </c>
      <c r="G110" s="111" t="n">
        <v>0.22337495</v>
      </c>
      <c r="H110" s="111" t="s">
        <v>83</v>
      </c>
      <c r="I110" s="111" t="n">
        <v>12.0734670815851</v>
      </c>
      <c r="J110" s="111" t="n">
        <v>0.0253908850843836</v>
      </c>
      <c r="K110" s="111" t="n">
        <v>0.093958699890411</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258065562359641</v>
      </c>
      <c r="G111" s="111" t="n">
        <v>0.026729089</v>
      </c>
      <c r="H111" s="111" t="s">
        <v>83</v>
      </c>
      <c r="I111" s="111" t="n">
        <v>42.426060397463</v>
      </c>
      <c r="J111" s="111" t="n">
        <v>0.37200957514939</v>
      </c>
      <c r="K111" s="111" t="n">
        <v>0.64196857757852</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258848</v>
      </c>
      <c r="H112" s="111" t="s">
        <v>83</v>
      </c>
      <c r="I112" s="111" t="n">
        <v>3.3163206203526</v>
      </c>
      <c r="J112" s="111" t="n">
        <v>0.0294752877938977</v>
      </c>
      <c r="K112" s="111" t="n">
        <v>0.0452337816483466</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31781559485981</v>
      </c>
      <c r="G113" s="111" t="n">
        <v>115.43225769122</v>
      </c>
      <c r="H113" s="111" t="s">
        <v>83</v>
      </c>
      <c r="I113" s="111" t="n">
        <v>620.314871185438</v>
      </c>
      <c r="J113" s="111" t="n">
        <v>6.64771688334265</v>
      </c>
      <c r="K113" s="111" t="n">
        <v>43.5588314270551</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5411587454804</v>
      </c>
      <c r="G114" s="111" t="n">
        <v>25.8556173039581</v>
      </c>
      <c r="H114" s="111" t="s">
        <v>83</v>
      </c>
      <c r="I114" s="111" t="n">
        <v>149.70676673496</v>
      </c>
      <c r="J114" s="111" t="n">
        <v>1.95991095272188</v>
      </c>
      <c r="K114" s="111" t="n">
        <v>13.0618499513341</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558394424836733</v>
      </c>
      <c r="G115" s="111" t="n">
        <v>13.1402369398241</v>
      </c>
      <c r="H115" s="111" t="s">
        <v>83</v>
      </c>
      <c r="I115" s="111" t="n">
        <v>129.77846173075</v>
      </c>
      <c r="J115" s="111" t="n">
        <v>5.11757738845993</v>
      </c>
      <c r="K115" s="111" t="n">
        <v>32.8780018998754</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745214296341333</v>
      </c>
      <c r="G116" s="111" t="n">
        <v>0.013293</v>
      </c>
      <c r="H116" s="111" t="s">
        <v>83</v>
      </c>
      <c r="I116" s="111" t="n">
        <v>13.9313707221532</v>
      </c>
      <c r="J116" s="111" t="n">
        <v>0.0544974202033333</v>
      </c>
      <c r="K116" s="111" t="n">
        <v>0.41181506798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3369538372476</v>
      </c>
      <c r="G117" s="111" t="n">
        <v>1.3137963567971</v>
      </c>
      <c r="H117" s="111" t="s">
        <v>83</v>
      </c>
      <c r="I117" s="111" t="n">
        <v>107.570409454956</v>
      </c>
      <c r="J117" s="111" t="n">
        <v>1.19382304125913</v>
      </c>
      <c r="K117" s="111" t="n">
        <v>10.112537110736</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62378069411764</v>
      </c>
      <c r="G118" s="111" t="s">
        <v>83</v>
      </c>
      <c r="H118" s="111" t="s">
        <v>83</v>
      </c>
      <c r="I118" s="111" t="n">
        <v>53.9959186021286</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74.2825294054503</v>
      </c>
      <c r="G119" s="111" t="n">
        <v>27.6930609335871</v>
      </c>
      <c r="H119" s="111" t="s">
        <v>83</v>
      </c>
      <c r="I119" s="111" t="n">
        <v>735.823039563567</v>
      </c>
      <c r="J119" s="111" t="n">
        <v>0.1890576</v>
      </c>
      <c r="K119" s="111" t="n">
        <v>3.88116136</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s">
        <v>8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71.1627792128427</v>
      </c>
      <c r="G120" s="111" t="n">
        <v>5.541968530544</v>
      </c>
      <c r="H120" s="111" t="s">
        <v>83</v>
      </c>
      <c r="I120" s="111" t="n">
        <v>0.9534573672</v>
      </c>
      <c r="J120" s="111" t="n">
        <v>26.7583086051915</v>
      </c>
      <c r="K120" s="111" t="n">
        <v>136.245941553378</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n">
        <v>0.571</v>
      </c>
      <c r="J121" s="111" t="n">
        <v>0.01701634965</v>
      </c>
      <c r="K121" s="111" t="n">
        <v>0.0784364135</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0.6602231500107</v>
      </c>
      <c r="G122" s="111" t="s">
        <v>83</v>
      </c>
      <c r="H122" s="111" t="s">
        <v>83</v>
      </c>
      <c r="I122" s="111" t="n">
        <v>64.2134441796528</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4.9321245808831</v>
      </c>
      <c r="G123" s="111" t="n">
        <v>60.8591517593426</v>
      </c>
      <c r="H123" s="111" t="n">
        <v>3.65178709550472</v>
      </c>
      <c r="I123" s="111" t="n">
        <v>5.92406847422683</v>
      </c>
      <c r="J123" s="111" t="n">
        <v>6.29359097396298</v>
      </c>
      <c r="K123" s="111" t="n">
        <v>6.3343766222759</v>
      </c>
      <c r="L123" s="100" t="s">
        <v>82</v>
      </c>
      <c r="M123" s="111" t="n">
        <v>409.683045410313</v>
      </c>
      <c r="N123" s="111" t="n">
        <v>0.974040261590702</v>
      </c>
      <c r="O123" s="111" t="n">
        <v>0.0561409263758965</v>
      </c>
      <c r="P123" s="111" t="n">
        <v>0.00914482874947656</v>
      </c>
      <c r="Q123" s="111" t="s">
        <v>82</v>
      </c>
      <c r="R123" s="111" t="s">
        <v>82</v>
      </c>
      <c r="S123" s="111" t="s">
        <v>82</v>
      </c>
      <c r="T123" s="111" t="s">
        <v>82</v>
      </c>
      <c r="U123" s="111" t="s">
        <v>82</v>
      </c>
      <c r="V123" s="111" t="s">
        <v>82</v>
      </c>
      <c r="W123" s="111" t="n">
        <v>33.3632116804624</v>
      </c>
      <c r="X123" s="111" t="s">
        <v>82</v>
      </c>
      <c r="Y123" s="111" t="s">
        <v>82</v>
      </c>
      <c r="Z123" s="111" t="s">
        <v>82</v>
      </c>
      <c r="AA123" s="111" t="s">
        <v>82</v>
      </c>
      <c r="AB123" s="111" t="n">
        <v>228.508427266246</v>
      </c>
      <c r="AC123" s="111" t="n">
        <v>0.02717156</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726763156892626</v>
      </c>
      <c r="G124" s="111" t="n">
        <v>4.20937039201544</v>
      </c>
      <c r="H124" s="111" t="s">
        <v>83</v>
      </c>
      <c r="I124" s="111" t="n">
        <v>18.226414684239</v>
      </c>
      <c r="J124" s="111" t="n">
        <v>0.260322189984385</v>
      </c>
      <c r="K124" s="111" t="n">
        <v>2.79409784544232</v>
      </c>
      <c r="L124" s="100" t="s">
        <v>82</v>
      </c>
      <c r="M124" s="111" t="n">
        <v>0.31591454892</v>
      </c>
      <c r="N124" s="111" t="s">
        <v>83</v>
      </c>
      <c r="O124" s="111" t="s">
        <v>83</v>
      </c>
      <c r="P124" s="111" t="s">
        <v>83</v>
      </c>
      <c r="Q124" s="111" t="s">
        <v>82</v>
      </c>
      <c r="R124" s="111" t="s">
        <v>82</v>
      </c>
      <c r="S124" s="111" t="s">
        <v>82</v>
      </c>
      <c r="T124" s="111" t="s">
        <v>82</v>
      </c>
      <c r="U124" s="111" t="s">
        <v>82</v>
      </c>
      <c r="V124" s="111" t="s">
        <v>82</v>
      </c>
      <c r="W124" s="111" t="n">
        <v>0.0267724194</v>
      </c>
      <c r="X124" s="111" t="s">
        <v>82</v>
      </c>
      <c r="Y124" s="111" t="s">
        <v>82</v>
      </c>
      <c r="Z124" s="111" t="s">
        <v>82</v>
      </c>
      <c r="AA124" s="111" t="s">
        <v>82</v>
      </c>
      <c r="AB124" s="111" t="n">
        <v>0.0886702530528</v>
      </c>
      <c r="AC124" s="111" t="n">
        <v>24.461455364</v>
      </c>
      <c r="AD124" s="111" t="n">
        <v>18376.6666666667</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059603523</v>
      </c>
      <c r="G125" s="111" t="n">
        <v>29.4703058877419</v>
      </c>
      <c r="H125" s="111" t="n">
        <v>0.042325948</v>
      </c>
      <c r="I125" s="111" t="n">
        <v>22.2477635573563</v>
      </c>
      <c r="J125" s="111" t="n">
        <v>0.0345412846050144</v>
      </c>
      <c r="K125" s="111" t="n">
        <v>0.0989119903094813</v>
      </c>
      <c r="L125" s="100" t="s">
        <v>82</v>
      </c>
      <c r="M125" s="111" t="n">
        <v>6.00964703264375</v>
      </c>
      <c r="N125" s="111" t="n">
        <v>0.265182883761181</v>
      </c>
      <c r="O125" s="111" t="n">
        <v>0.00593649676118144</v>
      </c>
      <c r="P125" s="111" t="n">
        <v>0.463493280842413</v>
      </c>
      <c r="Q125" s="111" t="s">
        <v>82</v>
      </c>
      <c r="R125" s="111" t="s">
        <v>82</v>
      </c>
      <c r="S125" s="111" t="s">
        <v>82</v>
      </c>
      <c r="T125" s="111" t="s">
        <v>82</v>
      </c>
      <c r="U125" s="111" t="s">
        <v>82</v>
      </c>
      <c r="V125" s="111" t="s">
        <v>82</v>
      </c>
      <c r="W125" s="111" t="n">
        <v>2.52543701320612</v>
      </c>
      <c r="X125" s="111" t="s">
        <v>82</v>
      </c>
      <c r="Y125" s="111" t="s">
        <v>82</v>
      </c>
      <c r="Z125" s="111" t="s">
        <v>82</v>
      </c>
      <c r="AA125" s="111" t="s">
        <v>82</v>
      </c>
      <c r="AB125" s="111" t="n">
        <v>0.000190358</v>
      </c>
      <c r="AC125" s="111" t="n">
        <v>0.052908</v>
      </c>
      <c r="AD125" s="111" t="s">
        <v>83</v>
      </c>
      <c r="AE125" s="111" t="n">
        <v>23.1522200821927</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n">
        <v>0.000444</v>
      </c>
      <c r="G126" s="111" t="n">
        <v>4.48920155936965</v>
      </c>
      <c r="H126" s="111" t="n">
        <v>0.000124</v>
      </c>
      <c r="I126" s="111" t="n">
        <v>28.0357768513005</v>
      </c>
      <c r="J126" s="111" t="n">
        <v>2E-006</v>
      </c>
      <c r="K126" s="111" t="n">
        <v>1E-005</v>
      </c>
      <c r="L126" s="100" t="s">
        <v>82</v>
      </c>
      <c r="M126" s="111" t="n">
        <v>0.0063345</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376979011827975</v>
      </c>
      <c r="G127" s="111" t="n">
        <v>0.615119206519502</v>
      </c>
      <c r="H127" s="111" t="n">
        <v>0.191804906257013</v>
      </c>
      <c r="I127" s="111" t="n">
        <v>3.4289578E-006</v>
      </c>
      <c r="J127" s="111" t="n">
        <v>0.0250721261454849</v>
      </c>
      <c r="K127" s="111" t="n">
        <v>0.028016275655847</v>
      </c>
      <c r="L127" s="100" t="s">
        <v>82</v>
      </c>
      <c r="M127" s="111" t="n">
        <v>0.223818924930848</v>
      </c>
      <c r="N127" s="111" t="n">
        <v>0.926672966753651</v>
      </c>
      <c r="O127" s="111" t="n">
        <v>0.0485745599202156</v>
      </c>
      <c r="P127" s="111" t="n">
        <v>0.76867984730845</v>
      </c>
      <c r="Q127" s="111" t="s">
        <v>82</v>
      </c>
      <c r="R127" s="111" t="s">
        <v>82</v>
      </c>
      <c r="S127" s="111" t="s">
        <v>82</v>
      </c>
      <c r="T127" s="111" t="s">
        <v>82</v>
      </c>
      <c r="U127" s="111" t="s">
        <v>82</v>
      </c>
      <c r="V127" s="111" t="s">
        <v>82</v>
      </c>
      <c r="W127" s="111" t="n">
        <v>19.5284736965724</v>
      </c>
      <c r="X127" s="111" t="s">
        <v>82</v>
      </c>
      <c r="Y127" s="111" t="s">
        <v>82</v>
      </c>
      <c r="Z127" s="111" t="s">
        <v>82</v>
      </c>
      <c r="AA127" s="111" t="s">
        <v>82</v>
      </c>
      <c r="AB127" s="111" t="n">
        <v>0.000187052228982147</v>
      </c>
      <c r="AC127" s="111" t="n">
        <v>1.91277563999294</v>
      </c>
      <c r="AD127" s="111" t="s">
        <v>83</v>
      </c>
      <c r="AE127" s="111" t="n">
        <v>9.75402743857165</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56504960380572</v>
      </c>
      <c r="G128" s="111" t="n">
        <v>7.50560782959894</v>
      </c>
      <c r="H128" s="111" t="n">
        <v>2.3970326566323</v>
      </c>
      <c r="I128" s="111" t="n">
        <v>0.0357796545236931</v>
      </c>
      <c r="J128" s="111" t="n">
        <v>4.42288137779446</v>
      </c>
      <c r="K128" s="111" t="n">
        <v>9.93615214737156</v>
      </c>
      <c r="L128" s="100" t="s">
        <v>82</v>
      </c>
      <c r="M128" s="111" t="n">
        <v>15.4415451111751</v>
      </c>
      <c r="N128" s="111" t="n">
        <v>149.473858614777</v>
      </c>
      <c r="O128" s="111" t="n">
        <v>0.999680756750904</v>
      </c>
      <c r="P128" s="111" t="n">
        <v>1.17256523025872</v>
      </c>
      <c r="Q128" s="111" t="s">
        <v>82</v>
      </c>
      <c r="R128" s="111" t="s">
        <v>82</v>
      </c>
      <c r="S128" s="111" t="s">
        <v>82</v>
      </c>
      <c r="T128" s="111" t="s">
        <v>82</v>
      </c>
      <c r="U128" s="111" t="s">
        <v>82</v>
      </c>
      <c r="V128" s="111" t="s">
        <v>82</v>
      </c>
      <c r="W128" s="111" t="n">
        <v>78.1009544066486</v>
      </c>
      <c r="X128" s="111" t="s">
        <v>82</v>
      </c>
      <c r="Y128" s="111" t="s">
        <v>82</v>
      </c>
      <c r="Z128" s="111" t="s">
        <v>82</v>
      </c>
      <c r="AA128" s="111" t="s">
        <v>82</v>
      </c>
      <c r="AB128" s="111" t="n">
        <v>17.8945482910261</v>
      </c>
      <c r="AC128" s="111" t="n">
        <v>19.7394109368473</v>
      </c>
      <c r="AD128" s="111" t="s">
        <v>83</v>
      </c>
      <c r="AE128" s="111" t="n">
        <v>808.87059743457</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4.16454059634832</v>
      </c>
      <c r="G129" s="111" t="n">
        <v>0.615180674077219</v>
      </c>
      <c r="H129" s="111" t="n">
        <v>1.14022218167637</v>
      </c>
      <c r="I129" s="111" t="n">
        <v>0.140517584124747</v>
      </c>
      <c r="J129" s="111" t="n">
        <v>0.0623141039554676</v>
      </c>
      <c r="K129" s="111" t="n">
        <v>0.0826930776133152</v>
      </c>
      <c r="L129" s="100" t="s">
        <v>82</v>
      </c>
      <c r="M129" s="111" t="n">
        <v>1.02966668730113</v>
      </c>
      <c r="N129" s="111" t="n">
        <v>9.97104738313622</v>
      </c>
      <c r="O129" s="111" t="n">
        <v>0.765143800648604</v>
      </c>
      <c r="P129" s="111" t="n">
        <v>0.683685799816703</v>
      </c>
      <c r="Q129" s="111" t="s">
        <v>82</v>
      </c>
      <c r="R129" s="111" t="s">
        <v>82</v>
      </c>
      <c r="S129" s="111" t="s">
        <v>82</v>
      </c>
      <c r="T129" s="111" t="s">
        <v>82</v>
      </c>
      <c r="U129" s="111" t="s">
        <v>82</v>
      </c>
      <c r="V129" s="111" t="s">
        <v>82</v>
      </c>
      <c r="W129" s="111" t="n">
        <v>1.90463301889785</v>
      </c>
      <c r="X129" s="111" t="s">
        <v>82</v>
      </c>
      <c r="Y129" s="111" t="s">
        <v>82</v>
      </c>
      <c r="Z129" s="111" t="s">
        <v>82</v>
      </c>
      <c r="AA129" s="111" t="s">
        <v>82</v>
      </c>
      <c r="AB129" s="111" t="n">
        <v>0.130143017398509</v>
      </c>
      <c r="AC129" s="111" t="n">
        <v>2.37862744984581</v>
      </c>
      <c r="AD129" s="111" t="s">
        <v>83</v>
      </c>
      <c r="AE129" s="111" t="n">
        <v>4.08983947048745</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898599638567103</v>
      </c>
      <c r="G130" s="111" t="n">
        <v>2.05718147942076</v>
      </c>
      <c r="H130" s="111" t="n">
        <v>0.338375720292663</v>
      </c>
      <c r="I130" s="111" t="n">
        <v>0.024255061768</v>
      </c>
      <c r="J130" s="111" t="n">
        <v>0.641632317237712</v>
      </c>
      <c r="K130" s="111" t="n">
        <v>0.684217157159456</v>
      </c>
      <c r="L130" s="100" t="s">
        <v>82</v>
      </c>
      <c r="M130" s="111" t="n">
        <v>3.47281392065474</v>
      </c>
      <c r="N130" s="111" t="n">
        <v>0.0719851520696</v>
      </c>
      <c r="O130" s="111" t="n">
        <v>0.007188526842796</v>
      </c>
      <c r="P130" s="111" t="n">
        <v>1.5191617563078</v>
      </c>
      <c r="Q130" s="111" t="s">
        <v>82</v>
      </c>
      <c r="R130" s="111" t="s">
        <v>82</v>
      </c>
      <c r="S130" s="111" t="s">
        <v>82</v>
      </c>
      <c r="T130" s="111" t="s">
        <v>82</v>
      </c>
      <c r="U130" s="111" t="s">
        <v>82</v>
      </c>
      <c r="V130" s="111" t="s">
        <v>82</v>
      </c>
      <c r="W130" s="111" t="n">
        <v>13.895637657231</v>
      </c>
      <c r="X130" s="111" t="s">
        <v>82</v>
      </c>
      <c r="Y130" s="111" t="s">
        <v>82</v>
      </c>
      <c r="Z130" s="111" t="s">
        <v>82</v>
      </c>
      <c r="AA130" s="111" t="s">
        <v>82</v>
      </c>
      <c r="AB130" s="111" t="n">
        <v>1.04920173806018</v>
      </c>
      <c r="AC130" s="111" t="n">
        <v>0.04432875976</v>
      </c>
      <c r="AD130" s="111" t="s">
        <v>83</v>
      </c>
      <c r="AE130" s="111" t="n">
        <v>0.000547708</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8.1770965652212</v>
      </c>
      <c r="G131" s="111" t="n">
        <v>28.7683212974379</v>
      </c>
      <c r="H131" s="111" t="n">
        <v>1.13355660868551</v>
      </c>
      <c r="I131" s="111" t="n">
        <v>9.49213778405199</v>
      </c>
      <c r="J131" s="111" t="n">
        <v>30.2933977838361</v>
      </c>
      <c r="K131" s="111" t="n">
        <v>34.6083280384178</v>
      </c>
      <c r="L131" s="100" t="s">
        <v>82</v>
      </c>
      <c r="M131" s="111" t="n">
        <v>614.714755856631</v>
      </c>
      <c r="N131" s="111" t="n">
        <v>0.96558615</v>
      </c>
      <c r="O131" s="111" t="n">
        <v>0.06437241</v>
      </c>
      <c r="P131" s="111" t="n">
        <v>0.06437241</v>
      </c>
      <c r="Q131" s="111" t="s">
        <v>82</v>
      </c>
      <c r="R131" s="111" t="s">
        <v>82</v>
      </c>
      <c r="S131" s="111" t="s">
        <v>82</v>
      </c>
      <c r="T131" s="111" t="s">
        <v>82</v>
      </c>
      <c r="U131" s="111" t="s">
        <v>82</v>
      </c>
      <c r="V131" s="111" t="s">
        <v>82</v>
      </c>
      <c r="W131" s="111" t="n">
        <v>121.856949844774</v>
      </c>
      <c r="X131" s="111" t="s">
        <v>82</v>
      </c>
      <c r="Y131" s="111" t="s">
        <v>82</v>
      </c>
      <c r="Z131" s="111" t="s">
        <v>82</v>
      </c>
      <c r="AA131" s="111" t="s">
        <v>82</v>
      </c>
      <c r="AB131" s="111" t="n">
        <v>40.3608659840355</v>
      </c>
      <c r="AC131" s="111" t="s">
        <v>83</v>
      </c>
      <c r="AD131" s="111" t="s">
        <v>83</v>
      </c>
      <c r="AE131" s="111" t="n">
        <v>154.125574293239</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69684763298857</v>
      </c>
      <c r="G132" s="111" t="n">
        <v>24.9874741818694</v>
      </c>
      <c r="H132" s="111" t="n">
        <v>1.03707978</v>
      </c>
      <c r="I132" s="111" t="n">
        <v>24.5379167499633</v>
      </c>
      <c r="J132" s="111" t="n">
        <v>0.00911316138</v>
      </c>
      <c r="K132" s="111" t="n">
        <v>0.00940941138</v>
      </c>
      <c r="L132" s="100" t="s">
        <v>82</v>
      </c>
      <c r="M132" s="111" t="n">
        <v>1.64544788</v>
      </c>
      <c r="N132" s="111" t="n">
        <v>0.31150589854</v>
      </c>
      <c r="O132" s="111" t="n">
        <v>0.00148774273</v>
      </c>
      <c r="P132" s="111" t="n">
        <v>0.0113277899680952</v>
      </c>
      <c r="Q132" s="111" t="s">
        <v>82</v>
      </c>
      <c r="R132" s="111" t="s">
        <v>82</v>
      </c>
      <c r="S132" s="111" t="s">
        <v>82</v>
      </c>
      <c r="T132" s="111" t="s">
        <v>82</v>
      </c>
      <c r="U132" s="111" t="s">
        <v>82</v>
      </c>
      <c r="V132" s="111" t="s">
        <v>82</v>
      </c>
      <c r="W132" s="111" t="n">
        <v>130.243080477909</v>
      </c>
      <c r="X132" s="111" t="s">
        <v>82</v>
      </c>
      <c r="Y132" s="111" t="s">
        <v>82</v>
      </c>
      <c r="Z132" s="111" t="s">
        <v>82</v>
      </c>
      <c r="AA132" s="111" t="s">
        <v>82</v>
      </c>
      <c r="AB132" s="111" t="n">
        <v>0.436253832866242</v>
      </c>
      <c r="AC132" s="111" t="s">
        <v>83</v>
      </c>
      <c r="AD132" s="111" t="s">
        <v>83</v>
      </c>
      <c r="AE132" s="111" t="n">
        <v>63.1150112070897</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0.723851959128221</v>
      </c>
      <c r="G133" s="111" t="n">
        <v>1.41131390216992</v>
      </c>
      <c r="H133" s="111" t="s">
        <v>83</v>
      </c>
      <c r="I133" s="111" t="n">
        <v>10.9663291858452</v>
      </c>
      <c r="J133" s="111" t="n">
        <v>4.88251562747384</v>
      </c>
      <c r="K133" s="111" t="n">
        <v>6.41881447841506</v>
      </c>
      <c r="L133" s="100" t="s">
        <v>82</v>
      </c>
      <c r="M133" s="111" t="n">
        <v>26.1477013206899</v>
      </c>
      <c r="N133" s="111" t="n">
        <v>0.085228273</v>
      </c>
      <c r="O133" s="111" t="n">
        <v>3.0728E-005</v>
      </c>
      <c r="P133" s="111" t="s">
        <v>83</v>
      </c>
      <c r="Q133" s="111" t="s">
        <v>82</v>
      </c>
      <c r="R133" s="111" t="s">
        <v>82</v>
      </c>
      <c r="S133" s="111" t="s">
        <v>82</v>
      </c>
      <c r="T133" s="111" t="s">
        <v>82</v>
      </c>
      <c r="U133" s="111" t="s">
        <v>82</v>
      </c>
      <c r="V133" s="111" t="s">
        <v>82</v>
      </c>
      <c r="W133" s="111" t="n">
        <v>41.5783133881643</v>
      </c>
      <c r="X133" s="111" t="s">
        <v>82</v>
      </c>
      <c r="Y133" s="111" t="s">
        <v>82</v>
      </c>
      <c r="Z133" s="111" t="s">
        <v>82</v>
      </c>
      <c r="AA133" s="111" t="s">
        <v>82</v>
      </c>
      <c r="AB133" s="111" t="n">
        <v>4.28935037111137</v>
      </c>
      <c r="AC133" s="111" t="s">
        <v>83</v>
      </c>
      <c r="AD133" s="111" t="s">
        <v>83</v>
      </c>
      <c r="AE133" s="111" t="n">
        <v>43.1635550568328</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9373.75720675806</v>
      </c>
      <c r="G134" s="159" t="n">
        <v>7760.92823006469</v>
      </c>
      <c r="H134" s="159" t="n">
        <v>5015.46802021657</v>
      </c>
      <c r="I134" s="159" t="n">
        <v>3774.80028350034</v>
      </c>
      <c r="J134" s="159" t="n">
        <v>1293.13131753441</v>
      </c>
      <c r="K134" s="159" t="n">
        <v>1970.78209082239</v>
      </c>
      <c r="L134" s="159" t="s">
        <v>82</v>
      </c>
      <c r="M134" s="159" t="n">
        <v>24072.6831978843</v>
      </c>
      <c r="N134" s="159" t="n">
        <v>2054.12279549521</v>
      </c>
      <c r="O134" s="159" t="n">
        <v>93.7932392812284</v>
      </c>
      <c r="P134" s="159" t="n">
        <v>73.4310149518773</v>
      </c>
      <c r="Q134" s="159" t="s">
        <v>82</v>
      </c>
      <c r="R134" s="159" t="s">
        <v>82</v>
      </c>
      <c r="S134" s="159" t="s">
        <v>82</v>
      </c>
      <c r="T134" s="159" t="s">
        <v>82</v>
      </c>
      <c r="U134" s="159" t="s">
        <v>82</v>
      </c>
      <c r="V134" s="159" t="s">
        <v>82</v>
      </c>
      <c r="W134" s="159" t="n">
        <v>1968.48378913625</v>
      </c>
      <c r="X134" s="159" t="s">
        <v>82</v>
      </c>
      <c r="Y134" s="159" t="s">
        <v>82</v>
      </c>
      <c r="Z134" s="159" t="s">
        <v>82</v>
      </c>
      <c r="AA134" s="159" t="s">
        <v>82</v>
      </c>
      <c r="AB134" s="159" t="n">
        <v>1456.698167215</v>
      </c>
      <c r="AC134" s="159" t="n">
        <v>494.076716090901</v>
      </c>
      <c r="AD134" s="159" t="n">
        <v>27309.3380488027</v>
      </c>
      <c r="AE134" s="159" t="n">
        <v>3364.33475852681</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2.8213488376715</v>
      </c>
      <c r="G140" s="191" t="n">
        <v>1.71503591394431</v>
      </c>
      <c r="H140" s="191" t="n">
        <v>2.99158053553168</v>
      </c>
      <c r="I140" s="191" t="n">
        <v>0.0749884665862344</v>
      </c>
      <c r="J140" s="191" t="n">
        <v>0.705780181293378</v>
      </c>
      <c r="K140" s="191" t="n">
        <v>0.790171212170717</v>
      </c>
      <c r="L140" s="191" t="s">
        <v>82</v>
      </c>
      <c r="M140" s="191" t="n">
        <v>6.72692263431964</v>
      </c>
      <c r="N140" s="191" t="n">
        <v>13.3151842285045</v>
      </c>
      <c r="O140" s="191" t="n">
        <v>0.0233836973901162</v>
      </c>
      <c r="P140" s="191" t="n">
        <v>0.00388368547978204</v>
      </c>
      <c r="Q140" s="191" t="s">
        <v>82</v>
      </c>
      <c r="R140" s="191" t="s">
        <v>82</v>
      </c>
      <c r="S140" s="191" t="s">
        <v>82</v>
      </c>
      <c r="T140" s="191" t="s">
        <v>82</v>
      </c>
      <c r="U140" s="191" t="s">
        <v>82</v>
      </c>
      <c r="V140" s="191" t="s">
        <v>82</v>
      </c>
      <c r="W140" s="191" t="s">
        <v>83</v>
      </c>
      <c r="X140" s="191" t="s">
        <v>82</v>
      </c>
      <c r="Y140" s="191" t="s">
        <v>82</v>
      </c>
      <c r="Z140" s="191" t="s">
        <v>82</v>
      </c>
      <c r="AA140" s="191" t="s">
        <v>82</v>
      </c>
      <c r="AB140" s="191" t="n">
        <v>0.0711265979326585</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416.213726193739</v>
      </c>
      <c r="G141" s="191" t="n">
        <v>15.9761679385433</v>
      </c>
      <c r="H141" s="191" t="n">
        <v>23.9402786285072</v>
      </c>
      <c r="I141" s="191" t="n">
        <v>1.25489001085741</v>
      </c>
      <c r="J141" s="191" t="n">
        <v>6.24200326358979</v>
      </c>
      <c r="K141" s="191" t="n">
        <v>7.05817409653809</v>
      </c>
      <c r="L141" s="191" t="s">
        <v>82</v>
      </c>
      <c r="M141" s="191" t="n">
        <v>42.1507092833961</v>
      </c>
      <c r="N141" s="191" t="n">
        <v>6.2745867233003</v>
      </c>
      <c r="O141" s="191" t="n">
        <v>0.298520612328958</v>
      </c>
      <c r="P141" s="191" t="n">
        <v>0.0915329642090238</v>
      </c>
      <c r="Q141" s="191" t="s">
        <v>82</v>
      </c>
      <c r="R141" s="191" t="s">
        <v>82</v>
      </c>
      <c r="S141" s="191" t="s">
        <v>82</v>
      </c>
      <c r="T141" s="191" t="s">
        <v>82</v>
      </c>
      <c r="U141" s="191" t="s">
        <v>82</v>
      </c>
      <c r="V141" s="191" t="s">
        <v>82</v>
      </c>
      <c r="W141" s="191" t="s">
        <v>83</v>
      </c>
      <c r="X141" s="191" t="s">
        <v>82</v>
      </c>
      <c r="Y141" s="191" t="s">
        <v>82</v>
      </c>
      <c r="Z141" s="191" t="s">
        <v>82</v>
      </c>
      <c r="AA141" s="191" t="s">
        <v>82</v>
      </c>
      <c r="AB141" s="191" t="n">
        <v>0.291635092109065</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986.96196166435</v>
      </c>
      <c r="G142" s="191" t="n">
        <v>76.2014651054814</v>
      </c>
      <c r="H142" s="191" t="n">
        <v>1014.50027092594</v>
      </c>
      <c r="I142" s="191" t="n">
        <v>0.589313547471446</v>
      </c>
      <c r="J142" s="191" t="n">
        <v>118.553861633562</v>
      </c>
      <c r="K142" s="191" t="n">
        <v>120.855260762793</v>
      </c>
      <c r="L142" s="191" t="s">
        <v>82</v>
      </c>
      <c r="M142" s="191" t="n">
        <v>171.447887185591</v>
      </c>
      <c r="N142" s="191" t="n">
        <v>5.99576146331183</v>
      </c>
      <c r="O142" s="191" t="n">
        <v>74.7014963814395</v>
      </c>
      <c r="P142" s="191" t="n">
        <v>70.0470533735837</v>
      </c>
      <c r="Q142" s="191" t="s">
        <v>82</v>
      </c>
      <c r="R142" s="191" t="s">
        <v>82</v>
      </c>
      <c r="S142" s="191" t="s">
        <v>82</v>
      </c>
      <c r="T142" s="191" t="s">
        <v>82</v>
      </c>
      <c r="U142" s="191" t="s">
        <v>82</v>
      </c>
      <c r="V142" s="191" t="s">
        <v>82</v>
      </c>
      <c r="W142" s="191" t="n">
        <v>52.0264812928708</v>
      </c>
      <c r="X142" s="191" t="s">
        <v>82</v>
      </c>
      <c r="Y142" s="191" t="s">
        <v>82</v>
      </c>
      <c r="Z142" s="191" t="s">
        <v>82</v>
      </c>
      <c r="AA142" s="191" t="s">
        <v>82</v>
      </c>
      <c r="AB142" s="191" t="n">
        <v>4.11674492765235</v>
      </c>
      <c r="AC142" s="191" t="n">
        <v>2.99183092618004</v>
      </c>
      <c r="AD142" s="191" t="s">
        <v>83</v>
      </c>
      <c r="AE142" s="191" t="n">
        <v>2.88849577824367</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2.0413271362813</v>
      </c>
      <c r="G144" s="202" t="n">
        <v>1691.2894711694</v>
      </c>
      <c r="H144" s="202" t="s">
        <v>83</v>
      </c>
      <c r="I144" s="202" t="s">
        <v>83</v>
      </c>
      <c r="J144" s="202" t="s">
        <v>83</v>
      </c>
      <c r="K144" s="202" t="s">
        <v>83</v>
      </c>
      <c r="L144" s="202" t="s">
        <v>82</v>
      </c>
      <c r="M144" s="202" t="n">
        <v>342.999376088578</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2500</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4272667092977</v>
      </c>
      <c r="G146" s="202" t="n">
        <v>19.6351779854436</v>
      </c>
      <c r="H146" s="202" t="n">
        <v>1.74877366190427</v>
      </c>
      <c r="I146" s="202" t="n">
        <v>1.9414184943923</v>
      </c>
      <c r="J146" s="202" t="n">
        <v>22.3617519023556</v>
      </c>
      <c r="K146" s="202" t="n">
        <v>23.8908932536418</v>
      </c>
      <c r="L146" s="202" t="s">
        <v>82</v>
      </c>
      <c r="M146" s="202" t="n">
        <v>416.476624645674</v>
      </c>
      <c r="N146" s="202" t="n">
        <v>0.00139944</v>
      </c>
      <c r="O146" s="202" t="n">
        <v>0.00026894</v>
      </c>
      <c r="P146" s="202" t="n">
        <v>3.808E-005</v>
      </c>
      <c r="Q146" s="202" t="s">
        <v>82</v>
      </c>
      <c r="R146" s="202" t="s">
        <v>82</v>
      </c>
      <c r="S146" s="202" t="s">
        <v>82</v>
      </c>
      <c r="T146" s="202" t="s">
        <v>82</v>
      </c>
      <c r="U146" s="202" t="s">
        <v>82</v>
      </c>
      <c r="V146" s="202" t="s">
        <v>82</v>
      </c>
      <c r="W146" s="202" t="n">
        <v>1.45334021821552</v>
      </c>
      <c r="X146" s="202" t="s">
        <v>82</v>
      </c>
      <c r="Y146" s="202" t="s">
        <v>82</v>
      </c>
      <c r="Z146" s="202" t="s">
        <v>82</v>
      </c>
      <c r="AA146" s="202" t="s">
        <v>82</v>
      </c>
      <c r="AB146" s="202" t="n">
        <v>9.97322283602282</v>
      </c>
      <c r="AC146" s="202" t="n">
        <v>0.0139992</v>
      </c>
      <c r="AD146" s="202" t="s">
        <v>83</v>
      </c>
      <c r="AE146" s="202" t="n">
        <v>0.084394739316368</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4023164523875</v>
      </c>
      <c r="G147" s="215" t="n">
        <v>619.275521409959</v>
      </c>
      <c r="H147" s="215" t="s">
        <v>83</v>
      </c>
      <c r="I147" s="215" t="n">
        <v>8.15128788235961</v>
      </c>
      <c r="J147" s="215" t="n">
        <v>6.36887038765708</v>
      </c>
      <c r="K147" s="215" t="n">
        <v>21.2602678325791</v>
      </c>
      <c r="L147" s="202" t="s">
        <v>82</v>
      </c>
      <c r="M147" s="215" t="n">
        <v>19.1035387946352</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5:5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