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199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199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83.56363057079</v>
      </c>
      <c r="G25" s="100" t="n">
        <v>51.6916605613661</v>
      </c>
      <c r="H25" s="100" t="n">
        <v>7280.50962954725</v>
      </c>
      <c r="I25" s="100" t="n">
        <v>4.62500317955591</v>
      </c>
      <c r="J25" s="100" t="n">
        <v>112.074260211071</v>
      </c>
      <c r="K25" s="100" t="n">
        <v>204.738238507239</v>
      </c>
      <c r="L25" s="100" t="s">
        <v>82</v>
      </c>
      <c r="M25" s="100" t="n">
        <v>560.601001975879</v>
      </c>
      <c r="N25" s="100" t="n">
        <v>219.891817803123</v>
      </c>
      <c r="O25" s="100" t="n">
        <v>16.7113966870104</v>
      </c>
      <c r="P25" s="100" t="n">
        <v>36.6346728304912</v>
      </c>
      <c r="Q25" s="100" t="s">
        <v>82</v>
      </c>
      <c r="R25" s="100" t="s">
        <v>82</v>
      </c>
      <c r="S25" s="100" t="s">
        <v>82</v>
      </c>
      <c r="T25" s="100" t="s">
        <v>82</v>
      </c>
      <c r="U25" s="100" t="s">
        <v>82</v>
      </c>
      <c r="V25" s="100" t="s">
        <v>82</v>
      </c>
      <c r="W25" s="100" t="n">
        <v>1070.82647766585</v>
      </c>
      <c r="X25" s="100" t="s">
        <v>82</v>
      </c>
      <c r="Y25" s="100" t="s">
        <v>82</v>
      </c>
      <c r="Z25" s="100" t="s">
        <v>82</v>
      </c>
      <c r="AA25" s="100" t="s">
        <v>82</v>
      </c>
      <c r="AB25" s="100" t="n">
        <v>10.5704049054895</v>
      </c>
      <c r="AC25" s="100" t="n">
        <v>21.9108511888368</v>
      </c>
      <c r="AD25" s="100" t="s">
        <v>83</v>
      </c>
      <c r="AE25" s="100" t="n">
        <v>777.819060982428</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78.354059996454</v>
      </c>
      <c r="G26" s="100" t="n">
        <v>13.9829268922598</v>
      </c>
      <c r="H26" s="100" t="n">
        <v>732.77258221048</v>
      </c>
      <c r="I26" s="100" t="n">
        <v>0.845823033847289</v>
      </c>
      <c r="J26" s="100" t="n">
        <v>21.1722422662847</v>
      </c>
      <c r="K26" s="100" t="n">
        <v>27.7368742588535</v>
      </c>
      <c r="L26" s="100" t="s">
        <v>82</v>
      </c>
      <c r="M26" s="100" t="n">
        <v>31.1472046729355</v>
      </c>
      <c r="N26" s="100" t="n">
        <v>9.20467146815608</v>
      </c>
      <c r="O26" s="100" t="n">
        <v>5.99259950209308</v>
      </c>
      <c r="P26" s="100" t="n">
        <v>2.84722820186284</v>
      </c>
      <c r="Q26" s="100" t="s">
        <v>82</v>
      </c>
      <c r="R26" s="100" t="s">
        <v>82</v>
      </c>
      <c r="S26" s="100" t="s">
        <v>82</v>
      </c>
      <c r="T26" s="100" t="s">
        <v>82</v>
      </c>
      <c r="U26" s="100" t="s">
        <v>82</v>
      </c>
      <c r="V26" s="100" t="s">
        <v>82</v>
      </c>
      <c r="W26" s="100" t="n">
        <v>22.3121444408714</v>
      </c>
      <c r="X26" s="100" t="s">
        <v>82</v>
      </c>
      <c r="Y26" s="100" t="s">
        <v>82</v>
      </c>
      <c r="Z26" s="100" t="s">
        <v>82</v>
      </c>
      <c r="AA26" s="100" t="s">
        <v>82</v>
      </c>
      <c r="AB26" s="100" t="n">
        <v>4.41258881195573</v>
      </c>
      <c r="AC26" s="100" t="n">
        <v>0.00307504990108</v>
      </c>
      <c r="AD26" s="100" t="s">
        <v>83</v>
      </c>
      <c r="AE26" s="100" t="n">
        <v>9.684184645447</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23.244948249183</v>
      </c>
      <c r="G27" s="100" t="n">
        <v>11.7149636905009</v>
      </c>
      <c r="H27" s="100" t="n">
        <v>140.043358212227</v>
      </c>
      <c r="I27" s="100" t="n">
        <v>0.558695755415508</v>
      </c>
      <c r="J27" s="100" t="n">
        <v>11.3303829699425</v>
      </c>
      <c r="K27" s="100" t="n">
        <v>12.7705875649875</v>
      </c>
      <c r="L27" s="100" t="s">
        <v>82</v>
      </c>
      <c r="M27" s="100" t="n">
        <v>93.257110659965</v>
      </c>
      <c r="N27" s="100" t="n">
        <v>41.199463402777</v>
      </c>
      <c r="O27" s="100" t="n">
        <v>4.00682516789364</v>
      </c>
      <c r="P27" s="100" t="n">
        <v>5.39575697738711</v>
      </c>
      <c r="Q27" s="100" t="s">
        <v>82</v>
      </c>
      <c r="R27" s="100" t="s">
        <v>82</v>
      </c>
      <c r="S27" s="100" t="s">
        <v>82</v>
      </c>
      <c r="T27" s="100" t="s">
        <v>82</v>
      </c>
      <c r="U27" s="100" t="s">
        <v>82</v>
      </c>
      <c r="V27" s="100" t="s">
        <v>82</v>
      </c>
      <c r="W27" s="100" t="n">
        <v>12.5395658934654</v>
      </c>
      <c r="X27" s="100" t="s">
        <v>82</v>
      </c>
      <c r="Y27" s="100" t="s">
        <v>82</v>
      </c>
      <c r="Z27" s="100" t="s">
        <v>82</v>
      </c>
      <c r="AA27" s="100" t="s">
        <v>82</v>
      </c>
      <c r="AB27" s="100" t="n">
        <v>35.2017170236276</v>
      </c>
      <c r="AC27" s="100" t="n">
        <v>0.307732670947538</v>
      </c>
      <c r="AD27" s="100" t="s">
        <v>83</v>
      </c>
      <c r="AE27" s="100" t="n">
        <v>14.0222453661629</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38.268097128302</v>
      </c>
      <c r="G28" s="108" t="n">
        <v>7.17167167292639</v>
      </c>
      <c r="H28" s="108" t="n">
        <v>147.292491416104</v>
      </c>
      <c r="I28" s="108" t="n">
        <v>0.10965702574676</v>
      </c>
      <c r="J28" s="108" t="n">
        <v>21.395564983902</v>
      </c>
      <c r="K28" s="108" t="n">
        <v>36.0069298525478</v>
      </c>
      <c r="L28" s="100" t="s">
        <v>82</v>
      </c>
      <c r="M28" s="108" t="n">
        <v>1427.5108000054</v>
      </c>
      <c r="N28" s="108" t="n">
        <v>247.925048938801</v>
      </c>
      <c r="O28" s="108" t="n">
        <v>4.60287070429699</v>
      </c>
      <c r="P28" s="108" t="n">
        <v>3.73161828074142</v>
      </c>
      <c r="Q28" s="108" t="s">
        <v>82</v>
      </c>
      <c r="R28" s="108" t="s">
        <v>82</v>
      </c>
      <c r="S28" s="108" t="s">
        <v>82</v>
      </c>
      <c r="T28" s="108" t="s">
        <v>82</v>
      </c>
      <c r="U28" s="108" t="s">
        <v>82</v>
      </c>
      <c r="V28" s="108" t="s">
        <v>82</v>
      </c>
      <c r="W28" s="108" t="n">
        <v>215.530797430519</v>
      </c>
      <c r="X28" s="108" t="s">
        <v>82</v>
      </c>
      <c r="Y28" s="108" t="s">
        <v>82</v>
      </c>
      <c r="Z28" s="108" t="s">
        <v>82</v>
      </c>
      <c r="AA28" s="108" t="s">
        <v>82</v>
      </c>
      <c r="AB28" s="108" t="n">
        <v>9.34543551885822</v>
      </c>
      <c r="AC28" s="108" t="n">
        <v>6.2933301863112</v>
      </c>
      <c r="AD28" s="108" t="s">
        <v>83</v>
      </c>
      <c r="AE28" s="108" t="n">
        <v>29.4772237705023</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6.018850347052</v>
      </c>
      <c r="G29" s="108" t="n">
        <v>1.76423586634931</v>
      </c>
      <c r="H29" s="108" t="n">
        <v>81.9592187561427</v>
      </c>
      <c r="I29" s="108" t="n">
        <v>0.0205182537778446</v>
      </c>
      <c r="J29" s="108" t="n">
        <v>2.47865064384809</v>
      </c>
      <c r="K29" s="108" t="n">
        <v>3.54343313698951</v>
      </c>
      <c r="L29" s="100" t="s">
        <v>82</v>
      </c>
      <c r="M29" s="108" t="n">
        <v>6.58727853953096</v>
      </c>
      <c r="N29" s="108" t="n">
        <v>551.781926081632</v>
      </c>
      <c r="O29" s="108" t="n">
        <v>20.7382672790724</v>
      </c>
      <c r="P29" s="108" t="n">
        <v>4.36410471320723</v>
      </c>
      <c r="Q29" s="108" t="s">
        <v>82</v>
      </c>
      <c r="R29" s="108" t="s">
        <v>82</v>
      </c>
      <c r="S29" s="108" t="s">
        <v>82</v>
      </c>
      <c r="T29" s="108" t="s">
        <v>82</v>
      </c>
      <c r="U29" s="108" t="s">
        <v>82</v>
      </c>
      <c r="V29" s="108" t="s">
        <v>82</v>
      </c>
      <c r="W29" s="108" t="n">
        <v>277.904407633947</v>
      </c>
      <c r="X29" s="108" t="s">
        <v>82</v>
      </c>
      <c r="Y29" s="108" t="s">
        <v>82</v>
      </c>
      <c r="Z29" s="108" t="s">
        <v>82</v>
      </c>
      <c r="AA29" s="108" t="s">
        <v>82</v>
      </c>
      <c r="AB29" s="108" t="n">
        <v>51.4526908260309</v>
      </c>
      <c r="AC29" s="108" t="n">
        <v>67.7262838594972</v>
      </c>
      <c r="AD29" s="108" t="s">
        <v>83</v>
      </c>
      <c r="AE29" s="108" t="n">
        <v>1.49481401418881</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96.6180272251471</v>
      </c>
      <c r="G30" s="108" t="n">
        <v>4.92208888594051</v>
      </c>
      <c r="H30" s="108" t="n">
        <v>219.26483102716</v>
      </c>
      <c r="I30" s="108" t="n">
        <v>0.465487569559917</v>
      </c>
      <c r="J30" s="108" t="n">
        <v>4.48539728775235</v>
      </c>
      <c r="K30" s="108" t="n">
        <v>7.80141473785704</v>
      </c>
      <c r="L30" s="100" t="s">
        <v>82</v>
      </c>
      <c r="M30" s="108" t="n">
        <v>50.9247908401083</v>
      </c>
      <c r="N30" s="108" t="n">
        <v>5.1372496269222</v>
      </c>
      <c r="O30" s="108" t="n">
        <v>0.779366416494827</v>
      </c>
      <c r="P30" s="108" t="n">
        <v>0.796839543161117</v>
      </c>
      <c r="Q30" s="108" t="s">
        <v>82</v>
      </c>
      <c r="R30" s="108" t="s">
        <v>82</v>
      </c>
      <c r="S30" s="108" t="s">
        <v>82</v>
      </c>
      <c r="T30" s="108" t="s">
        <v>82</v>
      </c>
      <c r="U30" s="108" t="s">
        <v>82</v>
      </c>
      <c r="V30" s="108" t="s">
        <v>82</v>
      </c>
      <c r="W30" s="108" t="n">
        <v>2.87412362518689</v>
      </c>
      <c r="X30" s="108" t="s">
        <v>82</v>
      </c>
      <c r="Y30" s="108" t="s">
        <v>82</v>
      </c>
      <c r="Z30" s="108" t="s">
        <v>82</v>
      </c>
      <c r="AA30" s="108" t="s">
        <v>82</v>
      </c>
      <c r="AB30" s="108" t="n">
        <v>0.843737720197706</v>
      </c>
      <c r="AC30" s="108" t="n">
        <v>0.0923011192822597</v>
      </c>
      <c r="AD30" s="108" t="s">
        <v>83</v>
      </c>
      <c r="AE30" s="108" t="n">
        <v>2.26454574227812</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68.0474486189894</v>
      </c>
      <c r="G31" s="108" t="n">
        <v>5.6389369823057</v>
      </c>
      <c r="H31" s="108" t="n">
        <v>91.9048051987852</v>
      </c>
      <c r="I31" s="108" t="n">
        <v>0.262145844690146</v>
      </c>
      <c r="J31" s="108" t="n">
        <v>21.9586808320348</v>
      </c>
      <c r="K31" s="108" t="n">
        <v>26.4213370658031</v>
      </c>
      <c r="L31" s="100" t="s">
        <v>82</v>
      </c>
      <c r="M31" s="108" t="n">
        <v>43.64515081093</v>
      </c>
      <c r="N31" s="108" t="n">
        <v>5.48885044780544</v>
      </c>
      <c r="O31" s="108" t="n">
        <v>0.865829748429717</v>
      </c>
      <c r="P31" s="108" t="n">
        <v>0.874797991924884</v>
      </c>
      <c r="Q31" s="108" t="s">
        <v>82</v>
      </c>
      <c r="R31" s="108" t="s">
        <v>82</v>
      </c>
      <c r="S31" s="108" t="s">
        <v>82</v>
      </c>
      <c r="T31" s="108" t="s">
        <v>82</v>
      </c>
      <c r="U31" s="108" t="s">
        <v>82</v>
      </c>
      <c r="V31" s="108" t="s">
        <v>82</v>
      </c>
      <c r="W31" s="108" t="n">
        <v>11.1476195325267</v>
      </c>
      <c r="X31" s="108" t="s">
        <v>82</v>
      </c>
      <c r="Y31" s="108" t="s">
        <v>82</v>
      </c>
      <c r="Z31" s="108" t="s">
        <v>82</v>
      </c>
      <c r="AA31" s="108" t="s">
        <v>82</v>
      </c>
      <c r="AB31" s="108" t="n">
        <v>2.56117945497172</v>
      </c>
      <c r="AC31" s="108" t="n">
        <v>0.223685144257542</v>
      </c>
      <c r="AD31" s="108" t="s">
        <v>83</v>
      </c>
      <c r="AE31" s="108" t="n">
        <v>2.24404267873198</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59.9776676149425</v>
      </c>
      <c r="G32" s="108" t="n">
        <v>6.89613810383071</v>
      </c>
      <c r="H32" s="108" t="n">
        <v>201.440075855777</v>
      </c>
      <c r="I32" s="108" t="n">
        <v>0.0830017405763746</v>
      </c>
      <c r="J32" s="108" t="n">
        <v>4.20261325705179</v>
      </c>
      <c r="K32" s="108" t="n">
        <v>5.97415544124639</v>
      </c>
      <c r="L32" s="100" t="s">
        <v>82</v>
      </c>
      <c r="M32" s="108" t="n">
        <v>45.9349272295217</v>
      </c>
      <c r="N32" s="108" t="n">
        <v>4.50469849888931</v>
      </c>
      <c r="O32" s="108" t="n">
        <v>0.872271816543329</v>
      </c>
      <c r="P32" s="108" t="n">
        <v>0.615198753278268</v>
      </c>
      <c r="Q32" s="108" t="s">
        <v>82</v>
      </c>
      <c r="R32" s="108" t="s">
        <v>82</v>
      </c>
      <c r="S32" s="108" t="s">
        <v>82</v>
      </c>
      <c r="T32" s="108" t="s">
        <v>82</v>
      </c>
      <c r="U32" s="108" t="s">
        <v>82</v>
      </c>
      <c r="V32" s="108" t="s">
        <v>82</v>
      </c>
      <c r="W32" s="108" t="n">
        <v>4.00702346804845</v>
      </c>
      <c r="X32" s="108" t="s">
        <v>82</v>
      </c>
      <c r="Y32" s="108" t="s">
        <v>82</v>
      </c>
      <c r="Z32" s="108" t="s">
        <v>82</v>
      </c>
      <c r="AA32" s="108" t="s">
        <v>82</v>
      </c>
      <c r="AB32" s="108" t="n">
        <v>1.4522748804235</v>
      </c>
      <c r="AC32" s="108" t="n">
        <v>0.0206703198086731</v>
      </c>
      <c r="AD32" s="108" t="s">
        <v>83</v>
      </c>
      <c r="AE32" s="108" t="n">
        <v>1.8811937005581</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986.450031665033</v>
      </c>
      <c r="G33" s="111" t="n">
        <v>57.1595164576368</v>
      </c>
      <c r="H33" s="111" t="n">
        <v>1444.77107696462</v>
      </c>
      <c r="I33" s="111" t="n">
        <v>4.69502919874841</v>
      </c>
      <c r="J33" s="111" t="n">
        <v>94.2507446328275</v>
      </c>
      <c r="K33" s="111" t="n">
        <v>125.738564676523</v>
      </c>
      <c r="L33" s="100" t="s">
        <v>82</v>
      </c>
      <c r="M33" s="111" t="n">
        <v>1116.82966375505</v>
      </c>
      <c r="N33" s="111" t="n">
        <v>559.870208149253</v>
      </c>
      <c r="O33" s="111" t="n">
        <v>49.7049050095264</v>
      </c>
      <c r="P33" s="111" t="n">
        <v>25.141855267112</v>
      </c>
      <c r="Q33" s="111" t="s">
        <v>82</v>
      </c>
      <c r="R33" s="111" t="s">
        <v>82</v>
      </c>
      <c r="S33" s="111" t="s">
        <v>82</v>
      </c>
      <c r="T33" s="111" t="s">
        <v>82</v>
      </c>
      <c r="U33" s="111" t="s">
        <v>82</v>
      </c>
      <c r="V33" s="111" t="s">
        <v>82</v>
      </c>
      <c r="W33" s="111" t="n">
        <v>662.097311149095</v>
      </c>
      <c r="X33" s="111" t="s">
        <v>82</v>
      </c>
      <c r="Y33" s="111" t="s">
        <v>82</v>
      </c>
      <c r="Z33" s="111" t="s">
        <v>82</v>
      </c>
      <c r="AA33" s="111" t="s">
        <v>82</v>
      </c>
      <c r="AB33" s="111" t="n">
        <v>83.4961077572571</v>
      </c>
      <c r="AC33" s="111" t="n">
        <v>8.57075083727909</v>
      </c>
      <c r="AD33" s="111" t="s">
        <v>83</v>
      </c>
      <c r="AE33" s="111" t="n">
        <v>209.803307792672</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37.018230272535</v>
      </c>
      <c r="G34" s="111" t="n">
        <v>58.7358266593225</v>
      </c>
      <c r="H34" s="111" t="n">
        <v>14.5648045665469</v>
      </c>
      <c r="I34" s="111" t="n">
        <v>0.279165115950607</v>
      </c>
      <c r="J34" s="111" t="n">
        <v>31.8369975915839</v>
      </c>
      <c r="K34" s="111" t="n">
        <v>34.997049158256</v>
      </c>
      <c r="L34" s="100" t="s">
        <v>82</v>
      </c>
      <c r="M34" s="111" t="n">
        <v>327.072076558556</v>
      </c>
      <c r="N34" s="111" t="n">
        <v>9.68699139734343</v>
      </c>
      <c r="O34" s="111" t="n">
        <v>0.0784571345272716</v>
      </c>
      <c r="P34" s="111" t="n">
        <v>0.0365562131606898</v>
      </c>
      <c r="Q34" s="111" t="s">
        <v>82</v>
      </c>
      <c r="R34" s="111" t="s">
        <v>82</v>
      </c>
      <c r="S34" s="111" t="s">
        <v>82</v>
      </c>
      <c r="T34" s="111" t="s">
        <v>82</v>
      </c>
      <c r="U34" s="111" t="s">
        <v>82</v>
      </c>
      <c r="V34" s="111" t="s">
        <v>82</v>
      </c>
      <c r="W34" s="111" t="n">
        <v>2.91210013672359</v>
      </c>
      <c r="X34" s="111" t="s">
        <v>82</v>
      </c>
      <c r="Y34" s="111" t="s">
        <v>82</v>
      </c>
      <c r="Z34" s="111" t="s">
        <v>82</v>
      </c>
      <c r="AA34" s="111" t="s">
        <v>82</v>
      </c>
      <c r="AB34" s="111" t="n">
        <v>0.711300608350839</v>
      </c>
      <c r="AC34" s="111" t="n">
        <v>0.1633295251155</v>
      </c>
      <c r="AD34" s="111" t="s">
        <v>83</v>
      </c>
      <c r="AE34" s="111" t="n">
        <v>0.261088163265</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17.8345328468845</v>
      </c>
      <c r="G35" s="111" t="n">
        <v>4.99544084619004</v>
      </c>
      <c r="H35" s="111" t="n">
        <v>1.47699841997141</v>
      </c>
      <c r="I35" s="111" t="n">
        <v>0.0374076310783596</v>
      </c>
      <c r="J35" s="111" t="n">
        <v>0.399421810454601</v>
      </c>
      <c r="K35" s="111" t="n">
        <v>0.726740869484276</v>
      </c>
      <c r="L35" s="100" t="s">
        <v>82</v>
      </c>
      <c r="M35" s="111" t="n">
        <v>81.7674560194062</v>
      </c>
      <c r="N35" s="111" t="n">
        <v>31.4615339657123</v>
      </c>
      <c r="O35" s="111" t="n">
        <v>0.0118905225751693</v>
      </c>
      <c r="P35" s="111" t="n">
        <v>8.62912021473747E-005</v>
      </c>
      <c r="Q35" s="111" t="s">
        <v>82</v>
      </c>
      <c r="R35" s="111" t="s">
        <v>82</v>
      </c>
      <c r="S35" s="111" t="s">
        <v>82</v>
      </c>
      <c r="T35" s="111" t="s">
        <v>82</v>
      </c>
      <c r="U35" s="111" t="s">
        <v>82</v>
      </c>
      <c r="V35" s="111" t="s">
        <v>82</v>
      </c>
      <c r="W35" s="111" t="n">
        <v>0.00534828608297686</v>
      </c>
      <c r="X35" s="111" t="s">
        <v>82</v>
      </c>
      <c r="Y35" s="111" t="s">
        <v>82</v>
      </c>
      <c r="Z35" s="111" t="s">
        <v>82</v>
      </c>
      <c r="AA35" s="111" t="s">
        <v>82</v>
      </c>
      <c r="AB35" s="111" t="n">
        <v>0.221912707851456</v>
      </c>
      <c r="AC35" s="111" t="n">
        <v>8.6628E-005</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32.6299481181227</v>
      </c>
      <c r="G36" s="111" t="n">
        <v>7.03860906445624</v>
      </c>
      <c r="H36" s="111" t="n">
        <v>2.33497475839016</v>
      </c>
      <c r="I36" s="111" t="n">
        <v>0.0795296910386445</v>
      </c>
      <c r="J36" s="111" t="n">
        <v>0.890195145663972</v>
      </c>
      <c r="K36" s="111" t="n">
        <v>1.05915615722363</v>
      </c>
      <c r="L36" s="100" t="s">
        <v>82</v>
      </c>
      <c r="M36" s="111" t="n">
        <v>33.5415798611467</v>
      </c>
      <c r="N36" s="111" t="n">
        <v>7.94484582386038</v>
      </c>
      <c r="O36" s="111" t="n">
        <v>0.0225885935488725</v>
      </c>
      <c r="P36" s="111" t="n">
        <v>9.69705213234209E-005</v>
      </c>
      <c r="Q36" s="111" t="s">
        <v>82</v>
      </c>
      <c r="R36" s="111" t="s">
        <v>82</v>
      </c>
      <c r="S36" s="111" t="s">
        <v>82</v>
      </c>
      <c r="T36" s="111" t="s">
        <v>82</v>
      </c>
      <c r="U36" s="111" t="s">
        <v>82</v>
      </c>
      <c r="V36" s="111" t="s">
        <v>82</v>
      </c>
      <c r="W36" s="111" t="n">
        <v>0.00763274333832091</v>
      </c>
      <c r="X36" s="111" t="s">
        <v>82</v>
      </c>
      <c r="Y36" s="111" t="s">
        <v>82</v>
      </c>
      <c r="Z36" s="111" t="s">
        <v>82</v>
      </c>
      <c r="AA36" s="111" t="s">
        <v>82</v>
      </c>
      <c r="AB36" s="111" t="n">
        <v>0.0337686689570798</v>
      </c>
      <c r="AC36" s="111" t="n">
        <v>1.158E-006</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3390.94131639408</v>
      </c>
      <c r="G37" s="111" t="n">
        <v>2519.22375589531</v>
      </c>
      <c r="H37" s="111" t="n">
        <v>159.364909784169</v>
      </c>
      <c r="I37" s="111" t="n">
        <v>61.2169806026405</v>
      </c>
      <c r="J37" s="111" t="n">
        <v>107.260662596667</v>
      </c>
      <c r="K37" s="111" t="n">
        <v>113.073095638659</v>
      </c>
      <c r="L37" s="100" t="s">
        <v>82</v>
      </c>
      <c r="M37" s="111" t="n">
        <v>20864.9120567911</v>
      </c>
      <c r="N37" s="111" t="n">
        <v>3940.28556547247</v>
      </c>
      <c r="O37" s="111" t="n">
        <v>2.47268655853516</v>
      </c>
      <c r="P37" s="111" t="n">
        <v>0.111057362960151</v>
      </c>
      <c r="Q37" s="111" t="s">
        <v>82</v>
      </c>
      <c r="R37" s="111" t="s">
        <v>82</v>
      </c>
      <c r="S37" s="111" t="s">
        <v>82</v>
      </c>
      <c r="T37" s="111" t="s">
        <v>82</v>
      </c>
      <c r="U37" s="111" t="s">
        <v>82</v>
      </c>
      <c r="V37" s="111" t="s">
        <v>82</v>
      </c>
      <c r="W37" s="111" t="n">
        <v>81.8533807799785</v>
      </c>
      <c r="X37" s="111" t="s">
        <v>82</v>
      </c>
      <c r="Y37" s="111" t="s">
        <v>82</v>
      </c>
      <c r="Z37" s="111" t="s">
        <v>82</v>
      </c>
      <c r="AA37" s="111" t="s">
        <v>82</v>
      </c>
      <c r="AB37" s="111" t="n">
        <v>185.89205632201</v>
      </c>
      <c r="AC37" s="111" t="n">
        <v>3.87794934340255</v>
      </c>
      <c r="AD37" s="111" t="s">
        <v>83</v>
      </c>
      <c r="AE37" s="111" t="n">
        <v>95.3504128120511</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05.591484777226</v>
      </c>
      <c r="G38" s="111" t="n">
        <v>134.495829270794</v>
      </c>
      <c r="H38" s="111" t="n">
        <v>24.5223046598039</v>
      </c>
      <c r="I38" s="111" t="n">
        <v>1.02431633816926</v>
      </c>
      <c r="J38" s="111" t="n">
        <v>60.202825999815</v>
      </c>
      <c r="K38" s="111" t="n">
        <v>62.715168793001</v>
      </c>
      <c r="L38" s="100" t="s">
        <v>82</v>
      </c>
      <c r="M38" s="111" t="n">
        <v>1443.28012580241</v>
      </c>
      <c r="N38" s="111" t="n">
        <v>237.484128257483</v>
      </c>
      <c r="O38" s="111" t="n">
        <v>0.135470700203152</v>
      </c>
      <c r="P38" s="111" t="n">
        <v>0.00307906410132061</v>
      </c>
      <c r="Q38" s="111" t="s">
        <v>82</v>
      </c>
      <c r="R38" s="111" t="s">
        <v>82</v>
      </c>
      <c r="S38" s="111" t="s">
        <v>82</v>
      </c>
      <c r="T38" s="111" t="s">
        <v>82</v>
      </c>
      <c r="U38" s="111" t="s">
        <v>82</v>
      </c>
      <c r="V38" s="111" t="s">
        <v>82</v>
      </c>
      <c r="W38" s="111" t="n">
        <v>2.39177646320645</v>
      </c>
      <c r="X38" s="111" t="s">
        <v>82</v>
      </c>
      <c r="Y38" s="111" t="s">
        <v>82</v>
      </c>
      <c r="Z38" s="111" t="s">
        <v>82</v>
      </c>
      <c r="AA38" s="111" t="s">
        <v>82</v>
      </c>
      <c r="AB38" s="111" t="n">
        <v>2.91191200842539</v>
      </c>
      <c r="AC38" s="111" t="n">
        <v>2.06948932926519</v>
      </c>
      <c r="AD38" s="111" t="s">
        <v>83</v>
      </c>
      <c r="AE38" s="111" t="n">
        <v>3.89702307682392</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223.61079894717</v>
      </c>
      <c r="G39" s="111" t="n">
        <v>158.186813002767</v>
      </c>
      <c r="H39" s="111" t="n">
        <v>53.8574830186607</v>
      </c>
      <c r="I39" s="111" t="n">
        <v>1.01670513711608</v>
      </c>
      <c r="J39" s="111" t="n">
        <v>104.001823232858</v>
      </c>
      <c r="K39" s="111" t="n">
        <v>105.398944507279</v>
      </c>
      <c r="L39" s="100" t="s">
        <v>82</v>
      </c>
      <c r="M39" s="111" t="n">
        <v>506.227585985027</v>
      </c>
      <c r="N39" s="111" t="n">
        <v>60.6737041696191</v>
      </c>
      <c r="O39" s="111" t="n">
        <v>0.425699539489604</v>
      </c>
      <c r="P39" s="111" t="n">
        <v>0.00680713784906698</v>
      </c>
      <c r="Q39" s="111" t="s">
        <v>82</v>
      </c>
      <c r="R39" s="111" t="s">
        <v>82</v>
      </c>
      <c r="S39" s="111" t="s">
        <v>82</v>
      </c>
      <c r="T39" s="111" t="s">
        <v>82</v>
      </c>
      <c r="U39" s="111" t="s">
        <v>82</v>
      </c>
      <c r="V39" s="111" t="s">
        <v>82</v>
      </c>
      <c r="W39" s="111" t="n">
        <v>4.08904679322899</v>
      </c>
      <c r="X39" s="111" t="s">
        <v>82</v>
      </c>
      <c r="Y39" s="111" t="s">
        <v>82</v>
      </c>
      <c r="Z39" s="111" t="s">
        <v>82</v>
      </c>
      <c r="AA39" s="111" t="s">
        <v>82</v>
      </c>
      <c r="AB39" s="111" t="n">
        <v>5.35234914185873</v>
      </c>
      <c r="AC39" s="111" t="n">
        <v>3.29506466957142</v>
      </c>
      <c r="AD39" s="111" t="s">
        <v>83</v>
      </c>
      <c r="AE39" s="111" t="n">
        <v>88.6672200673075</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3.2943606168844</v>
      </c>
      <c r="G40" s="111" t="n">
        <v>593.90171054287</v>
      </c>
      <c r="H40" s="111" t="n">
        <v>2.2890668507688</v>
      </c>
      <c r="I40" s="111" t="n">
        <v>0.118012814150677</v>
      </c>
      <c r="J40" s="111" t="n">
        <v>8.18315478206019</v>
      </c>
      <c r="K40" s="111" t="n">
        <v>8.33991614190176</v>
      </c>
      <c r="L40" s="100" t="s">
        <v>82</v>
      </c>
      <c r="M40" s="111" t="n">
        <v>1408.74270034407</v>
      </c>
      <c r="N40" s="111" t="n">
        <v>205.486983779973</v>
      </c>
      <c r="O40" s="111" t="n">
        <v>0.0190842830946153</v>
      </c>
      <c r="P40" s="111" t="n">
        <v>0.000192284424700121</v>
      </c>
      <c r="Q40" s="111" t="s">
        <v>82</v>
      </c>
      <c r="R40" s="111" t="s">
        <v>82</v>
      </c>
      <c r="S40" s="111" t="s">
        <v>82</v>
      </c>
      <c r="T40" s="111" t="s">
        <v>82</v>
      </c>
      <c r="U40" s="111" t="s">
        <v>82</v>
      </c>
      <c r="V40" s="111" t="s">
        <v>82</v>
      </c>
      <c r="W40" s="111" t="n">
        <v>1.4123670817397</v>
      </c>
      <c r="X40" s="111" t="s">
        <v>82</v>
      </c>
      <c r="Y40" s="111" t="s">
        <v>82</v>
      </c>
      <c r="Z40" s="111" t="s">
        <v>82</v>
      </c>
      <c r="AA40" s="111" t="s">
        <v>82</v>
      </c>
      <c r="AB40" s="111" t="n">
        <v>0.412344614381</v>
      </c>
      <c r="AC40" s="111" t="n">
        <v>0.0397964009394976</v>
      </c>
      <c r="AD40" s="111" t="s">
        <v>83</v>
      </c>
      <c r="AE40" s="111" t="n">
        <v>0.199345502277219</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800.06313311636</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3.8871242498735</v>
      </c>
      <c r="K42" s="111" t="n">
        <v>52.839467501288</v>
      </c>
      <c r="L42" s="100" t="s">
        <v>82</v>
      </c>
      <c r="M42" s="111" t="s">
        <v>83</v>
      </c>
      <c r="N42" s="111" t="n">
        <v>120.327524526684</v>
      </c>
      <c r="O42" s="111" t="n">
        <v>0.574499368107128</v>
      </c>
      <c r="P42" s="111" t="n">
        <v>0.113336674758366</v>
      </c>
      <c r="Q42" s="111" t="s">
        <v>82</v>
      </c>
      <c r="R42" s="111" t="s">
        <v>82</v>
      </c>
      <c r="S42" s="111" t="s">
        <v>82</v>
      </c>
      <c r="T42" s="111" t="s">
        <v>82</v>
      </c>
      <c r="U42" s="111" t="s">
        <v>82</v>
      </c>
      <c r="V42" s="111" t="s">
        <v>82</v>
      </c>
      <c r="W42" s="111" t="s">
        <v>83</v>
      </c>
      <c r="X42" s="111" t="s">
        <v>82</v>
      </c>
      <c r="Y42" s="111" t="s">
        <v>82</v>
      </c>
      <c r="Z42" s="111" t="s">
        <v>82</v>
      </c>
      <c r="AA42" s="111" t="s">
        <v>82</v>
      </c>
      <c r="AB42" s="111" t="n">
        <v>0.0990158554568229</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18.5575816905477</v>
      </c>
      <c r="K43" s="111" t="n">
        <v>36.4419067011763</v>
      </c>
      <c r="L43" s="100" t="s">
        <v>82</v>
      </c>
      <c r="M43" s="111" t="s">
        <v>83</v>
      </c>
      <c r="N43" s="111" t="n">
        <v>0.0950633436730049</v>
      </c>
      <c r="O43" s="111" t="n">
        <v>0.0726975469466121</v>
      </c>
      <c r="P43" s="111" t="n">
        <v>5.24558018440948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43.141035080659</v>
      </c>
      <c r="G44" s="111" t="n">
        <v>16.4465564915789</v>
      </c>
      <c r="H44" s="111" t="n">
        <v>6.27610549117539</v>
      </c>
      <c r="I44" s="111" t="n">
        <v>0.0212473554173659</v>
      </c>
      <c r="J44" s="111" t="n">
        <v>8.51501265982871</v>
      </c>
      <c r="K44" s="111" t="n">
        <v>9.8696443118209</v>
      </c>
      <c r="L44" s="100" t="s">
        <v>82</v>
      </c>
      <c r="M44" s="111" t="n">
        <v>53.6453767957225</v>
      </c>
      <c r="N44" s="111" t="n">
        <v>2.28963531546304</v>
      </c>
      <c r="O44" s="111" t="n">
        <v>0.0405765910821802</v>
      </c>
      <c r="P44" s="111" t="n">
        <v>0.00965536231143346</v>
      </c>
      <c r="Q44" s="111" t="s">
        <v>82</v>
      </c>
      <c r="R44" s="111" t="s">
        <v>82</v>
      </c>
      <c r="S44" s="111" t="s">
        <v>82</v>
      </c>
      <c r="T44" s="111" t="s">
        <v>82</v>
      </c>
      <c r="U44" s="111" t="s">
        <v>82</v>
      </c>
      <c r="V44" s="111" t="s">
        <v>82</v>
      </c>
      <c r="W44" s="111" t="n">
        <v>5.11832597463753</v>
      </c>
      <c r="X44" s="111" t="s">
        <v>82</v>
      </c>
      <c r="Y44" s="111" t="s">
        <v>82</v>
      </c>
      <c r="Z44" s="111" t="s">
        <v>82</v>
      </c>
      <c r="AA44" s="111" t="s">
        <v>82</v>
      </c>
      <c r="AB44" s="111" t="n">
        <v>4.58667455838795</v>
      </c>
      <c r="AC44" s="111" t="n">
        <v>0.026276118961302</v>
      </c>
      <c r="AD44" s="111" t="s">
        <v>83</v>
      </c>
      <c r="AE44" s="111" t="n">
        <v>2.76115119758563</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23.4929012539024</v>
      </c>
      <c r="G45" s="100" t="n">
        <v>1.52881129893371</v>
      </c>
      <c r="H45" s="100" t="n">
        <v>1.72803419123995</v>
      </c>
      <c r="I45" s="100" t="n">
        <v>0.00555941894930646</v>
      </c>
      <c r="J45" s="100" t="n">
        <v>1.21052351086842</v>
      </c>
      <c r="K45" s="100" t="n">
        <v>1.27220959986842</v>
      </c>
      <c r="L45" s="100" t="s">
        <v>82</v>
      </c>
      <c r="M45" s="100" t="n">
        <v>6.79160943413172</v>
      </c>
      <c r="N45" s="100" t="n">
        <v>0.00500515913569011</v>
      </c>
      <c r="O45" s="100" t="n">
        <v>0.000521159135690108</v>
      </c>
      <c r="P45" s="100" t="n">
        <v>0.00200180569749154</v>
      </c>
      <c r="Q45" s="100" t="s">
        <v>82</v>
      </c>
      <c r="R45" s="100" t="s">
        <v>82</v>
      </c>
      <c r="S45" s="100" t="s">
        <v>82</v>
      </c>
      <c r="T45" s="100" t="s">
        <v>82</v>
      </c>
      <c r="U45" s="100" t="s">
        <v>82</v>
      </c>
      <c r="V45" s="100" t="s">
        <v>82</v>
      </c>
      <c r="W45" s="100" t="n">
        <v>0.15679049131478</v>
      </c>
      <c r="X45" s="100" t="s">
        <v>82</v>
      </c>
      <c r="Y45" s="100" t="s">
        <v>82</v>
      </c>
      <c r="Z45" s="100" t="s">
        <v>82</v>
      </c>
      <c r="AA45" s="100" t="s">
        <v>82</v>
      </c>
      <c r="AB45" s="100" t="n">
        <v>0.0209185714208344</v>
      </c>
      <c r="AC45" s="100" t="n">
        <v>0.000283752462955919</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06.219086258501</v>
      </c>
      <c r="G46" s="111" t="n">
        <v>170.992379847088</v>
      </c>
      <c r="H46" s="111" t="n">
        <v>176.131605426744</v>
      </c>
      <c r="I46" s="111" t="n">
        <v>0.0253710630437461</v>
      </c>
      <c r="J46" s="111" t="n">
        <v>18.142616947428</v>
      </c>
      <c r="K46" s="111" t="n">
        <v>18.3942586541559</v>
      </c>
      <c r="L46" s="100" t="s">
        <v>82</v>
      </c>
      <c r="M46" s="111" t="n">
        <v>389.026622957868</v>
      </c>
      <c r="N46" s="111" t="n">
        <v>24.678581628346</v>
      </c>
      <c r="O46" s="111" t="n">
        <v>5.59990858039205</v>
      </c>
      <c r="P46" s="111" t="n">
        <v>4.28118804106704</v>
      </c>
      <c r="Q46" s="111" t="s">
        <v>82</v>
      </c>
      <c r="R46" s="111" t="s">
        <v>82</v>
      </c>
      <c r="S46" s="111" t="s">
        <v>82</v>
      </c>
      <c r="T46" s="111" t="s">
        <v>82</v>
      </c>
      <c r="U46" s="111" t="s">
        <v>82</v>
      </c>
      <c r="V46" s="111" t="s">
        <v>82</v>
      </c>
      <c r="W46" s="111" t="n">
        <v>5.65657377740298</v>
      </c>
      <c r="X46" s="111" t="s">
        <v>82</v>
      </c>
      <c r="Y46" s="111" t="s">
        <v>82</v>
      </c>
      <c r="Z46" s="111" t="s">
        <v>82</v>
      </c>
      <c r="AA46" s="111" t="s">
        <v>82</v>
      </c>
      <c r="AB46" s="111" t="n">
        <v>7.69479595368531</v>
      </c>
      <c r="AC46" s="111" t="n">
        <v>0.238084694281754</v>
      </c>
      <c r="AD46" s="111" t="s">
        <v>83</v>
      </c>
      <c r="AE46" s="111" t="n">
        <v>0.877772099011714</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0.6611527145186</v>
      </c>
      <c r="G47" s="111" t="n">
        <v>3.36328948024555</v>
      </c>
      <c r="H47" s="111" t="n">
        <v>0.439951175598761</v>
      </c>
      <c r="I47" s="111" t="n">
        <v>0.0133975378306584</v>
      </c>
      <c r="J47" s="111" t="n">
        <v>4.61509266216508</v>
      </c>
      <c r="K47" s="111" t="n">
        <v>1.16416186564189</v>
      </c>
      <c r="L47" s="100" t="s">
        <v>82</v>
      </c>
      <c r="M47" s="111" t="n">
        <v>30.501837276148</v>
      </c>
      <c r="N47" s="111" t="n">
        <v>2.23590081668799</v>
      </c>
      <c r="O47" s="111" t="n">
        <v>0.160248309336639</v>
      </c>
      <c r="P47" s="111" t="n">
        <v>5.23111383144669E-007</v>
      </c>
      <c r="Q47" s="111" t="s">
        <v>82</v>
      </c>
      <c r="R47" s="111" t="s">
        <v>82</v>
      </c>
      <c r="S47" s="111" t="s">
        <v>82</v>
      </c>
      <c r="T47" s="111" t="s">
        <v>82</v>
      </c>
      <c r="U47" s="111" t="s">
        <v>82</v>
      </c>
      <c r="V47" s="111" t="s">
        <v>82</v>
      </c>
      <c r="W47" s="111" t="n">
        <v>20.4072238875609</v>
      </c>
      <c r="X47" s="111" t="s">
        <v>82</v>
      </c>
      <c r="Y47" s="111" t="s">
        <v>82</v>
      </c>
      <c r="Z47" s="111" t="s">
        <v>82</v>
      </c>
      <c r="AA47" s="111" t="s">
        <v>82</v>
      </c>
      <c r="AB47" s="111" t="n">
        <v>10.4264054263631</v>
      </c>
      <c r="AC47" s="111" t="n">
        <v>0.000266986829929509</v>
      </c>
      <c r="AD47" s="111" t="s">
        <v>83</v>
      </c>
      <c r="AE47" s="111" t="n">
        <v>13.5761957538654</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00.095332325035</v>
      </c>
      <c r="G48" s="111" t="n">
        <v>74.1022277854165</v>
      </c>
      <c r="H48" s="111" t="n">
        <v>232.656261811452</v>
      </c>
      <c r="I48" s="111" t="n">
        <v>1.14625691050178</v>
      </c>
      <c r="J48" s="111" t="n">
        <v>23.0034980303094</v>
      </c>
      <c r="K48" s="111" t="n">
        <v>35.8602157763653</v>
      </c>
      <c r="L48" s="100" t="s">
        <v>82</v>
      </c>
      <c r="M48" s="111" t="n">
        <v>475.066785475436</v>
      </c>
      <c r="N48" s="111" t="n">
        <v>123.684386591325</v>
      </c>
      <c r="O48" s="111" t="n">
        <v>14.368809241026</v>
      </c>
      <c r="P48" s="111" t="n">
        <v>3.13274132094158</v>
      </c>
      <c r="Q48" s="111" t="s">
        <v>82</v>
      </c>
      <c r="R48" s="111" t="s">
        <v>82</v>
      </c>
      <c r="S48" s="111" t="s">
        <v>82</v>
      </c>
      <c r="T48" s="111" t="s">
        <v>82</v>
      </c>
      <c r="U48" s="111" t="s">
        <v>82</v>
      </c>
      <c r="V48" s="111" t="s">
        <v>82</v>
      </c>
      <c r="W48" s="111" t="n">
        <v>147.984695979593</v>
      </c>
      <c r="X48" s="111" t="s">
        <v>82</v>
      </c>
      <c r="Y48" s="111" t="s">
        <v>82</v>
      </c>
      <c r="Z48" s="111" t="s">
        <v>82</v>
      </c>
      <c r="AA48" s="111" t="s">
        <v>82</v>
      </c>
      <c r="AB48" s="111" t="n">
        <v>66.1805241673214</v>
      </c>
      <c r="AC48" s="111" t="n">
        <v>4.63559880452312</v>
      </c>
      <c r="AD48" s="111" t="s">
        <v>83</v>
      </c>
      <c r="AE48" s="111" t="n">
        <v>33.2955799214882</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6.18430182430601</v>
      </c>
      <c r="G49" s="111" t="n">
        <v>3.69584887438781</v>
      </c>
      <c r="H49" s="111" t="n">
        <v>0.289774283120025</v>
      </c>
      <c r="I49" s="111" t="n">
        <v>0.000855983</v>
      </c>
      <c r="J49" s="111" t="n">
        <v>0.545442231380889</v>
      </c>
      <c r="K49" s="111" t="n">
        <v>0.635231269380889</v>
      </c>
      <c r="L49" s="100" t="s">
        <v>82</v>
      </c>
      <c r="M49" s="111" t="n">
        <v>45.7695149933319</v>
      </c>
      <c r="N49" s="111" t="n">
        <v>0.000860362126980395</v>
      </c>
      <c r="O49" s="111" t="n">
        <v>0.000341423190763282</v>
      </c>
      <c r="P49" s="111" t="n">
        <v>0.000220450629549264</v>
      </c>
      <c r="Q49" s="111" t="s">
        <v>82</v>
      </c>
      <c r="R49" s="111" t="s">
        <v>82</v>
      </c>
      <c r="S49" s="111" t="s">
        <v>82</v>
      </c>
      <c r="T49" s="111" t="s">
        <v>82</v>
      </c>
      <c r="U49" s="111" t="s">
        <v>82</v>
      </c>
      <c r="V49" s="111" t="s">
        <v>82</v>
      </c>
      <c r="W49" s="111" t="n">
        <v>0.0548569160178566</v>
      </c>
      <c r="X49" s="111" t="s">
        <v>82</v>
      </c>
      <c r="Y49" s="111" t="s">
        <v>82</v>
      </c>
      <c r="Z49" s="111" t="s">
        <v>82</v>
      </c>
      <c r="AA49" s="111" t="s">
        <v>82</v>
      </c>
      <c r="AB49" s="111" t="n">
        <v>0.00906035011362067</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38.996403324766</v>
      </c>
      <c r="G50" s="111" t="n">
        <v>981.219982747673</v>
      </c>
      <c r="H50" s="111" t="n">
        <v>645.350978842157</v>
      </c>
      <c r="I50" s="111" t="n">
        <v>8.07420515408611</v>
      </c>
      <c r="J50" s="111" t="n">
        <v>572.222897360329</v>
      </c>
      <c r="K50" s="111" t="n">
        <v>579.838623707881</v>
      </c>
      <c r="L50" s="100" t="s">
        <v>82</v>
      </c>
      <c r="M50" s="111" t="n">
        <v>7093.78404847805</v>
      </c>
      <c r="N50" s="111" t="n">
        <v>265.314438602811</v>
      </c>
      <c r="O50" s="111" t="n">
        <v>39.7610433611404</v>
      </c>
      <c r="P50" s="111" t="n">
        <v>5.63981980714303</v>
      </c>
      <c r="Q50" s="111" t="s">
        <v>82</v>
      </c>
      <c r="R50" s="111" t="s">
        <v>82</v>
      </c>
      <c r="S50" s="111" t="s">
        <v>82</v>
      </c>
      <c r="T50" s="111" t="s">
        <v>82</v>
      </c>
      <c r="U50" s="111" t="s">
        <v>82</v>
      </c>
      <c r="V50" s="111" t="s">
        <v>82</v>
      </c>
      <c r="W50" s="111" t="n">
        <v>1492.88457071053</v>
      </c>
      <c r="X50" s="111" t="s">
        <v>82</v>
      </c>
      <c r="Y50" s="111" t="s">
        <v>82</v>
      </c>
      <c r="Z50" s="111" t="s">
        <v>82</v>
      </c>
      <c r="AA50" s="111" t="s">
        <v>82</v>
      </c>
      <c r="AB50" s="111" t="n">
        <v>1281.57149352232</v>
      </c>
      <c r="AC50" s="111" t="n">
        <v>56.8342284804716</v>
      </c>
      <c r="AD50" s="111" t="s">
        <v>83</v>
      </c>
      <c r="AE50" s="111" t="n">
        <v>853.177337326567</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6.56435059430597</v>
      </c>
      <c r="G51" s="111" t="n">
        <v>42.6438199955059</v>
      </c>
      <c r="H51" s="111" t="n">
        <v>0.286621306501022</v>
      </c>
      <c r="I51" s="111" t="n">
        <v>0.0127303023265322</v>
      </c>
      <c r="J51" s="111" t="n">
        <v>0.659835076152957</v>
      </c>
      <c r="K51" s="111" t="n">
        <v>0.522161673838184</v>
      </c>
      <c r="L51" s="100" t="s">
        <v>82</v>
      </c>
      <c r="M51" s="111" t="n">
        <v>297.996621654815</v>
      </c>
      <c r="N51" s="111" t="n">
        <v>10.0615347728055</v>
      </c>
      <c r="O51" s="111" t="n">
        <v>0.127875110312588</v>
      </c>
      <c r="P51" s="111" t="n">
        <v>0.226535333606083</v>
      </c>
      <c r="Q51" s="111" t="s">
        <v>82</v>
      </c>
      <c r="R51" s="111" t="s">
        <v>82</v>
      </c>
      <c r="S51" s="111" t="s">
        <v>82</v>
      </c>
      <c r="T51" s="111" t="s">
        <v>82</v>
      </c>
      <c r="U51" s="111" t="s">
        <v>82</v>
      </c>
      <c r="V51" s="111" t="s">
        <v>82</v>
      </c>
      <c r="W51" s="111" t="n">
        <v>65.9488483638379</v>
      </c>
      <c r="X51" s="111" t="s">
        <v>82</v>
      </c>
      <c r="Y51" s="111" t="s">
        <v>82</v>
      </c>
      <c r="Z51" s="111" t="s">
        <v>82</v>
      </c>
      <c r="AA51" s="111" t="s">
        <v>82</v>
      </c>
      <c r="AB51" s="111" t="n">
        <v>148.868303581315</v>
      </c>
      <c r="AC51" s="111" t="n">
        <v>0.0123605767460344</v>
      </c>
      <c r="AD51" s="111" t="s">
        <v>83</v>
      </c>
      <c r="AE51" s="111" t="n">
        <v>133.513820966245</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4.6625108111317</v>
      </c>
      <c r="G52" s="111" t="n">
        <v>9.39134367879638</v>
      </c>
      <c r="H52" s="111" t="n">
        <v>22.8640453671654</v>
      </c>
      <c r="I52" s="111" t="n">
        <v>0.187437218126021</v>
      </c>
      <c r="J52" s="111" t="n">
        <v>16.174477839196</v>
      </c>
      <c r="K52" s="111" t="n">
        <v>28.215284716748</v>
      </c>
      <c r="L52" s="100" t="s">
        <v>82</v>
      </c>
      <c r="M52" s="111" t="n">
        <v>88.6073013608828</v>
      </c>
      <c r="N52" s="111" t="n">
        <v>35.3156942698943</v>
      </c>
      <c r="O52" s="111" t="n">
        <v>8.54680646998487</v>
      </c>
      <c r="P52" s="111" t="n">
        <v>0.475676982211713</v>
      </c>
      <c r="Q52" s="111" t="s">
        <v>82</v>
      </c>
      <c r="R52" s="111" t="s">
        <v>82</v>
      </c>
      <c r="S52" s="111" t="s">
        <v>82</v>
      </c>
      <c r="T52" s="111" t="s">
        <v>82</v>
      </c>
      <c r="U52" s="111" t="s">
        <v>82</v>
      </c>
      <c r="V52" s="111" t="s">
        <v>82</v>
      </c>
      <c r="W52" s="111" t="n">
        <v>20.5514601979246</v>
      </c>
      <c r="X52" s="111" t="s">
        <v>82</v>
      </c>
      <c r="Y52" s="111" t="s">
        <v>82</v>
      </c>
      <c r="Z52" s="111" t="s">
        <v>82</v>
      </c>
      <c r="AA52" s="111" t="s">
        <v>82</v>
      </c>
      <c r="AB52" s="111" t="n">
        <v>38.6005551406079</v>
      </c>
      <c r="AC52" s="111" t="n">
        <v>3.62625412929023</v>
      </c>
      <c r="AD52" s="111" t="s">
        <v>83</v>
      </c>
      <c r="AE52" s="111" t="n">
        <v>8.04434560153363</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591.424299391604</v>
      </c>
      <c r="G53" s="111" t="n">
        <v>157.711519557027</v>
      </c>
      <c r="H53" s="111" t="n">
        <v>68.8916783726371</v>
      </c>
      <c r="I53" s="111" t="n">
        <v>0.335791700425351</v>
      </c>
      <c r="J53" s="111" t="n">
        <v>81.882271141994</v>
      </c>
      <c r="K53" s="111" t="n">
        <v>87.8393504453326</v>
      </c>
      <c r="L53" s="100" t="s">
        <v>82</v>
      </c>
      <c r="M53" s="111" t="n">
        <v>550.420806295008</v>
      </c>
      <c r="N53" s="111" t="n">
        <v>18.3385705588958</v>
      </c>
      <c r="O53" s="111" t="n">
        <v>0.109906227970767</v>
      </c>
      <c r="P53" s="111" t="n">
        <v>0.0326471783811678</v>
      </c>
      <c r="Q53" s="111" t="s">
        <v>82</v>
      </c>
      <c r="R53" s="111" t="s">
        <v>82</v>
      </c>
      <c r="S53" s="111" t="s">
        <v>82</v>
      </c>
      <c r="T53" s="111" t="s">
        <v>82</v>
      </c>
      <c r="U53" s="111" t="s">
        <v>82</v>
      </c>
      <c r="V53" s="111" t="s">
        <v>82</v>
      </c>
      <c r="W53" s="111" t="n">
        <v>17.1274423863815</v>
      </c>
      <c r="X53" s="111" t="s">
        <v>82</v>
      </c>
      <c r="Y53" s="111" t="s">
        <v>82</v>
      </c>
      <c r="Z53" s="111" t="s">
        <v>82</v>
      </c>
      <c r="AA53" s="111" t="s">
        <v>82</v>
      </c>
      <c r="AB53" s="111" t="n">
        <v>8.88053746563012</v>
      </c>
      <c r="AC53" s="111" t="n">
        <v>0.571429297319749</v>
      </c>
      <c r="AD53" s="111" t="s">
        <v>83</v>
      </c>
      <c r="AE53" s="111" t="n">
        <v>7.19878644020105</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101.73453551012</v>
      </c>
      <c r="G54" s="111" t="n">
        <v>5.60990484485969</v>
      </c>
      <c r="H54" s="111" t="n">
        <v>14.5006811589407</v>
      </c>
      <c r="I54" s="111" t="n">
        <v>0.0155083807058824</v>
      </c>
      <c r="J54" s="111" t="n">
        <v>3.90003798368338</v>
      </c>
      <c r="K54" s="111" t="n">
        <v>3.94884057512338</v>
      </c>
      <c r="L54" s="100" t="s">
        <v>82</v>
      </c>
      <c r="M54" s="111" t="n">
        <v>12.940313826718</v>
      </c>
      <c r="N54" s="111" t="n">
        <v>1.16814537075147</v>
      </c>
      <c r="O54" s="111" t="n">
        <v>3.96194776089422</v>
      </c>
      <c r="P54" s="111" t="n">
        <v>2.54244965535909</v>
      </c>
      <c r="Q54" s="111" t="s">
        <v>82</v>
      </c>
      <c r="R54" s="111" t="s">
        <v>82</v>
      </c>
      <c r="S54" s="111" t="s">
        <v>82</v>
      </c>
      <c r="T54" s="111" t="s">
        <v>82</v>
      </c>
      <c r="U54" s="111" t="s">
        <v>82</v>
      </c>
      <c r="V54" s="111" t="s">
        <v>82</v>
      </c>
      <c r="W54" s="111" t="n">
        <v>2.8903732417191</v>
      </c>
      <c r="X54" s="111" t="s">
        <v>82</v>
      </c>
      <c r="Y54" s="111" t="s">
        <v>82</v>
      </c>
      <c r="Z54" s="111" t="s">
        <v>82</v>
      </c>
      <c r="AA54" s="111" t="s">
        <v>82</v>
      </c>
      <c r="AB54" s="111" t="n">
        <v>0.323687712414185</v>
      </c>
      <c r="AC54" s="111" t="n">
        <v>0.165447994995634</v>
      </c>
      <c r="AD54" s="111" t="s">
        <v>83</v>
      </c>
      <c r="AE54" s="111" t="n">
        <v>0.20911933676</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24065467273535</v>
      </c>
      <c r="G55" s="111" t="n">
        <v>1.08915847535601</v>
      </c>
      <c r="H55" s="111" t="n">
        <v>2.04639439961894</v>
      </c>
      <c r="I55" s="111" t="n">
        <v>0.0184457288375673</v>
      </c>
      <c r="J55" s="111" t="n">
        <v>0.304439863807129</v>
      </c>
      <c r="K55" s="111" t="n">
        <v>0.786102685092636</v>
      </c>
      <c r="L55" s="100" t="s">
        <v>82</v>
      </c>
      <c r="M55" s="111" t="n">
        <v>7.44148741675547</v>
      </c>
      <c r="N55" s="111" t="s">
        <v>83</v>
      </c>
      <c r="O55" s="111" t="s">
        <v>83</v>
      </c>
      <c r="P55" s="111" t="n">
        <v>0.0006256746146304</v>
      </c>
      <c r="Q55" s="111" t="s">
        <v>82</v>
      </c>
      <c r="R55" s="111" t="s">
        <v>82</v>
      </c>
      <c r="S55" s="111" t="s">
        <v>82</v>
      </c>
      <c r="T55" s="111" t="s">
        <v>82</v>
      </c>
      <c r="U55" s="111" t="s">
        <v>82</v>
      </c>
      <c r="V55" s="111" t="s">
        <v>82</v>
      </c>
      <c r="W55" s="111" t="n">
        <v>0.0849688336299049</v>
      </c>
      <c r="X55" s="111" t="s">
        <v>82</v>
      </c>
      <c r="Y55" s="111" t="s">
        <v>82</v>
      </c>
      <c r="Z55" s="111" t="s">
        <v>82</v>
      </c>
      <c r="AA55" s="111" t="s">
        <v>82</v>
      </c>
      <c r="AB55" s="111" t="n">
        <v>0.0114783122805991</v>
      </c>
      <c r="AC55" s="111" t="n">
        <v>0.00280737098778449</v>
      </c>
      <c r="AD55" s="111" t="s">
        <v>83</v>
      </c>
      <c r="AE55" s="111" t="n">
        <v>0.005352770962924</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152.695482481978</v>
      </c>
      <c r="G56" s="111" t="n">
        <v>49.0108146040566</v>
      </c>
      <c r="H56" s="111" t="n">
        <v>9.39952723970476</v>
      </c>
      <c r="I56" s="111" t="n">
        <v>0.0528642592303695</v>
      </c>
      <c r="J56" s="111" t="n">
        <v>2.95288214031163</v>
      </c>
      <c r="K56" s="111" t="n">
        <v>3.02652111483165</v>
      </c>
      <c r="L56" s="100" t="s">
        <v>82</v>
      </c>
      <c r="M56" s="111" t="n">
        <v>202.084204514366</v>
      </c>
      <c r="N56" s="111" t="n">
        <v>4.05018378536348</v>
      </c>
      <c r="O56" s="111" t="n">
        <v>0.0244956937170158</v>
      </c>
      <c r="P56" s="111" t="n">
        <v>0.00733963800523498</v>
      </c>
      <c r="Q56" s="111" t="s">
        <v>82</v>
      </c>
      <c r="R56" s="111" t="s">
        <v>82</v>
      </c>
      <c r="S56" s="111" t="s">
        <v>82</v>
      </c>
      <c r="T56" s="111" t="s">
        <v>82</v>
      </c>
      <c r="U56" s="111" t="s">
        <v>82</v>
      </c>
      <c r="V56" s="111" t="s">
        <v>82</v>
      </c>
      <c r="W56" s="111" t="n">
        <v>0.120643791816762</v>
      </c>
      <c r="X56" s="111" t="s">
        <v>82</v>
      </c>
      <c r="Y56" s="111" t="s">
        <v>82</v>
      </c>
      <c r="Z56" s="111" t="s">
        <v>82</v>
      </c>
      <c r="AA56" s="111" t="s">
        <v>82</v>
      </c>
      <c r="AB56" s="111" t="n">
        <v>0.0262626942876412</v>
      </c>
      <c r="AC56" s="111" t="n">
        <v>3.17359299250465E-005</v>
      </c>
      <c r="AD56" s="111" t="s">
        <v>83</v>
      </c>
      <c r="AE56" s="111" t="s">
        <v>83</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s">
        <v>83</v>
      </c>
      <c r="G57" s="111" t="n">
        <v>0.0358</v>
      </c>
      <c r="H57" s="111" t="s">
        <v>83</v>
      </c>
      <c r="I57" s="111" t="n">
        <v>0.0505596954591443</v>
      </c>
      <c r="J57" s="111" t="n">
        <v>19.7160942806891</v>
      </c>
      <c r="K57" s="111" t="n">
        <v>39.2958784053961</v>
      </c>
      <c r="L57" s="100" t="s">
        <v>82</v>
      </c>
      <c r="M57" s="111" t="s">
        <v>83</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46462542524536</v>
      </c>
      <c r="G58" s="111" t="n">
        <v>9.16381196957596</v>
      </c>
      <c r="H58" s="111" t="n">
        <v>12.3885608663001</v>
      </c>
      <c r="I58" s="111" t="n">
        <v>0.700610885785986</v>
      </c>
      <c r="J58" s="111" t="n">
        <v>3.90537325599037</v>
      </c>
      <c r="K58" s="111" t="n">
        <v>6.62187532681288</v>
      </c>
      <c r="L58" s="100" t="s">
        <v>82</v>
      </c>
      <c r="M58" s="111" t="n">
        <v>46.5340498956521</v>
      </c>
      <c r="N58" s="111" t="n">
        <v>24.7396595886557</v>
      </c>
      <c r="O58" s="111" t="n">
        <v>2.25903741233247</v>
      </c>
      <c r="P58" s="111" t="n">
        <v>0.889905176980361</v>
      </c>
      <c r="Q58" s="111" t="s">
        <v>82</v>
      </c>
      <c r="R58" s="111" t="s">
        <v>82</v>
      </c>
      <c r="S58" s="111" t="s">
        <v>82</v>
      </c>
      <c r="T58" s="111" t="s">
        <v>82</v>
      </c>
      <c r="U58" s="111" t="s">
        <v>82</v>
      </c>
      <c r="V58" s="111" t="s">
        <v>82</v>
      </c>
      <c r="W58" s="111" t="n">
        <v>41.8441647303937</v>
      </c>
      <c r="X58" s="111" t="s">
        <v>82</v>
      </c>
      <c r="Y58" s="111" t="s">
        <v>82</v>
      </c>
      <c r="Z58" s="111" t="s">
        <v>82</v>
      </c>
      <c r="AA58" s="111" t="s">
        <v>82</v>
      </c>
      <c r="AB58" s="111" t="n">
        <v>46.8780650685983</v>
      </c>
      <c r="AC58" s="111" t="s">
        <v>83</v>
      </c>
      <c r="AD58" s="111" t="s">
        <v>83</v>
      </c>
      <c r="AE58" s="111" t="n">
        <v>12.1714</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461011460825</v>
      </c>
      <c r="G59" s="108" t="n">
        <v>0.00024817282142</v>
      </c>
      <c r="H59" s="108" t="n">
        <v>0.01097750021803</v>
      </c>
      <c r="I59" s="108" t="s">
        <v>83</v>
      </c>
      <c r="J59" s="108" t="n">
        <v>0.0836710311846427</v>
      </c>
      <c r="K59" s="108" t="n">
        <v>1.02522034394881</v>
      </c>
      <c r="L59" s="100" t="s">
        <v>82</v>
      </c>
      <c r="M59" s="108" t="n">
        <v>0.0012408641071</v>
      </c>
      <c r="N59" s="108" t="s">
        <v>83</v>
      </c>
      <c r="O59" s="108" t="s">
        <v>83</v>
      </c>
      <c r="P59" s="108" t="s">
        <v>83</v>
      </c>
      <c r="Q59" s="108" t="s">
        <v>82</v>
      </c>
      <c r="R59" s="108" t="s">
        <v>82</v>
      </c>
      <c r="S59" s="108" t="s">
        <v>82</v>
      </c>
      <c r="T59" s="108" t="s">
        <v>82</v>
      </c>
      <c r="U59" s="108" t="s">
        <v>82</v>
      </c>
      <c r="V59" s="108" t="s">
        <v>82</v>
      </c>
      <c r="W59" s="108" t="n">
        <v>1.09566463399794</v>
      </c>
      <c r="X59" s="108" t="s">
        <v>82</v>
      </c>
      <c r="Y59" s="108" t="s">
        <v>82</v>
      </c>
      <c r="Z59" s="108" t="s">
        <v>82</v>
      </c>
      <c r="AA59" s="108" t="s">
        <v>82</v>
      </c>
      <c r="AB59" s="108" t="n">
        <v>13.5127513918811</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2.490777817</v>
      </c>
      <c r="G60" s="111" t="n">
        <v>338.976480875225</v>
      </c>
      <c r="H60" s="111" t="n">
        <v>25.141174339754</v>
      </c>
      <c r="I60" s="111" t="s">
        <v>83</v>
      </c>
      <c r="J60" s="111" t="n">
        <v>0.0007502</v>
      </c>
      <c r="K60" s="111" t="n">
        <v>0.00272</v>
      </c>
      <c r="L60" s="100" t="s">
        <v>82</v>
      </c>
      <c r="M60" s="111" t="n">
        <v>4.5301449006</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3.4507579993121</v>
      </c>
      <c r="G61" s="111" t="n">
        <v>222.85517288907</v>
      </c>
      <c r="H61" s="111" t="n">
        <v>160.379690702336</v>
      </c>
      <c r="I61" s="111" t="n">
        <v>0.0561492648</v>
      </c>
      <c r="J61" s="111" t="n">
        <v>2.11425788393393</v>
      </c>
      <c r="K61" s="111" t="n">
        <v>2.79961646056396</v>
      </c>
      <c r="L61" s="100" t="s">
        <v>82</v>
      </c>
      <c r="M61" s="111" t="n">
        <v>22.6007351719366</v>
      </c>
      <c r="N61" s="111" t="s">
        <v>83</v>
      </c>
      <c r="O61" s="111" t="s">
        <v>83</v>
      </c>
      <c r="P61" s="111" t="s">
        <v>83</v>
      </c>
      <c r="Q61" s="111" t="s">
        <v>82</v>
      </c>
      <c r="R61" s="111" t="s">
        <v>82</v>
      </c>
      <c r="S61" s="111" t="s">
        <v>82</v>
      </c>
      <c r="T61" s="111" t="s">
        <v>82</v>
      </c>
      <c r="U61" s="111" t="s">
        <v>82</v>
      </c>
      <c r="V61" s="111" t="s">
        <v>82</v>
      </c>
      <c r="W61" s="111" t="n">
        <v>0.22746324</v>
      </c>
      <c r="X61" s="111" t="s">
        <v>82</v>
      </c>
      <c r="Y61" s="111" t="s">
        <v>82</v>
      </c>
      <c r="Z61" s="111" t="s">
        <v>82</v>
      </c>
      <c r="AA61" s="111" t="s">
        <v>82</v>
      </c>
      <c r="AB61" s="111" t="n">
        <v>1.5840084878424</v>
      </c>
      <c r="AC61" s="111" t="s">
        <v>83</v>
      </c>
      <c r="AD61" s="111" t="s">
        <v>83</v>
      </c>
      <c r="AE61" s="111" t="n">
        <v>10.935</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469</v>
      </c>
      <c r="G62" s="111" t="n">
        <v>345.007305660836</v>
      </c>
      <c r="H62" s="111" t="s">
        <v>83</v>
      </c>
      <c r="I62" s="111" t="n">
        <v>0.000134</v>
      </c>
      <c r="J62" s="111" t="n">
        <v>6.7E-006</v>
      </c>
      <c r="K62" s="111" t="n">
        <v>6.7E-006</v>
      </c>
      <c r="L62" s="100" t="s">
        <v>82</v>
      </c>
      <c r="M62" s="111" t="n">
        <v>0.00100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s">
        <v>83</v>
      </c>
      <c r="G63" s="111" t="n">
        <v>108.061970833333</v>
      </c>
      <c r="H63" s="111" t="n">
        <v>22.073</v>
      </c>
      <c r="I63" s="111" t="s">
        <v>83</v>
      </c>
      <c r="J63" s="111" t="s">
        <v>83</v>
      </c>
      <c r="K63" s="111" t="s">
        <v>83</v>
      </c>
      <c r="L63" s="100" t="s">
        <v>82</v>
      </c>
      <c r="M63" s="111" t="n">
        <v>0.009424</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4778581493735</v>
      </c>
      <c r="G64" s="111" t="n">
        <v>42.0221155575007</v>
      </c>
      <c r="H64" s="111" t="n">
        <v>50.7107850967267</v>
      </c>
      <c r="I64" s="111" t="n">
        <v>0.00142332409512</v>
      </c>
      <c r="J64" s="111" t="n">
        <v>1.45446636685231</v>
      </c>
      <c r="K64" s="111" t="n">
        <v>1.45446636685231</v>
      </c>
      <c r="L64" s="100" t="s">
        <v>82</v>
      </c>
      <c r="M64" s="111" t="n">
        <v>18.1210639038817</v>
      </c>
      <c r="N64" s="111" t="n">
        <v>0.0080329429268113</v>
      </c>
      <c r="O64" s="111" t="n">
        <v>0.0057411221755</v>
      </c>
      <c r="P64" s="111" t="n">
        <v>0.0012454459499</v>
      </c>
      <c r="Q64" s="111" t="s">
        <v>82</v>
      </c>
      <c r="R64" s="111" t="s">
        <v>82</v>
      </c>
      <c r="S64" s="111" t="s">
        <v>82</v>
      </c>
      <c r="T64" s="111" t="s">
        <v>82</v>
      </c>
      <c r="U64" s="111" t="s">
        <v>82</v>
      </c>
      <c r="V64" s="111" t="s">
        <v>82</v>
      </c>
      <c r="W64" s="111" t="n">
        <v>0.000250598040725</v>
      </c>
      <c r="X64" s="111" t="s">
        <v>82</v>
      </c>
      <c r="Y64" s="111" t="s">
        <v>82</v>
      </c>
      <c r="Z64" s="111" t="s">
        <v>82</v>
      </c>
      <c r="AA64" s="111" t="s">
        <v>82</v>
      </c>
      <c r="AB64" s="111" t="n">
        <v>3.4446733053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2.97328015</v>
      </c>
      <c r="G66" s="111" t="n">
        <v>1.359014248</v>
      </c>
      <c r="H66" s="111" t="n">
        <v>29.881610176</v>
      </c>
      <c r="I66" s="111" t="n">
        <v>1.312625778</v>
      </c>
      <c r="J66" s="111" t="n">
        <v>7.9144172046288</v>
      </c>
      <c r="K66" s="111" t="n">
        <v>13.1883210094245</v>
      </c>
      <c r="L66" s="100" t="s">
        <v>82</v>
      </c>
      <c r="M66" s="111" t="s">
        <v>83</v>
      </c>
      <c r="N66" s="111" t="n">
        <v>3.48805062316201</v>
      </c>
      <c r="O66" s="111" t="n">
        <v>0.273478286664</v>
      </c>
      <c r="P66" s="111" t="n">
        <v>2.29719745960535</v>
      </c>
      <c r="Q66" s="111" t="s">
        <v>82</v>
      </c>
      <c r="R66" s="111" t="s">
        <v>82</v>
      </c>
      <c r="S66" s="111" t="s">
        <v>82</v>
      </c>
      <c r="T66" s="111" t="s">
        <v>82</v>
      </c>
      <c r="U66" s="111" t="s">
        <v>82</v>
      </c>
      <c r="V66" s="111" t="s">
        <v>82</v>
      </c>
      <c r="W66" s="111" t="n">
        <v>10.2321526280929</v>
      </c>
      <c r="X66" s="111" t="s">
        <v>82</v>
      </c>
      <c r="Y66" s="111" t="s">
        <v>82</v>
      </c>
      <c r="Z66" s="111" t="s">
        <v>82</v>
      </c>
      <c r="AA66" s="111" t="s">
        <v>82</v>
      </c>
      <c r="AB66" s="111" t="n">
        <v>7.32919232</v>
      </c>
      <c r="AC66" s="111" t="n">
        <v>2.64382009821546</v>
      </c>
      <c r="AD66" s="111" t="s">
        <v>83</v>
      </c>
      <c r="AE66" s="111" t="n">
        <v>6.96406714891521</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1.3068122606389</v>
      </c>
      <c r="G67" s="111" t="n">
        <v>0.307395396478713</v>
      </c>
      <c r="H67" s="111" t="n">
        <v>0.553134004677727</v>
      </c>
      <c r="I67" s="111" t="s">
        <v>83</v>
      </c>
      <c r="J67" s="111" t="n">
        <v>1.19067046378431</v>
      </c>
      <c r="K67" s="111" t="n">
        <v>4.04007596901216</v>
      </c>
      <c r="L67" s="100" t="s">
        <v>82</v>
      </c>
      <c r="M67" s="111" t="n">
        <v>0.0904499162245946</v>
      </c>
      <c r="N67" s="111" t="n">
        <v>0.43059</v>
      </c>
      <c r="O67" s="111" t="n">
        <v>0.02239</v>
      </c>
      <c r="P67" s="111" t="n">
        <v>0.03551</v>
      </c>
      <c r="Q67" s="111" t="s">
        <v>82</v>
      </c>
      <c r="R67" s="111" t="s">
        <v>82</v>
      </c>
      <c r="S67" s="111" t="s">
        <v>82</v>
      </c>
      <c r="T67" s="111" t="s">
        <v>82</v>
      </c>
      <c r="U67" s="111" t="s">
        <v>82</v>
      </c>
      <c r="V67" s="111" t="s">
        <v>82</v>
      </c>
      <c r="W67" s="111" t="n">
        <v>0.28627552743578</v>
      </c>
      <c r="X67" s="111" t="s">
        <v>82</v>
      </c>
      <c r="Y67" s="111" t="s">
        <v>82</v>
      </c>
      <c r="Z67" s="111" t="s">
        <v>82</v>
      </c>
      <c r="AA67" s="111" t="s">
        <v>82</v>
      </c>
      <c r="AB67" s="111" t="s">
        <v>83</v>
      </c>
      <c r="AC67" s="111" t="n">
        <v>0.00926803580832017</v>
      </c>
      <c r="AD67" s="111" t="s">
        <v>83</v>
      </c>
      <c r="AE67" s="111" t="n">
        <v>0.704354466413534</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v>
      </c>
      <c r="K68" s="111" t="n">
        <v>0.04</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108135150761247</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76353749265301</v>
      </c>
      <c r="J69" s="111" t="n">
        <v>0.04059447</v>
      </c>
      <c r="K69" s="111" t="n">
        <v>0.048909</v>
      </c>
      <c r="L69" s="100" t="s">
        <v>82</v>
      </c>
      <c r="M69" s="111" t="n">
        <v>38.3875045386132</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1.49678546827696</v>
      </c>
      <c r="H70" s="111" t="s">
        <v>83</v>
      </c>
      <c r="I70" s="111" t="s">
        <v>83</v>
      </c>
      <c r="J70" s="111" t="n">
        <v>0.097029724</v>
      </c>
      <c r="K70" s="111" t="n">
        <v>0.208980046</v>
      </c>
      <c r="L70" s="100" t="s">
        <v>82</v>
      </c>
      <c r="M70" s="111" t="n">
        <v>10.497127951</v>
      </c>
      <c r="N70" s="111" t="s">
        <v>83</v>
      </c>
      <c r="O70" s="111" t="s">
        <v>83</v>
      </c>
      <c r="P70" s="111" t="s">
        <v>83</v>
      </c>
      <c r="Q70" s="111" t="s">
        <v>82</v>
      </c>
      <c r="R70" s="111" t="s">
        <v>82</v>
      </c>
      <c r="S70" s="111" t="s">
        <v>82</v>
      </c>
      <c r="T70" s="111" t="s">
        <v>82</v>
      </c>
      <c r="U70" s="111" t="s">
        <v>82</v>
      </c>
      <c r="V70" s="111" t="s">
        <v>82</v>
      </c>
      <c r="W70" s="111" t="n">
        <v>0.315288592917559</v>
      </c>
      <c r="X70" s="111" t="s">
        <v>82</v>
      </c>
      <c r="Y70" s="111" t="s">
        <v>82</v>
      </c>
      <c r="Z70" s="111" t="s">
        <v>82</v>
      </c>
      <c r="AA70" s="111" t="s">
        <v>82</v>
      </c>
      <c r="AB70" s="111" t="n">
        <v>0.00748756467191298</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1.124481286</v>
      </c>
      <c r="G71" s="111" t="n">
        <v>86.9973878159782</v>
      </c>
      <c r="H71" s="111" t="n">
        <v>2.11631825</v>
      </c>
      <c r="I71" s="111" t="s">
        <v>83</v>
      </c>
      <c r="J71" s="111" t="n">
        <v>5.32479134828051</v>
      </c>
      <c r="K71" s="111" t="n">
        <v>27.8352926333133</v>
      </c>
      <c r="L71" s="100" t="s">
        <v>82</v>
      </c>
      <c r="M71" s="111" t="n">
        <v>2.11433</v>
      </c>
      <c r="N71" s="111" t="s">
        <v>83</v>
      </c>
      <c r="O71" s="111" t="s">
        <v>83</v>
      </c>
      <c r="P71" s="111" t="s">
        <v>83</v>
      </c>
      <c r="Q71" s="111" t="s">
        <v>82</v>
      </c>
      <c r="R71" s="111" t="s">
        <v>82</v>
      </c>
      <c r="S71" s="111" t="s">
        <v>82</v>
      </c>
      <c r="T71" s="111" t="s">
        <v>82</v>
      </c>
      <c r="U71" s="111" t="s">
        <v>82</v>
      </c>
      <c r="V71" s="111" t="s">
        <v>82</v>
      </c>
      <c r="W71" s="111" t="n">
        <v>3.70691892925702</v>
      </c>
      <c r="X71" s="111" t="s">
        <v>82</v>
      </c>
      <c r="Y71" s="111" t="s">
        <v>82</v>
      </c>
      <c r="Z71" s="111" t="s">
        <v>82</v>
      </c>
      <c r="AA71" s="111" t="s">
        <v>82</v>
      </c>
      <c r="AB71" s="111" t="n">
        <v>36.9214955383657</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s">
        <v>83</v>
      </c>
      <c r="G72" s="111" t="s">
        <v>83</v>
      </c>
      <c r="H72" s="111" t="s">
        <v>83</v>
      </c>
      <c r="I72" s="111" t="s">
        <v>83</v>
      </c>
      <c r="J72" s="111" t="n">
        <v>39.2549936122695</v>
      </c>
      <c r="K72" s="111" t="n">
        <v>66.7063516067844</v>
      </c>
      <c r="L72" s="100" t="s">
        <v>82</v>
      </c>
      <c r="M72" s="111" t="s">
        <v>83</v>
      </c>
      <c r="N72" s="111" t="n">
        <v>1.56411551225191</v>
      </c>
      <c r="O72" s="111" t="n">
        <v>0.00896120000238419</v>
      </c>
      <c r="P72" s="111" t="n">
        <v>0.00131009999977648</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2.5112028594263</v>
      </c>
      <c r="K73" s="111" t="n">
        <v>41.690375694304</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6432826167931</v>
      </c>
      <c r="K74" s="111" t="n">
        <v>0.185110183337693</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26.491197052</v>
      </c>
      <c r="G75" s="111" t="n">
        <v>16.3096969480765</v>
      </c>
      <c r="H75" s="111" t="n">
        <v>29.96917350066</v>
      </c>
      <c r="I75" s="111" t="n">
        <v>2.14109236820774</v>
      </c>
      <c r="J75" s="111" t="n">
        <v>7.78232158913843</v>
      </c>
      <c r="K75" s="111" t="n">
        <v>13.6636449368929</v>
      </c>
      <c r="L75" s="100" t="s">
        <v>82</v>
      </c>
      <c r="M75" s="111" t="n">
        <v>10.1842170407654</v>
      </c>
      <c r="N75" s="111" t="n">
        <v>11.6364807495942</v>
      </c>
      <c r="O75" s="111" t="n">
        <v>0.123672560379163</v>
      </c>
      <c r="P75" s="111" t="n">
        <v>0.00326843773897314</v>
      </c>
      <c r="Q75" s="111" t="s">
        <v>82</v>
      </c>
      <c r="R75" s="111" t="s">
        <v>82</v>
      </c>
      <c r="S75" s="111" t="s">
        <v>82</v>
      </c>
      <c r="T75" s="111" t="s">
        <v>82</v>
      </c>
      <c r="U75" s="111" t="s">
        <v>82</v>
      </c>
      <c r="V75" s="111" t="s">
        <v>82</v>
      </c>
      <c r="W75" s="111" t="n">
        <v>1.62385255964353</v>
      </c>
      <c r="X75" s="111" t="s">
        <v>82</v>
      </c>
      <c r="Y75" s="111" t="s">
        <v>82</v>
      </c>
      <c r="Z75" s="111" t="s">
        <v>82</v>
      </c>
      <c r="AA75" s="111" t="s">
        <v>82</v>
      </c>
      <c r="AB75" s="111" t="n">
        <v>0.020114271</v>
      </c>
      <c r="AC75" s="111" t="s">
        <v>83</v>
      </c>
      <c r="AD75" s="111" t="s">
        <v>83</v>
      </c>
      <c r="AE75" s="111" t="n">
        <v>0.0484328</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13.0689282358156</v>
      </c>
      <c r="G76" s="111" t="n">
        <v>9.12952559007393</v>
      </c>
      <c r="H76" s="111" t="n">
        <v>0.639092869</v>
      </c>
      <c r="I76" s="111" t="n">
        <v>10.573359763482</v>
      </c>
      <c r="J76" s="111" t="s">
        <v>83</v>
      </c>
      <c r="K76" s="111" t="s">
        <v>83</v>
      </c>
      <c r="L76" s="100" t="s">
        <v>82</v>
      </c>
      <c r="M76" s="111" t="n">
        <v>22.609741961</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9.0664496187059</v>
      </c>
      <c r="G77" s="111" t="s">
        <v>83</v>
      </c>
      <c r="H77" s="111" t="s">
        <v>83</v>
      </c>
      <c r="I77" s="111" t="n">
        <v>1.60269653232876</v>
      </c>
      <c r="J77" s="111" t="n">
        <v>0.275636</v>
      </c>
      <c r="K77" s="111" t="n">
        <v>0.368754</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600155139170507</v>
      </c>
      <c r="G78" s="111" t="n">
        <v>0.392207805454601</v>
      </c>
      <c r="H78" s="111" t="s">
        <v>83</v>
      </c>
      <c r="I78" s="111" t="s">
        <v>83</v>
      </c>
      <c r="J78" s="111" t="n">
        <v>5.1263025E-005</v>
      </c>
      <c r="K78" s="111" t="n">
        <v>0.0003417535</v>
      </c>
      <c r="L78" s="100" t="s">
        <v>82</v>
      </c>
      <c r="M78" s="111" t="n">
        <v>0.3084304</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n">
        <v>0.284</v>
      </c>
      <c r="H79" s="111" t="n">
        <v>0.021525</v>
      </c>
      <c r="I79" s="111" t="s">
        <v>83</v>
      </c>
      <c r="J79" s="111" t="n">
        <v>0.35471984</v>
      </c>
      <c r="K79" s="111" t="n">
        <v>0.42436744</v>
      </c>
      <c r="L79" s="100" t="s">
        <v>82</v>
      </c>
      <c r="M79" s="111" t="n">
        <v>6.8932758</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15.0117539961061</v>
      </c>
      <c r="G80" s="108" t="n">
        <v>276.066895171033</v>
      </c>
      <c r="H80" s="108" t="n">
        <v>129.06330084507</v>
      </c>
      <c r="I80" s="108" t="n">
        <v>45.92861424083</v>
      </c>
      <c r="J80" s="108" t="n">
        <v>11.9233732997484</v>
      </c>
      <c r="K80" s="108" t="n">
        <v>15.5011737864052</v>
      </c>
      <c r="L80" s="100" t="s">
        <v>82</v>
      </c>
      <c r="M80" s="108" t="n">
        <v>167.012593723038</v>
      </c>
      <c r="N80" s="108" t="n">
        <v>109.975048706462</v>
      </c>
      <c r="O80" s="108" t="n">
        <v>0.535679213360151</v>
      </c>
      <c r="P80" s="108" t="n">
        <v>7.51767247131778</v>
      </c>
      <c r="Q80" s="108" t="s">
        <v>82</v>
      </c>
      <c r="R80" s="108" t="s">
        <v>82</v>
      </c>
      <c r="S80" s="108" t="s">
        <v>82</v>
      </c>
      <c r="T80" s="108" t="s">
        <v>82</v>
      </c>
      <c r="U80" s="108" t="s">
        <v>82</v>
      </c>
      <c r="V80" s="108" t="s">
        <v>82</v>
      </c>
      <c r="W80" s="108" t="n">
        <v>6.36303366017432</v>
      </c>
      <c r="X80" s="108" t="s">
        <v>82</v>
      </c>
      <c r="Y80" s="108" t="s">
        <v>82</v>
      </c>
      <c r="Z80" s="108" t="s">
        <v>82</v>
      </c>
      <c r="AA80" s="108" t="s">
        <v>82</v>
      </c>
      <c r="AB80" s="108" t="n">
        <v>6.33332265078818</v>
      </c>
      <c r="AC80" s="108" t="n">
        <v>78.8958415043875</v>
      </c>
      <c r="AD80" s="108" t="s">
        <v>83</v>
      </c>
      <c r="AE80" s="108" t="n">
        <v>6.78841195199696</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6796728</v>
      </c>
      <c r="K81" s="108" t="n">
        <v>0.054373824</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38.7967302775589</v>
      </c>
      <c r="G82" s="111" t="n">
        <v>17.7176414079687</v>
      </c>
      <c r="H82" s="111" t="n">
        <v>47.831846765778</v>
      </c>
      <c r="I82" s="111" t="n">
        <v>3.27078185625037</v>
      </c>
      <c r="J82" s="111" t="n">
        <v>52.2919339698792</v>
      </c>
      <c r="K82" s="111" t="n">
        <v>97.0485514446223</v>
      </c>
      <c r="L82" s="100" t="s">
        <v>82</v>
      </c>
      <c r="M82" s="111" t="n">
        <v>3082.73658335324</v>
      </c>
      <c r="N82" s="111" t="n">
        <v>773.308686767958</v>
      </c>
      <c r="O82" s="111" t="n">
        <v>23.3524112732207</v>
      </c>
      <c r="P82" s="111" t="n">
        <v>11.3239661315811</v>
      </c>
      <c r="Q82" s="111" t="s">
        <v>82</v>
      </c>
      <c r="R82" s="111" t="s">
        <v>82</v>
      </c>
      <c r="S82" s="111" t="s">
        <v>82</v>
      </c>
      <c r="T82" s="111" t="s">
        <v>82</v>
      </c>
      <c r="U82" s="111" t="s">
        <v>82</v>
      </c>
      <c r="V82" s="111" t="s">
        <v>82</v>
      </c>
      <c r="W82" s="111" t="n">
        <v>499.940170757373</v>
      </c>
      <c r="X82" s="111" t="s">
        <v>82</v>
      </c>
      <c r="Y82" s="111" t="s">
        <v>82</v>
      </c>
      <c r="Z82" s="111" t="s">
        <v>82</v>
      </c>
      <c r="AA82" s="111" t="s">
        <v>82</v>
      </c>
      <c r="AB82" s="111" t="n">
        <v>77.0565562708112</v>
      </c>
      <c r="AC82" s="111" t="n">
        <v>250.119572553506</v>
      </c>
      <c r="AD82" s="111" t="s">
        <v>83</v>
      </c>
      <c r="AE82" s="111" t="n">
        <v>847.635811657966</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31198145</v>
      </c>
      <c r="G83" s="111" t="n">
        <v>0.0429051422</v>
      </c>
      <c r="H83" s="111" t="n">
        <v>0.371887015</v>
      </c>
      <c r="I83" s="111" t="s">
        <v>83</v>
      </c>
      <c r="J83" s="111" t="n">
        <v>0.120318341266929</v>
      </c>
      <c r="K83" s="111" t="n">
        <v>0.182140245366148</v>
      </c>
      <c r="L83" s="100" t="s">
        <v>82</v>
      </c>
      <c r="M83" s="111" t="n">
        <v>84.49043406</v>
      </c>
      <c r="N83" s="111" t="n">
        <v>1.9954876765483</v>
      </c>
      <c r="O83" s="111" t="n">
        <v>0.0410147437145397</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2.406</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64985660394437</v>
      </c>
      <c r="G84" s="111" t="n">
        <v>1.206967125</v>
      </c>
      <c r="H84" s="111" t="n">
        <v>27.4212641868851</v>
      </c>
      <c r="I84" s="111" t="n">
        <v>0.000221</v>
      </c>
      <c r="J84" s="111" t="n">
        <v>6.44385337553391</v>
      </c>
      <c r="K84" s="111" t="n">
        <v>11.2892060456617</v>
      </c>
      <c r="L84" s="100" t="s">
        <v>82</v>
      </c>
      <c r="M84" s="111" t="n">
        <v>342.228351565259</v>
      </c>
      <c r="N84" s="111" t="n">
        <v>1.95563392004384</v>
      </c>
      <c r="O84" s="111" t="n">
        <v>0.335113608112052</v>
      </c>
      <c r="P84" s="111" t="n">
        <v>0.0148716315252589</v>
      </c>
      <c r="Q84" s="111" t="s">
        <v>82</v>
      </c>
      <c r="R84" s="111" t="s">
        <v>82</v>
      </c>
      <c r="S84" s="111" t="s">
        <v>82</v>
      </c>
      <c r="T84" s="111" t="s">
        <v>82</v>
      </c>
      <c r="U84" s="111" t="s">
        <v>82</v>
      </c>
      <c r="V84" s="111" t="s">
        <v>82</v>
      </c>
      <c r="W84" s="111" t="n">
        <v>25.7174367129604</v>
      </c>
      <c r="X84" s="111" t="s">
        <v>82</v>
      </c>
      <c r="Y84" s="111" t="s">
        <v>82</v>
      </c>
      <c r="Z84" s="111" t="s">
        <v>82</v>
      </c>
      <c r="AA84" s="111" t="s">
        <v>82</v>
      </c>
      <c r="AB84" s="111" t="n">
        <v>62.0098159765529</v>
      </c>
      <c r="AC84" s="111" t="n">
        <v>4065.7</v>
      </c>
      <c r="AD84" s="111" t="s">
        <v>83</v>
      </c>
      <c r="AE84" s="111" t="n">
        <v>0.289908775</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3</v>
      </c>
      <c r="G85" s="132" t="n">
        <v>0.033516667</v>
      </c>
      <c r="H85" s="132" t="n">
        <v>1.011</v>
      </c>
      <c r="I85" s="132" t="s">
        <v>83</v>
      </c>
      <c r="J85" s="132" t="n">
        <v>0.190040354762432</v>
      </c>
      <c r="K85" s="132" t="n">
        <v>0.253978007752654</v>
      </c>
      <c r="L85" s="100" t="s">
        <v>82</v>
      </c>
      <c r="M85" s="132" t="n">
        <v>3.660165</v>
      </c>
      <c r="N85" s="132" t="n">
        <v>17.8077872277015</v>
      </c>
      <c r="O85" s="132" t="n">
        <v>1.45834795320782</v>
      </c>
      <c r="P85" s="132" t="n">
        <v>0.0945067847303502</v>
      </c>
      <c r="Q85" s="132" t="s">
        <v>82</v>
      </c>
      <c r="R85" s="132" t="s">
        <v>82</v>
      </c>
      <c r="S85" s="132" t="s">
        <v>82</v>
      </c>
      <c r="T85" s="132" t="s">
        <v>82</v>
      </c>
      <c r="U85" s="132" t="s">
        <v>82</v>
      </c>
      <c r="V85" s="132" t="s">
        <v>82</v>
      </c>
      <c r="W85" s="132" t="n">
        <v>37.6297982071497</v>
      </c>
      <c r="X85" s="132" t="s">
        <v>82</v>
      </c>
      <c r="Y85" s="132" t="s">
        <v>82</v>
      </c>
      <c r="Z85" s="132" t="s">
        <v>82</v>
      </c>
      <c r="AA85" s="132" t="s">
        <v>82</v>
      </c>
      <c r="AB85" s="132" t="s">
        <v>83</v>
      </c>
      <c r="AC85" s="132" t="s">
        <v>83</v>
      </c>
      <c r="AD85" s="132" t="s">
        <v>83</v>
      </c>
      <c r="AE85" s="132" t="s">
        <v>83</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19735333</v>
      </c>
      <c r="H86" s="132" t="n">
        <v>4.565961</v>
      </c>
      <c r="I86" s="132" t="s">
        <v>83</v>
      </c>
      <c r="J86" s="132" t="n">
        <v>0.0560282283505578</v>
      </c>
      <c r="K86" s="132" t="n">
        <v>0.0775285081800734</v>
      </c>
      <c r="L86" s="100" t="s">
        <v>82</v>
      </c>
      <c r="M86" s="132" t="n">
        <v>1.01601239905749</v>
      </c>
      <c r="N86" s="132" t="n">
        <v>39.9949007571985</v>
      </c>
      <c r="O86" s="132" t="n">
        <v>0.350726025363596</v>
      </c>
      <c r="P86" s="132" t="n">
        <v>0.161517194072248</v>
      </c>
      <c r="Q86" s="132" t="s">
        <v>82</v>
      </c>
      <c r="R86" s="132" t="s">
        <v>82</v>
      </c>
      <c r="S86" s="132" t="s">
        <v>82</v>
      </c>
      <c r="T86" s="132" t="s">
        <v>82</v>
      </c>
      <c r="U86" s="132" t="s">
        <v>82</v>
      </c>
      <c r="V86" s="132" t="s">
        <v>82</v>
      </c>
      <c r="W86" s="132" t="n">
        <v>6.94898026331443</v>
      </c>
      <c r="X86" s="132" t="s">
        <v>82</v>
      </c>
      <c r="Y86" s="132" t="s">
        <v>82</v>
      </c>
      <c r="Z86" s="132" t="s">
        <v>82</v>
      </c>
      <c r="AA86" s="132" t="s">
        <v>82</v>
      </c>
      <c r="AB86" s="132" t="s">
        <v>83</v>
      </c>
      <c r="AC86" s="132" t="s">
        <v>83</v>
      </c>
      <c r="AD86" s="132" t="s">
        <v>83</v>
      </c>
      <c r="AE86" s="132" t="n">
        <v>368.7254458</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974</v>
      </c>
      <c r="H87" s="132" t="s">
        <v>83</v>
      </c>
      <c r="I87" s="132" t="s">
        <v>83</v>
      </c>
      <c r="J87" s="132" t="n">
        <v>0.3227022</v>
      </c>
      <c r="K87" s="132" t="n">
        <v>0.457826</v>
      </c>
      <c r="L87" s="100" t="s">
        <v>82</v>
      </c>
      <c r="M87" s="132" t="s">
        <v>83</v>
      </c>
      <c r="N87" s="132" t="s">
        <v>83</v>
      </c>
      <c r="O87" s="132" t="s">
        <v>83</v>
      </c>
      <c r="P87" s="132" t="s">
        <v>83</v>
      </c>
      <c r="Q87" s="132" t="s">
        <v>82</v>
      </c>
      <c r="R87" s="132" t="s">
        <v>82</v>
      </c>
      <c r="S87" s="132" t="s">
        <v>82</v>
      </c>
      <c r="T87" s="132" t="s">
        <v>82</v>
      </c>
      <c r="U87" s="132" t="s">
        <v>82</v>
      </c>
      <c r="V87" s="132" t="s">
        <v>82</v>
      </c>
      <c r="W87" s="132" t="n">
        <v>0.6498</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n">
        <v>0.0194</v>
      </c>
      <c r="G88" s="132" t="s">
        <v>83</v>
      </c>
      <c r="H88" s="132" t="n">
        <v>0.977845367</v>
      </c>
      <c r="I88" s="132" t="n">
        <v>0.040782</v>
      </c>
      <c r="J88" s="132" t="n">
        <v>0.153018977060643</v>
      </c>
      <c r="K88" s="132" t="n">
        <v>0.247024389864187</v>
      </c>
      <c r="L88" s="100" t="s">
        <v>82</v>
      </c>
      <c r="M88" s="132" t="n">
        <v>44.5258168068816</v>
      </c>
      <c r="N88" s="132" t="n">
        <v>26.3190348897174</v>
      </c>
      <c r="O88" s="132" t="n">
        <v>3.33766495154602</v>
      </c>
      <c r="P88" s="132" t="n">
        <v>2.23226994523551</v>
      </c>
      <c r="Q88" s="132" t="s">
        <v>82</v>
      </c>
      <c r="R88" s="132" t="s">
        <v>82</v>
      </c>
      <c r="S88" s="132" t="s">
        <v>82</v>
      </c>
      <c r="T88" s="132" t="s">
        <v>82</v>
      </c>
      <c r="U88" s="132" t="s">
        <v>82</v>
      </c>
      <c r="V88" s="132" t="s">
        <v>82</v>
      </c>
      <c r="W88" s="132" t="n">
        <v>9.115482</v>
      </c>
      <c r="X88" s="132" t="s">
        <v>82</v>
      </c>
      <c r="Y88" s="132" t="s">
        <v>82</v>
      </c>
      <c r="Z88" s="132" t="s">
        <v>82</v>
      </c>
      <c r="AA88" s="132" t="s">
        <v>82</v>
      </c>
      <c r="AB88" s="132" t="s">
        <v>83</v>
      </c>
      <c r="AC88" s="132" t="s">
        <v>83</v>
      </c>
      <c r="AD88" s="132" t="s">
        <v>83</v>
      </c>
      <c r="AE88" s="132" t="n">
        <v>210.618039</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1.27645553556311</v>
      </c>
      <c r="G89" s="132" t="n">
        <v>1.466016075</v>
      </c>
      <c r="H89" s="132" t="n">
        <v>8.14447316512665</v>
      </c>
      <c r="I89" s="132" t="n">
        <v>0.687136538937076</v>
      </c>
      <c r="J89" s="132" t="n">
        <v>11.2483662647562</v>
      </c>
      <c r="K89" s="132" t="n">
        <v>10.6425733788826</v>
      </c>
      <c r="L89" s="100" t="s">
        <v>82</v>
      </c>
      <c r="M89" s="132" t="n">
        <v>47.9562499677733</v>
      </c>
      <c r="N89" s="132" t="n">
        <v>267.676661126716</v>
      </c>
      <c r="O89" s="132" t="n">
        <v>5.80560259257531</v>
      </c>
      <c r="P89" s="132" t="n">
        <v>3.06847809047265</v>
      </c>
      <c r="Q89" s="132" t="s">
        <v>82</v>
      </c>
      <c r="R89" s="132" t="s">
        <v>82</v>
      </c>
      <c r="S89" s="132" t="s">
        <v>82</v>
      </c>
      <c r="T89" s="132" t="s">
        <v>82</v>
      </c>
      <c r="U89" s="132" t="s">
        <v>82</v>
      </c>
      <c r="V89" s="132" t="s">
        <v>82</v>
      </c>
      <c r="W89" s="132" t="n">
        <v>337.087165714527</v>
      </c>
      <c r="X89" s="132" t="s">
        <v>82</v>
      </c>
      <c r="Y89" s="132" t="s">
        <v>82</v>
      </c>
      <c r="Z89" s="132" t="s">
        <v>82</v>
      </c>
      <c r="AA89" s="132" t="s">
        <v>82</v>
      </c>
      <c r="AB89" s="132" t="n">
        <v>67.2983143254128</v>
      </c>
      <c r="AC89" s="132" t="n">
        <v>35.3638075663682</v>
      </c>
      <c r="AD89" s="132" t="s">
        <v>83</v>
      </c>
      <c r="AE89" s="132" t="n">
        <v>136.24463046066</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s">
        <v>83</v>
      </c>
      <c r="G90" s="132" t="s">
        <v>83</v>
      </c>
      <c r="H90" s="132" t="s">
        <v>83</v>
      </c>
      <c r="I90" s="132" t="s">
        <v>83</v>
      </c>
      <c r="J90" s="132" t="n">
        <v>0.0091538</v>
      </c>
      <c r="K90" s="132" t="n">
        <v>0.0551112647100577</v>
      </c>
      <c r="L90" s="100" t="s">
        <v>82</v>
      </c>
      <c r="M90" s="132" t="s">
        <v>83</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0.07</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18.211629852</v>
      </c>
      <c r="G91" s="111" t="n">
        <v>20.1361113953357</v>
      </c>
      <c r="H91" s="111" t="n">
        <v>35.5682293443333</v>
      </c>
      <c r="I91" s="111" t="n">
        <v>2.00799</v>
      </c>
      <c r="J91" s="111" t="n">
        <v>9.51649776001</v>
      </c>
      <c r="K91" s="111" t="n">
        <v>12.4359310486505</v>
      </c>
      <c r="L91" s="100" t="s">
        <v>82</v>
      </c>
      <c r="M91" s="111" t="n">
        <v>18.888595228</v>
      </c>
      <c r="N91" s="111" t="n">
        <v>0.327216036201551</v>
      </c>
      <c r="O91" s="111" t="n">
        <v>0.0708968078436694</v>
      </c>
      <c r="P91" s="111" t="n">
        <v>0.015362</v>
      </c>
      <c r="Q91" s="111" t="s">
        <v>82</v>
      </c>
      <c r="R91" s="111" t="s">
        <v>82</v>
      </c>
      <c r="S91" s="111" t="s">
        <v>82</v>
      </c>
      <c r="T91" s="111" t="s">
        <v>82</v>
      </c>
      <c r="U91" s="111" t="s">
        <v>82</v>
      </c>
      <c r="V91" s="111" t="s">
        <v>82</v>
      </c>
      <c r="W91" s="111" t="n">
        <v>0.570453957493988</v>
      </c>
      <c r="X91" s="111" t="s">
        <v>82</v>
      </c>
      <c r="Y91" s="111" t="s">
        <v>82</v>
      </c>
      <c r="Z91" s="111" t="s">
        <v>82</v>
      </c>
      <c r="AA91" s="111" t="s">
        <v>82</v>
      </c>
      <c r="AB91" s="111" t="n">
        <v>0.0168982</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s">
        <v>83</v>
      </c>
      <c r="G92" s="111" t="n">
        <v>262.890775839935</v>
      </c>
      <c r="H92" s="111" t="s">
        <v>83</v>
      </c>
      <c r="I92" s="111" t="n">
        <v>1.382613333</v>
      </c>
      <c r="J92" s="111" t="n">
        <v>0.99201963826208</v>
      </c>
      <c r="K92" s="111" t="n">
        <v>5.26783575167008</v>
      </c>
      <c r="L92" s="100" t="s">
        <v>82</v>
      </c>
      <c r="M92" s="111" t="s">
        <v>83</v>
      </c>
      <c r="N92" s="111" t="s">
        <v>83</v>
      </c>
      <c r="O92" s="111" t="s">
        <v>83</v>
      </c>
      <c r="P92" s="111" t="s">
        <v>83</v>
      </c>
      <c r="Q92" s="111" t="s">
        <v>82</v>
      </c>
      <c r="R92" s="111" t="s">
        <v>82</v>
      </c>
      <c r="S92" s="111" t="s">
        <v>82</v>
      </c>
      <c r="T92" s="111" t="s">
        <v>82</v>
      </c>
      <c r="U92" s="111" t="s">
        <v>82</v>
      </c>
      <c r="V92" s="111" t="s">
        <v>82</v>
      </c>
      <c r="W92" s="111" t="n">
        <v>0.202</v>
      </c>
      <c r="X92" s="111" t="s">
        <v>82</v>
      </c>
      <c r="Y92" s="111" t="s">
        <v>82</v>
      </c>
      <c r="Z92" s="111" t="s">
        <v>82</v>
      </c>
      <c r="AA92" s="111" t="s">
        <v>82</v>
      </c>
      <c r="AB92" s="111" t="n">
        <v>0.16</v>
      </c>
      <c r="AC92" s="111" t="n">
        <v>0.0404</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7.303621196687</v>
      </c>
      <c r="H93" s="111" t="s">
        <v>83</v>
      </c>
      <c r="I93" s="111" t="s">
        <v>83</v>
      </c>
      <c r="J93" s="111" t="n">
        <v>14.5985712569435</v>
      </c>
      <c r="K93" s="111" t="n">
        <v>17.9387471815447</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4891266</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96.986</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383165832</v>
      </c>
      <c r="Q95" s="111" t="s">
        <v>82</v>
      </c>
      <c r="R95" s="111" t="s">
        <v>82</v>
      </c>
      <c r="S95" s="111" t="s">
        <v>82</v>
      </c>
      <c r="T95" s="111" t="s">
        <v>82</v>
      </c>
      <c r="U95" s="111" t="s">
        <v>82</v>
      </c>
      <c r="V95" s="111" t="s">
        <v>82</v>
      </c>
      <c r="W95" s="111" t="n">
        <v>0.306172378877122</v>
      </c>
      <c r="X95" s="111" t="s">
        <v>82</v>
      </c>
      <c r="Y95" s="111" t="s">
        <v>82</v>
      </c>
      <c r="Z95" s="111" t="s">
        <v>82</v>
      </c>
      <c r="AA95" s="111" t="s">
        <v>82</v>
      </c>
      <c r="AB95" s="111" t="s">
        <v>83</v>
      </c>
      <c r="AC95" s="111" t="s">
        <v>83</v>
      </c>
      <c r="AD95" s="111" t="n">
        <v>37135.0437098563</v>
      </c>
      <c r="AE95" s="111" t="n">
        <v>3666.73507637272</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6.911088992</v>
      </c>
      <c r="G96" s="111" t="n">
        <v>38.477579717</v>
      </c>
      <c r="H96" s="111" t="n">
        <v>26.289925938</v>
      </c>
      <c r="I96" s="111" t="n">
        <v>2.83402888722916</v>
      </c>
      <c r="J96" s="111" t="n">
        <v>17.210775752894</v>
      </c>
      <c r="K96" s="111" t="n">
        <v>65.140574810251</v>
      </c>
      <c r="L96" s="100" t="s">
        <v>82</v>
      </c>
      <c r="M96" s="111" t="n">
        <v>1.754131542</v>
      </c>
      <c r="N96" s="111" t="n">
        <v>25.237287977</v>
      </c>
      <c r="O96" s="111" t="n">
        <v>0.6984134019</v>
      </c>
      <c r="P96" s="111" t="n">
        <v>0.0851000548374</v>
      </c>
      <c r="Q96" s="111" t="s">
        <v>82</v>
      </c>
      <c r="R96" s="111" t="s">
        <v>82</v>
      </c>
      <c r="S96" s="111" t="s">
        <v>82</v>
      </c>
      <c r="T96" s="111" t="s">
        <v>82</v>
      </c>
      <c r="U96" s="111" t="s">
        <v>82</v>
      </c>
      <c r="V96" s="111" t="s">
        <v>82</v>
      </c>
      <c r="W96" s="111" t="n">
        <v>14.7787757681801</v>
      </c>
      <c r="X96" s="111" t="s">
        <v>82</v>
      </c>
      <c r="Y96" s="111" t="s">
        <v>82</v>
      </c>
      <c r="Z96" s="111" t="s">
        <v>82</v>
      </c>
      <c r="AA96" s="111" t="s">
        <v>82</v>
      </c>
      <c r="AB96" s="111" t="n">
        <v>38.1335539541163</v>
      </c>
      <c r="AC96" s="111" t="s">
        <v>83</v>
      </c>
      <c r="AD96" s="111" t="s">
        <v>83</v>
      </c>
      <c r="AE96" s="111" t="n">
        <v>1649.63574584335</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48.424016038724</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15749</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491.319600111317</v>
      </c>
      <c r="H98" s="111" t="s">
        <v>83</v>
      </c>
      <c r="I98" s="111" t="s">
        <v>83</v>
      </c>
      <c r="J98" s="111" t="n">
        <v>1.9070160067668</v>
      </c>
      <c r="K98" s="111" t="n">
        <v>5.44861716219086</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597.363143079787</v>
      </c>
      <c r="H99" s="132" t="s">
        <v>83</v>
      </c>
      <c r="I99" s="132" t="s">
        <v>83</v>
      </c>
      <c r="J99" s="132" t="n">
        <v>0.196049428926014</v>
      </c>
      <c r="K99" s="132" t="n">
        <v>0.560235225502898</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129412243379362</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219.640360980132</v>
      </c>
      <c r="H100" s="111" t="s">
        <v>83</v>
      </c>
      <c r="I100" s="111" t="s">
        <v>83</v>
      </c>
      <c r="J100" s="111" t="s">
        <v>83</v>
      </c>
      <c r="K100" s="111" t="s">
        <v>83</v>
      </c>
      <c r="L100" s="100" t="s">
        <v>82</v>
      </c>
      <c r="M100" s="111" t="s">
        <v>83</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611605771836279</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64.2935462849273</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n">
        <v>9.2288776501812E-005</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s">
        <v>83</v>
      </c>
      <c r="G102" s="111" t="n">
        <v>428.261864727339</v>
      </c>
      <c r="H102" s="111" t="s">
        <v>83</v>
      </c>
      <c r="I102" s="111" t="s">
        <v>83</v>
      </c>
      <c r="J102" s="111" t="n">
        <v>0.0963118014800881</v>
      </c>
      <c r="K102" s="111" t="n">
        <v>0.747988028786486</v>
      </c>
      <c r="L102" s="100" t="s">
        <v>82</v>
      </c>
      <c r="M102" s="111" t="s">
        <v>83</v>
      </c>
      <c r="N102" s="111" t="n">
        <v>0.02</v>
      </c>
      <c r="O102" s="111" t="n">
        <v>0.000318647217532807</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208.922774925086</v>
      </c>
      <c r="H103" s="111" t="s">
        <v>83</v>
      </c>
      <c r="I103" s="111" t="s">
        <v>83</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78.8892527716</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003227</v>
      </c>
      <c r="G105" s="111" t="n">
        <v>951.716816710559</v>
      </c>
      <c r="H105" s="111" t="n">
        <v>0.00418832685</v>
      </c>
      <c r="I105" s="111" t="n">
        <v>3.0062438</v>
      </c>
      <c r="J105" s="111" t="n">
        <v>13.3477189612387</v>
      </c>
      <c r="K105" s="111" t="n">
        <v>14.4054994002527</v>
      </c>
      <c r="L105" s="100" t="s">
        <v>82</v>
      </c>
      <c r="M105" s="111" t="n">
        <v>0.026183519</v>
      </c>
      <c r="N105" s="111" t="n">
        <v>4.76192661</v>
      </c>
      <c r="O105" s="111" t="n">
        <v>0.001452298817</v>
      </c>
      <c r="P105" s="111" t="n">
        <v>0.00014774864</v>
      </c>
      <c r="Q105" s="111" t="s">
        <v>82</v>
      </c>
      <c r="R105" s="111" t="s">
        <v>82</v>
      </c>
      <c r="S105" s="111" t="s">
        <v>82</v>
      </c>
      <c r="T105" s="111" t="s">
        <v>82</v>
      </c>
      <c r="U105" s="111" t="s">
        <v>82</v>
      </c>
      <c r="V105" s="111" t="s">
        <v>82</v>
      </c>
      <c r="W105" s="111" t="n">
        <v>22.4116027027027</v>
      </c>
      <c r="X105" s="111" t="s">
        <v>82</v>
      </c>
      <c r="Y105" s="111" t="s">
        <v>82</v>
      </c>
      <c r="Z105" s="111" t="s">
        <v>82</v>
      </c>
      <c r="AA105" s="111" t="s">
        <v>82</v>
      </c>
      <c r="AB105" s="111" t="n">
        <v>11.405145264</v>
      </c>
      <c r="AC105" s="111" t="s">
        <v>83</v>
      </c>
      <c r="AD105" s="111" t="n">
        <v>6269.80723630434</v>
      </c>
      <c r="AE105" s="111" t="n">
        <v>255.97617984</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6.59037818124272</v>
      </c>
      <c r="G106" s="111" t="n">
        <v>99.3624470290857</v>
      </c>
      <c r="H106" s="111" t="s">
        <v>83</v>
      </c>
      <c r="I106" s="111" t="n">
        <v>894.171254152004</v>
      </c>
      <c r="J106" s="111" t="n">
        <v>4.2637619743016</v>
      </c>
      <c r="K106" s="111" t="n">
        <v>8.11893429164591</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49867942985973</v>
      </c>
      <c r="G107" s="111" t="n">
        <v>65.8911154406393</v>
      </c>
      <c r="H107" s="111" t="s">
        <v>83</v>
      </c>
      <c r="I107" s="111" t="n">
        <v>826.935758523582</v>
      </c>
      <c r="J107" s="111" t="n">
        <v>5.06808606596319</v>
      </c>
      <c r="K107" s="111" t="n">
        <v>10.2425713322103</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2.057649244E-005</v>
      </c>
      <c r="G108" s="111" t="n">
        <v>0.0096894366</v>
      </c>
      <c r="H108" s="111" t="s">
        <v>83</v>
      </c>
      <c r="I108" s="111" t="n">
        <v>6.72980369402252</v>
      </c>
      <c r="J108" s="111" t="n">
        <v>0.0397696675635652</v>
      </c>
      <c r="K108" s="111" t="n">
        <v>0.0616464188672738</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923629491005309</v>
      </c>
      <c r="G109" s="111" t="n">
        <v>2.25562025689622</v>
      </c>
      <c r="H109" s="111" t="s">
        <v>83</v>
      </c>
      <c r="I109" s="111" t="n">
        <v>70.9314025179898</v>
      </c>
      <c r="J109" s="111" t="n">
        <v>0.180085123597808</v>
      </c>
      <c r="K109" s="111" t="n">
        <v>0.610288474414795</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40990769431373</v>
      </c>
      <c r="G110" s="111" t="n">
        <v>0.050755015</v>
      </c>
      <c r="H110" s="111" t="s">
        <v>83</v>
      </c>
      <c r="I110" s="111" t="n">
        <v>12.2857919993381</v>
      </c>
      <c r="J110" s="111" t="n">
        <v>0.0223345410657534</v>
      </c>
      <c r="K110" s="111" t="n">
        <v>0.0756517385561644</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49760937384668</v>
      </c>
      <c r="G111" s="111" t="n">
        <v>0.016823</v>
      </c>
      <c r="H111" s="111" t="s">
        <v>83</v>
      </c>
      <c r="I111" s="111" t="n">
        <v>53.3543359362255</v>
      </c>
      <c r="J111" s="111" t="n">
        <v>0.358349077483881</v>
      </c>
      <c r="K111" s="111" t="n">
        <v>0.65287887964835</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093</v>
      </c>
      <c r="H112" s="111" t="s">
        <v>83</v>
      </c>
      <c r="I112" s="111" t="n">
        <v>1.51273084545728</v>
      </c>
      <c r="J112" s="111" t="n">
        <v>0.015263062799262</v>
      </c>
      <c r="K112" s="111" t="n">
        <v>0.0236573501563929</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23256926746462</v>
      </c>
      <c r="G113" s="111" t="n">
        <v>84.481623735691</v>
      </c>
      <c r="H113" s="111" t="s">
        <v>83</v>
      </c>
      <c r="I113" s="111" t="n">
        <v>714.580758749249</v>
      </c>
      <c r="J113" s="111" t="n">
        <v>6.61754234961856</v>
      </c>
      <c r="K113" s="111" t="n">
        <v>42.3739965225564</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68114150229677</v>
      </c>
      <c r="G114" s="111" t="n">
        <v>11.1709003558749</v>
      </c>
      <c r="H114" s="111" t="s">
        <v>83</v>
      </c>
      <c r="I114" s="111" t="n">
        <v>164.949635539138</v>
      </c>
      <c r="J114" s="111" t="n">
        <v>1.64429529101769</v>
      </c>
      <c r="K114" s="111" t="n">
        <v>9.38869462650463</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229699906848</v>
      </c>
      <c r="G115" s="111" t="n">
        <v>5.406375238608</v>
      </c>
      <c r="H115" s="111" t="s">
        <v>83</v>
      </c>
      <c r="I115" s="111" t="n">
        <v>113.892545595761</v>
      </c>
      <c r="J115" s="111" t="n">
        <v>5.06819558401174</v>
      </c>
      <c r="K115" s="111" t="n">
        <v>30.4622500345765</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525660156013333</v>
      </c>
      <c r="G116" s="111" t="n">
        <v>0.04491</v>
      </c>
      <c r="H116" s="111" t="s">
        <v>83</v>
      </c>
      <c r="I116" s="111" t="n">
        <v>10.2365743957342</v>
      </c>
      <c r="J116" s="111" t="n">
        <v>0.0472196973833333</v>
      </c>
      <c r="K116" s="111" t="n">
        <v>0.321230306466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218303433438252</v>
      </c>
      <c r="G117" s="111" t="n">
        <v>1.55234343396895</v>
      </c>
      <c r="H117" s="111" t="s">
        <v>83</v>
      </c>
      <c r="I117" s="111" t="n">
        <v>161.160477859121</v>
      </c>
      <c r="J117" s="111" t="n">
        <v>1.45182529939086</v>
      </c>
      <c r="K117" s="111" t="n">
        <v>8.25104092384853</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117755746870588</v>
      </c>
      <c r="G118" s="111" t="s">
        <v>83</v>
      </c>
      <c r="H118" s="111" t="s">
        <v>83</v>
      </c>
      <c r="I118" s="111" t="n">
        <v>124.274119073178</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4.9330311318534</v>
      </c>
      <c r="G119" s="111" t="n">
        <v>0.436000371836685</v>
      </c>
      <c r="H119" s="111" t="s">
        <v>83</v>
      </c>
      <c r="I119" s="111" t="n">
        <v>766.04325548468</v>
      </c>
      <c r="J119" s="111" t="n">
        <v>0.0820917348</v>
      </c>
      <c r="K119" s="111" t="n">
        <v>3.1412424048</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169062666666667</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9.1198470015602</v>
      </c>
      <c r="G120" s="111" t="n">
        <v>5.08007683415743</v>
      </c>
      <c r="H120" s="111" t="s">
        <v>83</v>
      </c>
      <c r="I120" s="111" t="n">
        <v>1.2972217338</v>
      </c>
      <c r="J120" s="111" t="n">
        <v>27.0088521618649</v>
      </c>
      <c r="K120" s="111" t="n">
        <v>132.319884994149</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s">
        <v>83</v>
      </c>
      <c r="J121" s="111" t="n">
        <v>0.014286213354</v>
      </c>
      <c r="K121" s="111" t="n">
        <v>0.06923381746</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1.8920052603608</v>
      </c>
      <c r="G122" s="111" t="s">
        <v>83</v>
      </c>
      <c r="H122" s="111" t="s">
        <v>83</v>
      </c>
      <c r="I122" s="111" t="n">
        <v>78.6120282513695</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26.7440246664494</v>
      </c>
      <c r="G123" s="111" t="n">
        <v>71.4491627666467</v>
      </c>
      <c r="H123" s="111" t="n">
        <v>5.08122984333728</v>
      </c>
      <c r="I123" s="111" t="n">
        <v>9.3198634660495</v>
      </c>
      <c r="J123" s="111" t="n">
        <v>6.37106839193884</v>
      </c>
      <c r="K123" s="111" t="n">
        <v>6.42576545273211</v>
      </c>
      <c r="L123" s="100" t="s">
        <v>82</v>
      </c>
      <c r="M123" s="111" t="n">
        <v>702.229988257955</v>
      </c>
      <c r="N123" s="111" t="n">
        <v>0.989472144594425</v>
      </c>
      <c r="O123" s="111" t="n">
        <v>0.0572523972282858</v>
      </c>
      <c r="P123" s="111" t="n">
        <v>0.00932978221905669</v>
      </c>
      <c r="Q123" s="111" t="s">
        <v>82</v>
      </c>
      <c r="R123" s="111" t="s">
        <v>82</v>
      </c>
      <c r="S123" s="111" t="s">
        <v>82</v>
      </c>
      <c r="T123" s="111" t="s">
        <v>82</v>
      </c>
      <c r="U123" s="111" t="s">
        <v>82</v>
      </c>
      <c r="V123" s="111" t="s">
        <v>82</v>
      </c>
      <c r="W123" s="111" t="n">
        <v>13.8589120475975</v>
      </c>
      <c r="X123" s="111" t="s">
        <v>82</v>
      </c>
      <c r="Y123" s="111" t="s">
        <v>82</v>
      </c>
      <c r="Z123" s="111" t="s">
        <v>82</v>
      </c>
      <c r="AA123" s="111" t="s">
        <v>82</v>
      </c>
      <c r="AB123" s="111" t="n">
        <v>334.586445451669</v>
      </c>
      <c r="AC123" s="111" t="n">
        <v>0.03574892</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578092650857143</v>
      </c>
      <c r="G124" s="111" t="n">
        <v>3.60981177145273</v>
      </c>
      <c r="H124" s="111" t="s">
        <v>83</v>
      </c>
      <c r="I124" s="111" t="n">
        <v>10.5565174125</v>
      </c>
      <c r="J124" s="111" t="n">
        <v>0.279276657358461</v>
      </c>
      <c r="K124" s="111" t="n">
        <v>2.98962138451972</v>
      </c>
      <c r="L124" s="100" t="s">
        <v>82</v>
      </c>
      <c r="M124" s="111" t="n">
        <v>0.0407911368</v>
      </c>
      <c r="N124" s="111" t="s">
        <v>83</v>
      </c>
      <c r="O124" s="111" t="s">
        <v>83</v>
      </c>
      <c r="P124" s="111" t="s">
        <v>83</v>
      </c>
      <c r="Q124" s="111" t="s">
        <v>82</v>
      </c>
      <c r="R124" s="111" t="s">
        <v>82</v>
      </c>
      <c r="S124" s="111" t="s">
        <v>82</v>
      </c>
      <c r="T124" s="111" t="s">
        <v>82</v>
      </c>
      <c r="U124" s="111" t="s">
        <v>82</v>
      </c>
      <c r="V124" s="111" t="s">
        <v>82</v>
      </c>
      <c r="W124" s="111" t="n">
        <v>0.003456876</v>
      </c>
      <c r="X124" s="111" t="s">
        <v>82</v>
      </c>
      <c r="Y124" s="111" t="s">
        <v>82</v>
      </c>
      <c r="Z124" s="111" t="s">
        <v>82</v>
      </c>
      <c r="AA124" s="111" t="s">
        <v>82</v>
      </c>
      <c r="AB124" s="111" t="n">
        <v>0.011449173312</v>
      </c>
      <c r="AC124" s="111" t="n">
        <v>89.5592532403637</v>
      </c>
      <c r="AD124" s="111" t="n">
        <v>30391.8395</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230683318</v>
      </c>
      <c r="G125" s="111" t="n">
        <v>41.9042725921161</v>
      </c>
      <c r="H125" s="111" t="n">
        <v>0.197483927</v>
      </c>
      <c r="I125" s="111" t="n">
        <v>14.801493155056</v>
      </c>
      <c r="J125" s="111" t="n">
        <v>0.0241217811317925</v>
      </c>
      <c r="K125" s="111" t="n">
        <v>0.0732445270774698</v>
      </c>
      <c r="L125" s="100" t="s">
        <v>82</v>
      </c>
      <c r="M125" s="111" t="n">
        <v>12.7236148216561</v>
      </c>
      <c r="N125" s="111" t="n">
        <v>1.23538969127831</v>
      </c>
      <c r="O125" s="111" t="n">
        <v>0.0258006052783086</v>
      </c>
      <c r="P125" s="111" t="n">
        <v>0.785199285832226</v>
      </c>
      <c r="Q125" s="111" t="s">
        <v>82</v>
      </c>
      <c r="R125" s="111" t="s">
        <v>82</v>
      </c>
      <c r="S125" s="111" t="s">
        <v>82</v>
      </c>
      <c r="T125" s="111" t="s">
        <v>82</v>
      </c>
      <c r="U125" s="111" t="s">
        <v>82</v>
      </c>
      <c r="V125" s="111" t="s">
        <v>82</v>
      </c>
      <c r="W125" s="111" t="n">
        <v>8.31653949508419</v>
      </c>
      <c r="X125" s="111" t="s">
        <v>82</v>
      </c>
      <c r="Y125" s="111" t="s">
        <v>82</v>
      </c>
      <c r="Z125" s="111" t="s">
        <v>82</v>
      </c>
      <c r="AA125" s="111" t="s">
        <v>82</v>
      </c>
      <c r="AB125" s="111" t="n">
        <v>0.000863997</v>
      </c>
      <c r="AC125" s="111" t="n">
        <v>0.246857</v>
      </c>
      <c r="AD125" s="111" t="s">
        <v>83</v>
      </c>
      <c r="AE125" s="111" t="n">
        <v>43.8834414937266</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s">
        <v>83</v>
      </c>
      <c r="G126" s="111" t="n">
        <v>3.85363450747853</v>
      </c>
      <c r="H126" s="111" t="s">
        <v>83</v>
      </c>
      <c r="I126" s="111" t="n">
        <v>47.3761431624876</v>
      </c>
      <c r="J126" s="111" t="n">
        <v>2.6E-005</v>
      </c>
      <c r="K126" s="111" t="s">
        <v>83</v>
      </c>
      <c r="L126" s="100" t="s">
        <v>82</v>
      </c>
      <c r="M126" s="111" t="s">
        <v>83</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644508106798781</v>
      </c>
      <c r="G127" s="111" t="n">
        <v>0.952071496194963</v>
      </c>
      <c r="H127" s="111" t="n">
        <v>0.361735711232785</v>
      </c>
      <c r="I127" s="111" t="n">
        <v>6.8041678E-005</v>
      </c>
      <c r="J127" s="111" t="n">
        <v>0.114961758957844</v>
      </c>
      <c r="K127" s="111" t="n">
        <v>0.171626962697844</v>
      </c>
      <c r="L127" s="100" t="s">
        <v>82</v>
      </c>
      <c r="M127" s="111" t="n">
        <v>0.476754284062831</v>
      </c>
      <c r="N127" s="111" t="n">
        <v>8.93156889090661</v>
      </c>
      <c r="O127" s="111" t="n">
        <v>0.674213517833274</v>
      </c>
      <c r="P127" s="111" t="n">
        <v>1.71219507440166</v>
      </c>
      <c r="Q127" s="111" t="s">
        <v>82</v>
      </c>
      <c r="R127" s="111" t="s">
        <v>82</v>
      </c>
      <c r="S127" s="111" t="s">
        <v>82</v>
      </c>
      <c r="T127" s="111" t="s">
        <v>82</v>
      </c>
      <c r="U127" s="111" t="s">
        <v>82</v>
      </c>
      <c r="V127" s="111" t="s">
        <v>82</v>
      </c>
      <c r="W127" s="111" t="n">
        <v>50.475899052822</v>
      </c>
      <c r="X127" s="111" t="s">
        <v>82</v>
      </c>
      <c r="Y127" s="111" t="s">
        <v>82</v>
      </c>
      <c r="Z127" s="111" t="s">
        <v>82</v>
      </c>
      <c r="AA127" s="111" t="s">
        <v>82</v>
      </c>
      <c r="AB127" s="111" t="n">
        <v>0.000270536053312956</v>
      </c>
      <c r="AC127" s="111" t="n">
        <v>3.95793435012951</v>
      </c>
      <c r="AD127" s="111" t="s">
        <v>83</v>
      </c>
      <c r="AE127" s="111" t="n">
        <v>4.42149024211564</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4.19939283693287</v>
      </c>
      <c r="G128" s="111" t="n">
        <v>2.89098843704779</v>
      </c>
      <c r="H128" s="111" t="n">
        <v>3.27079923343034</v>
      </c>
      <c r="I128" s="111" t="n">
        <v>14.0778357325948</v>
      </c>
      <c r="J128" s="111" t="n">
        <v>13.2573492673394</v>
      </c>
      <c r="K128" s="111" t="n">
        <v>18.704004876773</v>
      </c>
      <c r="L128" s="100" t="s">
        <v>82</v>
      </c>
      <c r="M128" s="111" t="n">
        <v>5.03840739395921</v>
      </c>
      <c r="N128" s="111" t="n">
        <v>60.2288238233728</v>
      </c>
      <c r="O128" s="111" t="n">
        <v>3.2864111798926</v>
      </c>
      <c r="P128" s="111" t="n">
        <v>4.99036821239746</v>
      </c>
      <c r="Q128" s="111" t="s">
        <v>82</v>
      </c>
      <c r="R128" s="111" t="s">
        <v>82</v>
      </c>
      <c r="S128" s="111" t="s">
        <v>82</v>
      </c>
      <c r="T128" s="111" t="s">
        <v>82</v>
      </c>
      <c r="U128" s="111" t="s">
        <v>82</v>
      </c>
      <c r="V128" s="111" t="s">
        <v>82</v>
      </c>
      <c r="W128" s="111" t="n">
        <v>576.730504250608</v>
      </c>
      <c r="X128" s="111" t="s">
        <v>82</v>
      </c>
      <c r="Y128" s="111" t="s">
        <v>82</v>
      </c>
      <c r="Z128" s="111" t="s">
        <v>82</v>
      </c>
      <c r="AA128" s="111" t="s">
        <v>82</v>
      </c>
      <c r="AB128" s="111" t="n">
        <v>2.19859320167788</v>
      </c>
      <c r="AC128" s="111" t="n">
        <v>98.2777265025659</v>
      </c>
      <c r="AD128" s="111" t="s">
        <v>83</v>
      </c>
      <c r="AE128" s="111" t="n">
        <v>206.444184324441</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5.57007343179635</v>
      </c>
      <c r="G129" s="111" t="n">
        <v>0.714204011902685</v>
      </c>
      <c r="H129" s="111" t="n">
        <v>1.79665442684988</v>
      </c>
      <c r="I129" s="111" t="n">
        <v>0.014670333</v>
      </c>
      <c r="J129" s="111" t="n">
        <v>0.646209136749636</v>
      </c>
      <c r="K129" s="111" t="n">
        <v>0.775328471442248</v>
      </c>
      <c r="L129" s="100" t="s">
        <v>82</v>
      </c>
      <c r="M129" s="111" t="n">
        <v>1.98697120268253</v>
      </c>
      <c r="N129" s="111" t="n">
        <v>27.0810978985147</v>
      </c>
      <c r="O129" s="111" t="n">
        <v>1.64237788857583</v>
      </c>
      <c r="P129" s="111" t="n">
        <v>2.37408614065337</v>
      </c>
      <c r="Q129" s="111" t="s">
        <v>82</v>
      </c>
      <c r="R129" s="111" t="s">
        <v>82</v>
      </c>
      <c r="S129" s="111" t="s">
        <v>82</v>
      </c>
      <c r="T129" s="111" t="s">
        <v>82</v>
      </c>
      <c r="U129" s="111" t="s">
        <v>82</v>
      </c>
      <c r="V129" s="111" t="s">
        <v>82</v>
      </c>
      <c r="W129" s="111" t="n">
        <v>252.631499802601</v>
      </c>
      <c r="X129" s="111" t="s">
        <v>82</v>
      </c>
      <c r="Y129" s="111" t="s">
        <v>82</v>
      </c>
      <c r="Z129" s="111" t="s">
        <v>82</v>
      </c>
      <c r="AA129" s="111" t="s">
        <v>82</v>
      </c>
      <c r="AB129" s="111" t="n">
        <v>0.212734317575365</v>
      </c>
      <c r="AC129" s="111" t="n">
        <v>4.69312025855203</v>
      </c>
      <c r="AD129" s="111" t="s">
        <v>83</v>
      </c>
      <c r="AE129" s="111" t="n">
        <v>3.68708651056351</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646400529135462</v>
      </c>
      <c r="G130" s="111" t="n">
        <v>2.0261879703629</v>
      </c>
      <c r="H130" s="111" t="n">
        <v>0.250662292867772</v>
      </c>
      <c r="I130" s="111" t="n">
        <v>0.0102723572473584</v>
      </c>
      <c r="J130" s="111" t="n">
        <v>0.519631724765261</v>
      </c>
      <c r="K130" s="111" t="n">
        <v>0.540845219116715</v>
      </c>
      <c r="L130" s="100" t="s">
        <v>82</v>
      </c>
      <c r="M130" s="111" t="n">
        <v>3.40601785832212</v>
      </c>
      <c r="N130" s="111" t="n">
        <v>0.0585252001582</v>
      </c>
      <c r="O130" s="111" t="n">
        <v>0.005851268913142</v>
      </c>
      <c r="P130" s="111" t="n">
        <v>1.22471045306268</v>
      </c>
      <c r="Q130" s="111" t="s">
        <v>82</v>
      </c>
      <c r="R130" s="111" t="s">
        <v>82</v>
      </c>
      <c r="S130" s="111" t="s">
        <v>82</v>
      </c>
      <c r="T130" s="111" t="s">
        <v>82</v>
      </c>
      <c r="U130" s="111" t="s">
        <v>82</v>
      </c>
      <c r="V130" s="111" t="s">
        <v>82</v>
      </c>
      <c r="W130" s="111" t="n">
        <v>21.8158976347107</v>
      </c>
      <c r="X130" s="111" t="s">
        <v>82</v>
      </c>
      <c r="Y130" s="111" t="s">
        <v>82</v>
      </c>
      <c r="Z130" s="111" t="s">
        <v>82</v>
      </c>
      <c r="AA130" s="111" t="s">
        <v>82</v>
      </c>
      <c r="AB130" s="111" t="n">
        <v>0.513288776699796</v>
      </c>
      <c r="AC130" s="111" t="n">
        <v>0.02358831327</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5.6019102147722</v>
      </c>
      <c r="G131" s="111" t="n">
        <v>27.0822788654407</v>
      </c>
      <c r="H131" s="111" t="n">
        <v>1.07040903482153</v>
      </c>
      <c r="I131" s="111" t="n">
        <v>9.47332991623815</v>
      </c>
      <c r="J131" s="111" t="n">
        <v>28.5435957089974</v>
      </c>
      <c r="K131" s="111" t="n">
        <v>32.4565626710316</v>
      </c>
      <c r="L131" s="100" t="s">
        <v>82</v>
      </c>
      <c r="M131" s="111" t="n">
        <v>574.160601684423</v>
      </c>
      <c r="N131" s="111" t="n">
        <v>0.600414005</v>
      </c>
      <c r="O131" s="111" t="n">
        <v>0.040027601</v>
      </c>
      <c r="P131" s="111" t="n">
        <v>0.040027601</v>
      </c>
      <c r="Q131" s="111" t="s">
        <v>82</v>
      </c>
      <c r="R131" s="111" t="s">
        <v>82</v>
      </c>
      <c r="S131" s="111" t="s">
        <v>82</v>
      </c>
      <c r="T131" s="111" t="s">
        <v>82</v>
      </c>
      <c r="U131" s="111" t="s">
        <v>82</v>
      </c>
      <c r="V131" s="111" t="s">
        <v>82</v>
      </c>
      <c r="W131" s="111" t="n">
        <v>113.099595450382</v>
      </c>
      <c r="X131" s="111" t="s">
        <v>82</v>
      </c>
      <c r="Y131" s="111" t="s">
        <v>82</v>
      </c>
      <c r="Z131" s="111" t="s">
        <v>82</v>
      </c>
      <c r="AA131" s="111" t="s">
        <v>82</v>
      </c>
      <c r="AB131" s="111" t="n">
        <v>34.2402738211281</v>
      </c>
      <c r="AC131" s="111" t="s">
        <v>83</v>
      </c>
      <c r="AD131" s="111" t="s">
        <v>83</v>
      </c>
      <c r="AE131" s="111" t="n">
        <v>198.156203437541</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49695833655037</v>
      </c>
      <c r="G132" s="111" t="n">
        <v>14.7125649707859</v>
      </c>
      <c r="H132" s="111" t="n">
        <v>1.409965638</v>
      </c>
      <c r="I132" s="111" t="n">
        <v>9.0964556674332</v>
      </c>
      <c r="J132" s="111" t="n">
        <v>3.09489829624935</v>
      </c>
      <c r="K132" s="111" t="n">
        <v>3.07779919407994</v>
      </c>
      <c r="L132" s="100" t="s">
        <v>82</v>
      </c>
      <c r="M132" s="111" t="n">
        <v>1.311475852</v>
      </c>
      <c r="N132" s="111" t="n">
        <v>2.73289400012433</v>
      </c>
      <c r="O132" s="111" t="n">
        <v>0.337695232824014</v>
      </c>
      <c r="P132" s="111" t="n">
        <v>0.408155647745056</v>
      </c>
      <c r="Q132" s="111" t="s">
        <v>82</v>
      </c>
      <c r="R132" s="111" t="s">
        <v>82</v>
      </c>
      <c r="S132" s="111" t="s">
        <v>82</v>
      </c>
      <c r="T132" s="111" t="s">
        <v>82</v>
      </c>
      <c r="U132" s="111" t="s">
        <v>82</v>
      </c>
      <c r="V132" s="111" t="s">
        <v>82</v>
      </c>
      <c r="W132" s="111" t="n">
        <v>133.138590444488</v>
      </c>
      <c r="X132" s="111" t="s">
        <v>82</v>
      </c>
      <c r="Y132" s="111" t="s">
        <v>82</v>
      </c>
      <c r="Z132" s="111" t="s">
        <v>82</v>
      </c>
      <c r="AA132" s="111" t="s">
        <v>82</v>
      </c>
      <c r="AB132" s="111" t="n">
        <v>0.387625691689972</v>
      </c>
      <c r="AC132" s="111" t="s">
        <v>83</v>
      </c>
      <c r="AD132" s="111" t="s">
        <v>83</v>
      </c>
      <c r="AE132" s="111" t="n">
        <v>198.203514312615</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1114.98682784698</v>
      </c>
      <c r="G133" s="111" t="n">
        <v>775.9437335</v>
      </c>
      <c r="H133" s="111" t="n">
        <v>2181</v>
      </c>
      <c r="I133" s="111" t="n">
        <v>12.7642086584096</v>
      </c>
      <c r="J133" s="111" t="n">
        <v>3.679071531</v>
      </c>
      <c r="K133" s="111" t="n">
        <v>5.23510929645562</v>
      </c>
      <c r="L133" s="100" t="s">
        <v>82</v>
      </c>
      <c r="M133" s="111" t="n">
        <v>4734.66327208511</v>
      </c>
      <c r="N133" s="111" t="n">
        <v>0.053677815</v>
      </c>
      <c r="O133" s="111" t="n">
        <v>2.0099E-005</v>
      </c>
      <c r="P133" s="111" t="s">
        <v>83</v>
      </c>
      <c r="Q133" s="111" t="s">
        <v>82</v>
      </c>
      <c r="R133" s="111" t="s">
        <v>82</v>
      </c>
      <c r="S133" s="111" t="s">
        <v>82</v>
      </c>
      <c r="T133" s="111" t="s">
        <v>82</v>
      </c>
      <c r="U133" s="111" t="s">
        <v>82</v>
      </c>
      <c r="V133" s="111" t="s">
        <v>82</v>
      </c>
      <c r="W133" s="111" t="n">
        <v>53.9628742693548</v>
      </c>
      <c r="X133" s="111" t="s">
        <v>82</v>
      </c>
      <c r="Y133" s="111" t="s">
        <v>82</v>
      </c>
      <c r="Z133" s="111" t="s">
        <v>82</v>
      </c>
      <c r="AA133" s="111" t="s">
        <v>82</v>
      </c>
      <c r="AB133" s="111" t="n">
        <v>5.69080759405374</v>
      </c>
      <c r="AC133" s="111" t="s">
        <v>83</v>
      </c>
      <c r="AD133" s="111" t="s">
        <v>83</v>
      </c>
      <c r="AE133" s="111" t="n">
        <v>58.4686966857399</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3875.6394588086</v>
      </c>
      <c r="G134" s="159" t="n">
        <v>12871.973521561</v>
      </c>
      <c r="H134" s="159" t="n">
        <v>14588.8458054281</v>
      </c>
      <c r="I134" s="159" t="n">
        <v>4294.7628779864</v>
      </c>
      <c r="J134" s="159" t="n">
        <v>1733.81754679565</v>
      </c>
      <c r="K134" s="159" t="n">
        <v>2431.61392065862</v>
      </c>
      <c r="L134" s="159" t="s">
        <v>82</v>
      </c>
      <c r="M134" s="159" t="n">
        <v>47309.6983880774</v>
      </c>
      <c r="N134" s="159" t="n">
        <v>8159.15580675893</v>
      </c>
      <c r="O134" s="159" t="n">
        <v>225.540458395549</v>
      </c>
      <c r="P134" s="159" t="n">
        <v>136.314471315343</v>
      </c>
      <c r="Q134" s="159" t="s">
        <v>82</v>
      </c>
      <c r="R134" s="159" t="s">
        <v>82</v>
      </c>
      <c r="S134" s="159" t="s">
        <v>82</v>
      </c>
      <c r="T134" s="159" t="s">
        <v>82</v>
      </c>
      <c r="U134" s="159" t="s">
        <v>82</v>
      </c>
      <c r="V134" s="159" t="s">
        <v>82</v>
      </c>
      <c r="W134" s="159" t="n">
        <v>6395.98457056236</v>
      </c>
      <c r="X134" s="159" t="s">
        <v>82</v>
      </c>
      <c r="Y134" s="159" t="s">
        <v>82</v>
      </c>
      <c r="Z134" s="159" t="s">
        <v>82</v>
      </c>
      <c r="AA134" s="159" t="s">
        <v>82</v>
      </c>
      <c r="AB134" s="159" t="n">
        <v>2711.20904279823</v>
      </c>
      <c r="AC134" s="159" t="n">
        <v>5007.29433384462</v>
      </c>
      <c r="AD134" s="159" t="n">
        <v>74682.9738461606</v>
      </c>
      <c r="AE134" s="159" t="n">
        <v>10176.4622908527</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9.3657349707177</v>
      </c>
      <c r="G140" s="191" t="n">
        <v>2.36369123230765</v>
      </c>
      <c r="H140" s="191" t="n">
        <v>3.11332456316106</v>
      </c>
      <c r="I140" s="191" t="n">
        <v>0.0758824701393121</v>
      </c>
      <c r="J140" s="191" t="n">
        <v>0.783320678247184</v>
      </c>
      <c r="K140" s="191" t="n">
        <v>0.879803080360072</v>
      </c>
      <c r="L140" s="191" t="s">
        <v>82</v>
      </c>
      <c r="M140" s="191" t="n">
        <v>8.70394145098006</v>
      </c>
      <c r="N140" s="191" t="n">
        <v>13.3598798925352</v>
      </c>
      <c r="O140" s="191" t="n">
        <v>0.0184975639620226</v>
      </c>
      <c r="P140" s="191" t="n">
        <v>0.00263805402935937</v>
      </c>
      <c r="Q140" s="191" t="s">
        <v>82</v>
      </c>
      <c r="R140" s="191" t="s">
        <v>82</v>
      </c>
      <c r="S140" s="191" t="s">
        <v>82</v>
      </c>
      <c r="T140" s="191" t="s">
        <v>82</v>
      </c>
      <c r="U140" s="191" t="s">
        <v>82</v>
      </c>
      <c r="V140" s="191" t="s">
        <v>82</v>
      </c>
      <c r="W140" s="191" t="s">
        <v>83</v>
      </c>
      <c r="X140" s="191" t="s">
        <v>82</v>
      </c>
      <c r="Y140" s="191" t="s">
        <v>82</v>
      </c>
      <c r="Z140" s="191" t="s">
        <v>82</v>
      </c>
      <c r="AA140" s="191" t="s">
        <v>82</v>
      </c>
      <c r="AB140" s="191" t="n">
        <v>0.0966059227747153</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301.240105906295</v>
      </c>
      <c r="G141" s="191" t="n">
        <v>14.4808698779996</v>
      </c>
      <c r="H141" s="191" t="n">
        <v>20.1184785340801</v>
      </c>
      <c r="I141" s="191" t="n">
        <v>0.827876520258099</v>
      </c>
      <c r="J141" s="191" t="n">
        <v>4.4829235580279</v>
      </c>
      <c r="K141" s="191" t="n">
        <v>5.05790396480329</v>
      </c>
      <c r="L141" s="191" t="s">
        <v>82</v>
      </c>
      <c r="M141" s="191" t="n">
        <v>43.7869266084273</v>
      </c>
      <c r="N141" s="191" t="n">
        <v>3.77333293024677</v>
      </c>
      <c r="O141" s="191" t="n">
        <v>0.200441949061207</v>
      </c>
      <c r="P141" s="191" t="n">
        <v>0.0378028426421685</v>
      </c>
      <c r="Q141" s="191" t="s">
        <v>82</v>
      </c>
      <c r="R141" s="191" t="s">
        <v>82</v>
      </c>
      <c r="S141" s="191" t="s">
        <v>82</v>
      </c>
      <c r="T141" s="191" t="s">
        <v>82</v>
      </c>
      <c r="U141" s="191" t="s">
        <v>82</v>
      </c>
      <c r="V141" s="191" t="s">
        <v>82</v>
      </c>
      <c r="W141" s="191" t="s">
        <v>83</v>
      </c>
      <c r="X141" s="191" t="s">
        <v>82</v>
      </c>
      <c r="Y141" s="191" t="s">
        <v>82</v>
      </c>
      <c r="Z141" s="191" t="s">
        <v>82</v>
      </c>
      <c r="AA141" s="191" t="s">
        <v>82</v>
      </c>
      <c r="AB141" s="191" t="n">
        <v>0.18953547684108</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600.57975407115</v>
      </c>
      <c r="G142" s="191" t="n">
        <v>63.5073675768949</v>
      </c>
      <c r="H142" s="191" t="n">
        <v>1192.38379566772</v>
      </c>
      <c r="I142" s="191" t="n">
        <v>11.2319073568927</v>
      </c>
      <c r="J142" s="191" t="n">
        <v>112.302530014341</v>
      </c>
      <c r="K142" s="191" t="n">
        <v>114.208132479433</v>
      </c>
      <c r="L142" s="191" t="s">
        <v>82</v>
      </c>
      <c r="M142" s="191" t="n">
        <v>195.71978792574</v>
      </c>
      <c r="N142" s="191" t="n">
        <v>4.58178613495502</v>
      </c>
      <c r="O142" s="191" t="n">
        <v>53.4057437592321</v>
      </c>
      <c r="P142" s="191" t="n">
        <v>62.0449767319216</v>
      </c>
      <c r="Q142" s="191" t="s">
        <v>82</v>
      </c>
      <c r="R142" s="191" t="s">
        <v>82</v>
      </c>
      <c r="S142" s="191" t="s">
        <v>82</v>
      </c>
      <c r="T142" s="191" t="s">
        <v>82</v>
      </c>
      <c r="U142" s="191" t="s">
        <v>82</v>
      </c>
      <c r="V142" s="191" t="s">
        <v>82</v>
      </c>
      <c r="W142" s="191" t="n">
        <v>37.8372772458392</v>
      </c>
      <c r="X142" s="191" t="s">
        <v>82</v>
      </c>
      <c r="Y142" s="191" t="s">
        <v>82</v>
      </c>
      <c r="Z142" s="191" t="s">
        <v>82</v>
      </c>
      <c r="AA142" s="191" t="s">
        <v>82</v>
      </c>
      <c r="AB142" s="191" t="n">
        <v>2.68939536511062</v>
      </c>
      <c r="AC142" s="191" t="n">
        <v>2.2068106981394</v>
      </c>
      <c r="AD142" s="191" t="s">
        <v>83</v>
      </c>
      <c r="AE142" s="191" t="n">
        <v>2.30298227666341</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82.767931082225</v>
      </c>
      <c r="G144" s="202" t="n">
        <v>1471.92580148035</v>
      </c>
      <c r="H144" s="202" t="s">
        <v>83</v>
      </c>
      <c r="I144" s="202" t="s">
        <v>83</v>
      </c>
      <c r="J144" s="202" t="s">
        <v>83</v>
      </c>
      <c r="K144" s="202" t="s">
        <v>83</v>
      </c>
      <c r="L144" s="202" t="s">
        <v>82</v>
      </c>
      <c r="M144" s="202" t="n">
        <v>384.95817123391</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6738.56730769231</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2.4178993901349</v>
      </c>
      <c r="G146" s="202" t="n">
        <v>13.7497346821569</v>
      </c>
      <c r="H146" s="202" t="n">
        <v>2.36778212744591</v>
      </c>
      <c r="I146" s="202" t="n">
        <v>2.62651288500165</v>
      </c>
      <c r="J146" s="202" t="n">
        <v>32.8278197002733</v>
      </c>
      <c r="K146" s="202" t="n">
        <v>34.8941836302733</v>
      </c>
      <c r="L146" s="202" t="s">
        <v>82</v>
      </c>
      <c r="M146" s="202" t="n">
        <v>374.811523488749</v>
      </c>
      <c r="N146" s="202" t="n">
        <v>0.0012936</v>
      </c>
      <c r="O146" s="202" t="n">
        <v>0.0002486</v>
      </c>
      <c r="P146" s="202" t="n">
        <v>3.52E-005</v>
      </c>
      <c r="Q146" s="202" t="s">
        <v>82</v>
      </c>
      <c r="R146" s="202" t="s">
        <v>82</v>
      </c>
      <c r="S146" s="202" t="s">
        <v>82</v>
      </c>
      <c r="T146" s="202" t="s">
        <v>82</v>
      </c>
      <c r="U146" s="202" t="s">
        <v>82</v>
      </c>
      <c r="V146" s="202" t="s">
        <v>82</v>
      </c>
      <c r="W146" s="202" t="n">
        <v>1.9143428797204</v>
      </c>
      <c r="X146" s="202" t="s">
        <v>82</v>
      </c>
      <c r="Y146" s="202" t="s">
        <v>82</v>
      </c>
      <c r="Z146" s="202" t="s">
        <v>82</v>
      </c>
      <c r="AA146" s="202" t="s">
        <v>82</v>
      </c>
      <c r="AB146" s="202" t="n">
        <v>12.7837011960415</v>
      </c>
      <c r="AC146" s="202" t="n">
        <v>0.0111160358083202</v>
      </c>
      <c r="AD146" s="202" t="s">
        <v>83</v>
      </c>
      <c r="AE146" s="202" t="n">
        <v>0.0581177583126237</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0907332721487</v>
      </c>
      <c r="G147" s="215" t="n">
        <v>634.562779125242</v>
      </c>
      <c r="H147" s="215" t="s">
        <v>83</v>
      </c>
      <c r="I147" s="215" t="n">
        <v>7.95954106795178</v>
      </c>
      <c r="J147" s="215" t="n">
        <v>5.65474694274131</v>
      </c>
      <c r="K147" s="215" t="n">
        <v>18.8721834671945</v>
      </c>
      <c r="L147" s="202" t="s">
        <v>82</v>
      </c>
      <c r="M147" s="215" t="n">
        <v>16.644618416313</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7:4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