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lad1" sheetId="1" state="visible" r:id="rId2"/>
    <sheet name="1999" sheetId="2" state="visible" r:id="rId3"/>
    <sheet name="1998" sheetId="3" state="visible" r:id="rId4"/>
    <sheet name="1997" sheetId="4" state="visible" r:id="rId5"/>
    <sheet name="1996" sheetId="5" state="visible" r:id="rId6"/>
    <sheet name="1995" sheetId="6" state="visible" r:id="rId7"/>
    <sheet name="1994" sheetId="7" state="visible" r:id="rId8"/>
    <sheet name="1993" sheetId="8" state="visible" r:id="rId9"/>
    <sheet name="1992" sheetId="9" state="visible" r:id="rId10"/>
    <sheet name="199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69">
  <si>
    <t xml:space="preserve">Appendix 12c</t>
  </si>
  <si>
    <t xml:space="preserve">Key Sources in the Energy Sector (Trends)</t>
  </si>
  <si>
    <t xml:space="preserve">IPCC SOURCE CATEGORIES</t>
  </si>
  <si>
    <t xml:space="preserve">FUEL TYPE</t>
  </si>
  <si>
    <t xml:space="preserve">EMISSIONS OF</t>
  </si>
  <si>
    <t xml:space="preserve">1999</t>
  </si>
  <si>
    <t xml:space="preserve">LEVEL ASSESSMENT</t>
  </si>
  <si>
    <t xml:space="preserve">Trend Assessment</t>
  </si>
  <si>
    <t xml:space="preserve">% Contributions to trend</t>
  </si>
  <si>
    <t xml:space="preserve">Comulative total of column H</t>
  </si>
  <si>
    <t xml:space="preserve">1A1a</t>
  </si>
  <si>
    <t xml:space="preserve">Coal</t>
  </si>
  <si>
    <t xml:space="preserve">CO2</t>
  </si>
  <si>
    <t xml:space="preserve">1A4b</t>
  </si>
  <si>
    <t xml:space="preserve">Gas/Diesel oil</t>
  </si>
  <si>
    <t xml:space="preserve">2C1</t>
  </si>
  <si>
    <t xml:space="preserve">1A2d</t>
  </si>
  <si>
    <t xml:space="preserve">Residual fuel oil</t>
  </si>
  <si>
    <t xml:space="preserve">1A4a</t>
  </si>
  <si>
    <t xml:space="preserve">1A1b</t>
  </si>
  <si>
    <t xml:space="preserve">Transformation losses</t>
  </si>
  <si>
    <t xml:space="preserve">1A4a </t>
  </si>
  <si>
    <t xml:space="preserve">1A2f</t>
  </si>
  <si>
    <t xml:space="preserve">1A2a</t>
  </si>
  <si>
    <t xml:space="preserve">1A1c</t>
  </si>
  <si>
    <t xml:space="preserve">Blast furnace gas</t>
  </si>
  <si>
    <t xml:space="preserve">Natural Gas</t>
  </si>
  <si>
    <t xml:space="preserve">1A2c</t>
  </si>
  <si>
    <t xml:space="preserve">Other fuels</t>
  </si>
  <si>
    <t xml:space="preserve">Petroleum coke</t>
  </si>
  <si>
    <t xml:space="preserve">MSW</t>
  </si>
  <si>
    <t xml:space="preserve">2A1</t>
  </si>
  <si>
    <t xml:space="preserve">2C2</t>
  </si>
  <si>
    <t xml:space="preserve">1A2e</t>
  </si>
  <si>
    <t xml:space="preserve">Coke oven gas</t>
  </si>
  <si>
    <t xml:space="preserve">Peat</t>
  </si>
  <si>
    <t xml:space="preserve">1A4c</t>
  </si>
  <si>
    <t xml:space="preserve">LPG</t>
  </si>
  <si>
    <t xml:space="preserve">1A4b </t>
  </si>
  <si>
    <t xml:space="preserve">Gas Works Gas</t>
  </si>
  <si>
    <t xml:space="preserve">1B1b</t>
  </si>
  <si>
    <t xml:space="preserve">2A2</t>
  </si>
  <si>
    <t xml:space="preserve">Coke</t>
  </si>
  <si>
    <t xml:space="preserve">2C5</t>
  </si>
  <si>
    <t xml:space="preserve">1A2b</t>
  </si>
  <si>
    <t xml:space="preserve">2A7</t>
  </si>
  <si>
    <t xml:space="preserve">2C3</t>
  </si>
  <si>
    <t xml:space="preserve">Kerosene</t>
  </si>
  <si>
    <t xml:space="preserve">2D</t>
  </si>
  <si>
    <t xml:space="preserve">1B2a</t>
  </si>
  <si>
    <t xml:space="preserve">1B2b</t>
  </si>
  <si>
    <t xml:space="preserve">TOTAL</t>
  </si>
  <si>
    <t xml:space="preserve">1998</t>
  </si>
  <si>
    <t xml:space="preserve">1997</t>
  </si>
  <si>
    <t xml:space="preserve">1996</t>
  </si>
  <si>
    <t xml:space="preserve">Landfill gas</t>
  </si>
  <si>
    <t xml:space="preserve">1995</t>
  </si>
  <si>
    <t xml:space="preserve">1994</t>
  </si>
  <si>
    <t xml:space="preserve">1993</t>
  </si>
  <si>
    <t xml:space="preserve">DIRECT GREENHOUSE GAS</t>
  </si>
  <si>
    <t xml:space="preserve">BAS YEAR ESTIMATE(1990)</t>
  </si>
  <si>
    <t xml:space="preserve">CURRENT YEAR ESTIMATE(1992)</t>
  </si>
  <si>
    <t xml:space="preserve">1A4ci </t>
  </si>
  <si>
    <t xml:space="preserve">coking coal</t>
  </si>
  <si>
    <t xml:space="preserve">2A2 </t>
  </si>
  <si>
    <t xml:space="preserve"> koks</t>
  </si>
  <si>
    <t xml:space="preserve">1991</t>
  </si>
  <si>
    <t xml:space="preserve">31</t>
  </si>
  <si>
    <t xml:space="preserve"> Natur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"/>
    <numFmt numFmtId="167" formatCode="@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0" customFormat="false" ht="22.5" hidden="false" customHeight="false" outlineLevel="0" collapsed="false">
      <c r="B10" s="1" t="s">
        <v>0</v>
      </c>
    </row>
    <row r="12" customFormat="false" ht="20.25" hidden="false" customHeight="false" outlineLevel="0" collapsed="false">
      <c r="B1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1.28"/>
    <col collapsed="false" customWidth="true" hidden="false" outlineLevel="0" max="2" min="2" style="87" width="16.42"/>
    <col collapsed="false" customWidth="true" hidden="false" outlineLevel="0" max="3" min="3" style="87" width="11.7"/>
    <col collapsed="false" customWidth="true" hidden="false" outlineLevel="0" max="5" min="4" style="88" width="7.85"/>
    <col collapsed="false" customWidth="true" hidden="false" outlineLevel="0" max="6" min="6" style="88" width="11.28"/>
    <col collapsed="false" customWidth="true" hidden="false" outlineLevel="0" max="7" min="7" style="5" width="16.42"/>
    <col collapsed="false" customWidth="true" hidden="false" outlineLevel="0" max="8" min="8" style="5" width="20.28"/>
    <col collapsed="false" customWidth="true" hidden="false" outlineLevel="0" max="9" min="9" style="5" width="23.41"/>
  </cols>
  <sheetData>
    <row r="1" customFormat="false" ht="22.5" hidden="false" customHeight="false" outlineLevel="0" collapsed="false">
      <c r="A1" s="89" t="s">
        <v>2</v>
      </c>
      <c r="B1" s="89" t="s">
        <v>3</v>
      </c>
      <c r="C1" s="89" t="s">
        <v>4</v>
      </c>
      <c r="D1" s="6" t="n">
        <v>1990</v>
      </c>
      <c r="E1" s="6" t="s">
        <v>66</v>
      </c>
      <c r="F1" s="90" t="s">
        <v>6</v>
      </c>
      <c r="G1" s="7" t="s">
        <v>7</v>
      </c>
      <c r="H1" s="7" t="s">
        <v>8</v>
      </c>
      <c r="I1" s="7" t="s">
        <v>9</v>
      </c>
    </row>
    <row r="2" customFormat="false" ht="12.75" hidden="false" customHeight="false" outlineLevel="0" collapsed="false">
      <c r="A2" s="12" t="s">
        <v>15</v>
      </c>
      <c r="B2" s="12"/>
      <c r="C2" s="45" t="s">
        <v>12</v>
      </c>
      <c r="D2" s="13" t="n">
        <v>1105.49</v>
      </c>
      <c r="E2" s="13" t="n">
        <v>1726.06708918568</v>
      </c>
      <c r="F2" s="13" t="n">
        <f aca="false">E2/E$123</f>
        <v>0.0491599439386759</v>
      </c>
      <c r="G2" s="11" t="n">
        <f aca="false">F2*ABS(((E2-D2)/E2-((E$123-D$123)/E$123)))</f>
        <v>0.0151908196229444</v>
      </c>
      <c r="H2" s="11" t="n">
        <f aca="false">G2/G$123</f>
        <v>0.109325942241368</v>
      </c>
      <c r="I2" s="11" t="n">
        <f aca="false">H2</f>
        <v>0.109325942241368</v>
      </c>
    </row>
    <row r="3" customFormat="false" ht="12.75" hidden="false" customHeight="false" outlineLevel="0" collapsed="false">
      <c r="A3" s="12" t="s">
        <v>13</v>
      </c>
      <c r="B3" s="44" t="s">
        <v>14</v>
      </c>
      <c r="C3" s="45" t="s">
        <v>12</v>
      </c>
      <c r="D3" s="13" t="n">
        <v>5609.087211</v>
      </c>
      <c r="E3" s="13" t="n">
        <v>5410.772613</v>
      </c>
      <c r="F3" s="13" t="n">
        <f aca="false">E3/E$123</f>
        <v>0.15410367301858</v>
      </c>
      <c r="G3" s="11" t="n">
        <f aca="false">F3*ABS(((E3-D3)/E3-((E$123-D$123)/E$123)))</f>
        <v>0.0134341664440651</v>
      </c>
      <c r="H3" s="11" t="n">
        <f aca="false">G3/G$123</f>
        <v>0.0966835852955851</v>
      </c>
      <c r="I3" s="11" t="n">
        <f aca="false">I2+H3</f>
        <v>0.206009527536953</v>
      </c>
    </row>
    <row r="4" customFormat="false" ht="12.75" hidden="false" customHeight="false" outlineLevel="0" collapsed="false">
      <c r="A4" s="12" t="s">
        <v>10</v>
      </c>
      <c r="B4" s="44" t="s">
        <v>17</v>
      </c>
      <c r="C4" s="45" t="s">
        <v>12</v>
      </c>
      <c r="D4" s="13" t="n">
        <v>1054.549863972</v>
      </c>
      <c r="E4" s="13" t="n">
        <v>1571.71099932</v>
      </c>
      <c r="F4" s="13" t="n">
        <f aca="false">E4/E$123</f>
        <v>0.0447637435986473</v>
      </c>
      <c r="G4" s="11" t="n">
        <f aca="false">F4*ABS(((E4-D4)/E4-((E$123-D$123)/E$123)))</f>
        <v>0.0124675553704503</v>
      </c>
      <c r="H4" s="11" t="n">
        <f aca="false">G4/G$123</f>
        <v>0.0897270372602001</v>
      </c>
      <c r="I4" s="11" t="n">
        <f aca="false">I3+H4</f>
        <v>0.295736564797153</v>
      </c>
    </row>
    <row r="5" customFormat="false" ht="12.75" hidden="false" customHeight="false" outlineLevel="0" collapsed="false">
      <c r="A5" s="12" t="s">
        <v>22</v>
      </c>
      <c r="B5" s="44" t="s">
        <v>17</v>
      </c>
      <c r="C5" s="45" t="s">
        <v>12</v>
      </c>
      <c r="D5" s="13" t="n">
        <v>977.485018355999</v>
      </c>
      <c r="E5" s="13" t="n">
        <v>675.732766895996</v>
      </c>
      <c r="F5" s="13" t="n">
        <f aca="false">E5/E$123</f>
        <v>0.0192454772738906</v>
      </c>
      <c r="G5" s="11" t="n">
        <f aca="false">F5*ABS(((E5-D5)/E5-((E$123-D$123)/E$123)))</f>
        <v>0.00956654092994914</v>
      </c>
      <c r="H5" s="11" t="n">
        <f aca="false">G5/G$123</f>
        <v>0.068848892101754</v>
      </c>
      <c r="I5" s="11" t="n">
        <f aca="false">I4+H5</f>
        <v>0.364585456898907</v>
      </c>
    </row>
    <row r="6" customFormat="false" ht="12.75" hidden="false" customHeight="false" outlineLevel="0" collapsed="false">
      <c r="A6" s="12" t="s">
        <v>19</v>
      </c>
      <c r="B6" s="44" t="s">
        <v>20</v>
      </c>
      <c r="C6" s="45" t="s">
        <v>12</v>
      </c>
      <c r="D6" s="13" t="n">
        <v>1566.8244</v>
      </c>
      <c r="E6" s="13" t="n">
        <v>1872.4626</v>
      </c>
      <c r="F6" s="13" t="n">
        <f aca="false">E6/E$123</f>
        <v>0.0533294198238229</v>
      </c>
      <c r="G6" s="11" t="n">
        <f aca="false">F6*ABS(((E6-D6)/E6-((E$123-D$123)/E$123)))</f>
        <v>0.0060104165866996</v>
      </c>
      <c r="H6" s="11" t="n">
        <f aca="false">G6/G$123</f>
        <v>0.0432560238956165</v>
      </c>
      <c r="I6" s="11" t="n">
        <f aca="false">I5+H6</f>
        <v>0.407841480794524</v>
      </c>
    </row>
    <row r="7" customFormat="false" ht="12.75" hidden="false" customHeight="false" outlineLevel="0" collapsed="false">
      <c r="A7" s="12" t="s">
        <v>31</v>
      </c>
      <c r="B7" s="12"/>
      <c r="C7" s="45" t="s">
        <v>12</v>
      </c>
      <c r="D7" s="13" t="n">
        <v>1366.08</v>
      </c>
      <c r="E7" s="13" t="n">
        <v>1220.84310495038</v>
      </c>
      <c r="F7" s="13" t="n">
        <f aca="false">E7/E$123</f>
        <v>0.0347707102309646</v>
      </c>
      <c r="G7" s="11" t="n">
        <f aca="false">F7*ABS(((E7-D7)/E7-((E$123-D$123)/E$123)))</f>
        <v>0.00589324507200915</v>
      </c>
      <c r="H7" s="11" t="n">
        <f aca="false">G7/G$123</f>
        <v>0.0424127589128611</v>
      </c>
      <c r="I7" s="11" t="n">
        <f aca="false">I6+H7</f>
        <v>0.450254239707385</v>
      </c>
    </row>
    <row r="8" customFormat="false" ht="12.75" hidden="false" customHeight="false" outlineLevel="0" collapsed="false">
      <c r="A8" s="12" t="s">
        <v>16</v>
      </c>
      <c r="B8" s="44" t="s">
        <v>28</v>
      </c>
      <c r="C8" s="45" t="s">
        <v>12</v>
      </c>
      <c r="D8" s="13" t="n">
        <v>66.1386894</v>
      </c>
      <c r="E8" s="13" t="n">
        <v>244.5425724</v>
      </c>
      <c r="F8" s="13" t="n">
        <f aca="false">E8/E$123</f>
        <v>0.00696479251885576</v>
      </c>
      <c r="G8" s="11" t="n">
        <f aca="false">F8*ABS(((E8-D8)/E8-((E$123-D$123)/E$123)))</f>
        <v>0.00472921149889872</v>
      </c>
      <c r="H8" s="11" t="n">
        <f aca="false">G8/G$123</f>
        <v>0.0340353921650741</v>
      </c>
      <c r="I8" s="11" t="n">
        <f aca="false">I7+H8</f>
        <v>0.484289631872459</v>
      </c>
    </row>
    <row r="9" customFormat="false" ht="12.75" hidden="false" customHeight="false" outlineLevel="0" collapsed="false">
      <c r="A9" s="12" t="s">
        <v>23</v>
      </c>
      <c r="B9" s="44" t="s">
        <v>11</v>
      </c>
      <c r="C9" s="45" t="s">
        <v>12</v>
      </c>
      <c r="D9" s="13" t="n">
        <v>407.971382676</v>
      </c>
      <c r="E9" s="13" t="n">
        <v>594.247086342</v>
      </c>
      <c r="F9" s="13" t="n">
        <f aca="false">E9/E$123</f>
        <v>0.0169246917650671</v>
      </c>
      <c r="G9" s="11" t="n">
        <f aca="false">F9*ABS(((E9-D9)/E9-((E$123-D$123)/E$123)))</f>
        <v>0.0044501905787064</v>
      </c>
      <c r="H9" s="11" t="n">
        <f aca="false">G9/G$123</f>
        <v>0.0320273224386056</v>
      </c>
      <c r="I9" s="11" t="n">
        <f aca="false">I8+H9</f>
        <v>0.516316954311065</v>
      </c>
    </row>
    <row r="10" customFormat="false" ht="12.75" hidden="false" customHeight="false" outlineLevel="0" collapsed="false">
      <c r="A10" s="12" t="s">
        <v>19</v>
      </c>
      <c r="B10" s="44" t="s">
        <v>17</v>
      </c>
      <c r="C10" s="45" t="s">
        <v>12</v>
      </c>
      <c r="D10" s="13" t="n">
        <v>1387.155352176</v>
      </c>
      <c r="E10" s="13" t="n">
        <v>1302.482533968</v>
      </c>
      <c r="F10" s="13" t="n">
        <f aca="false">E10/E$123</f>
        <v>0.0370958746343858</v>
      </c>
      <c r="G10" s="11" t="n">
        <f aca="false">F10*ABS(((E10-D10)/E10-((E$123-D$123)/E$123)))</f>
        <v>0.00428580308867704</v>
      </c>
      <c r="H10" s="11" t="n">
        <f aca="false">G10/G$123</f>
        <v>0.030844251499299</v>
      </c>
      <c r="I10" s="11" t="n">
        <f aca="false">I9+H10</f>
        <v>0.547161205810364</v>
      </c>
    </row>
    <row r="11" customFormat="false" ht="12.75" hidden="false" customHeight="false" outlineLevel="0" collapsed="false">
      <c r="A11" s="12" t="s">
        <v>24</v>
      </c>
      <c r="B11" s="44" t="s">
        <v>20</v>
      </c>
      <c r="C11" s="45" t="s">
        <v>12</v>
      </c>
      <c r="D11" s="13" t="n">
        <v>323.73294</v>
      </c>
      <c r="E11" s="13" t="n">
        <v>184.08808</v>
      </c>
      <c r="F11" s="13" t="n">
        <f aca="false">E11/E$123</f>
        <v>0.00524299417402596</v>
      </c>
      <c r="G11" s="11" t="n">
        <f aca="false">F11*ABS(((E11-D11)/E11-((E$123-D$123)/E$123)))</f>
        <v>0.00424211015893886</v>
      </c>
      <c r="H11" s="11" t="n">
        <f aca="false">G11/G$123</f>
        <v>0.030529800348441</v>
      </c>
      <c r="I11" s="11" t="n">
        <f aca="false">I10+H11</f>
        <v>0.577691006158805</v>
      </c>
    </row>
    <row r="12" customFormat="false" ht="12.75" hidden="false" customHeight="false" outlineLevel="0" collapsed="false">
      <c r="A12" s="12" t="s">
        <v>27</v>
      </c>
      <c r="B12" s="44" t="s">
        <v>11</v>
      </c>
      <c r="C12" s="45" t="s">
        <v>12</v>
      </c>
      <c r="D12" s="13" t="n">
        <v>92.831826405</v>
      </c>
      <c r="E12" s="13" t="n">
        <v>245.059733259</v>
      </c>
      <c r="F12" s="13" t="n">
        <f aca="false">E12/E$123</f>
        <v>0.00697952172549843</v>
      </c>
      <c r="G12" s="11" t="n">
        <f aca="false">F12*ABS(((E12-D12)/E12-((E$123-D$123)/E$123)))</f>
        <v>0.00398295195962185</v>
      </c>
      <c r="H12" s="11" t="n">
        <f aca="false">G12/G$123</f>
        <v>0.0286646795035384</v>
      </c>
      <c r="I12" s="11" t="n">
        <f aca="false">I11+H12</f>
        <v>0.606355685662343</v>
      </c>
    </row>
    <row r="13" customFormat="false" ht="12.75" hidden="false" customHeight="false" outlineLevel="0" collapsed="false">
      <c r="A13" s="12" t="s">
        <v>10</v>
      </c>
      <c r="B13" s="44" t="s">
        <v>11</v>
      </c>
      <c r="C13" s="45" t="s">
        <v>12</v>
      </c>
      <c r="D13" s="13" t="n">
        <v>2857.902369576</v>
      </c>
      <c r="E13" s="13" t="n">
        <v>2883.504851754</v>
      </c>
      <c r="F13" s="13" t="n">
        <f aca="false">E13/E$123</f>
        <v>0.0821248129619354</v>
      </c>
      <c r="G13" s="11" t="n">
        <f aca="false">F13*ABS(((E13-D13)/E13-((E$123-D$123)/E$123)))</f>
        <v>0.00342012123478947</v>
      </c>
      <c r="H13" s="11" t="n">
        <f aca="false">G13/G$123</f>
        <v>0.0246140752015985</v>
      </c>
      <c r="I13" s="11" t="n">
        <f aca="false">I12+H13</f>
        <v>0.630969760863941</v>
      </c>
    </row>
    <row r="14" customFormat="false" ht="12.75" hidden="false" customHeight="false" outlineLevel="0" collapsed="false">
      <c r="A14" s="12" t="s">
        <v>18</v>
      </c>
      <c r="B14" s="44" t="s">
        <v>17</v>
      </c>
      <c r="C14" s="45" t="s">
        <v>12</v>
      </c>
      <c r="D14" s="13" t="n">
        <v>747.741456</v>
      </c>
      <c r="E14" s="13" t="n">
        <v>673.560756</v>
      </c>
      <c r="F14" s="13" t="n">
        <f aca="false">E14/E$123</f>
        <v>0.0191836164490418</v>
      </c>
      <c r="G14" s="11" t="n">
        <f aca="false">F14*ABS(((E14-D14)/E14-((E$123-D$123)/E$123)))</f>
        <v>0.00308197288110762</v>
      </c>
      <c r="H14" s="11" t="n">
        <f aca="false">G14/G$123</f>
        <v>0.0221804746256428</v>
      </c>
      <c r="I14" s="11" t="n">
        <f aca="false">I13+H14</f>
        <v>0.653150235489584</v>
      </c>
    </row>
    <row r="15" customFormat="false" ht="12.75" hidden="false" customHeight="false" outlineLevel="0" collapsed="false">
      <c r="A15" s="12" t="s">
        <v>22</v>
      </c>
      <c r="B15" s="44" t="s">
        <v>14</v>
      </c>
      <c r="C15" s="45" t="s">
        <v>12</v>
      </c>
      <c r="D15" s="13" t="n">
        <v>661.137990900002</v>
      </c>
      <c r="E15" s="13" t="n">
        <v>582.969880163997</v>
      </c>
      <c r="F15" s="13" t="n">
        <f aca="false">E15/E$123</f>
        <v>0.0166035067850805</v>
      </c>
      <c r="G15" s="11" t="n">
        <f aca="false">F15*ABS(((E15-D15)/E15-((E$123-D$123)/E$123)))</f>
        <v>0.00306517955791015</v>
      </c>
      <c r="H15" s="11" t="n">
        <f aca="false">G15/G$123</f>
        <v>0.0220596157169402</v>
      </c>
      <c r="I15" s="11" t="n">
        <f aca="false">I14+H15</f>
        <v>0.675209851206524</v>
      </c>
    </row>
    <row r="16" customFormat="false" ht="12.75" hidden="false" customHeight="false" outlineLevel="0" collapsed="false">
      <c r="A16" s="12" t="s">
        <v>33</v>
      </c>
      <c r="B16" s="44" t="s">
        <v>17</v>
      </c>
      <c r="C16" s="45" t="s">
        <v>12</v>
      </c>
      <c r="D16" s="13" t="n">
        <v>411.655409352</v>
      </c>
      <c r="E16" s="13" t="n">
        <v>329.267356703999</v>
      </c>
      <c r="F16" s="13" t="n">
        <f aca="false">E16/E$123</f>
        <v>0.00937783061725666</v>
      </c>
      <c r="G16" s="11" t="n">
        <f aca="false">F16*ABS(((E16-D16)/E16-((E$123-D$123)/E$123)))</f>
        <v>0.00282029469411203</v>
      </c>
      <c r="H16" s="11" t="n">
        <f aca="false">G16/G$123</f>
        <v>0.0202972178253254</v>
      </c>
      <c r="I16" s="11" t="n">
        <f aca="false">I15+H16</f>
        <v>0.69550706903185</v>
      </c>
    </row>
    <row r="17" customFormat="false" ht="12.75" hidden="false" customHeight="false" outlineLevel="0" collapsed="false">
      <c r="A17" s="12" t="s">
        <v>16</v>
      </c>
      <c r="B17" s="44" t="s">
        <v>17</v>
      </c>
      <c r="C17" s="45" t="s">
        <v>12</v>
      </c>
      <c r="D17" s="13" t="n">
        <v>1380.209071428</v>
      </c>
      <c r="E17" s="13" t="n">
        <v>1352.453620716</v>
      </c>
      <c r="F17" s="13" t="n">
        <f aca="false">E17/E$123</f>
        <v>0.0385190961525281</v>
      </c>
      <c r="G17" s="11" t="n">
        <f aca="false">F17*ABS(((E17-D17)/E17-((E$123-D$123)/E$123)))</f>
        <v>0.00273665258916895</v>
      </c>
      <c r="H17" s="11" t="n">
        <f aca="false">G17/G$123</f>
        <v>0.019695258736815</v>
      </c>
      <c r="I17" s="11" t="n">
        <f aca="false">I16+H17</f>
        <v>0.715202327768665</v>
      </c>
    </row>
    <row r="18" customFormat="false" ht="12.75" hidden="false" customHeight="false" outlineLevel="0" collapsed="false">
      <c r="A18" s="12" t="s">
        <v>10</v>
      </c>
      <c r="B18" s="44" t="s">
        <v>28</v>
      </c>
      <c r="C18" s="45" t="s">
        <v>12</v>
      </c>
      <c r="D18" s="13" t="n">
        <v>106.906671</v>
      </c>
      <c r="E18" s="13" t="n">
        <v>207.1886706</v>
      </c>
      <c r="F18" s="13" t="n">
        <f aca="false">E18/E$123</f>
        <v>0.00590091978187824</v>
      </c>
      <c r="G18" s="11" t="n">
        <f aca="false">F18*ABS(((E18-D18)/E18-((E$123-D$123)/E$123)))</f>
        <v>0.0025579814407581</v>
      </c>
      <c r="H18" s="11" t="n">
        <f aca="false">G18/G$123</f>
        <v>0.0184093905522004</v>
      </c>
      <c r="I18" s="11" t="n">
        <f aca="false">I17+H18</f>
        <v>0.733611718320865</v>
      </c>
    </row>
    <row r="19" customFormat="false" ht="12.75" hidden="false" customHeight="false" outlineLevel="0" collapsed="false">
      <c r="A19" s="12" t="s">
        <v>22</v>
      </c>
      <c r="B19" s="44" t="s">
        <v>37</v>
      </c>
      <c r="C19" s="45" t="s">
        <v>12</v>
      </c>
      <c r="D19" s="13" t="n">
        <v>341.896369184999</v>
      </c>
      <c r="E19" s="13" t="n">
        <v>441.434148749996</v>
      </c>
      <c r="F19" s="13" t="n">
        <f aca="false">E19/E$123</f>
        <v>0.0125724417904317</v>
      </c>
      <c r="G19" s="11" t="n">
        <f aca="false">F19*ABS(((E19-D19)/E19-((E$123-D$123)/E$123)))</f>
        <v>0.00219971105746151</v>
      </c>
      <c r="H19" s="11" t="n">
        <f aca="false">G19/G$123</f>
        <v>0.0158309748904203</v>
      </c>
      <c r="I19" s="11" t="n">
        <f aca="false">I18+H19</f>
        <v>0.749442693211285</v>
      </c>
    </row>
    <row r="20" customFormat="false" ht="12.75" hidden="false" customHeight="false" outlineLevel="0" collapsed="false">
      <c r="A20" s="12" t="s">
        <v>10</v>
      </c>
      <c r="B20" s="44" t="s">
        <v>26</v>
      </c>
      <c r="C20" s="45" t="s">
        <v>12</v>
      </c>
      <c r="D20" s="13" t="n">
        <v>434.907064944</v>
      </c>
      <c r="E20" s="13" t="n">
        <v>527.03157059134</v>
      </c>
      <c r="F20" s="13" t="n">
        <f aca="false">E20/E$123</f>
        <v>0.0150103333911579</v>
      </c>
      <c r="G20" s="11" t="n">
        <f aca="false">F20*ABS(((E20-D20)/E20-((E$123-D$123)/E$123)))</f>
        <v>0.00186540145167775</v>
      </c>
      <c r="H20" s="11" t="n">
        <f aca="false">G20/G$123</f>
        <v>0.0134250011799928</v>
      </c>
      <c r="I20" s="11" t="n">
        <f aca="false">I19+H20</f>
        <v>0.762867694391278</v>
      </c>
    </row>
    <row r="21" customFormat="false" ht="12.75" hidden="false" customHeight="false" outlineLevel="0" collapsed="false">
      <c r="A21" s="12" t="s">
        <v>10</v>
      </c>
      <c r="B21" s="44" t="s">
        <v>35</v>
      </c>
      <c r="C21" s="45" t="s">
        <v>12</v>
      </c>
      <c r="D21" s="13" t="n">
        <v>1173.00701864434</v>
      </c>
      <c r="E21" s="13" t="n">
        <v>1301.65692722648</v>
      </c>
      <c r="F21" s="13" t="n">
        <f aca="false">E21/E$123</f>
        <v>0.0370723606114473</v>
      </c>
      <c r="G21" s="11" t="n">
        <f aca="false">F21*ABS(((E21-D21)/E21-((E$123-D$123)/E$123)))</f>
        <v>0.00179100816413323</v>
      </c>
      <c r="H21" s="11" t="n">
        <f aca="false">G21/G$123</f>
        <v>0.0128896043772453</v>
      </c>
      <c r="I21" s="11" t="n">
        <f aca="false">I20+H21</f>
        <v>0.775757298768523</v>
      </c>
    </row>
    <row r="22" customFormat="false" ht="12.75" hidden="false" customHeight="false" outlineLevel="0" collapsed="false">
      <c r="A22" s="12" t="s">
        <v>27</v>
      </c>
      <c r="B22" s="44" t="s">
        <v>42</v>
      </c>
      <c r="C22" s="45" t="s">
        <v>12</v>
      </c>
      <c r="D22" s="13" t="n">
        <v>119.5183572</v>
      </c>
      <c r="E22" s="13" t="n">
        <v>64.6765119</v>
      </c>
      <c r="F22" s="13" t="n">
        <f aca="false">E22/E$123</f>
        <v>0.00184204525946504</v>
      </c>
      <c r="G22" s="11" t="n">
        <f aca="false">F22*ABS(((E22-D22)/E22-((E$123-D$123)/E$123)))</f>
        <v>0.00165501324803211</v>
      </c>
      <c r="H22" s="11" t="n">
        <f aca="false">G22/G$123</f>
        <v>0.0119108703318266</v>
      </c>
      <c r="I22" s="11" t="n">
        <f aca="false">I21+H22</f>
        <v>0.78766816910035</v>
      </c>
    </row>
    <row r="23" customFormat="false" ht="12.75" hidden="false" customHeight="false" outlineLevel="0" collapsed="false">
      <c r="A23" s="12" t="s">
        <v>62</v>
      </c>
      <c r="B23" s="44" t="s">
        <v>11</v>
      </c>
      <c r="C23" s="45" t="s">
        <v>12</v>
      </c>
      <c r="D23" s="13" t="n">
        <v>148.07682</v>
      </c>
      <c r="E23" s="13" t="n">
        <v>98.71788</v>
      </c>
      <c r="F23" s="13" t="n">
        <f aca="false">E23/E$123</f>
        <v>0.00281157405581173</v>
      </c>
      <c r="G23" s="11" t="n">
        <f aca="false">F23*ABS(((E23-D23)/E23-((E$123-D$123)/E$123)))</f>
        <v>0.00154783998545448</v>
      </c>
      <c r="H23" s="11" t="n">
        <f aca="false">G23/G$123</f>
        <v>0.0111395611987313</v>
      </c>
      <c r="I23" s="11" t="n">
        <f aca="false">I22+H23</f>
        <v>0.798807730299081</v>
      </c>
    </row>
    <row r="24" customFormat="false" ht="12.75" hidden="false" customHeight="false" outlineLevel="0" collapsed="false">
      <c r="A24" s="12" t="s">
        <v>21</v>
      </c>
      <c r="B24" s="44" t="s">
        <v>14</v>
      </c>
      <c r="C24" s="45" t="s">
        <v>12</v>
      </c>
      <c r="D24" s="13" t="n">
        <v>2066.223717</v>
      </c>
      <c r="E24" s="13" t="n">
        <v>2119.822257</v>
      </c>
      <c r="F24" s="13" t="n">
        <f aca="false">E24/E$123</f>
        <v>0.060374445447101</v>
      </c>
      <c r="G24" s="11" t="n">
        <f aca="false">F24*ABS(((E24-D24)/E24-((E$123-D$123)/E$123)))</f>
        <v>0.00152384508855791</v>
      </c>
      <c r="H24" s="11" t="n">
        <f aca="false">G24/G$123</f>
        <v>0.0109668736955343</v>
      </c>
      <c r="I24" s="11" t="n">
        <f aca="false">I23+H24</f>
        <v>0.809774603994615</v>
      </c>
    </row>
    <row r="25" customFormat="false" ht="12.75" hidden="false" customHeight="false" outlineLevel="0" collapsed="false">
      <c r="A25" s="12" t="s">
        <v>10</v>
      </c>
      <c r="B25" s="44" t="s">
        <v>14</v>
      </c>
      <c r="C25" s="45" t="s">
        <v>12</v>
      </c>
      <c r="D25" s="13" t="n">
        <v>124.951596375</v>
      </c>
      <c r="E25" s="13" t="n">
        <v>184.596051687</v>
      </c>
      <c r="F25" s="13" t="n">
        <f aca="false">E25/E$123</f>
        <v>0.00525746166478099</v>
      </c>
      <c r="G25" s="11" t="n">
        <f aca="false">F25*ABS(((E25-D25)/E25-((E$123-D$123)/E$123)))</f>
        <v>0.00143309791533515</v>
      </c>
      <c r="H25" s="11" t="n">
        <f aca="false">G25/G$123</f>
        <v>0.0103137805468714</v>
      </c>
      <c r="I25" s="11" t="n">
        <f aca="false">I24+H25</f>
        <v>0.820088384541487</v>
      </c>
    </row>
    <row r="26" customFormat="false" ht="12.75" hidden="false" customHeight="false" outlineLevel="0" collapsed="false">
      <c r="A26" s="12" t="s">
        <v>27</v>
      </c>
      <c r="B26" s="44" t="s">
        <v>17</v>
      </c>
      <c r="C26" s="45" t="s">
        <v>12</v>
      </c>
      <c r="D26" s="13" t="n">
        <v>176.28301548</v>
      </c>
      <c r="E26" s="13" t="n">
        <v>133.39173474</v>
      </c>
      <c r="F26" s="13" t="n">
        <f aca="false">E26/E$123</f>
        <v>0.00379911664082235</v>
      </c>
      <c r="G26" s="11" t="n">
        <f aca="false">F26*ABS(((E26-D26)/E26-((E$123-D$123)/E$123)))</f>
        <v>0.00141353017894508</v>
      </c>
      <c r="H26" s="11" t="n">
        <f aca="false">G26/G$123</f>
        <v>0.0101729546223015</v>
      </c>
      <c r="I26" s="11" t="n">
        <f aca="false">I25+H26</f>
        <v>0.830261339163788</v>
      </c>
    </row>
    <row r="27" customFormat="false" ht="12.75" hidden="false" customHeight="false" outlineLevel="0" collapsed="false">
      <c r="A27" s="12" t="s">
        <v>23</v>
      </c>
      <c r="B27" s="44" t="s">
        <v>34</v>
      </c>
      <c r="C27" s="45" t="s">
        <v>12</v>
      </c>
      <c r="D27" s="13" t="n">
        <v>350.955045</v>
      </c>
      <c r="E27" s="13" t="n">
        <v>421.098015</v>
      </c>
      <c r="F27" s="13" t="n">
        <f aca="false">E27/E$123</f>
        <v>0.0119932504013236</v>
      </c>
      <c r="G27" s="11" t="n">
        <f aca="false">F27*ABS(((E27-D27)/E27-((E$123-D$123)/E$123)))</f>
        <v>0.00139178369917362</v>
      </c>
      <c r="H27" s="11" t="n">
        <f aca="false">G27/G$123</f>
        <v>0.0100164486239118</v>
      </c>
      <c r="I27" s="11" t="n">
        <f aca="false">I26+H27</f>
        <v>0.8402777877877</v>
      </c>
    </row>
    <row r="28" customFormat="false" ht="12.75" hidden="false" customHeight="false" outlineLevel="0" collapsed="false">
      <c r="A28" s="12" t="s">
        <v>33</v>
      </c>
      <c r="B28" s="44" t="s">
        <v>39</v>
      </c>
      <c r="C28" s="45" t="s">
        <v>12</v>
      </c>
      <c r="D28" s="13" t="n">
        <v>2.897415</v>
      </c>
      <c r="E28" s="13" t="n">
        <v>52.09894875</v>
      </c>
      <c r="F28" s="13" t="n">
        <f aca="false">E28/E$123</f>
        <v>0.00148382494276178</v>
      </c>
      <c r="G28" s="11" t="n">
        <f aca="false">F28*ABS(((E28-D28)/E28-((E$123-D$123)/E$123)))</f>
        <v>0.00132633466239888</v>
      </c>
      <c r="H28" s="11" t="n">
        <f aca="false">G28/G$123</f>
        <v>0.00954542218874953</v>
      </c>
      <c r="I28" s="11" t="n">
        <f aca="false">I27+H28</f>
        <v>0.84982320997645</v>
      </c>
    </row>
    <row r="29" customFormat="false" ht="12.75" hidden="false" customHeight="false" outlineLevel="0" collapsed="false">
      <c r="A29" s="12" t="s">
        <v>23</v>
      </c>
      <c r="B29" s="44" t="s">
        <v>14</v>
      </c>
      <c r="C29" s="45" t="s">
        <v>12</v>
      </c>
      <c r="D29" s="13" t="n">
        <v>103.863250812</v>
      </c>
      <c r="E29" s="13" t="n">
        <v>61.884874284</v>
      </c>
      <c r="F29" s="13" t="n">
        <f aca="false">E29/E$123</f>
        <v>0.00176253690804609</v>
      </c>
      <c r="G29" s="11" t="n">
        <f aca="false">F29*ABS(((E29-D29)/E29-((E$123-D$123)/E$123)))</f>
        <v>0.00128463297399405</v>
      </c>
      <c r="H29" s="11" t="n">
        <f aca="false">G29/G$123</f>
        <v>0.00924530168892944</v>
      </c>
      <c r="I29" s="11" t="n">
        <f aca="false">I28+H29</f>
        <v>0.859068511665379</v>
      </c>
    </row>
    <row r="30" customFormat="false" ht="12.75" hidden="false" customHeight="false" outlineLevel="0" collapsed="false">
      <c r="A30" s="12" t="s">
        <v>23</v>
      </c>
      <c r="B30" s="44" t="s">
        <v>37</v>
      </c>
      <c r="C30" s="45" t="s">
        <v>12</v>
      </c>
      <c r="D30" s="13" t="n">
        <v>377.666775045</v>
      </c>
      <c r="E30" s="13" t="n">
        <v>355.13789472</v>
      </c>
      <c r="F30" s="13" t="n">
        <f aca="false">E30/E$123</f>
        <v>0.0101146468201135</v>
      </c>
      <c r="G30" s="11" t="n">
        <f aca="false">F30*ABS(((E30-D30)/E30-((E$123-D$123)/E$123)))</f>
        <v>0.00115267876205225</v>
      </c>
      <c r="H30" s="11" t="n">
        <f aca="false">G30/G$123</f>
        <v>0.00829564795652224</v>
      </c>
      <c r="I30" s="11" t="n">
        <f aca="false">I29+H30</f>
        <v>0.867364159621901</v>
      </c>
    </row>
    <row r="31" customFormat="false" ht="12.75" hidden="false" customHeight="false" outlineLevel="0" collapsed="false">
      <c r="A31" s="12" t="s">
        <v>13</v>
      </c>
      <c r="B31" s="44" t="s">
        <v>17</v>
      </c>
      <c r="C31" s="45" t="s">
        <v>12</v>
      </c>
      <c r="D31" s="13" t="n">
        <v>341.23122</v>
      </c>
      <c r="E31" s="13" t="n">
        <v>397.608552</v>
      </c>
      <c r="F31" s="13" t="n">
        <f aca="false">E31/E$123</f>
        <v>0.0113242493575841</v>
      </c>
      <c r="G31" s="11" t="n">
        <f aca="false">F31*ABS(((E31-D31)/E31-((E$123-D$123)/E$123)))</f>
        <v>0.00103352678591619</v>
      </c>
      <c r="H31" s="11" t="n">
        <f aca="false">G31/G$123</f>
        <v>0.00743812990388731</v>
      </c>
      <c r="I31" s="11" t="n">
        <f aca="false">I30+H31</f>
        <v>0.874802289525789</v>
      </c>
    </row>
    <row r="32" customFormat="false" ht="12.75" hidden="false" customHeight="false" outlineLevel="0" collapsed="false">
      <c r="A32" s="12" t="s">
        <v>22</v>
      </c>
      <c r="B32" s="44" t="s">
        <v>26</v>
      </c>
      <c r="C32" s="45" t="s">
        <v>12</v>
      </c>
      <c r="D32" s="13" t="n">
        <v>157.792312656336</v>
      </c>
      <c r="E32" s="13" t="n">
        <v>128.848473008457</v>
      </c>
      <c r="F32" s="13" t="n">
        <f aca="false">E32/E$123</f>
        <v>0.00366972045835602</v>
      </c>
      <c r="G32" s="11" t="n">
        <f aca="false">F32*ABS(((E32-D32)/E32-((E$123-D$123)/E$123)))</f>
        <v>0.00100975684745282</v>
      </c>
      <c r="H32" s="11" t="n">
        <f aca="false">G32/G$123</f>
        <v>0.00726706139119148</v>
      </c>
      <c r="I32" s="11" t="n">
        <f aca="false">I31+H32</f>
        <v>0.88206935091698</v>
      </c>
    </row>
    <row r="33" customFormat="false" ht="12.75" hidden="false" customHeight="false" outlineLevel="0" collapsed="false">
      <c r="A33" s="12" t="s">
        <v>24</v>
      </c>
      <c r="B33" s="44" t="s">
        <v>28</v>
      </c>
      <c r="C33" s="45" t="s">
        <v>12</v>
      </c>
      <c r="D33" s="13" t="n">
        <v>0</v>
      </c>
      <c r="E33" s="13" t="n">
        <v>35.2109952</v>
      </c>
      <c r="F33" s="13" t="n">
        <f aca="false">E33/E$123</f>
        <v>0.00100284082866884</v>
      </c>
      <c r="G33" s="11" t="n">
        <f aca="false">F33*ABS(((E33-D33)/E33-((E$123-D$123)/E$123)))</f>
        <v>0.000952172945541791</v>
      </c>
      <c r="H33" s="11" t="n">
        <f aca="false">G33/G$123</f>
        <v>0.00685263909597516</v>
      </c>
      <c r="I33" s="11" t="n">
        <f aca="false">I32+H33</f>
        <v>0.888921990012955</v>
      </c>
    </row>
    <row r="34" customFormat="false" ht="12.75" hidden="false" customHeight="false" outlineLevel="0" collapsed="false">
      <c r="A34" s="12" t="s">
        <v>16</v>
      </c>
      <c r="B34" s="44" t="s">
        <v>35</v>
      </c>
      <c r="C34" s="45" t="s">
        <v>12</v>
      </c>
      <c r="D34" s="13" t="n">
        <v>24.457992044</v>
      </c>
      <c r="E34" s="13" t="n">
        <v>59.698346488</v>
      </c>
      <c r="F34" s="13" t="n">
        <f aca="false">E34/E$123</f>
        <v>0.00170026262882185</v>
      </c>
      <c r="G34" s="11" t="n">
        <f aca="false">F34*ABS(((E34-D34)/E34-((E$123-D$123)/E$123)))</f>
        <v>0.000917772338637918</v>
      </c>
      <c r="H34" s="11" t="n">
        <f aca="false">G34/G$123</f>
        <v>0.00660506333266609</v>
      </c>
      <c r="I34" s="11" t="n">
        <f aca="false">I33+H34</f>
        <v>0.895527053345621</v>
      </c>
    </row>
    <row r="35" customFormat="false" ht="12.75" hidden="false" customHeight="false" outlineLevel="0" collapsed="false">
      <c r="A35" s="12" t="s">
        <v>22</v>
      </c>
      <c r="B35" s="44" t="s">
        <v>42</v>
      </c>
      <c r="C35" s="45" t="s">
        <v>12</v>
      </c>
      <c r="D35" s="13" t="n">
        <v>211.13619285</v>
      </c>
      <c r="E35" s="13" t="n">
        <v>248.6633622</v>
      </c>
      <c r="F35" s="13" t="n">
        <f aca="false">E35/E$123</f>
        <v>0.00708215632054127</v>
      </c>
      <c r="G35" s="11" t="n">
        <f aca="false">F35*ABS(((E35-D35)/E35-((E$123-D$123)/E$123)))</f>
        <v>0.000710986193159941</v>
      </c>
      <c r="H35" s="11" t="n">
        <f aca="false">G35/G$123</f>
        <v>0.0051168559312238</v>
      </c>
      <c r="I35" s="11" t="n">
        <f aca="false">I34+H35</f>
        <v>0.900643909276845</v>
      </c>
    </row>
    <row r="36" customFormat="false" ht="12.75" hidden="false" customHeight="false" outlineLevel="0" collapsed="false">
      <c r="A36" s="12" t="s">
        <v>43</v>
      </c>
      <c r="B36" s="12"/>
      <c r="C36" s="45" t="s">
        <v>12</v>
      </c>
      <c r="D36" s="13" t="n">
        <v>114.18</v>
      </c>
      <c r="E36" s="13" t="n">
        <v>145.986468891</v>
      </c>
      <c r="F36" s="13" t="n">
        <f aca="false">E36/E$123</f>
        <v>0.00415782600308578</v>
      </c>
      <c r="G36" s="11" t="n">
        <f aca="false">F36*ABS(((E36-D36)/E36-((E$123-D$123)/E$123)))</f>
        <v>0.000695805390805317</v>
      </c>
      <c r="H36" s="11" t="n">
        <f aca="false">G36/G$123</f>
        <v>0.00500760208168876</v>
      </c>
      <c r="I36" s="11" t="n">
        <f aca="false">I35+H36</f>
        <v>0.905651511358534</v>
      </c>
    </row>
    <row r="37" customFormat="false" ht="12.75" hidden="false" customHeight="false" outlineLevel="0" collapsed="false">
      <c r="A37" s="12" t="s">
        <v>40</v>
      </c>
      <c r="B37" s="44" t="s">
        <v>25</v>
      </c>
      <c r="C37" s="45" t="s">
        <v>12</v>
      </c>
      <c r="D37" s="13" t="n">
        <v>224.0868</v>
      </c>
      <c r="E37" s="13" t="n">
        <v>210.532</v>
      </c>
      <c r="F37" s="13" t="n">
        <f aca="false">E37/E$123</f>
        <v>0.00599614081175725</v>
      </c>
      <c r="G37" s="11" t="n">
        <f aca="false">F37*ABS(((E37-D37)/E37-((E$123-D$123)/E$123)))</f>
        <v>0.000689004031188094</v>
      </c>
      <c r="H37" s="11" t="n">
        <f aca="false">G37/G$123</f>
        <v>0.0049586537650652</v>
      </c>
      <c r="I37" s="11" t="n">
        <f aca="false">I36+H37</f>
        <v>0.910610165123599</v>
      </c>
    </row>
    <row r="38" customFormat="false" ht="12.75" hidden="false" customHeight="false" outlineLevel="0" collapsed="false">
      <c r="A38" s="12" t="s">
        <v>33</v>
      </c>
      <c r="B38" s="44" t="s">
        <v>26</v>
      </c>
      <c r="C38" s="45" t="s">
        <v>12</v>
      </c>
      <c r="D38" s="13" t="n">
        <v>227.317261329144</v>
      </c>
      <c r="E38" s="13" t="n">
        <v>214.89392127026</v>
      </c>
      <c r="F38" s="13" t="n">
        <f aca="false">E38/E$123</f>
        <v>0.00612037225470311</v>
      </c>
      <c r="G38" s="11" t="n">
        <f aca="false">F38*ABS(((E38-D38)/E38-((E$123-D$123)/E$123)))</f>
        <v>0.000663055747061675</v>
      </c>
      <c r="H38" s="11" t="n">
        <f aca="false">G38/G$123</f>
        <v>0.00477190804086591</v>
      </c>
      <c r="I38" s="11" t="n">
        <f aca="false">I37+H38</f>
        <v>0.915382073164465</v>
      </c>
    </row>
    <row r="39" customFormat="false" ht="12.75" hidden="false" customHeight="false" outlineLevel="0" collapsed="false">
      <c r="A39" s="12" t="s">
        <v>27</v>
      </c>
      <c r="B39" s="44" t="s">
        <v>37</v>
      </c>
      <c r="C39" s="45" t="s">
        <v>12</v>
      </c>
      <c r="D39" s="13" t="n">
        <v>9.506198205</v>
      </c>
      <c r="E39" s="13" t="n">
        <v>33.73186446</v>
      </c>
      <c r="F39" s="13" t="n">
        <f aca="false">E39/E$123</f>
        <v>0.000960713854165969</v>
      </c>
      <c r="G39" s="11" t="n">
        <f aca="false">F39*ABS(((E39-D39)/E39-((E$123-D$123)/E$123)))</f>
        <v>0.000641429329895856</v>
      </c>
      <c r="H39" s="11" t="n">
        <f aca="false">G39/G$123</f>
        <v>0.00461626611418626</v>
      </c>
      <c r="I39" s="11" t="n">
        <f aca="false">I38+H39</f>
        <v>0.919998339278651</v>
      </c>
    </row>
    <row r="40" customFormat="false" ht="12.75" hidden="false" customHeight="false" outlineLevel="0" collapsed="false">
      <c r="A40" s="12" t="s">
        <v>38</v>
      </c>
      <c r="B40" s="91" t="s">
        <v>26</v>
      </c>
      <c r="C40" s="45" t="s">
        <v>12</v>
      </c>
      <c r="D40" s="13" t="n">
        <v>77.104872</v>
      </c>
      <c r="E40" s="13" t="n">
        <v>104.783544</v>
      </c>
      <c r="F40" s="13" t="n">
        <f aca="false">E40/E$123</f>
        <v>0.0029843296248502</v>
      </c>
      <c r="G40" s="11" t="n">
        <f aca="false">F40*ABS(((E40-D40)/E40-((E$123-D$123)/E$123)))</f>
        <v>0.000637532165063681</v>
      </c>
      <c r="H40" s="11" t="n">
        <f aca="false">G40/G$123</f>
        <v>0.0045882188311612</v>
      </c>
      <c r="I40" s="11" t="n">
        <f aca="false">I39+H40</f>
        <v>0.924586558109813</v>
      </c>
    </row>
    <row r="41" customFormat="false" ht="12.75" hidden="false" customHeight="false" outlineLevel="0" collapsed="false">
      <c r="A41" s="12" t="s">
        <v>16</v>
      </c>
      <c r="B41" s="44" t="s">
        <v>37</v>
      </c>
      <c r="C41" s="45" t="s">
        <v>12</v>
      </c>
      <c r="D41" s="13" t="n">
        <v>103.52192886</v>
      </c>
      <c r="E41" s="13" t="n">
        <v>86.137367715</v>
      </c>
      <c r="F41" s="13" t="n">
        <f aca="false">E41/E$123</f>
        <v>0.00245326974508983</v>
      </c>
      <c r="G41" s="11" t="n">
        <f aca="false">F41*ABS(((E41-D41)/E41-((E$123-D$123)/E$123)))</f>
        <v>0.000619077809676659</v>
      </c>
      <c r="H41" s="11" t="n">
        <f aca="false">G41/G$123</f>
        <v>0.00445540573475026</v>
      </c>
      <c r="I41" s="11" t="n">
        <f aca="false">I40+H41</f>
        <v>0.929041963844563</v>
      </c>
    </row>
    <row r="42" customFormat="false" ht="12.75" hidden="false" customHeight="false" outlineLevel="0" collapsed="false">
      <c r="A42" s="12" t="s">
        <v>33</v>
      </c>
      <c r="B42" s="44" t="s">
        <v>37</v>
      </c>
      <c r="C42" s="45" t="s">
        <v>12</v>
      </c>
      <c r="D42" s="13" t="n">
        <v>56.38965255</v>
      </c>
      <c r="E42" s="13" t="n">
        <v>81.0619991999998</v>
      </c>
      <c r="F42" s="13" t="n">
        <f aca="false">E42/E$123</f>
        <v>0.00230871868260289</v>
      </c>
      <c r="G42" s="11" t="n">
        <f aca="false">F42*ABS(((E42-D42)/E42-((E$123-D$123)/E$123)))</f>
        <v>0.000586044118917152</v>
      </c>
      <c r="H42" s="11" t="n">
        <f aca="false">G42/G$123</f>
        <v>0.00421766745218002</v>
      </c>
      <c r="I42" s="11" t="n">
        <f aca="false">I41+H42</f>
        <v>0.933259631296743</v>
      </c>
    </row>
    <row r="43" customFormat="false" ht="12.75" hidden="false" customHeight="false" outlineLevel="0" collapsed="false">
      <c r="A43" s="12" t="s">
        <v>32</v>
      </c>
      <c r="B43" s="12"/>
      <c r="C43" s="45" t="s">
        <v>12</v>
      </c>
      <c r="D43" s="13" t="n">
        <v>214.67</v>
      </c>
      <c r="E43" s="13" t="n">
        <v>204.49685297181</v>
      </c>
      <c r="F43" s="13" t="n">
        <f aca="false">E43/E$123</f>
        <v>0.00582425439353728</v>
      </c>
      <c r="G43" s="11" t="n">
        <f aca="false">F43*ABS(((E43-D43)/E43-((E$123-D$123)/E$123)))</f>
        <v>0.000584007061582443</v>
      </c>
      <c r="H43" s="11" t="n">
        <f aca="false">G43/G$123</f>
        <v>0.0042030070705782</v>
      </c>
      <c r="I43" s="11" t="n">
        <f aca="false">I42+H43</f>
        <v>0.937462638367321</v>
      </c>
    </row>
    <row r="44" customFormat="false" ht="12.75" hidden="false" customHeight="false" outlineLevel="0" collapsed="false">
      <c r="A44" s="12" t="s">
        <v>10</v>
      </c>
      <c r="B44" s="44" t="s">
        <v>37</v>
      </c>
      <c r="C44" s="45" t="s">
        <v>12</v>
      </c>
      <c r="D44" s="13" t="n">
        <v>118.130476275</v>
      </c>
      <c r="E44" s="13" t="n">
        <v>144.577553085</v>
      </c>
      <c r="F44" s="13" t="n">
        <f aca="false">E44/E$123</f>
        <v>0.00411769881308764</v>
      </c>
      <c r="G44" s="11" t="n">
        <f aca="false">F44*ABS(((E44-D44)/E44-((E$123-D$123)/E$123)))</f>
        <v>0.00054519248185019</v>
      </c>
      <c r="H44" s="11" t="n">
        <f aca="false">G44/G$123</f>
        <v>0.00392366463828956</v>
      </c>
      <c r="I44" s="11" t="n">
        <f aca="false">I43+H44</f>
        <v>0.94138630300561</v>
      </c>
    </row>
    <row r="45" customFormat="false" ht="12.75" hidden="false" customHeight="false" outlineLevel="0" collapsed="false">
      <c r="A45" s="12" t="s">
        <v>33</v>
      </c>
      <c r="B45" s="44" t="s">
        <v>42</v>
      </c>
      <c r="C45" s="45" t="s">
        <v>12</v>
      </c>
      <c r="D45" s="13" t="n">
        <v>1.2249996</v>
      </c>
      <c r="E45" s="13" t="n">
        <v>17.8376121</v>
      </c>
      <c r="F45" s="13" t="n">
        <f aca="false">E45/E$123</f>
        <v>0.000508031244167656</v>
      </c>
      <c r="G45" s="11" t="n">
        <f aca="false">F45*ABS(((E45-D45)/E45-((E$123-D$123)/E$123)))</f>
        <v>0.000447474203759679</v>
      </c>
      <c r="H45" s="11" t="n">
        <f aca="false">G45/G$123</f>
        <v>0.00322040154310323</v>
      </c>
      <c r="I45" s="11" t="n">
        <f aca="false">I44+H45</f>
        <v>0.944606704548714</v>
      </c>
    </row>
    <row r="46" customFormat="false" ht="12.75" hidden="false" customHeight="false" outlineLevel="0" collapsed="false">
      <c r="A46" s="12" t="s">
        <v>16</v>
      </c>
      <c r="B46" s="44" t="s">
        <v>11</v>
      </c>
      <c r="C46" s="45" t="s">
        <v>12</v>
      </c>
      <c r="D46" s="13" t="n">
        <v>256.841712237</v>
      </c>
      <c r="E46" s="13" t="n">
        <v>254.282451198</v>
      </c>
      <c r="F46" s="13" t="n">
        <f aca="false">E46/E$123</f>
        <v>0.00724219303166264</v>
      </c>
      <c r="G46" s="11" t="n">
        <f aca="false">F46*ABS(((E46-D46)/E46-((E$123-D$123)/E$123)))</f>
        <v>0.000438797168098526</v>
      </c>
      <c r="H46" s="11" t="n">
        <f aca="false">G46/G$123</f>
        <v>0.00315795428067345</v>
      </c>
      <c r="I46" s="11" t="n">
        <f aca="false">I45+H46</f>
        <v>0.947764658829387</v>
      </c>
    </row>
    <row r="47" customFormat="false" ht="12.75" hidden="false" customHeight="false" outlineLevel="0" collapsed="false">
      <c r="A47" s="19" t="s">
        <v>23</v>
      </c>
      <c r="B47" s="15" t="s">
        <v>17</v>
      </c>
      <c r="C47" s="46" t="s">
        <v>12</v>
      </c>
      <c r="D47" s="20" t="n">
        <v>357.22457892</v>
      </c>
      <c r="E47" s="20" t="n">
        <v>360.298627128</v>
      </c>
      <c r="F47" s="20" t="n">
        <f aca="false">E47/E$123</f>
        <v>0.0102616291230896</v>
      </c>
      <c r="G47" s="34" t="n">
        <f aca="false">F47*ABS(((E47-D47)/E47-((E$123-D$123)/E$123)))</f>
        <v>0.000430910503713334</v>
      </c>
      <c r="H47" s="34" t="n">
        <f aca="false">G47/G$123</f>
        <v>0.00310119519614385</v>
      </c>
      <c r="I47" s="34" t="n">
        <f aca="false">I46+H47</f>
        <v>0.950865854025531</v>
      </c>
    </row>
    <row r="48" customFormat="false" ht="12.75" hidden="false" customHeight="false" outlineLevel="0" collapsed="false">
      <c r="A48" s="19" t="s">
        <v>41</v>
      </c>
      <c r="B48" s="19"/>
      <c r="C48" s="46" t="s">
        <v>12</v>
      </c>
      <c r="D48" s="20" t="n">
        <v>343.5</v>
      </c>
      <c r="E48" s="20" t="n">
        <v>346</v>
      </c>
      <c r="F48" s="20" t="n">
        <f aca="false">E48/E$123</f>
        <v>0.00985439135555644</v>
      </c>
      <c r="G48" s="34" t="n">
        <f aca="false">F48*ABS(((E48-D48)/E48-((E$123-D$123)/E$123)))</f>
        <v>0.000426684488891907</v>
      </c>
      <c r="H48" s="34" t="n">
        <f aca="false">G48/G$123</f>
        <v>0.00307078123141079</v>
      </c>
      <c r="I48" s="18" t="n">
        <f aca="false">I47+H48</f>
        <v>0.953936635256942</v>
      </c>
    </row>
    <row r="49" customFormat="false" ht="12.75" hidden="false" customHeight="false" outlineLevel="0" collapsed="false">
      <c r="A49" s="19" t="s">
        <v>21</v>
      </c>
      <c r="B49" s="15" t="s">
        <v>37</v>
      </c>
      <c r="C49" s="46" t="s">
        <v>12</v>
      </c>
      <c r="D49" s="20" t="n">
        <v>56.959245</v>
      </c>
      <c r="E49" s="20" t="n">
        <v>44.967825</v>
      </c>
      <c r="F49" s="20" t="n">
        <f aca="false">E49/E$123</f>
        <v>0.0012807241212664</v>
      </c>
      <c r="G49" s="34" t="n">
        <f aca="false">F49*ABS(((E49-D49)/E49-((E$123-D$123)/E$123)))</f>
        <v>0.000406234188782423</v>
      </c>
      <c r="H49" s="34" t="n">
        <f aca="false">G49/G$123</f>
        <v>0.00292360363440929</v>
      </c>
      <c r="I49" s="18" t="n">
        <f aca="false">I48+H49</f>
        <v>0.956860238891351</v>
      </c>
    </row>
    <row r="50" customFormat="false" ht="12.75" hidden="false" customHeight="false" outlineLevel="0" collapsed="false">
      <c r="A50" s="19" t="s">
        <v>10</v>
      </c>
      <c r="B50" s="15" t="s">
        <v>30</v>
      </c>
      <c r="C50" s="46" t="s">
        <v>12</v>
      </c>
      <c r="D50" s="20" t="n">
        <v>441.61377980082</v>
      </c>
      <c r="E50" s="20" t="n">
        <v>478.995730709132</v>
      </c>
      <c r="F50" s="20" t="n">
        <f aca="false">E50/E$123</f>
        <v>0.0136422294452269</v>
      </c>
      <c r="G50" s="34" t="n">
        <f aca="false">F50*ABS(((E50-D50)/E50-((E$123-D$123)/E$123)))</f>
        <v>0.000375406796915053</v>
      </c>
      <c r="H50" s="34" t="n">
        <f aca="false">G50/G$123</f>
        <v>0.00270174373834064</v>
      </c>
      <c r="I50" s="18" t="n">
        <f aca="false">I49+H50</f>
        <v>0.959561982629692</v>
      </c>
    </row>
    <row r="51" customFormat="false" ht="12.75" hidden="false" customHeight="false" outlineLevel="0" collapsed="false">
      <c r="A51" s="19" t="s">
        <v>23</v>
      </c>
      <c r="B51" s="15" t="s">
        <v>25</v>
      </c>
      <c r="C51" s="46" t="s">
        <v>12</v>
      </c>
      <c r="D51" s="20" t="n">
        <v>470.8669308</v>
      </c>
      <c r="E51" s="20" t="n">
        <v>509.1857736</v>
      </c>
      <c r="F51" s="20" t="n">
        <f aca="false">E51/E$123</f>
        <v>0.0145020690339195</v>
      </c>
      <c r="G51" s="34" t="n">
        <f aca="false">F51*ABS(((E51-D51)/E51-((E$123-D$123)/E$123)))</f>
        <v>0.000358647482944799</v>
      </c>
      <c r="H51" s="34" t="n">
        <f aca="false">G51/G$123</f>
        <v>0.00258112958870322</v>
      </c>
      <c r="I51" s="18" t="n">
        <f aca="false">I50+H51</f>
        <v>0.962143112218395</v>
      </c>
    </row>
    <row r="52" customFormat="false" ht="12.75" hidden="false" customHeight="false" outlineLevel="0" collapsed="false">
      <c r="A52" s="19" t="s">
        <v>16</v>
      </c>
      <c r="B52" s="15" t="s">
        <v>14</v>
      </c>
      <c r="C52" s="46" t="s">
        <v>12</v>
      </c>
      <c r="D52" s="20" t="n">
        <v>113.449349691</v>
      </c>
      <c r="E52" s="20" t="n">
        <v>107.65266759</v>
      </c>
      <c r="F52" s="20" t="n">
        <f aca="false">E52/E$123</f>
        <v>0.00306604484653609</v>
      </c>
      <c r="G52" s="34" t="n">
        <f aca="false">F52*ABS(((E52-D52)/E52-((E$123-D$123)/E$123)))</f>
        <v>0.000320004651883911</v>
      </c>
      <c r="H52" s="34" t="n">
        <f aca="false">G52/G$123</f>
        <v>0.00230302320461946</v>
      </c>
      <c r="I52" s="18" t="n">
        <f aca="false">I51+H52</f>
        <v>0.964446135423014</v>
      </c>
    </row>
    <row r="53" customFormat="false" ht="12.75" hidden="false" customHeight="false" outlineLevel="0" collapsed="false">
      <c r="A53" s="19" t="s">
        <v>62</v>
      </c>
      <c r="B53" s="15" t="s">
        <v>14</v>
      </c>
      <c r="C53" s="46" t="s">
        <v>12</v>
      </c>
      <c r="D53" s="20" t="n">
        <v>184.914963</v>
      </c>
      <c r="E53" s="20" t="n">
        <v>184.914963</v>
      </c>
      <c r="F53" s="20" t="n">
        <f aca="false">E53/E$123</f>
        <v>0.00526654454595445</v>
      </c>
      <c r="G53" s="34" t="n">
        <f aca="false">F53*ABS(((E53-D53)/E53-((E$123-D$123)/E$123)))</f>
        <v>0.00026608875098557</v>
      </c>
      <c r="H53" s="34" t="n">
        <f aca="false">G53/G$123</f>
        <v>0.00191499893642261</v>
      </c>
      <c r="I53" s="18" t="n">
        <f aca="false">I52+H53</f>
        <v>0.966361134359437</v>
      </c>
    </row>
    <row r="54" customFormat="false" ht="12.75" hidden="false" customHeight="false" outlineLevel="0" collapsed="false">
      <c r="A54" s="19" t="s">
        <v>33</v>
      </c>
      <c r="B54" s="15" t="s">
        <v>11</v>
      </c>
      <c r="C54" s="46" t="s">
        <v>12</v>
      </c>
      <c r="D54" s="20" t="n">
        <v>70.647450822</v>
      </c>
      <c r="E54" s="20" t="n">
        <v>65.047679079</v>
      </c>
      <c r="F54" s="20" t="n">
        <f aca="false">E54/E$123</f>
        <v>0.00185261643472574</v>
      </c>
      <c r="G54" s="34" t="n">
        <f aca="false">F54*ABS(((E54-D54)/E54-((E$123-D$123)/E$123)))</f>
        <v>0.000253088783368644</v>
      </c>
      <c r="H54" s="34" t="n">
        <f aca="false">G54/G$123</f>
        <v>0.00182144021187024</v>
      </c>
      <c r="I54" s="18" t="n">
        <f aca="false">I53+H54</f>
        <v>0.968182574571307</v>
      </c>
    </row>
    <row r="55" customFormat="false" ht="12.75" hidden="false" customHeight="false" outlineLevel="0" collapsed="false">
      <c r="A55" s="19" t="s">
        <v>46</v>
      </c>
      <c r="B55" s="19"/>
      <c r="C55" s="46" t="s">
        <v>12</v>
      </c>
      <c r="D55" s="20" t="n">
        <v>179.3</v>
      </c>
      <c r="E55" s="20" t="n">
        <v>179.7</v>
      </c>
      <c r="F55" s="20" t="n">
        <f aca="false">E55/E$123</f>
        <v>0.00511801770691761</v>
      </c>
      <c r="G55" s="34" t="n">
        <f aca="false">F55*ABS(((E55-D55)/E55-((E$123-D$123)/E$123)))</f>
        <v>0.000247192168725282</v>
      </c>
      <c r="H55" s="34" t="n">
        <f aca="false">G55/G$123</f>
        <v>0.00177900320268174</v>
      </c>
      <c r="I55" s="18" t="n">
        <f aca="false">I54+H55</f>
        <v>0.969961577773989</v>
      </c>
    </row>
    <row r="56" customFormat="false" ht="12.75" hidden="false" customHeight="false" outlineLevel="0" collapsed="false">
      <c r="A56" s="19" t="s">
        <v>22</v>
      </c>
      <c r="B56" s="15" t="s">
        <v>11</v>
      </c>
      <c r="C56" s="46" t="s">
        <v>12</v>
      </c>
      <c r="D56" s="20" t="n">
        <v>985.438897365</v>
      </c>
      <c r="E56" s="20" t="n">
        <v>1046.772316209</v>
      </c>
      <c r="F56" s="20" t="n">
        <f aca="false">E56/E$123</f>
        <v>0.0298130175262594</v>
      </c>
      <c r="G56" s="34" t="n">
        <f aca="false">F56*ABS(((E56-D56)/E56-((E$123-D$123)/E$123)))</f>
        <v>0.000240547566241483</v>
      </c>
      <c r="H56" s="34" t="n">
        <f aca="false">G56/G$123</f>
        <v>0.00173118304251978</v>
      </c>
      <c r="I56" s="18" t="n">
        <f aca="false">I55+H56</f>
        <v>0.971692760816509</v>
      </c>
    </row>
    <row r="57" customFormat="false" ht="12.75" hidden="false" customHeight="false" outlineLevel="0" collapsed="false">
      <c r="A57" s="19" t="s">
        <v>10</v>
      </c>
      <c r="B57" s="15" t="s">
        <v>25</v>
      </c>
      <c r="C57" s="46" t="s">
        <v>12</v>
      </c>
      <c r="D57" s="20" t="n">
        <v>453.2116596</v>
      </c>
      <c r="E57" s="20" t="n">
        <v>485.9793792</v>
      </c>
      <c r="F57" s="20" t="n">
        <f aca="false">E57/E$123</f>
        <v>0.0138411300386334</v>
      </c>
      <c r="G57" s="34" t="n">
        <f aca="false">F57*ABS(((E57-D57)/E57-((E$123-D$123)/E$123)))</f>
        <v>0.000233940013424839</v>
      </c>
      <c r="H57" s="34" t="n">
        <f aca="false">G57/G$123</f>
        <v>0.00168362952299157</v>
      </c>
      <c r="I57" s="18" t="n">
        <f aca="false">I56+H57</f>
        <v>0.9733763903395</v>
      </c>
    </row>
    <row r="58" customFormat="false" ht="12.75" hidden="false" customHeight="false" outlineLevel="0" collapsed="false">
      <c r="A58" s="19" t="s">
        <v>44</v>
      </c>
      <c r="B58" s="15" t="s">
        <v>14</v>
      </c>
      <c r="C58" s="46" t="s">
        <v>12</v>
      </c>
      <c r="D58" s="20" t="n">
        <v>29.894585685</v>
      </c>
      <c r="E58" s="20" t="n">
        <v>23.055411981</v>
      </c>
      <c r="F58" s="20" t="n">
        <f aca="false">E58/E$123</f>
        <v>0.000656638880128204</v>
      </c>
      <c r="G58" s="34" t="n">
        <f aca="false">F58*ABS(((E58-D58)/E58-((E$123-D$123)/E$123)))</f>
        <v>0.000227962075449343</v>
      </c>
      <c r="H58" s="34" t="n">
        <f aca="false">G58/G$123</f>
        <v>0.00164060724255816</v>
      </c>
      <c r="I58" s="18" t="n">
        <f aca="false">I57+H58</f>
        <v>0.975016997582059</v>
      </c>
    </row>
    <row r="59" customFormat="false" ht="12.75" hidden="false" customHeight="false" outlineLevel="0" collapsed="false">
      <c r="A59" s="19" t="s">
        <v>33</v>
      </c>
      <c r="B59" s="15" t="s">
        <v>28</v>
      </c>
      <c r="C59" s="46" t="s">
        <v>12</v>
      </c>
      <c r="D59" s="20" t="n">
        <v>7.0391844</v>
      </c>
      <c r="E59" s="20" t="n">
        <v>15.3269322</v>
      </c>
      <c r="F59" s="20" t="n">
        <f aca="false">E59/E$123</f>
        <v>0.000436524821326242</v>
      </c>
      <c r="G59" s="34" t="n">
        <f aca="false">F59*ABS(((E59-D59)/E59-((E$123-D$123)/E$123)))</f>
        <v>0.000213987381479764</v>
      </c>
      <c r="H59" s="34" t="n">
        <f aca="false">G59/G$123</f>
        <v>0.00154003356558215</v>
      </c>
      <c r="I59" s="18" t="n">
        <f aca="false">I58+H59</f>
        <v>0.976557031147641</v>
      </c>
    </row>
    <row r="60" customFormat="false" ht="12.75" hidden="false" customHeight="false" outlineLevel="0" collapsed="false">
      <c r="A60" s="19" t="s">
        <v>49</v>
      </c>
      <c r="B60" s="15" t="s">
        <v>39</v>
      </c>
      <c r="C60" s="46" t="s">
        <v>12</v>
      </c>
      <c r="D60" s="20" t="n">
        <v>22.068125</v>
      </c>
      <c r="E60" s="20" t="n">
        <v>15.5775</v>
      </c>
      <c r="F60" s="20" t="n">
        <f aca="false">E60/E$123</f>
        <v>0.000443661217749076</v>
      </c>
      <c r="G60" s="34" t="n">
        <f aca="false">F60*ABS(((E60-D60)/E60-((E$123-D$123)/E$123)))</f>
        <v>0.000207274536307066</v>
      </c>
      <c r="H60" s="34" t="n">
        <f aca="false">G60/G$123</f>
        <v>0.00149172227350959</v>
      </c>
      <c r="I60" s="18" t="n">
        <f aca="false">I59+H60</f>
        <v>0.97804875342115</v>
      </c>
    </row>
    <row r="61" customFormat="false" ht="12.75" hidden="false" customHeight="false" outlineLevel="0" collapsed="false">
      <c r="A61" s="19" t="s">
        <v>19</v>
      </c>
      <c r="B61" s="15" t="s">
        <v>14</v>
      </c>
      <c r="C61" s="46" t="s">
        <v>12</v>
      </c>
      <c r="D61" s="20" t="n">
        <v>9.344905449</v>
      </c>
      <c r="E61" s="20" t="n">
        <v>3.132834663</v>
      </c>
      <c r="F61" s="20" t="n">
        <f aca="false">E61/E$123</f>
        <v>8.92259503510253E-005</v>
      </c>
      <c r="G61" s="34" t="n">
        <f aca="false">F61*ABS(((E61-D61)/E61-((E$123-D$123)/E$123)))</f>
        <v>0.000181433449382964</v>
      </c>
      <c r="H61" s="34" t="n">
        <f aca="false">G61/G$123</f>
        <v>0.00130574803073394</v>
      </c>
      <c r="I61" s="18" t="n">
        <f aca="false">I60+H61</f>
        <v>0.979354501451884</v>
      </c>
    </row>
    <row r="62" customFormat="false" ht="12.75" hidden="false" customHeight="false" outlineLevel="0" collapsed="false">
      <c r="A62" s="19" t="s">
        <v>22</v>
      </c>
      <c r="B62" s="15" t="s">
        <v>14</v>
      </c>
      <c r="C62" s="46" t="s">
        <v>12</v>
      </c>
      <c r="D62" s="20" t="n">
        <v>377.869707</v>
      </c>
      <c r="E62" s="20" t="n">
        <v>404.668977</v>
      </c>
      <c r="F62" s="20" t="n">
        <f aca="false">E62/E$123</f>
        <v>0.0115253366150597</v>
      </c>
      <c r="G62" s="34" t="n">
        <f aca="false">F62*ABS(((E62-D62)/E62-((E$123-D$123)/E$123)))</f>
        <v>0.000180957160300339</v>
      </c>
      <c r="H62" s="34" t="n">
        <f aca="false">G62/G$123</f>
        <v>0.00130232025303467</v>
      </c>
      <c r="I62" s="18" t="n">
        <f aca="false">I61+H62</f>
        <v>0.980656821704919</v>
      </c>
    </row>
    <row r="63" customFormat="false" ht="12.75" hidden="false" customHeight="false" outlineLevel="0" collapsed="false">
      <c r="A63" s="19" t="s">
        <v>27</v>
      </c>
      <c r="B63" s="15" t="s">
        <v>28</v>
      </c>
      <c r="C63" s="46" t="s">
        <v>12</v>
      </c>
      <c r="D63" s="20" t="n">
        <v>495.0465954</v>
      </c>
      <c r="E63" s="20" t="n">
        <v>514.8527802</v>
      </c>
      <c r="F63" s="20" t="n">
        <f aca="false">E63/E$123</f>
        <v>0.0146634704814655</v>
      </c>
      <c r="G63" s="34" t="n">
        <f aca="false">F63*ABS(((E63-D63)/E63-((E$123-D$123)/E$123)))</f>
        <v>0.000176764379474582</v>
      </c>
      <c r="H63" s="34" t="n">
        <f aca="false">G63/G$123</f>
        <v>0.00127214546814714</v>
      </c>
      <c r="I63" s="18" t="n">
        <f aca="false">I62+H63</f>
        <v>0.981928967173066</v>
      </c>
    </row>
    <row r="64" customFormat="false" ht="12.75" hidden="false" customHeight="false" outlineLevel="0" collapsed="false">
      <c r="A64" s="19" t="s">
        <v>22</v>
      </c>
      <c r="B64" s="15" t="s">
        <v>47</v>
      </c>
      <c r="C64" s="46" t="s">
        <v>12</v>
      </c>
      <c r="D64" s="20" t="n">
        <v>4.7059587</v>
      </c>
      <c r="E64" s="20" t="n">
        <v>10.78638015</v>
      </c>
      <c r="F64" s="20" t="n">
        <f aca="false">E64/E$123</f>
        <v>0.000307205813028629</v>
      </c>
      <c r="G64" s="34" t="n">
        <f aca="false">F64*ABS(((E64-D64)/E64-((E$123-D$123)/E$123)))</f>
        <v>0.000157654499829919</v>
      </c>
      <c r="H64" s="34" t="n">
        <f aca="false">G64/G$123</f>
        <v>0.00113461466664145</v>
      </c>
      <c r="I64" s="18" t="n">
        <f aca="false">I63+H64</f>
        <v>0.983063581839708</v>
      </c>
    </row>
    <row r="65" customFormat="false" ht="12.75" hidden="false" customHeight="false" outlineLevel="0" collapsed="false">
      <c r="A65" s="19" t="s">
        <v>62</v>
      </c>
      <c r="B65" s="60" t="s">
        <v>17</v>
      </c>
      <c r="C65" s="46" t="s">
        <v>12</v>
      </c>
      <c r="D65" s="20" t="n">
        <v>106.820208</v>
      </c>
      <c r="E65" s="20" t="n">
        <v>106.820208</v>
      </c>
      <c r="F65" s="20" t="n">
        <f aca="false">E65/E$123</f>
        <v>0.00304233564830619</v>
      </c>
      <c r="G65" s="34" t="n">
        <f aca="false">F65*ABS(((E65-D65)/E65-((E$123-D$123)/E$123)))</f>
        <v>0.000153712037498765</v>
      </c>
      <c r="H65" s="34" t="n">
        <f aca="false">G65/G$123</f>
        <v>0.00110624138463279</v>
      </c>
      <c r="I65" s="18" t="n">
        <f aca="false">I64+H65</f>
        <v>0.98416982322434</v>
      </c>
    </row>
    <row r="66" customFormat="false" ht="12.75" hidden="false" customHeight="false" outlineLevel="0" collapsed="false">
      <c r="A66" s="19" t="s">
        <v>23</v>
      </c>
      <c r="B66" s="15" t="s">
        <v>42</v>
      </c>
      <c r="C66" s="46" t="s">
        <v>12</v>
      </c>
      <c r="D66" s="20" t="n">
        <v>12.08531445</v>
      </c>
      <c r="E66" s="20" t="n">
        <v>7.37022165</v>
      </c>
      <c r="F66" s="20" t="n">
        <f aca="false">E66/E$123</f>
        <v>0.000209910544844783</v>
      </c>
      <c r="G66" s="34" t="n">
        <f aca="false">F66*ABS(((E66-D66)/E66-((E$123-D$123)/E$123)))</f>
        <v>0.000144895680198927</v>
      </c>
      <c r="H66" s="34" t="n">
        <f aca="false">G66/G$123</f>
        <v>0.00104279144625781</v>
      </c>
      <c r="I66" s="18" t="n">
        <f aca="false">I65+H66</f>
        <v>0.985212614670598</v>
      </c>
    </row>
    <row r="67" customFormat="false" ht="12.75" hidden="false" customHeight="false" outlineLevel="0" collapsed="false">
      <c r="A67" s="19" t="s">
        <v>38</v>
      </c>
      <c r="B67" s="15" t="s">
        <v>37</v>
      </c>
      <c r="C67" s="46" t="s">
        <v>12</v>
      </c>
      <c r="D67" s="20" t="n">
        <v>11.99142</v>
      </c>
      <c r="E67" s="20" t="n">
        <v>17.98713</v>
      </c>
      <c r="F67" s="20" t="n">
        <f aca="false">E67/E$123</f>
        <v>0.00051228964850656</v>
      </c>
      <c r="G67" s="34" t="n">
        <f aca="false">F67*ABS(((E67-D67)/E67-((E$123-D$123)/E$123)))</f>
        <v>0.000144880113590967</v>
      </c>
      <c r="H67" s="34" t="n">
        <f aca="false">G67/G$123</f>
        <v>0.00104267941582594</v>
      </c>
      <c r="I67" s="18" t="n">
        <f aca="false">I66+H67</f>
        <v>0.986255294086424</v>
      </c>
    </row>
    <row r="68" customFormat="false" ht="12.75" hidden="false" customHeight="false" outlineLevel="0" collapsed="false">
      <c r="A68" s="19" t="s">
        <v>22</v>
      </c>
      <c r="B68" s="15" t="s">
        <v>28</v>
      </c>
      <c r="C68" s="46" t="s">
        <v>12</v>
      </c>
      <c r="D68" s="20" t="n">
        <v>9.7875312</v>
      </c>
      <c r="E68" s="20" t="n">
        <v>15.5932254</v>
      </c>
      <c r="F68" s="20" t="n">
        <f aca="false">E68/E$123</f>
        <v>0.000444109091291916</v>
      </c>
      <c r="G68" s="34" t="n">
        <f aca="false">F68*ABS(((E68-D68)/E68-((E$123-D$123)/E$123)))</f>
        <v>0.000142913071096182</v>
      </c>
      <c r="H68" s="34" t="n">
        <f aca="false">G68/G$123</f>
        <v>0.00102852292002723</v>
      </c>
      <c r="I68" s="18" t="n">
        <f aca="false">I67+H68</f>
        <v>0.987283817006451</v>
      </c>
    </row>
    <row r="69" customFormat="false" ht="12.75" hidden="false" customHeight="false" outlineLevel="0" collapsed="false">
      <c r="A69" s="19" t="s">
        <v>27</v>
      </c>
      <c r="B69" s="15" t="s">
        <v>26</v>
      </c>
      <c r="C69" s="46" t="s">
        <v>12</v>
      </c>
      <c r="D69" s="20" t="n">
        <v>121.635410805275</v>
      </c>
      <c r="E69" s="20" t="n">
        <v>122.940289282126</v>
      </c>
      <c r="F69" s="20" t="n">
        <f aca="false">E69/E$123</f>
        <v>0.00350145006922367</v>
      </c>
      <c r="G69" s="34" t="n">
        <f aca="false">F69*ABS(((E69-D69)/E69-((E$123-D$123)/E$123)))</f>
        <v>0.00013974438291125</v>
      </c>
      <c r="H69" s="34" t="n">
        <f aca="false">G69/G$123</f>
        <v>0.00100571836898356</v>
      </c>
      <c r="I69" s="18" t="n">
        <f aca="false">I68+H69</f>
        <v>0.988289535375435</v>
      </c>
    </row>
    <row r="70" customFormat="false" ht="12.75" hidden="false" customHeight="false" outlineLevel="0" collapsed="false">
      <c r="A70" s="19" t="s">
        <v>23</v>
      </c>
      <c r="B70" s="15" t="s">
        <v>39</v>
      </c>
      <c r="C70" s="46" t="s">
        <v>12</v>
      </c>
      <c r="D70" s="20" t="n">
        <v>0</v>
      </c>
      <c r="E70" s="20" t="n">
        <v>4.03197625</v>
      </c>
      <c r="F70" s="20" t="n">
        <f aca="false">E70/E$123</f>
        <v>0.000114834311860719</v>
      </c>
      <c r="G70" s="34" t="n">
        <f aca="false">F70*ABS(((E70-D70)/E70-((E$123-D$123)/E$123)))</f>
        <v>0.000109032382655207</v>
      </c>
      <c r="H70" s="34" t="n">
        <f aca="false">G70/G$123</f>
        <v>0.000784688928212779</v>
      </c>
      <c r="I70" s="18" t="n">
        <f aca="false">I69+H70</f>
        <v>0.989074224303648</v>
      </c>
    </row>
    <row r="71" customFormat="false" ht="12.75" hidden="false" customHeight="false" outlineLevel="0" collapsed="false">
      <c r="A71" s="19" t="s">
        <v>16</v>
      </c>
      <c r="B71" s="15" t="s">
        <v>26</v>
      </c>
      <c r="C71" s="46" t="s">
        <v>12</v>
      </c>
      <c r="D71" s="20" t="n">
        <v>59.0304237679308</v>
      </c>
      <c r="E71" s="20" t="n">
        <v>58.3089914603835</v>
      </c>
      <c r="F71" s="20" t="n">
        <f aca="false">E71/E$123</f>
        <v>0.00166069254739427</v>
      </c>
      <c r="G71" s="34" t="n">
        <f aca="false">F71*ABS(((E71-D71)/E71-((E$123-D$123)/E$123)))</f>
        <v>0.00010445245630831</v>
      </c>
      <c r="H71" s="34" t="n">
        <f aca="false">G71/G$123</f>
        <v>0.00075172791783291</v>
      </c>
      <c r="I71" s="18" t="n">
        <f aca="false">I70+H71</f>
        <v>0.989825952221481</v>
      </c>
    </row>
    <row r="72" customFormat="false" ht="12.75" hidden="false" customHeight="false" outlineLevel="0" collapsed="false">
      <c r="A72" s="19" t="s">
        <v>24</v>
      </c>
      <c r="B72" s="15" t="s">
        <v>14</v>
      </c>
      <c r="C72" s="46" t="s">
        <v>12</v>
      </c>
      <c r="D72" s="20" t="n">
        <v>4.695232104</v>
      </c>
      <c r="E72" s="20" t="n">
        <v>8.696363115</v>
      </c>
      <c r="F72" s="20" t="n">
        <f aca="false">E72/E$123</f>
        <v>0.000247680247124959</v>
      </c>
      <c r="G72" s="34" t="n">
        <f aca="false">F72*ABS(((E72-D72)/E72-((E$123-D$123)/E$123)))</f>
        <v>0.000101441927683505</v>
      </c>
      <c r="H72" s="34" t="n">
        <f aca="false">G72/G$123</f>
        <v>0.00073006161629548</v>
      </c>
      <c r="I72" s="18" t="n">
        <f aca="false">I71+H72</f>
        <v>0.990556013837776</v>
      </c>
    </row>
    <row r="73" customFormat="false" ht="12.75" hidden="false" customHeight="false" outlineLevel="0" collapsed="false">
      <c r="A73" s="19" t="s">
        <v>10</v>
      </c>
      <c r="B73" s="15" t="s">
        <v>34</v>
      </c>
      <c r="C73" s="46" t="s">
        <v>12</v>
      </c>
      <c r="D73" s="20" t="n">
        <v>58.982445</v>
      </c>
      <c r="E73" s="20" t="n">
        <v>65.657655</v>
      </c>
      <c r="F73" s="20" t="n">
        <f aca="false">E73/E$123</f>
        <v>0.0018699890978558</v>
      </c>
      <c r="G73" s="34" t="n">
        <f aca="false">F73*ABS(((E73-D73)/E73-((E$123-D$123)/E$123)))</f>
        <v>9.56360000299655E-005</v>
      </c>
      <c r="H73" s="34" t="n">
        <f aca="false">G73/G$123</f>
        <v>0.000688277267125165</v>
      </c>
      <c r="I73" s="18" t="n">
        <f aca="false">I72+H73</f>
        <v>0.991244291104901</v>
      </c>
    </row>
    <row r="74" customFormat="false" ht="12.75" hidden="false" customHeight="false" outlineLevel="0" collapsed="false">
      <c r="A74" s="19" t="s">
        <v>62</v>
      </c>
      <c r="B74" s="15" t="s">
        <v>42</v>
      </c>
      <c r="C74" s="46" t="s">
        <v>12</v>
      </c>
      <c r="D74" s="20" t="n">
        <v>8.66745</v>
      </c>
      <c r="E74" s="20" t="n">
        <v>5.7783</v>
      </c>
      <c r="F74" s="20" t="n">
        <f aca="false">E74/E$123</f>
        <v>0.00016457118372778</v>
      </c>
      <c r="G74" s="34" t="n">
        <f aca="false">F74*ABS(((E74-D74)/E74-((E$123-D$123)/E$123)))</f>
        <v>9.06004442959233E-005</v>
      </c>
      <c r="H74" s="34" t="n">
        <f aca="false">G74/G$123</f>
        <v>0.000652037163628604</v>
      </c>
      <c r="I74" s="18" t="n">
        <f aca="false">I73+H74</f>
        <v>0.99189632826853</v>
      </c>
    </row>
    <row r="75" customFormat="false" ht="12.75" hidden="false" customHeight="false" outlineLevel="0" collapsed="false">
      <c r="A75" s="19" t="s">
        <v>45</v>
      </c>
      <c r="B75" s="19"/>
      <c r="C75" s="46" t="s">
        <v>12</v>
      </c>
      <c r="D75" s="20" t="n">
        <v>55.39</v>
      </c>
      <c r="E75" s="20" t="n">
        <v>55.054304546936</v>
      </c>
      <c r="F75" s="20" t="n">
        <f aca="false">E75/E$123</f>
        <v>0.00156799613529913</v>
      </c>
      <c r="G75" s="34" t="n">
        <f aca="false">F75*ABS(((E75-D75)/E75-((E$123-D$123)/E$123)))</f>
        <v>8.87828974159837E-005</v>
      </c>
      <c r="H75" s="34" t="n">
        <f aca="false">G75/G$123</f>
        <v>0.00063895656428312</v>
      </c>
      <c r="I75" s="18" t="n">
        <f aca="false">I74+H75</f>
        <v>0.992535284832813</v>
      </c>
    </row>
    <row r="76" customFormat="false" ht="12.75" hidden="false" customHeight="false" outlineLevel="0" collapsed="false">
      <c r="A76" s="19" t="s">
        <v>16</v>
      </c>
      <c r="B76" s="15" t="s">
        <v>30</v>
      </c>
      <c r="C76" s="46" t="s">
        <v>12</v>
      </c>
      <c r="D76" s="20" t="n">
        <v>6.326837529</v>
      </c>
      <c r="E76" s="20" t="n">
        <v>3.673426767</v>
      </c>
      <c r="F76" s="20" t="n">
        <f aca="false">E76/E$123</f>
        <v>0.0001046224999364</v>
      </c>
      <c r="G76" s="34" t="n">
        <f aca="false">F76*ABS(((E76-D76)/E76-((E$123-D$123)/E$123)))</f>
        <v>8.08575102548944E-005</v>
      </c>
      <c r="H76" s="34" t="n">
        <f aca="false">G76/G$123</f>
        <v>0.000581918798019013</v>
      </c>
      <c r="I76" s="18" t="n">
        <f aca="false">I75+H76</f>
        <v>0.993117203630832</v>
      </c>
    </row>
    <row r="77" customFormat="false" ht="12.75" hidden="false" customHeight="false" outlineLevel="0" collapsed="false">
      <c r="A77" s="19" t="s">
        <v>44</v>
      </c>
      <c r="B77" s="15" t="s">
        <v>37</v>
      </c>
      <c r="C77" s="46" t="s">
        <v>12</v>
      </c>
      <c r="D77" s="20" t="n">
        <v>41.44834323</v>
      </c>
      <c r="E77" s="20" t="n">
        <v>40.90273362</v>
      </c>
      <c r="F77" s="20" t="n">
        <f aca="false">E77/E$123</f>
        <v>0.00116494666070392</v>
      </c>
      <c r="G77" s="34" t="n">
        <f aca="false">F77*ABS(((E77-D77)/E77-((E$123-D$123)/E$123)))</f>
        <v>7.43976279334793E-005</v>
      </c>
      <c r="H77" s="34" t="n">
        <f aca="false">G77/G$123</f>
        <v>0.000535428039844887</v>
      </c>
      <c r="I77" s="18" t="n">
        <f aca="false">I76+H77</f>
        <v>0.993652631670677</v>
      </c>
    </row>
    <row r="78" customFormat="false" ht="12.75" hidden="false" customHeight="false" outlineLevel="0" collapsed="false">
      <c r="A78" s="19" t="s">
        <v>40</v>
      </c>
      <c r="B78" s="15" t="s">
        <v>34</v>
      </c>
      <c r="C78" s="46" t="s">
        <v>12</v>
      </c>
      <c r="D78" s="20" t="n">
        <v>26.13</v>
      </c>
      <c r="E78" s="20" t="n">
        <v>30.15</v>
      </c>
      <c r="F78" s="20" t="n">
        <f aca="false">E78/E$123</f>
        <v>0.000858699131127244</v>
      </c>
      <c r="G78" s="34" t="n">
        <f aca="false">F78*ABS(((E78-D78)/E78-((E$123-D$123)/E$123)))</f>
        <v>7.11080002353404E-005</v>
      </c>
      <c r="H78" s="34" t="n">
        <f aca="false">G78/G$123</f>
        <v>0.000511753106125107</v>
      </c>
      <c r="I78" s="18" t="n">
        <f aca="false">I77+H78</f>
        <v>0.994164384776802</v>
      </c>
    </row>
    <row r="79" customFormat="false" ht="12.75" hidden="false" customHeight="false" outlineLevel="0" collapsed="false">
      <c r="A79" s="19" t="s">
        <v>23</v>
      </c>
      <c r="B79" s="15" t="s">
        <v>26</v>
      </c>
      <c r="C79" s="46" t="s">
        <v>12</v>
      </c>
      <c r="D79" s="20" t="n">
        <v>22.5768352116239</v>
      </c>
      <c r="E79" s="20" t="n">
        <v>26.3008653964811</v>
      </c>
      <c r="F79" s="20" t="n">
        <f aca="false">E79/E$123</f>
        <v>0.000749072313892302</v>
      </c>
      <c r="G79" s="34" t="n">
        <f aca="false">F79*ABS(((E79-D79)/E79-((E$123-D$123)/E$123)))</f>
        <v>6.8217337478743E-005</v>
      </c>
      <c r="H79" s="34" t="n">
        <f aca="false">G79/G$123</f>
        <v>0.000490949460409394</v>
      </c>
      <c r="I79" s="18" t="n">
        <f aca="false">I78+H79</f>
        <v>0.994655334237211</v>
      </c>
    </row>
    <row r="80" customFormat="false" ht="12.75" hidden="false" customHeight="false" outlineLevel="0" collapsed="false">
      <c r="A80" s="19" t="s">
        <v>62</v>
      </c>
      <c r="B80" s="15" t="s">
        <v>26</v>
      </c>
      <c r="C80" s="46" t="s">
        <v>12</v>
      </c>
      <c r="D80" s="20" t="n">
        <v>29.65572</v>
      </c>
      <c r="E80" s="20" t="n">
        <v>33.609816</v>
      </c>
      <c r="F80" s="20" t="n">
        <f aca="false">E80/E$123</f>
        <v>0.000957237804197233</v>
      </c>
      <c r="G80" s="34" t="n">
        <f aca="false">F80*ABS(((E80-D80)/E80-((E$123-D$123)/E$123)))</f>
        <v>6.42523923966364E-005</v>
      </c>
      <c r="H80" s="34" t="n">
        <f aca="false">G80/G$123</f>
        <v>0.000462414373574325</v>
      </c>
      <c r="I80" s="18" t="n">
        <f aca="false">I79+H80</f>
        <v>0.995117748610786</v>
      </c>
    </row>
    <row r="81" customFormat="false" ht="12.75" hidden="false" customHeight="false" outlineLevel="0" collapsed="false">
      <c r="A81" s="19" t="s">
        <v>38</v>
      </c>
      <c r="B81" s="60" t="s">
        <v>39</v>
      </c>
      <c r="C81" s="46" t="s">
        <v>12</v>
      </c>
      <c r="D81" s="20" t="n">
        <v>55.819375</v>
      </c>
      <c r="E81" s="20" t="n">
        <v>61.011875</v>
      </c>
      <c r="F81" s="20" t="n">
        <f aca="false">E81/E$123</f>
        <v>0.00173767310285055</v>
      </c>
      <c r="G81" s="34" t="n">
        <f aca="false">F81*ABS(((E81-D81)/E81-((E$123-D$123)/E$123)))</f>
        <v>6.00922649014119E-005</v>
      </c>
      <c r="H81" s="34" t="n">
        <f aca="false">G81/G$123</f>
        <v>0.000432474589576582</v>
      </c>
      <c r="I81" s="18" t="n">
        <f aca="false">I80+H81</f>
        <v>0.995550223200362</v>
      </c>
    </row>
    <row r="82" customFormat="false" ht="12.75" hidden="false" customHeight="false" outlineLevel="0" collapsed="false">
      <c r="A82" s="19" t="s">
        <v>10</v>
      </c>
      <c r="B82" s="15" t="s">
        <v>47</v>
      </c>
      <c r="C82" s="46" t="s">
        <v>12</v>
      </c>
      <c r="D82" s="20" t="n">
        <v>0.9835605</v>
      </c>
      <c r="E82" s="20" t="n">
        <v>3.1221741</v>
      </c>
      <c r="F82" s="20" t="n">
        <f aca="false">E82/E$123</f>
        <v>8.89223279236479E-005</v>
      </c>
      <c r="G82" s="34" t="n">
        <f aca="false">F82*ABS(((E82-D82)/E82-((E$123-D$123)/E$123)))</f>
        <v>5.6416896800047E-005</v>
      </c>
      <c r="H82" s="34" t="n">
        <f aca="false">G82/G$123</f>
        <v>0.000406023542777324</v>
      </c>
      <c r="I82" s="18" t="n">
        <f aca="false">I81+H82</f>
        <v>0.99595624674314</v>
      </c>
    </row>
    <row r="83" customFormat="false" ht="12.75" hidden="false" customHeight="false" outlineLevel="0" collapsed="false">
      <c r="A83" s="19" t="s">
        <v>50</v>
      </c>
      <c r="B83" s="16" t="s">
        <v>26</v>
      </c>
      <c r="C83" s="46" t="s">
        <v>12</v>
      </c>
      <c r="D83" s="20" t="n">
        <v>0</v>
      </c>
      <c r="E83" s="20" t="n">
        <v>1.977048</v>
      </c>
      <c r="F83" s="20" t="n">
        <f aca="false">E83/E$123</f>
        <v>5.6308106129249E-005</v>
      </c>
      <c r="G83" s="34" t="n">
        <f aca="false">F83*ABS(((E83-D83)/E83-((E$123-D$123)/E$123)))</f>
        <v>5.34631755491395E-005</v>
      </c>
      <c r="H83" s="34" t="n">
        <f aca="false">G83/G$123</f>
        <v>0.000384766074984995</v>
      </c>
      <c r="I83" s="18" t="n">
        <f aca="false">I82+H83</f>
        <v>0.996341012818125</v>
      </c>
    </row>
    <row r="84" customFormat="false" ht="12.75" hidden="false" customHeight="false" outlineLevel="0" collapsed="false">
      <c r="A84" s="19" t="s">
        <v>33</v>
      </c>
      <c r="B84" s="15" t="s">
        <v>30</v>
      </c>
      <c r="C84" s="46" t="s">
        <v>12</v>
      </c>
      <c r="D84" s="20" t="n">
        <v>1.05424473</v>
      </c>
      <c r="E84" s="20" t="n">
        <v>2.862890559</v>
      </c>
      <c r="F84" s="20" t="n">
        <f aca="false">E84/E$123</f>
        <v>8.15376993540859E-005</v>
      </c>
      <c r="G84" s="34" t="n">
        <f aca="false">F84*ABS(((E84-D84)/E84-((E$123-D$123)/E$123)))</f>
        <v>4.73922213273272E-005</v>
      </c>
      <c r="H84" s="34" t="n">
        <f aca="false">G84/G$123</f>
        <v>0.000341074371240362</v>
      </c>
      <c r="I84" s="18" t="n">
        <f aca="false">I83+H84</f>
        <v>0.996682087189365</v>
      </c>
    </row>
    <row r="85" customFormat="false" ht="12.75" hidden="false" customHeight="false" outlineLevel="0" collapsed="false">
      <c r="A85" s="19" t="s">
        <v>22</v>
      </c>
      <c r="B85" s="15" t="s">
        <v>17</v>
      </c>
      <c r="C85" s="46" t="s">
        <v>12</v>
      </c>
      <c r="D85" s="20" t="n">
        <v>32.639508</v>
      </c>
      <c r="E85" s="20" t="n">
        <v>32.639508</v>
      </c>
      <c r="F85" s="20" t="n">
        <f aca="false">E85/E$123</f>
        <v>0.000929602559204668</v>
      </c>
      <c r="G85" s="34" t="n">
        <f aca="false">F85*ABS(((E85-D85)/E85-((E$123-D$123)/E$123)))</f>
        <v>4.69675670135115E-005</v>
      </c>
      <c r="H85" s="34" t="n">
        <f aca="false">G85/G$123</f>
        <v>0.00033801820086002</v>
      </c>
      <c r="I85" s="18" t="n">
        <f aca="false">I84+H85</f>
        <v>0.997020105390225</v>
      </c>
    </row>
    <row r="86" customFormat="false" ht="12.75" hidden="false" customHeight="false" outlineLevel="0" collapsed="false">
      <c r="A86" s="19" t="s">
        <v>16</v>
      </c>
      <c r="B86" s="15" t="s">
        <v>47</v>
      </c>
      <c r="C86" s="46" t="s">
        <v>12</v>
      </c>
      <c r="D86" s="20" t="n">
        <v>1.91920395</v>
      </c>
      <c r="E86" s="20" t="n">
        <v>0.36568275</v>
      </c>
      <c r="F86" s="20" t="n">
        <f aca="false">E86/E$123</f>
        <v>1.04149737875032E-005</v>
      </c>
      <c r="G86" s="34" t="n">
        <f aca="false">F86*ABS(((E86-D86)/E86-((E$123-D$123)/E$123)))</f>
        <v>4.47718915482739E-005</v>
      </c>
      <c r="H86" s="34" t="n">
        <f aca="false">G86/G$123</f>
        <v>0.000322216269492815</v>
      </c>
      <c r="I86" s="18" t="n">
        <f aca="false">I85+H86</f>
        <v>0.997342321659718</v>
      </c>
    </row>
    <row r="87" customFormat="false" ht="12.75" hidden="false" customHeight="false" outlineLevel="0" collapsed="false">
      <c r="A87" s="92" t="s">
        <v>48</v>
      </c>
      <c r="B87" s="92"/>
      <c r="C87" s="46" t="s">
        <v>12</v>
      </c>
      <c r="D87" s="93" t="s">
        <v>67</v>
      </c>
      <c r="E87" s="93" t="s">
        <v>67</v>
      </c>
      <c r="F87" s="20" t="n">
        <f aca="false">E87/E$123</f>
        <v>0.000882907896018062</v>
      </c>
      <c r="G87" s="34" t="n">
        <f aca="false">F87*ABS(((E87-D87)/E87-((E$123-D$123)/E$123)))</f>
        <v>4.4608349409521E-005</v>
      </c>
      <c r="H87" s="34" t="n">
        <f aca="false">G87/G$123</f>
        <v>0.000321039282413835</v>
      </c>
      <c r="I87" s="18" t="n">
        <f aca="false">I86+H87</f>
        <v>0.997663360942132</v>
      </c>
    </row>
    <row r="88" customFormat="false" ht="12.75" hidden="false" customHeight="false" outlineLevel="0" collapsed="false">
      <c r="A88" s="19" t="s">
        <v>27</v>
      </c>
      <c r="B88" s="15" t="s">
        <v>14</v>
      </c>
      <c r="C88" s="46" t="s">
        <v>12</v>
      </c>
      <c r="D88" s="20" t="n">
        <v>42.549200979</v>
      </c>
      <c r="E88" s="20" t="n">
        <v>46.244820312</v>
      </c>
      <c r="F88" s="20" t="n">
        <f aca="false">E88/E$123</f>
        <v>0.00131709409688391</v>
      </c>
      <c r="G88" s="34" t="n">
        <f aca="false">F88*ABS(((E88-D88)/E88-((E$123-D$123)/E$123)))</f>
        <v>3.87092382878869E-005</v>
      </c>
      <c r="H88" s="34" t="n">
        <f aca="false">G88/G$123</f>
        <v>0.000278584306463421</v>
      </c>
      <c r="I88" s="18" t="n">
        <f aca="false">I87+H88</f>
        <v>0.997941945248595</v>
      </c>
    </row>
    <row r="89" customFormat="false" ht="12.75" hidden="false" customHeight="false" outlineLevel="0" collapsed="false">
      <c r="A89" s="19" t="s">
        <v>44</v>
      </c>
      <c r="B89" s="15" t="s">
        <v>26</v>
      </c>
      <c r="C89" s="46" t="s">
        <v>12</v>
      </c>
      <c r="D89" s="20" t="n">
        <v>9.3548387336908</v>
      </c>
      <c r="E89" s="20" t="n">
        <v>8.45126639029243</v>
      </c>
      <c r="F89" s="20" t="n">
        <f aca="false">E89/E$123</f>
        <v>0.000240699671849718</v>
      </c>
      <c r="G89" s="34" t="n">
        <f aca="false">F89*ABS(((E89-D89)/E89-((E$123-D$123)/E$123)))</f>
        <v>3.78957484097118E-005</v>
      </c>
      <c r="H89" s="34" t="n">
        <f aca="false">G89/G$123</f>
        <v>0.000272729747615195</v>
      </c>
      <c r="I89" s="18" t="n">
        <f aca="false">I88+H89</f>
        <v>0.99821467499621</v>
      </c>
    </row>
    <row r="90" customFormat="false" ht="12.75" hidden="false" customHeight="false" outlineLevel="0" collapsed="false">
      <c r="A90" s="19" t="s">
        <v>16</v>
      </c>
      <c r="B90" s="15" t="s">
        <v>39</v>
      </c>
      <c r="C90" s="46" t="s">
        <v>12</v>
      </c>
      <c r="D90" s="20" t="n">
        <v>1.87189625</v>
      </c>
      <c r="E90" s="20" t="n">
        <v>0.655553125</v>
      </c>
      <c r="F90" s="20" t="n">
        <f aca="false">E90/E$123</f>
        <v>1.8670742913607E-005</v>
      </c>
      <c r="G90" s="34" t="n">
        <f aca="false">F90*ABS(((E90-D90)/E90-((E$123-D$123)/E$123)))</f>
        <v>3.55858739414932E-005</v>
      </c>
      <c r="H90" s="34" t="n">
        <f aca="false">G90/G$123</f>
        <v>0.000256105943965005</v>
      </c>
      <c r="I90" s="18" t="n">
        <f aca="false">I89+H90</f>
        <v>0.998470780940175</v>
      </c>
    </row>
    <row r="91" customFormat="false" ht="12.75" hidden="false" customHeight="false" outlineLevel="0" collapsed="false">
      <c r="A91" s="19" t="s">
        <v>21</v>
      </c>
      <c r="B91" s="15" t="s">
        <v>39</v>
      </c>
      <c r="C91" s="46" t="s">
        <v>12</v>
      </c>
      <c r="D91" s="20" t="n">
        <v>24.664375</v>
      </c>
      <c r="E91" s="20" t="n">
        <v>24.664375</v>
      </c>
      <c r="F91" s="20" t="n">
        <f aca="false">E91/E$123</f>
        <v>0.000702463594769371</v>
      </c>
      <c r="G91" s="34" t="n">
        <f aca="false">F91*ABS(((E91-D91)/E91-((E$123-D$123)/E$123)))</f>
        <v>3.54915179989502E-005</v>
      </c>
      <c r="H91" s="34" t="n">
        <f aca="false">G91/G$123</f>
        <v>0.000255426879070507</v>
      </c>
      <c r="I91" s="18" t="n">
        <f aca="false">I90+H91</f>
        <v>0.998726207819246</v>
      </c>
    </row>
    <row r="92" customFormat="false" ht="12.75" hidden="false" customHeight="false" outlineLevel="0" collapsed="false">
      <c r="A92" s="19" t="s">
        <v>44</v>
      </c>
      <c r="B92" s="15" t="s">
        <v>28</v>
      </c>
      <c r="C92" s="46" t="s">
        <v>12</v>
      </c>
      <c r="D92" s="20" t="n">
        <v>6.6372324</v>
      </c>
      <c r="E92" s="20" t="n">
        <v>8.0968206</v>
      </c>
      <c r="F92" s="20" t="n">
        <f aca="false">E92/E$123</f>
        <v>0.000230604736786507</v>
      </c>
      <c r="G92" s="34" t="n">
        <f aca="false">F92*ABS(((E92-D92)/E92-((E$123-D$123)/E$123)))</f>
        <v>2.99192304607672E-005</v>
      </c>
      <c r="H92" s="34" t="n">
        <f aca="false">G92/G$123</f>
        <v>0.0002153240011039</v>
      </c>
      <c r="I92" s="18" t="n">
        <f aca="false">I91+H92</f>
        <v>0.99894153182035</v>
      </c>
    </row>
    <row r="93" customFormat="false" ht="12.75" hidden="false" customHeight="false" outlineLevel="0" collapsed="false">
      <c r="A93" s="19" t="s">
        <v>33</v>
      </c>
      <c r="B93" s="15" t="s">
        <v>47</v>
      </c>
      <c r="C93" s="46" t="s">
        <v>12</v>
      </c>
      <c r="D93" s="20" t="n">
        <v>0.00252195</v>
      </c>
      <c r="E93" s="20" t="n">
        <v>0.8625069</v>
      </c>
      <c r="F93" s="20" t="n">
        <f aca="false">E93/E$123</f>
        <v>2.45649726574213E-005</v>
      </c>
      <c r="G93" s="34" t="n">
        <f aca="false">F93*ABS(((E93-D93)/E93-((E$123-D$123)/E$123)))</f>
        <v>2.32520159241412E-005</v>
      </c>
      <c r="H93" s="34" t="n">
        <f aca="false">G93/G$123</f>
        <v>0.000167341105550256</v>
      </c>
      <c r="I93" s="18" t="n">
        <f aca="false">I92+H93</f>
        <v>0.9991088729259</v>
      </c>
    </row>
    <row r="94" customFormat="false" ht="12.75" hidden="false" customHeight="false" outlineLevel="0" collapsed="false">
      <c r="A94" s="19" t="s">
        <v>27</v>
      </c>
      <c r="B94" s="15" t="s">
        <v>39</v>
      </c>
      <c r="C94" s="46" t="s">
        <v>12</v>
      </c>
      <c r="D94" s="20" t="n">
        <v>0.003894375</v>
      </c>
      <c r="E94" s="20" t="n">
        <v>0.7009875</v>
      </c>
      <c r="F94" s="20" t="n">
        <f aca="false">E94/E$123</f>
        <v>1.99647547987084E-005</v>
      </c>
      <c r="G94" s="34" t="n">
        <f aca="false">F94*ABS(((E94-D94)/E94-((E$123-D$123)/E$123)))</f>
        <v>1.88451331932484E-005</v>
      </c>
      <c r="H94" s="34" t="n">
        <f aca="false">G94/G$123</f>
        <v>0.000135625462888396</v>
      </c>
      <c r="I94" s="18" t="n">
        <f aca="false">I93+H94</f>
        <v>0.999244498388788</v>
      </c>
    </row>
    <row r="95" customFormat="false" ht="12.75" hidden="false" customHeight="false" outlineLevel="0" collapsed="false">
      <c r="A95" s="19" t="s">
        <v>44</v>
      </c>
      <c r="B95" s="15" t="s">
        <v>42</v>
      </c>
      <c r="C95" s="46" t="s">
        <v>12</v>
      </c>
      <c r="D95" s="20" t="n">
        <v>25.86078165</v>
      </c>
      <c r="E95" s="20" t="n">
        <v>26.6090715</v>
      </c>
      <c r="F95" s="20" t="n">
        <f aca="false">E95/E$123</f>
        <v>0.000757850301066425</v>
      </c>
      <c r="G95" s="34" t="n">
        <f aca="false">F95*ABS(((E95-D95)/E95-((E$123-D$123)/E$123)))</f>
        <v>1.69779271567664E-005</v>
      </c>
      <c r="H95" s="34" t="n">
        <f aca="false">G95/G$123</f>
        <v>0.00012218747439508</v>
      </c>
      <c r="I95" s="18" t="n">
        <f aca="false">I94+H95</f>
        <v>0.999366685863183</v>
      </c>
    </row>
    <row r="96" customFormat="false" ht="12.75" hidden="false" customHeight="false" outlineLevel="0" collapsed="false">
      <c r="A96" s="19" t="s">
        <v>23</v>
      </c>
      <c r="B96" s="15" t="s">
        <v>47</v>
      </c>
      <c r="C96" s="46" t="s">
        <v>12</v>
      </c>
      <c r="D96" s="20" t="n">
        <v>2.3857647</v>
      </c>
      <c r="E96" s="20" t="n">
        <v>1.99486245</v>
      </c>
      <c r="F96" s="20" t="n">
        <f aca="false">E96/E$123</f>
        <v>5.68154776959657E-005</v>
      </c>
      <c r="G96" s="34" t="n">
        <f aca="false">F96*ABS(((E96-D96)/E96-((E$123-D$123)/E$123)))</f>
        <v>1.40038130416052E-005</v>
      </c>
      <c r="H96" s="34" t="n">
        <f aca="false">G96/G$123</f>
        <v>0.00010078324236258</v>
      </c>
      <c r="I96" s="18" t="n">
        <f aca="false">I95+H96</f>
        <v>0.999467469105546</v>
      </c>
    </row>
    <row r="97" customFormat="false" ht="12.75" hidden="false" customHeight="false" outlineLevel="0" collapsed="false">
      <c r="A97" s="19" t="s">
        <v>10</v>
      </c>
      <c r="B97" s="15" t="s">
        <v>39</v>
      </c>
      <c r="C97" s="46" t="s">
        <v>12</v>
      </c>
      <c r="D97" s="20" t="n">
        <v>2.498890625</v>
      </c>
      <c r="E97" s="20" t="n">
        <v>2.20162</v>
      </c>
      <c r="F97" s="20" t="n">
        <f aca="false">E97/E$123</f>
        <v>6.27041187752028E-005</v>
      </c>
      <c r="G97" s="34" t="n">
        <f aca="false">F97*ABS(((E97-D97)/E97-((E$123-D$123)/E$123)))</f>
        <v>1.16346198804424E-005</v>
      </c>
      <c r="H97" s="34" t="n">
        <f aca="false">G97/G$123</f>
        <v>8.37325313986565E-005</v>
      </c>
      <c r="I97" s="18" t="n">
        <f aca="false">I96+H97</f>
        <v>0.999551201636945</v>
      </c>
    </row>
    <row r="98" customFormat="false" ht="12.75" hidden="false" customHeight="false" outlineLevel="0" collapsed="false">
      <c r="A98" s="19" t="s">
        <v>16</v>
      </c>
      <c r="B98" s="15" t="s">
        <v>42</v>
      </c>
      <c r="C98" s="46" t="s">
        <v>12</v>
      </c>
      <c r="D98" s="20" t="n">
        <v>0</v>
      </c>
      <c r="E98" s="20" t="n">
        <v>0.39581355</v>
      </c>
      <c r="F98" s="20" t="n">
        <f aca="false">E98/E$123</f>
        <v>1.12731260853529E-005</v>
      </c>
      <c r="G98" s="34" t="n">
        <f aca="false">F98*ABS(((E98-D98)/E98-((E$123-D$123)/E$123)))</f>
        <v>1.07035586937586E-005</v>
      </c>
      <c r="H98" s="34" t="n">
        <f aca="false">G98/G$123</f>
        <v>7.70318303143763E-005</v>
      </c>
      <c r="I98" s="18" t="n">
        <f aca="false">I97+H98</f>
        <v>0.999628233467259</v>
      </c>
    </row>
    <row r="99" customFormat="false" ht="12.75" hidden="false" customHeight="false" outlineLevel="0" collapsed="false">
      <c r="A99" s="19" t="s">
        <v>44</v>
      </c>
      <c r="B99" s="15" t="s">
        <v>11</v>
      </c>
      <c r="C99" s="46" t="s">
        <v>12</v>
      </c>
      <c r="D99" s="20" t="n">
        <v>0.7403841</v>
      </c>
      <c r="E99" s="20" t="n">
        <v>1.113044097</v>
      </c>
      <c r="F99" s="20" t="n">
        <f aca="false">E99/E$123</f>
        <v>3.17004974792772E-005</v>
      </c>
      <c r="G99" s="34" t="n">
        <f aca="false">F99*ABS(((E99-D99)/E99-((E$123-D$123)/E$123)))</f>
        <v>9.0120449643286E-006</v>
      </c>
      <c r="H99" s="34" t="n">
        <f aca="false">G99/G$123</f>
        <v>6.48582717524122E-005</v>
      </c>
      <c r="I99" s="18" t="n">
        <f aca="false">I98+H99</f>
        <v>0.999693091739011</v>
      </c>
    </row>
    <row r="100" customFormat="false" ht="12.75" hidden="false" customHeight="false" outlineLevel="0" collapsed="false">
      <c r="A100" s="19" t="s">
        <v>44</v>
      </c>
      <c r="B100" s="15" t="s">
        <v>17</v>
      </c>
      <c r="C100" s="46" t="s">
        <v>12</v>
      </c>
      <c r="D100" s="20" t="n">
        <v>39.476001312</v>
      </c>
      <c r="E100" s="20" t="n">
        <v>41.294912076</v>
      </c>
      <c r="F100" s="20" t="n">
        <f aca="false">E100/E$123</f>
        <v>0.00117611625604103</v>
      </c>
      <c r="G100" s="34" t="n">
        <f aca="false">F100*ABS(((E100-D100)/E100-((E$123-D$123)/E$123)))</f>
        <v>7.61829648496162E-006</v>
      </c>
      <c r="H100" s="34" t="n">
        <f aca="false">G100/G$123</f>
        <v>5.48276829141296E-005</v>
      </c>
      <c r="I100" s="18" t="n">
        <f aca="false">I99+H100</f>
        <v>0.999747919421925</v>
      </c>
    </row>
    <row r="101" customFormat="false" ht="12.75" hidden="false" customHeight="false" outlineLevel="0" collapsed="false">
      <c r="A101" s="19" t="s">
        <v>21</v>
      </c>
      <c r="B101" s="60" t="s">
        <v>68</v>
      </c>
      <c r="C101" s="46" t="s">
        <v>12</v>
      </c>
      <c r="D101" s="20" t="n">
        <v>79.08192</v>
      </c>
      <c r="E101" s="20" t="n">
        <v>83.036016</v>
      </c>
      <c r="F101" s="20" t="n">
        <f aca="false">E101/E$123</f>
        <v>0.00236494045742846</v>
      </c>
      <c r="G101" s="34" t="n">
        <f aca="false">F101*ABS(((E101-D101)/E101-((E$123-D$123)/E$123)))</f>
        <v>6.87087210610162E-006</v>
      </c>
      <c r="H101" s="34" t="n">
        <f aca="false">G101/G$123</f>
        <v>4.94485870851186E-005</v>
      </c>
      <c r="I101" s="18" t="n">
        <f aca="false">I100+H101</f>
        <v>0.999797368009011</v>
      </c>
    </row>
    <row r="102" customFormat="false" ht="12.75" hidden="false" customHeight="false" outlineLevel="0" collapsed="false">
      <c r="A102" s="19" t="s">
        <v>23</v>
      </c>
      <c r="B102" s="15" t="s">
        <v>28</v>
      </c>
      <c r="C102" s="46" t="s">
        <v>12</v>
      </c>
      <c r="D102" s="20" t="n">
        <v>0.703416</v>
      </c>
      <c r="E102" s="20" t="n">
        <v>0.5501718</v>
      </c>
      <c r="F102" s="20" t="n">
        <f aca="false">E102/E$123</f>
        <v>1.56693879479507E-005</v>
      </c>
      <c r="G102" s="34" t="n">
        <f aca="false">F102*ABS(((E102-D102)/E102-((E$123-D$123)/E$123)))</f>
        <v>5.15621838995601E-006</v>
      </c>
      <c r="H102" s="34" t="n">
        <f aca="false">G102/G$123</f>
        <v>3.71084936742175E-005</v>
      </c>
      <c r="I102" s="18" t="n">
        <f aca="false">I101+H102</f>
        <v>0.999834476502685</v>
      </c>
    </row>
    <row r="103" customFormat="false" ht="12.75" hidden="false" customHeight="false" outlineLevel="0" collapsed="false">
      <c r="A103" s="19" t="s">
        <v>22</v>
      </c>
      <c r="B103" s="15" t="s">
        <v>39</v>
      </c>
      <c r="C103" s="46" t="s">
        <v>12</v>
      </c>
      <c r="D103" s="20" t="n">
        <v>2.08478875</v>
      </c>
      <c r="E103" s="20" t="n">
        <v>2.366481875</v>
      </c>
      <c r="F103" s="20" t="n">
        <f aca="false">E103/E$123</f>
        <v>6.73995333297138E-005</v>
      </c>
      <c r="G103" s="34" t="n">
        <f aca="false">F103*ABS(((E103-D103)/E103-((E$123-D$123)/E$123)))</f>
        <v>4.61755593436141E-006</v>
      </c>
      <c r="H103" s="34" t="n">
        <f aca="false">G103/G$123</f>
        <v>3.32318246089762E-005</v>
      </c>
      <c r="I103" s="18" t="n">
        <f aca="false">I102+H103</f>
        <v>0.999867708327294</v>
      </c>
    </row>
    <row r="104" customFormat="false" ht="12.75" hidden="false" customHeight="false" outlineLevel="0" collapsed="false">
      <c r="A104" s="19" t="s">
        <v>62</v>
      </c>
      <c r="B104" s="15" t="s">
        <v>37</v>
      </c>
      <c r="C104" s="46" t="s">
        <v>12</v>
      </c>
      <c r="D104" s="20" t="n">
        <v>2.997855</v>
      </c>
      <c r="E104" s="20" t="n">
        <v>2.997855</v>
      </c>
      <c r="F104" s="20" t="n">
        <f aca="false">E104/E$123</f>
        <v>8.53816080844267E-005</v>
      </c>
      <c r="G104" s="34" t="n">
        <f aca="false">F104*ABS(((E104-D104)/E104-((E$123-D$123)/E$123)))</f>
        <v>4.31385042964773E-006</v>
      </c>
      <c r="H104" s="34" t="n">
        <f aca="false">G104/G$123</f>
        <v>3.10461038058299E-005</v>
      </c>
      <c r="I104" s="18" t="n">
        <f aca="false">I103+H104</f>
        <v>0.9998987544311</v>
      </c>
    </row>
    <row r="105" customFormat="false" ht="12.75" hidden="false" customHeight="false" outlineLevel="0" collapsed="false">
      <c r="A105" s="19" t="s">
        <v>22</v>
      </c>
      <c r="B105" s="15" t="s">
        <v>37</v>
      </c>
      <c r="C105" s="46" t="s">
        <v>12</v>
      </c>
      <c r="D105" s="20" t="n">
        <v>2.997855</v>
      </c>
      <c r="E105" s="20" t="n">
        <v>2.997855</v>
      </c>
      <c r="F105" s="20" t="n">
        <f aca="false">E105/E$123</f>
        <v>8.53816080844267E-005</v>
      </c>
      <c r="G105" s="34" t="n">
        <f aca="false">F105*ABS(((E105-D105)/E105-((E$123-D$123)/E$123)))</f>
        <v>4.31385042964773E-006</v>
      </c>
      <c r="H105" s="34" t="n">
        <f aca="false">G105/G$123</f>
        <v>3.10461038058299E-005</v>
      </c>
      <c r="I105" s="18" t="n">
        <f aca="false">I104+H105</f>
        <v>0.999929800534905</v>
      </c>
    </row>
    <row r="106" customFormat="false" ht="12.75" hidden="false" customHeight="false" outlineLevel="0" collapsed="false">
      <c r="A106" s="19" t="s">
        <v>27</v>
      </c>
      <c r="B106" s="15" t="s">
        <v>30</v>
      </c>
      <c r="C106" s="46" t="s">
        <v>12</v>
      </c>
      <c r="D106" s="20" t="n">
        <v>0.078041493</v>
      </c>
      <c r="E106" s="20" t="n">
        <v>0.210848946</v>
      </c>
      <c r="F106" s="20" t="n">
        <f aca="false">E106/E$123</f>
        <v>6.00516771904794E-006</v>
      </c>
      <c r="G106" s="34" t="n">
        <f aca="false">F106*ABS(((E106-D106)/E106-((E$123-D$123)/E$123)))</f>
        <v>3.47906856283711E-006</v>
      </c>
      <c r="H106" s="34" t="n">
        <f aca="false">G106/G$123</f>
        <v>2.50383098605161E-005</v>
      </c>
      <c r="I106" s="18" t="n">
        <f aca="false">I105+H106</f>
        <v>0.999954838844766</v>
      </c>
    </row>
    <row r="107" customFormat="false" ht="12.75" hidden="false" customHeight="false" outlineLevel="0" collapsed="false">
      <c r="A107" s="19" t="s">
        <v>33</v>
      </c>
      <c r="B107" s="15" t="s">
        <v>14</v>
      </c>
      <c r="C107" s="46" t="s">
        <v>12</v>
      </c>
      <c r="D107" s="20" t="n">
        <v>139.450001445</v>
      </c>
      <c r="E107" s="20" t="n">
        <v>146.774241936</v>
      </c>
      <c r="F107" s="20" t="n">
        <f aca="false">E107/E$123</f>
        <v>0.00418026248830193</v>
      </c>
      <c r="G107" s="34" t="n">
        <f aca="false">F107*ABS(((E107-D107)/E107-((E$123-D$123)/E$123)))</f>
        <v>2.60409376643937E-006</v>
      </c>
      <c r="H107" s="34" t="n">
        <f aca="false">G107/G$123</f>
        <v>1.87412537155567E-005</v>
      </c>
      <c r="I107" s="18" t="n">
        <f aca="false">I106+H107</f>
        <v>0.999973580098482</v>
      </c>
    </row>
    <row r="108" customFormat="false" ht="12.75" hidden="false" customHeight="false" outlineLevel="0" collapsed="false">
      <c r="A108" s="19" t="s">
        <v>44</v>
      </c>
      <c r="B108" s="15" t="s">
        <v>47</v>
      </c>
      <c r="C108" s="46" t="s">
        <v>12</v>
      </c>
      <c r="D108" s="20" t="n">
        <v>0.05800485</v>
      </c>
      <c r="E108" s="20" t="n">
        <v>0.00252195</v>
      </c>
      <c r="F108" s="20" t="n">
        <f aca="false">E108/E$123</f>
        <v>7.18274054310565E-008</v>
      </c>
      <c r="G108" s="34" t="n">
        <f aca="false">F108*ABS(((E108-D108)/E108-((E$123-D$123)/E$123)))</f>
        <v>1.58383195260561E-006</v>
      </c>
      <c r="H108" s="34" t="n">
        <f aca="false">G108/G$123</f>
        <v>1.13985897317259E-005</v>
      </c>
      <c r="I108" s="18" t="n">
        <f aca="false">I107+H108</f>
        <v>0.999984978688213</v>
      </c>
    </row>
    <row r="109" customFormat="false" ht="12.75" hidden="false" customHeight="false" outlineLevel="0" collapsed="false">
      <c r="A109" s="19" t="s">
        <v>19</v>
      </c>
      <c r="B109" s="15" t="s">
        <v>37</v>
      </c>
      <c r="C109" s="46" t="s">
        <v>12</v>
      </c>
      <c r="D109" s="20" t="n">
        <v>0.27580266</v>
      </c>
      <c r="E109" s="20" t="n">
        <v>0.34775118</v>
      </c>
      <c r="F109" s="20" t="n">
        <f aca="false">E109/E$123</f>
        <v>9.9042665377935E-006</v>
      </c>
      <c r="G109" s="34" t="n">
        <f aca="false">F109*ABS(((E109-D109)/E109-((E$123-D$123)/E$123)))</f>
        <v>1.5487519441871E-006</v>
      </c>
      <c r="H109" s="34" t="n">
        <f aca="false">G109/G$123</f>
        <v>1.11461244224548E-005</v>
      </c>
      <c r="I109" s="18" t="n">
        <f aca="false">I108+H109</f>
        <v>0.999996124812636</v>
      </c>
    </row>
    <row r="110" customFormat="false" ht="12.75" hidden="false" customHeight="false" outlineLevel="0" collapsed="false">
      <c r="A110" s="19" t="s">
        <v>44</v>
      </c>
      <c r="B110" s="15" t="s">
        <v>39</v>
      </c>
      <c r="C110" s="46" t="s">
        <v>12</v>
      </c>
      <c r="D110" s="20" t="n">
        <v>0</v>
      </c>
      <c r="E110" s="20" t="n">
        <v>0.00778875</v>
      </c>
      <c r="F110" s="20" t="n">
        <f aca="false">E110/E$123</f>
        <v>2.21830608874538E-007</v>
      </c>
      <c r="G110" s="34" t="n">
        <f aca="false">F110*ABS(((E110-D110)/E110-((E$123-D$123)/E$123)))</f>
        <v>2.10622761085396E-007</v>
      </c>
      <c r="H110" s="34" t="n">
        <f aca="false">G110/G$123</f>
        <v>1.51581892120949E-006</v>
      </c>
      <c r="I110" s="18" t="n">
        <f aca="false">I109+H110</f>
        <v>0.999997640631557</v>
      </c>
    </row>
    <row r="111" customFormat="false" ht="12.75" hidden="false" customHeight="false" outlineLevel="0" collapsed="false">
      <c r="A111" s="19" t="s">
        <v>24</v>
      </c>
      <c r="B111" s="15" t="s">
        <v>37</v>
      </c>
      <c r="C111" s="46" t="s">
        <v>12</v>
      </c>
      <c r="D111" s="20" t="n">
        <v>0.03597426</v>
      </c>
      <c r="E111" s="20" t="n">
        <v>0.044967825</v>
      </c>
      <c r="F111" s="20" t="n">
        <f aca="false">E111/E$123</f>
        <v>1.2807241212664E-006</v>
      </c>
      <c r="G111" s="34" t="n">
        <f aca="false">F111*ABS(((E111-D111)/E111-((E$123-D$123)/E$123)))</f>
        <v>1.91437067808564E-007</v>
      </c>
      <c r="H111" s="34" t="n">
        <f aca="false">G111/G$123</f>
        <v>1.37774250090394E-006</v>
      </c>
      <c r="I111" s="18" t="n">
        <f aca="false">I110+H111</f>
        <v>0.999999018374058</v>
      </c>
    </row>
    <row r="112" customFormat="false" ht="12.75" hidden="false" customHeight="false" outlineLevel="0" collapsed="false">
      <c r="A112" s="19" t="s">
        <v>27</v>
      </c>
      <c r="B112" s="15" t="s">
        <v>47</v>
      </c>
      <c r="C112" s="46" t="s">
        <v>12</v>
      </c>
      <c r="D112" s="20" t="n">
        <v>0</v>
      </c>
      <c r="E112" s="20" t="n">
        <v>0.0050439</v>
      </c>
      <c r="F112" s="20" t="n">
        <f aca="false">E112/E$123</f>
        <v>1.43654810862113E-007</v>
      </c>
      <c r="G112" s="34" t="n">
        <f aca="false">F112*ABS(((E112-D112)/E112-((E$123-D$123)/E$123)))</f>
        <v>1.36396744617381E-007</v>
      </c>
      <c r="H112" s="34" t="n">
        <f aca="false">G112/G$123</f>
        <v>9.81625942120179E-007</v>
      </c>
      <c r="I112" s="18" t="n">
        <f aca="false">I111+H112</f>
        <v>1</v>
      </c>
    </row>
    <row r="113" customFormat="false" ht="12.75" hidden="false" customHeight="false" outlineLevel="0" collapsed="false">
      <c r="A113" s="19" t="s">
        <v>62</v>
      </c>
      <c r="B113" s="60" t="s">
        <v>39</v>
      </c>
      <c r="C113" s="46" t="s">
        <v>12</v>
      </c>
      <c r="D113" s="20" t="n">
        <v>0</v>
      </c>
      <c r="E113" s="20" t="n">
        <v>0</v>
      </c>
      <c r="F113" s="20" t="n">
        <f aca="false">E113/E$123</f>
        <v>0</v>
      </c>
      <c r="G113" s="34"/>
      <c r="H113" s="34"/>
      <c r="I113" s="18"/>
    </row>
    <row r="114" customFormat="false" ht="12.75" hidden="false" customHeight="false" outlineLevel="0" collapsed="false">
      <c r="A114" s="19" t="s">
        <v>38</v>
      </c>
      <c r="B114" s="60" t="s">
        <v>42</v>
      </c>
      <c r="C114" s="46" t="s">
        <v>12</v>
      </c>
      <c r="D114" s="20" t="n">
        <v>0</v>
      </c>
      <c r="E114" s="20" t="n">
        <v>0</v>
      </c>
      <c r="F114" s="20" t="n">
        <f aca="false">E114/E$123</f>
        <v>0</v>
      </c>
      <c r="G114" s="34"/>
      <c r="H114" s="34"/>
      <c r="I114" s="18"/>
    </row>
    <row r="115" customFormat="false" ht="12.75" hidden="false" customHeight="false" outlineLevel="0" collapsed="false">
      <c r="A115" s="19" t="s">
        <v>38</v>
      </c>
      <c r="B115" s="60" t="s">
        <v>11</v>
      </c>
      <c r="C115" s="46" t="s">
        <v>12</v>
      </c>
      <c r="D115" s="20" t="n">
        <v>0</v>
      </c>
      <c r="E115" s="20" t="n">
        <v>0</v>
      </c>
      <c r="F115" s="20" t="n">
        <f aca="false">E115/E$123</f>
        <v>0</v>
      </c>
      <c r="G115" s="34"/>
      <c r="H115" s="34"/>
      <c r="I115" s="18"/>
    </row>
    <row r="116" customFormat="false" ht="12.75" hidden="false" customHeight="false" outlineLevel="0" collapsed="false">
      <c r="A116" s="19" t="s">
        <v>21</v>
      </c>
      <c r="B116" s="60" t="s">
        <v>42</v>
      </c>
      <c r="C116" s="46" t="s">
        <v>12</v>
      </c>
      <c r="D116" s="20" t="n">
        <v>0</v>
      </c>
      <c r="E116" s="20" t="n">
        <v>0</v>
      </c>
      <c r="F116" s="20" t="n">
        <f aca="false">E116/E$123</f>
        <v>0</v>
      </c>
      <c r="G116" s="34"/>
      <c r="H116" s="34"/>
      <c r="I116" s="18"/>
    </row>
    <row r="117" customFormat="false" ht="12.75" hidden="false" customHeight="false" outlineLevel="0" collapsed="false">
      <c r="A117" s="19" t="s">
        <v>21</v>
      </c>
      <c r="B117" s="60" t="s">
        <v>11</v>
      </c>
      <c r="C117" s="46" t="s">
        <v>12</v>
      </c>
      <c r="D117" s="20" t="n">
        <v>0</v>
      </c>
      <c r="E117" s="20" t="n">
        <v>0</v>
      </c>
      <c r="F117" s="20" t="n">
        <f aca="false">E117/E$123</f>
        <v>0</v>
      </c>
      <c r="G117" s="34"/>
      <c r="H117" s="34"/>
      <c r="I117" s="18"/>
    </row>
    <row r="118" customFormat="false" ht="12.75" hidden="false" customHeight="false" outlineLevel="0" collapsed="false">
      <c r="A118" s="19" t="s">
        <v>22</v>
      </c>
      <c r="B118" s="60" t="s">
        <v>42</v>
      </c>
      <c r="C118" s="46" t="s">
        <v>12</v>
      </c>
      <c r="D118" s="20" t="n">
        <v>0</v>
      </c>
      <c r="E118" s="20" t="n">
        <v>0</v>
      </c>
      <c r="F118" s="20" t="n">
        <f aca="false">E118/E$123</f>
        <v>0</v>
      </c>
      <c r="G118" s="34"/>
      <c r="H118" s="34"/>
      <c r="I118" s="18"/>
    </row>
    <row r="119" customFormat="false" ht="12.75" hidden="false" customHeight="false" outlineLevel="0" collapsed="false">
      <c r="A119" s="19" t="s">
        <v>22</v>
      </c>
      <c r="B119" s="60" t="s">
        <v>11</v>
      </c>
      <c r="C119" s="46" t="s">
        <v>12</v>
      </c>
      <c r="D119" s="20" t="n">
        <v>0</v>
      </c>
      <c r="E119" s="20" t="n">
        <v>0</v>
      </c>
      <c r="F119" s="20" t="n">
        <f aca="false">E119/E$123</f>
        <v>0</v>
      </c>
      <c r="G119" s="34"/>
      <c r="H119" s="34"/>
      <c r="I119" s="18"/>
    </row>
    <row r="120" customFormat="false" ht="12.75" hidden="false" customHeight="false" outlineLevel="0" collapsed="false">
      <c r="A120" s="19" t="s">
        <v>22</v>
      </c>
      <c r="B120" s="60" t="s">
        <v>26</v>
      </c>
      <c r="C120" s="46" t="s">
        <v>12</v>
      </c>
      <c r="D120" s="20" t="n">
        <v>1.977048</v>
      </c>
      <c r="E120" s="20" t="n">
        <v>0</v>
      </c>
      <c r="F120" s="20" t="n">
        <f aca="false">E120/E$123</f>
        <v>0</v>
      </c>
      <c r="G120" s="34"/>
      <c r="H120" s="34"/>
      <c r="I120" s="18"/>
    </row>
    <row r="121" customFormat="false" ht="12.75" hidden="false" customHeight="false" outlineLevel="0" collapsed="false">
      <c r="A121" s="19" t="s">
        <v>22</v>
      </c>
      <c r="B121" s="60" t="s">
        <v>39</v>
      </c>
      <c r="C121" s="46" t="s">
        <v>12</v>
      </c>
      <c r="D121" s="20" t="n">
        <v>0</v>
      </c>
      <c r="E121" s="20" t="n">
        <v>0</v>
      </c>
      <c r="F121" s="20" t="n">
        <f aca="false">E121/E$123</f>
        <v>0</v>
      </c>
      <c r="G121" s="34"/>
      <c r="H121" s="34"/>
      <c r="I121" s="18"/>
    </row>
    <row r="122" customFormat="false" ht="12.75" hidden="false" customHeight="false" outlineLevel="0" collapsed="false">
      <c r="A122" s="19" t="s">
        <v>24</v>
      </c>
      <c r="B122" s="15" t="s">
        <v>17</v>
      </c>
      <c r="C122" s="46" t="s">
        <v>12</v>
      </c>
      <c r="D122" s="20" t="n">
        <v>0.017803368</v>
      </c>
      <c r="E122" s="20" t="n">
        <v>0</v>
      </c>
      <c r="F122" s="20" t="n">
        <f aca="false">E122/E$123</f>
        <v>0</v>
      </c>
      <c r="G122" s="34"/>
      <c r="H122" s="34"/>
      <c r="I122" s="18"/>
    </row>
    <row r="123" customFormat="false" ht="12.75" hidden="false" customHeight="false" outlineLevel="0" collapsed="false">
      <c r="A123" s="94" t="s">
        <v>51</v>
      </c>
      <c r="B123" s="95"/>
      <c r="C123" s="46"/>
      <c r="D123" s="20" t="n">
        <f aca="false">SUM(D2:D122)</f>
        <v>33337.2769885442</v>
      </c>
      <c r="E123" s="20" t="n">
        <f aca="false">SUM(E2:E122)</f>
        <v>35111.2501539638</v>
      </c>
      <c r="F123" s="20" t="n">
        <f aca="false">SUM(F2:F122)</f>
        <v>1.00088290789602</v>
      </c>
      <c r="G123" s="34" t="n">
        <f aca="false">SUM(G2:G112)</f>
        <v>0.138949816589793</v>
      </c>
      <c r="H123" s="34"/>
      <c r="I123" s="18"/>
    </row>
    <row r="124" customFormat="false" ht="12.75" hidden="false" customHeight="false" outlineLevel="0" collapsed="false">
      <c r="A124" s="96"/>
      <c r="B124" s="96"/>
      <c r="C124" s="96"/>
      <c r="D124" s="97"/>
      <c r="E124" s="97"/>
      <c r="F124" s="97"/>
      <c r="G124" s="43"/>
      <c r="H124" s="43"/>
    </row>
    <row r="125" customFormat="false" ht="12.75" hidden="false" customHeight="false" outlineLevel="0" collapsed="false">
      <c r="A125" s="96"/>
      <c r="B125" s="96"/>
      <c r="C125" s="96"/>
      <c r="D125" s="97"/>
      <c r="E125" s="97"/>
      <c r="F125" s="97"/>
      <c r="G125" s="43"/>
      <c r="H125" s="43"/>
    </row>
    <row r="126" customFormat="false" ht="12.75" hidden="false" customHeight="false" outlineLevel="0" collapsed="false">
      <c r="A126" s="96"/>
      <c r="B126" s="96"/>
      <c r="C126" s="96"/>
      <c r="D126" s="97"/>
      <c r="E126" s="97"/>
      <c r="F126" s="97"/>
      <c r="G126" s="43"/>
      <c r="H126" s="43"/>
    </row>
    <row r="127" customFormat="false" ht="12.75" hidden="false" customHeight="false" outlineLevel="0" collapsed="false">
      <c r="A127" s="96"/>
      <c r="B127" s="96"/>
      <c r="C127" s="96"/>
      <c r="D127" s="97"/>
      <c r="E127" s="97"/>
      <c r="F127" s="97"/>
      <c r="G127" s="43"/>
      <c r="H127" s="43"/>
    </row>
    <row r="128" customFormat="false" ht="12.75" hidden="false" customHeight="false" outlineLevel="0" collapsed="false">
      <c r="A128" s="96"/>
      <c r="B128" s="96"/>
    </row>
    <row r="129" customFormat="false" ht="12.75" hidden="false" customHeight="false" outlineLevel="0" collapsed="false">
      <c r="A129" s="96"/>
      <c r="B129" s="96"/>
    </row>
    <row r="130" customFormat="false" ht="12.75" hidden="false" customHeight="false" outlineLevel="0" collapsed="false">
      <c r="A130" s="96"/>
      <c r="B130" s="96"/>
    </row>
    <row r="131" customFormat="false" ht="12.75" hidden="false" customHeight="false" outlineLevel="0" collapsed="false">
      <c r="A131" s="96"/>
      <c r="B131" s="96"/>
    </row>
    <row r="132" customFormat="false" ht="12.75" hidden="false" customHeight="false" outlineLevel="0" collapsed="false">
      <c r="A132" s="96"/>
      <c r="B132" s="96"/>
    </row>
    <row r="133" customFormat="false" ht="12.75" hidden="false" customHeight="false" outlineLevel="0" collapsed="false">
      <c r="A133" s="96"/>
      <c r="B133" s="96"/>
    </row>
    <row r="134" customFormat="false" ht="12.75" hidden="false" customHeight="false" outlineLevel="0" collapsed="false">
      <c r="A134" s="96"/>
      <c r="B134" s="96"/>
    </row>
    <row r="135" customFormat="false" ht="12.75" hidden="false" customHeight="false" outlineLevel="0" collapsed="false">
      <c r="A135" s="96"/>
      <c r="B135" s="96"/>
    </row>
    <row r="136" customFormat="false" ht="12.75" hidden="false" customHeight="false" outlineLevel="0" collapsed="false">
      <c r="A136" s="96"/>
      <c r="B136" s="96"/>
    </row>
    <row r="137" customFormat="false" ht="12.75" hidden="false" customHeight="false" outlineLevel="0" collapsed="false">
      <c r="A137" s="96"/>
      <c r="B137" s="96"/>
    </row>
    <row r="138" customFormat="false" ht="12.75" hidden="false" customHeight="false" outlineLevel="0" collapsed="false">
      <c r="A138" s="96"/>
      <c r="B138" s="96"/>
    </row>
    <row r="139" customFormat="false" ht="12.75" hidden="false" customHeight="false" outlineLevel="0" collapsed="false">
      <c r="A139" s="96"/>
      <c r="B139" s="96"/>
    </row>
    <row r="140" customFormat="false" ht="12.75" hidden="false" customHeight="false" outlineLevel="0" collapsed="false">
      <c r="A140" s="96"/>
      <c r="B140" s="96"/>
    </row>
    <row r="141" customFormat="false" ht="12.75" hidden="false" customHeight="false" outlineLevel="0" collapsed="false">
      <c r="A141" s="96"/>
      <c r="B141" s="96"/>
    </row>
    <row r="142" customFormat="false" ht="12.75" hidden="false" customHeight="false" outlineLevel="0" collapsed="false">
      <c r="A142" s="96"/>
      <c r="B142" s="96"/>
    </row>
    <row r="143" customFormat="false" ht="12.75" hidden="false" customHeight="false" outlineLevel="0" collapsed="false">
      <c r="A143" s="96"/>
      <c r="B143" s="96"/>
    </row>
    <row r="144" customFormat="false" ht="12.75" hidden="false" customHeight="false" outlineLevel="0" collapsed="false">
      <c r="A144" s="96"/>
      <c r="B144" s="96"/>
    </row>
    <row r="145" customFormat="false" ht="12.75" hidden="false" customHeight="false" outlineLevel="0" collapsed="false">
      <c r="A145" s="96"/>
      <c r="B145" s="96"/>
    </row>
    <row r="146" customFormat="false" ht="12.75" hidden="false" customHeight="false" outlineLevel="0" collapsed="false">
      <c r="A146" s="96"/>
      <c r="B146" s="96"/>
    </row>
    <row r="147" customFormat="false" ht="12.75" hidden="false" customHeight="false" outlineLevel="0" collapsed="false">
      <c r="A147" s="96"/>
      <c r="B147" s="96"/>
    </row>
    <row r="148" customFormat="false" ht="12.75" hidden="false" customHeight="false" outlineLevel="0" collapsed="false">
      <c r="A148" s="96"/>
      <c r="B148" s="96"/>
    </row>
    <row r="149" customFormat="false" ht="12.75" hidden="false" customHeight="false" outlineLevel="0" collapsed="false">
      <c r="A149" s="96"/>
      <c r="B149" s="96"/>
    </row>
    <row r="150" customFormat="false" ht="12.75" hidden="false" customHeight="false" outlineLevel="0" collapsed="false">
      <c r="A150" s="96"/>
      <c r="B150" s="96"/>
    </row>
    <row r="151" customFormat="false" ht="12.75" hidden="false" customHeight="false" outlineLevel="0" collapsed="false">
      <c r="A151" s="96"/>
      <c r="B151" s="96"/>
    </row>
    <row r="152" customFormat="false" ht="12.75" hidden="false" customHeight="false" outlineLevel="0" collapsed="false">
      <c r="A152" s="96"/>
      <c r="B152" s="96"/>
    </row>
    <row r="153" customFormat="false" ht="12.75" hidden="false" customHeight="false" outlineLevel="0" collapsed="false">
      <c r="A153" s="96"/>
      <c r="B153" s="96"/>
    </row>
    <row r="154" customFormat="false" ht="12.75" hidden="false" customHeight="false" outlineLevel="0" collapsed="false">
      <c r="A154" s="96"/>
      <c r="B154" s="96"/>
    </row>
    <row r="155" customFormat="false" ht="12.75" hidden="false" customHeight="false" outlineLevel="0" collapsed="false">
      <c r="A155" s="96"/>
      <c r="B155" s="96"/>
    </row>
    <row r="156" customFormat="false" ht="12.75" hidden="false" customHeight="false" outlineLevel="0" collapsed="false">
      <c r="A156" s="96"/>
      <c r="B156" s="96"/>
    </row>
    <row r="157" customFormat="false" ht="12.75" hidden="false" customHeight="false" outlineLevel="0" collapsed="false">
      <c r="A157" s="96"/>
      <c r="B157" s="96"/>
    </row>
    <row r="158" customFormat="false" ht="12.75" hidden="false" customHeight="false" outlineLevel="0" collapsed="false">
      <c r="A158" s="96"/>
      <c r="B158" s="96"/>
    </row>
    <row r="159" customFormat="false" ht="12.75" hidden="false" customHeight="false" outlineLevel="0" collapsed="false">
      <c r="A159" s="96"/>
      <c r="B159" s="96"/>
    </row>
    <row r="160" customFormat="false" ht="12.75" hidden="false" customHeight="false" outlineLevel="0" collapsed="false">
      <c r="A160" s="96"/>
      <c r="B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  <row r="163" customFormat="false" ht="12.75" hidden="false" customHeight="false" outlineLevel="0" collapsed="false">
      <c r="A163" s="96"/>
      <c r="B163" s="96"/>
    </row>
    <row r="164" customFormat="false" ht="12.75" hidden="false" customHeight="false" outlineLevel="0" collapsed="false">
      <c r="A164" s="96"/>
      <c r="B164" s="96"/>
    </row>
    <row r="165" customFormat="false" ht="12.75" hidden="false" customHeight="false" outlineLevel="0" collapsed="false">
      <c r="A165" s="96"/>
      <c r="B165" s="96"/>
    </row>
    <row r="166" customFormat="false" ht="12.75" hidden="false" customHeight="false" outlineLevel="0" collapsed="false">
      <c r="A166" s="96"/>
      <c r="B166" s="96"/>
    </row>
    <row r="167" customFormat="false" ht="12.75" hidden="false" customHeight="false" outlineLevel="0" collapsed="false">
      <c r="A167" s="96"/>
      <c r="B167" s="96"/>
    </row>
    <row r="168" customFormat="false" ht="12.75" hidden="false" customHeight="false" outlineLevel="0" collapsed="false">
      <c r="A168" s="96"/>
      <c r="B168" s="96"/>
    </row>
    <row r="169" customFormat="false" ht="12.75" hidden="false" customHeight="false" outlineLevel="0" collapsed="false">
      <c r="A169" s="96"/>
      <c r="B169" s="96"/>
    </row>
    <row r="170" customFormat="false" ht="12.75" hidden="false" customHeight="false" outlineLevel="0" collapsed="false">
      <c r="A170" s="96"/>
      <c r="B170" s="96"/>
    </row>
    <row r="171" customFormat="false" ht="12.75" hidden="false" customHeight="false" outlineLevel="0" collapsed="false">
      <c r="A171" s="96"/>
      <c r="B171" s="96"/>
    </row>
    <row r="172" customFormat="false" ht="12.75" hidden="false" customHeight="false" outlineLevel="0" collapsed="false">
      <c r="A172" s="96"/>
      <c r="B172" s="96"/>
    </row>
    <row r="173" customFormat="false" ht="12.75" hidden="false" customHeight="false" outlineLevel="0" collapsed="false">
      <c r="A173" s="96"/>
      <c r="B173" s="96"/>
    </row>
    <row r="174" customFormat="false" ht="12.75" hidden="false" customHeight="false" outlineLevel="0" collapsed="false">
      <c r="A174" s="96"/>
      <c r="B174" s="96"/>
    </row>
    <row r="175" customFormat="false" ht="12.75" hidden="false" customHeight="false" outlineLevel="0" collapsed="false">
      <c r="A175" s="96"/>
      <c r="B175" s="96"/>
    </row>
    <row r="176" customFormat="false" ht="12.75" hidden="false" customHeight="false" outlineLevel="0" collapsed="false">
      <c r="A176" s="96"/>
      <c r="B176" s="96"/>
    </row>
    <row r="177" customFormat="false" ht="12.75" hidden="false" customHeight="false" outlineLevel="0" collapsed="false">
      <c r="A177" s="96"/>
      <c r="B177" s="96"/>
    </row>
    <row r="178" customFormat="false" ht="12.75" hidden="false" customHeight="false" outlineLevel="0" collapsed="false">
      <c r="A178" s="96"/>
      <c r="B178" s="96"/>
    </row>
    <row r="179" customFormat="false" ht="12.75" hidden="false" customHeight="false" outlineLevel="0" collapsed="false">
      <c r="A179" s="96"/>
      <c r="B179" s="96"/>
    </row>
    <row r="180" customFormat="false" ht="12.75" hidden="false" customHeight="false" outlineLevel="0" collapsed="false">
      <c r="A180" s="96"/>
      <c r="B180" s="96"/>
    </row>
    <row r="181" customFormat="false" ht="12.75" hidden="false" customHeight="false" outlineLevel="0" collapsed="false">
      <c r="A181" s="96"/>
      <c r="B181" s="96"/>
    </row>
    <row r="182" customFormat="false" ht="12.75" hidden="false" customHeight="false" outlineLevel="0" collapsed="false">
      <c r="A182" s="96"/>
      <c r="B182" s="96"/>
    </row>
    <row r="183" customFormat="false" ht="12.75" hidden="false" customHeight="false" outlineLevel="0" collapsed="false">
      <c r="A183" s="96"/>
      <c r="B183" s="96"/>
    </row>
    <row r="184" customFormat="false" ht="12.75" hidden="false" customHeight="false" outlineLevel="0" collapsed="false">
      <c r="A184" s="96"/>
      <c r="B184" s="96"/>
    </row>
    <row r="185" customFormat="false" ht="12.75" hidden="false" customHeight="false" outlineLevel="0" collapsed="false">
      <c r="A185" s="96"/>
      <c r="B185" s="96"/>
    </row>
    <row r="186" customFormat="false" ht="12.75" hidden="false" customHeight="false" outlineLevel="0" collapsed="false">
      <c r="A186" s="96"/>
      <c r="B186" s="96"/>
    </row>
    <row r="187" customFormat="false" ht="12.75" hidden="false" customHeight="false" outlineLevel="0" collapsed="false">
      <c r="A187" s="96"/>
      <c r="B187" s="96"/>
    </row>
    <row r="188" customFormat="false" ht="12.75" hidden="false" customHeight="false" outlineLevel="0" collapsed="false">
      <c r="A188" s="96"/>
      <c r="B188" s="96"/>
    </row>
    <row r="189" customFormat="false" ht="12.75" hidden="false" customHeight="false" outlineLevel="0" collapsed="false">
      <c r="A189" s="96"/>
      <c r="B189" s="96"/>
    </row>
    <row r="190" customFormat="false" ht="12.75" hidden="false" customHeight="false" outlineLevel="0" collapsed="false">
      <c r="A190" s="96"/>
      <c r="B190" s="96"/>
    </row>
    <row r="191" customFormat="false" ht="12.75" hidden="false" customHeight="false" outlineLevel="0" collapsed="false">
      <c r="A191" s="96"/>
      <c r="B191" s="96"/>
    </row>
    <row r="192" customFormat="false" ht="12.75" hidden="false" customHeight="false" outlineLevel="0" collapsed="false">
      <c r="A192" s="96"/>
      <c r="B192" s="96"/>
    </row>
    <row r="193" customFormat="false" ht="12.75" hidden="false" customHeight="false" outlineLevel="0" collapsed="false">
      <c r="A193" s="96"/>
      <c r="B193" s="96"/>
    </row>
    <row r="194" customFormat="false" ht="12.75" hidden="false" customHeight="false" outlineLevel="0" collapsed="false">
      <c r="A194" s="96"/>
      <c r="B194" s="96"/>
    </row>
    <row r="195" customFormat="false" ht="12.75" hidden="false" customHeight="false" outlineLevel="0" collapsed="false">
      <c r="A195" s="96"/>
      <c r="B195" s="96"/>
    </row>
    <row r="196" customFormat="false" ht="12.75" hidden="false" customHeight="false" outlineLevel="0" collapsed="false">
      <c r="A196" s="96"/>
      <c r="B196" s="96"/>
    </row>
    <row r="197" customFormat="false" ht="12.75" hidden="false" customHeight="false" outlineLevel="0" collapsed="false">
      <c r="A197" s="96"/>
      <c r="B197" s="96"/>
    </row>
    <row r="198" customFormat="false" ht="12.75" hidden="false" customHeight="false" outlineLevel="0" collapsed="false">
      <c r="A198" s="96"/>
      <c r="B198" s="96"/>
    </row>
    <row r="199" customFormat="false" ht="12.75" hidden="false" customHeight="false" outlineLevel="0" collapsed="false">
      <c r="A199" s="96"/>
      <c r="B199" s="96"/>
    </row>
    <row r="200" customFormat="false" ht="12.75" hidden="false" customHeight="false" outlineLevel="0" collapsed="false">
      <c r="A200" s="96"/>
      <c r="B200" s="96"/>
    </row>
    <row r="201" customFormat="false" ht="12.75" hidden="false" customHeight="false" outlineLevel="0" collapsed="false">
      <c r="A201" s="96"/>
      <c r="B201" s="96"/>
    </row>
    <row r="202" customFormat="false" ht="12.75" hidden="false" customHeight="false" outlineLevel="0" collapsed="false">
      <c r="A202" s="96"/>
      <c r="B202" s="96"/>
    </row>
    <row r="203" customFormat="false" ht="12.75" hidden="false" customHeight="false" outlineLevel="0" collapsed="false">
      <c r="A203" s="96"/>
      <c r="B203" s="96"/>
    </row>
    <row r="204" customFormat="false" ht="12.75" hidden="false" customHeight="false" outlineLevel="0" collapsed="false">
      <c r="A204" s="96"/>
      <c r="B204" s="96"/>
    </row>
    <row r="205" customFormat="false" ht="12.75" hidden="false" customHeight="false" outlineLevel="0" collapsed="false">
      <c r="A205" s="96"/>
      <c r="B205" s="96"/>
    </row>
    <row r="206" customFormat="false" ht="12.75" hidden="false" customHeight="false" outlineLevel="0" collapsed="false">
      <c r="A206" s="96"/>
      <c r="B206" s="96"/>
    </row>
    <row r="207" customFormat="false" ht="12.75" hidden="false" customHeight="false" outlineLevel="0" collapsed="false">
      <c r="A207" s="96"/>
      <c r="B207" s="96"/>
    </row>
    <row r="208" customFormat="false" ht="12.75" hidden="false" customHeight="false" outlineLevel="0" collapsed="false">
      <c r="A208" s="96"/>
      <c r="B208" s="96"/>
    </row>
    <row r="209" customFormat="false" ht="12.75" hidden="false" customHeight="false" outlineLevel="0" collapsed="false">
      <c r="A209" s="96"/>
      <c r="B209" s="96"/>
    </row>
    <row r="210" customFormat="false" ht="12.75" hidden="false" customHeight="false" outlineLevel="0" collapsed="false">
      <c r="A210" s="96"/>
      <c r="B210" s="96"/>
    </row>
    <row r="211" customFormat="false" ht="12.75" hidden="false" customHeight="false" outlineLevel="0" collapsed="false">
      <c r="A211" s="96"/>
      <c r="B211" s="96"/>
    </row>
    <row r="212" customFormat="false" ht="12.75" hidden="false" customHeight="false" outlineLevel="0" collapsed="false">
      <c r="A212" s="96"/>
      <c r="B212" s="96"/>
    </row>
    <row r="213" customFormat="false" ht="12.75" hidden="false" customHeight="false" outlineLevel="0" collapsed="false">
      <c r="A213" s="96"/>
      <c r="B213" s="96"/>
    </row>
    <row r="214" customFormat="false" ht="12.75" hidden="false" customHeight="false" outlineLevel="0" collapsed="false">
      <c r="A214" s="96"/>
      <c r="B214" s="96"/>
    </row>
    <row r="215" customFormat="false" ht="12.75" hidden="false" customHeight="false" outlineLevel="0" collapsed="false">
      <c r="A215" s="96"/>
      <c r="B215" s="96"/>
    </row>
    <row r="216" customFormat="false" ht="12.75" hidden="false" customHeight="false" outlineLevel="0" collapsed="false">
      <c r="A216" s="96"/>
      <c r="B216" s="96"/>
    </row>
    <row r="217" customFormat="false" ht="12.75" hidden="false" customHeight="false" outlineLevel="0" collapsed="false">
      <c r="A217" s="96"/>
      <c r="B217" s="96"/>
    </row>
    <row r="218" customFormat="false" ht="12.75" hidden="false" customHeight="false" outlineLevel="0" collapsed="false">
      <c r="A218" s="96"/>
      <c r="B218" s="96"/>
    </row>
    <row r="219" customFormat="false" ht="12.75" hidden="false" customHeight="false" outlineLevel="0" collapsed="false">
      <c r="A219" s="96"/>
      <c r="B219" s="96"/>
    </row>
    <row r="220" customFormat="false" ht="12.75" hidden="false" customHeight="false" outlineLevel="0" collapsed="false">
      <c r="A220" s="96"/>
      <c r="B220" s="96"/>
    </row>
    <row r="221" customFormat="false" ht="12.75" hidden="false" customHeight="false" outlineLevel="0" collapsed="false">
      <c r="A221" s="96"/>
      <c r="B221" s="96"/>
    </row>
    <row r="222" customFormat="false" ht="12.75" hidden="false" customHeight="false" outlineLevel="0" collapsed="false">
      <c r="A222" s="96"/>
      <c r="B222" s="96"/>
    </row>
    <row r="223" customFormat="false" ht="12.75" hidden="false" customHeight="false" outlineLevel="0" collapsed="false">
      <c r="A223" s="96"/>
      <c r="B223" s="96"/>
    </row>
    <row r="224" customFormat="false" ht="12.75" hidden="false" customHeight="false" outlineLevel="0" collapsed="false">
      <c r="A224" s="96"/>
      <c r="B224" s="96"/>
    </row>
    <row r="225" customFormat="false" ht="12.75" hidden="false" customHeight="false" outlineLevel="0" collapsed="false">
      <c r="A225" s="96"/>
      <c r="B225" s="96"/>
    </row>
    <row r="226" customFormat="false" ht="12.75" hidden="false" customHeight="false" outlineLevel="0" collapsed="false">
      <c r="A226" s="96"/>
      <c r="B226" s="96"/>
    </row>
    <row r="227" customFormat="false" ht="12.75" hidden="false" customHeight="false" outlineLevel="0" collapsed="false">
      <c r="A227" s="96"/>
      <c r="B227" s="96"/>
    </row>
    <row r="228" customFormat="false" ht="12.75" hidden="false" customHeight="false" outlineLevel="0" collapsed="false">
      <c r="A228" s="96"/>
      <c r="B228" s="96"/>
    </row>
    <row r="229" customFormat="false" ht="12.75" hidden="false" customHeight="false" outlineLevel="0" collapsed="false">
      <c r="A229" s="96"/>
      <c r="B229" s="96"/>
    </row>
    <row r="230" customFormat="false" ht="12.75" hidden="false" customHeight="false" outlineLevel="0" collapsed="false">
      <c r="A230" s="96"/>
      <c r="B230" s="96"/>
    </row>
    <row r="231" customFormat="false" ht="12.75" hidden="false" customHeight="false" outlineLevel="0" collapsed="false">
      <c r="A231" s="96"/>
      <c r="B231" s="96"/>
    </row>
    <row r="232" customFormat="false" ht="12.75" hidden="false" customHeight="false" outlineLevel="0" collapsed="false">
      <c r="A232" s="96"/>
      <c r="B232" s="96"/>
    </row>
    <row r="233" customFormat="false" ht="12.75" hidden="false" customHeight="false" outlineLevel="0" collapsed="false">
      <c r="A233" s="96"/>
      <c r="B233" s="96"/>
    </row>
    <row r="234" customFormat="false" ht="12.75" hidden="false" customHeight="false" outlineLevel="0" collapsed="false">
      <c r="A234" s="96"/>
      <c r="B234" s="96"/>
    </row>
    <row r="235" customFormat="false" ht="12.75" hidden="false" customHeight="false" outlineLevel="0" collapsed="false">
      <c r="A235" s="96"/>
      <c r="B235" s="96"/>
    </row>
    <row r="236" customFormat="false" ht="12.75" hidden="false" customHeight="false" outlineLevel="0" collapsed="false">
      <c r="A236" s="96"/>
      <c r="B236" s="96"/>
    </row>
    <row r="237" customFormat="false" ht="12.75" hidden="false" customHeight="false" outlineLevel="0" collapsed="false">
      <c r="A237" s="96"/>
      <c r="B237" s="96"/>
    </row>
    <row r="238" customFormat="false" ht="12.75" hidden="false" customHeight="false" outlineLevel="0" collapsed="false">
      <c r="A238" s="96"/>
      <c r="B238" s="96"/>
    </row>
    <row r="239" customFormat="false" ht="12.75" hidden="false" customHeight="false" outlineLevel="0" collapsed="false">
      <c r="A239" s="96"/>
      <c r="B239" s="96"/>
    </row>
    <row r="240" customFormat="false" ht="12.75" hidden="false" customHeight="false" outlineLevel="0" collapsed="false">
      <c r="A240" s="96"/>
      <c r="B240" s="96"/>
    </row>
    <row r="241" customFormat="false" ht="12.75" hidden="false" customHeight="false" outlineLevel="0" collapsed="false">
      <c r="A241" s="96"/>
      <c r="B241" s="96"/>
    </row>
    <row r="242" customFormat="false" ht="12.75" hidden="false" customHeight="false" outlineLevel="0" collapsed="false">
      <c r="A242" s="96"/>
      <c r="B242" s="96"/>
    </row>
    <row r="243" customFormat="false" ht="12.75" hidden="false" customHeight="false" outlineLevel="0" collapsed="false">
      <c r="A243" s="96"/>
      <c r="B243" s="96"/>
    </row>
    <row r="244" customFormat="false" ht="12.75" hidden="false" customHeight="false" outlineLevel="0" collapsed="false">
      <c r="A244" s="96"/>
      <c r="B244" s="96"/>
    </row>
    <row r="245" customFormat="false" ht="12.75" hidden="false" customHeight="false" outlineLevel="0" collapsed="false">
      <c r="A245" s="96"/>
      <c r="B245" s="96"/>
    </row>
    <row r="246" customFormat="false" ht="12.75" hidden="false" customHeight="false" outlineLevel="0" collapsed="false">
      <c r="A246" s="96"/>
      <c r="B246" s="96"/>
    </row>
    <row r="247" customFormat="false" ht="12.75" hidden="false" customHeight="false" outlineLevel="0" collapsed="false">
      <c r="A247" s="96"/>
      <c r="B247" s="96"/>
    </row>
    <row r="248" customFormat="false" ht="12.75" hidden="false" customHeight="false" outlineLevel="0" collapsed="false">
      <c r="A248" s="96"/>
      <c r="B248" s="96"/>
    </row>
    <row r="249" customFormat="false" ht="12.75" hidden="false" customHeight="false" outlineLevel="0" collapsed="false">
      <c r="A249" s="96"/>
      <c r="B249" s="96"/>
    </row>
    <row r="250" customFormat="false" ht="12.75" hidden="false" customHeight="false" outlineLevel="0" collapsed="false">
      <c r="A250" s="96"/>
      <c r="B250" s="96"/>
    </row>
    <row r="251" customFormat="false" ht="12.75" hidden="false" customHeight="false" outlineLevel="0" collapsed="false">
      <c r="A251" s="96"/>
      <c r="B251" s="96"/>
    </row>
    <row r="252" customFormat="false" ht="12.75" hidden="false" customHeight="false" outlineLevel="0" collapsed="false">
      <c r="A252" s="96"/>
      <c r="B252" s="96"/>
    </row>
    <row r="253" customFormat="false" ht="12.75" hidden="false" customHeight="false" outlineLevel="0" collapsed="false">
      <c r="A253" s="96"/>
      <c r="B253" s="96"/>
    </row>
    <row r="254" customFormat="false" ht="12.75" hidden="false" customHeight="false" outlineLevel="0" collapsed="false">
      <c r="A254" s="96"/>
      <c r="B254" s="96"/>
    </row>
    <row r="255" customFormat="false" ht="12.75" hidden="false" customHeight="false" outlineLevel="0" collapsed="false">
      <c r="A255" s="96"/>
      <c r="B255" s="96"/>
    </row>
    <row r="256" customFormat="false" ht="12.75" hidden="false" customHeight="false" outlineLevel="0" collapsed="false">
      <c r="A256" s="96"/>
      <c r="B256" s="96"/>
    </row>
    <row r="257" customFormat="false" ht="12.75" hidden="false" customHeight="false" outlineLevel="0" collapsed="false">
      <c r="A257" s="96"/>
      <c r="B257" s="96"/>
    </row>
    <row r="258" customFormat="false" ht="12.75" hidden="false" customHeight="false" outlineLevel="0" collapsed="false">
      <c r="A258" s="96"/>
      <c r="B258" s="96"/>
    </row>
    <row r="259" customFormat="false" ht="12.75" hidden="false" customHeight="false" outlineLevel="0" collapsed="false">
      <c r="A259" s="96"/>
      <c r="B259" s="96"/>
    </row>
    <row r="260" customFormat="false" ht="12.75" hidden="false" customHeight="false" outlineLevel="0" collapsed="false">
      <c r="A260" s="96"/>
      <c r="B260" s="96"/>
    </row>
    <row r="261" customFormat="false" ht="12.75" hidden="false" customHeight="false" outlineLevel="0" collapsed="false">
      <c r="A261" s="96"/>
      <c r="B261" s="96"/>
    </row>
    <row r="262" customFormat="false" ht="12.75" hidden="false" customHeight="false" outlineLevel="0" collapsed="false">
      <c r="A262" s="96"/>
      <c r="B262" s="96"/>
    </row>
    <row r="263" customFormat="false" ht="12.75" hidden="false" customHeight="false" outlineLevel="0" collapsed="false">
      <c r="A263" s="96"/>
      <c r="B263" s="96"/>
    </row>
    <row r="264" customFormat="false" ht="12.75" hidden="false" customHeight="false" outlineLevel="0" collapsed="false">
      <c r="A264" s="96"/>
      <c r="B264" s="96"/>
    </row>
    <row r="265" customFormat="false" ht="12.75" hidden="false" customHeight="false" outlineLevel="0" collapsed="false">
      <c r="A265" s="96"/>
      <c r="B265" s="96"/>
    </row>
    <row r="266" customFormat="false" ht="12.75" hidden="false" customHeight="false" outlineLevel="0" collapsed="false">
      <c r="A266" s="96"/>
      <c r="B266" s="96"/>
    </row>
    <row r="267" customFormat="false" ht="12.75" hidden="false" customHeight="false" outlineLevel="0" collapsed="false">
      <c r="A267" s="96"/>
      <c r="B267" s="96"/>
    </row>
    <row r="268" customFormat="false" ht="12.75" hidden="false" customHeight="false" outlineLevel="0" collapsed="false">
      <c r="A268" s="96"/>
      <c r="B268" s="96"/>
    </row>
    <row r="269" customFormat="false" ht="12.75" hidden="false" customHeight="false" outlineLevel="0" collapsed="false">
      <c r="A269" s="96"/>
      <c r="B269" s="96"/>
    </row>
    <row r="270" customFormat="false" ht="12.75" hidden="false" customHeight="false" outlineLevel="0" collapsed="false">
      <c r="A270" s="96"/>
      <c r="B270" s="96"/>
    </row>
    <row r="271" customFormat="false" ht="12.75" hidden="false" customHeight="false" outlineLevel="0" collapsed="false">
      <c r="A271" s="96"/>
      <c r="B271" s="96"/>
    </row>
    <row r="272" customFormat="false" ht="12.75" hidden="false" customHeight="false" outlineLevel="0" collapsed="false">
      <c r="A272" s="96"/>
      <c r="B272" s="96"/>
    </row>
    <row r="273" customFormat="false" ht="12.75" hidden="false" customHeight="false" outlineLevel="0" collapsed="false">
      <c r="A273" s="96"/>
      <c r="B273" s="96"/>
    </row>
    <row r="274" customFormat="false" ht="12.75" hidden="false" customHeight="false" outlineLevel="0" collapsed="false">
      <c r="A274" s="96"/>
      <c r="B274" s="96"/>
    </row>
    <row r="275" customFormat="false" ht="12.75" hidden="false" customHeight="false" outlineLevel="0" collapsed="false">
      <c r="A275" s="96"/>
      <c r="B275" s="96"/>
    </row>
    <row r="276" customFormat="false" ht="12.75" hidden="false" customHeight="false" outlineLevel="0" collapsed="false">
      <c r="A276" s="96"/>
      <c r="B276" s="96"/>
    </row>
    <row r="277" customFormat="false" ht="12.75" hidden="false" customHeight="false" outlineLevel="0" collapsed="false">
      <c r="A277" s="96"/>
      <c r="B277" s="96"/>
    </row>
    <row r="278" customFormat="false" ht="12.75" hidden="false" customHeight="false" outlineLevel="0" collapsed="false">
      <c r="A278" s="96"/>
      <c r="B278" s="96"/>
    </row>
    <row r="279" customFormat="false" ht="12.75" hidden="false" customHeight="false" outlineLevel="0" collapsed="false">
      <c r="A279" s="96"/>
      <c r="B279" s="96"/>
    </row>
    <row r="280" customFormat="false" ht="12.75" hidden="false" customHeight="false" outlineLevel="0" collapsed="false">
      <c r="A280" s="96"/>
      <c r="B280" s="96"/>
    </row>
    <row r="281" customFormat="false" ht="12.75" hidden="false" customHeight="false" outlineLevel="0" collapsed="false">
      <c r="A281" s="96"/>
      <c r="B281" s="96"/>
    </row>
    <row r="282" customFormat="false" ht="12.75" hidden="false" customHeight="false" outlineLevel="0" collapsed="false">
      <c r="A282" s="96"/>
      <c r="B282" s="96"/>
    </row>
    <row r="283" customFormat="false" ht="12.75" hidden="false" customHeight="false" outlineLevel="0" collapsed="false">
      <c r="A283" s="96"/>
      <c r="B283" s="96"/>
    </row>
    <row r="284" customFormat="false" ht="12.75" hidden="false" customHeight="false" outlineLevel="0" collapsed="false">
      <c r="A284" s="96"/>
      <c r="B284" s="96"/>
    </row>
    <row r="285" customFormat="false" ht="12.75" hidden="false" customHeight="false" outlineLevel="0" collapsed="false">
      <c r="A285" s="96"/>
      <c r="B285" s="96"/>
    </row>
    <row r="286" customFormat="false" ht="12.75" hidden="false" customHeight="false" outlineLevel="0" collapsed="false">
      <c r="A286" s="96"/>
      <c r="B286" s="96"/>
    </row>
    <row r="287" customFormat="false" ht="12.75" hidden="false" customHeight="false" outlineLevel="0" collapsed="false">
      <c r="A287" s="96"/>
      <c r="B287" s="96"/>
    </row>
    <row r="288" customFormat="false" ht="12.75" hidden="false" customHeight="false" outlineLevel="0" collapsed="false">
      <c r="A288" s="96"/>
      <c r="B288" s="96"/>
    </row>
    <row r="289" customFormat="false" ht="12.75" hidden="false" customHeight="false" outlineLevel="0" collapsed="false">
      <c r="A289" s="96"/>
      <c r="B289" s="96"/>
    </row>
    <row r="290" customFormat="false" ht="12.75" hidden="false" customHeight="false" outlineLevel="0" collapsed="false">
      <c r="A290" s="96"/>
      <c r="B290" s="96"/>
    </row>
    <row r="291" customFormat="false" ht="12.75" hidden="false" customHeight="false" outlineLevel="0" collapsed="false">
      <c r="A291" s="96"/>
      <c r="B291" s="96"/>
    </row>
    <row r="292" customFormat="false" ht="12.75" hidden="false" customHeight="false" outlineLevel="0" collapsed="false">
      <c r="A292" s="96"/>
      <c r="B292" s="96"/>
    </row>
    <row r="293" customFormat="false" ht="12.75" hidden="false" customHeight="false" outlineLevel="0" collapsed="false">
      <c r="A293" s="96"/>
      <c r="B293" s="96"/>
    </row>
    <row r="294" customFormat="false" ht="12.75" hidden="false" customHeight="false" outlineLevel="0" collapsed="false">
      <c r="A294" s="96"/>
      <c r="B294" s="96"/>
    </row>
    <row r="295" customFormat="false" ht="12.75" hidden="false" customHeight="false" outlineLevel="0" collapsed="false">
      <c r="A295" s="96"/>
      <c r="B295" s="96"/>
    </row>
    <row r="296" customFormat="false" ht="12.75" hidden="false" customHeight="false" outlineLevel="0" collapsed="false">
      <c r="A296" s="96"/>
      <c r="B296" s="96"/>
    </row>
    <row r="297" customFormat="false" ht="12.75" hidden="false" customHeight="false" outlineLevel="0" collapsed="false">
      <c r="A297" s="96"/>
      <c r="B297" s="96"/>
    </row>
    <row r="298" customFormat="false" ht="12.75" hidden="false" customHeight="false" outlineLevel="0" collapsed="false">
      <c r="A298" s="96"/>
      <c r="B298" s="96"/>
    </row>
    <row r="299" customFormat="false" ht="12.75" hidden="false" customHeight="false" outlineLevel="0" collapsed="false">
      <c r="A299" s="96"/>
      <c r="B299" s="96"/>
    </row>
    <row r="300" customFormat="false" ht="12.75" hidden="false" customHeight="false" outlineLevel="0" collapsed="false">
      <c r="A300" s="96"/>
      <c r="B300" s="96"/>
    </row>
    <row r="301" customFormat="false" ht="12.75" hidden="false" customHeight="false" outlineLevel="0" collapsed="false">
      <c r="A301" s="96"/>
      <c r="B301" s="96"/>
    </row>
    <row r="302" customFormat="false" ht="12.75" hidden="false" customHeight="false" outlineLevel="0" collapsed="false">
      <c r="A302" s="96"/>
      <c r="B302" s="96"/>
    </row>
    <row r="303" customFormat="false" ht="12.75" hidden="false" customHeight="false" outlineLevel="0" collapsed="false">
      <c r="A303" s="96"/>
      <c r="B303" s="96"/>
    </row>
    <row r="304" customFormat="false" ht="12.75" hidden="false" customHeight="false" outlineLevel="0" collapsed="false">
      <c r="A304" s="96"/>
      <c r="B304" s="96"/>
    </row>
    <row r="305" customFormat="false" ht="12.75" hidden="false" customHeight="false" outlineLevel="0" collapsed="false">
      <c r="A305" s="96"/>
      <c r="B305" s="96"/>
    </row>
    <row r="306" customFormat="false" ht="12.75" hidden="false" customHeight="false" outlineLevel="0" collapsed="false">
      <c r="A306" s="96"/>
      <c r="B306" s="96"/>
    </row>
    <row r="307" customFormat="false" ht="12.75" hidden="false" customHeight="false" outlineLevel="0" collapsed="false">
      <c r="A307" s="96"/>
      <c r="B307" s="96"/>
    </row>
    <row r="308" customFormat="false" ht="12.75" hidden="false" customHeight="false" outlineLevel="0" collapsed="false">
      <c r="A308" s="96"/>
      <c r="B308" s="96"/>
    </row>
    <row r="309" customFormat="false" ht="12.75" hidden="false" customHeight="false" outlineLevel="0" collapsed="false">
      <c r="A309" s="96"/>
      <c r="B309" s="96"/>
    </row>
    <row r="310" customFormat="false" ht="12.75" hidden="false" customHeight="false" outlineLevel="0" collapsed="false">
      <c r="A310" s="96"/>
      <c r="B310" s="96"/>
    </row>
    <row r="311" customFormat="false" ht="12.75" hidden="false" customHeight="false" outlineLevel="0" collapsed="false">
      <c r="A311" s="96"/>
      <c r="B311" s="96"/>
    </row>
    <row r="312" customFormat="false" ht="12.75" hidden="false" customHeight="false" outlineLevel="0" collapsed="false">
      <c r="A312" s="96"/>
      <c r="B312" s="96"/>
    </row>
    <row r="313" customFormat="false" ht="12.75" hidden="false" customHeight="false" outlineLevel="0" collapsed="false">
      <c r="A313" s="96"/>
      <c r="B313" s="96"/>
    </row>
    <row r="314" customFormat="false" ht="12.75" hidden="false" customHeight="false" outlineLevel="0" collapsed="false">
      <c r="A314" s="96"/>
      <c r="B314" s="96"/>
    </row>
    <row r="315" customFormat="false" ht="12.75" hidden="false" customHeight="false" outlineLevel="0" collapsed="false">
      <c r="A315" s="96"/>
      <c r="B315" s="96"/>
    </row>
    <row r="316" customFormat="false" ht="12.75" hidden="false" customHeight="false" outlineLevel="0" collapsed="false">
      <c r="A316" s="96"/>
      <c r="B316" s="96"/>
    </row>
    <row r="317" customFormat="false" ht="12.75" hidden="false" customHeight="false" outlineLevel="0" collapsed="false">
      <c r="A317" s="96"/>
      <c r="B317" s="96"/>
    </row>
    <row r="318" customFormat="false" ht="12.75" hidden="false" customHeight="false" outlineLevel="0" collapsed="false">
      <c r="A318" s="96"/>
      <c r="B318" s="96"/>
    </row>
    <row r="319" customFormat="false" ht="12.75" hidden="false" customHeight="false" outlineLevel="0" collapsed="false">
      <c r="A319" s="96"/>
      <c r="B319" s="96"/>
    </row>
    <row r="320" customFormat="false" ht="12.75" hidden="false" customHeight="false" outlineLevel="0" collapsed="false">
      <c r="A320" s="96"/>
      <c r="B320" s="96"/>
    </row>
    <row r="321" customFormat="false" ht="12.75" hidden="false" customHeight="false" outlineLevel="0" collapsed="false">
      <c r="A321" s="96"/>
      <c r="B321" s="96"/>
    </row>
    <row r="322" customFormat="false" ht="12.75" hidden="false" customHeight="false" outlineLevel="0" collapsed="false">
      <c r="A322" s="96"/>
      <c r="B322" s="96"/>
    </row>
    <row r="323" customFormat="false" ht="12.75" hidden="false" customHeight="false" outlineLevel="0" collapsed="false">
      <c r="A323" s="96"/>
      <c r="B323" s="96"/>
    </row>
    <row r="324" customFormat="false" ht="12.75" hidden="false" customHeight="false" outlineLevel="0" collapsed="false">
      <c r="A324" s="96"/>
      <c r="B324" s="96"/>
    </row>
    <row r="325" customFormat="false" ht="12.75" hidden="false" customHeight="false" outlineLevel="0" collapsed="false">
      <c r="A325" s="96"/>
      <c r="B325" s="96"/>
    </row>
    <row r="326" customFormat="false" ht="12.75" hidden="false" customHeight="false" outlineLevel="0" collapsed="false">
      <c r="A326" s="96"/>
      <c r="B326" s="96"/>
    </row>
    <row r="327" customFormat="false" ht="12.75" hidden="false" customHeight="false" outlineLevel="0" collapsed="false">
      <c r="A327" s="96"/>
      <c r="B327" s="96"/>
    </row>
    <row r="328" customFormat="false" ht="12.75" hidden="false" customHeight="false" outlineLevel="0" collapsed="false">
      <c r="A328" s="96"/>
      <c r="B328" s="96"/>
    </row>
    <row r="329" customFormat="false" ht="12.75" hidden="false" customHeight="false" outlineLevel="0" collapsed="false">
      <c r="A329" s="96"/>
      <c r="B329" s="96"/>
    </row>
    <row r="330" customFormat="false" ht="12.75" hidden="false" customHeight="false" outlineLevel="0" collapsed="false">
      <c r="A330" s="96"/>
      <c r="B330" s="96"/>
    </row>
    <row r="331" customFormat="false" ht="12.75" hidden="false" customHeight="false" outlineLevel="0" collapsed="false">
      <c r="A331" s="96"/>
      <c r="B331" s="96"/>
    </row>
    <row r="332" customFormat="false" ht="12.75" hidden="false" customHeight="false" outlineLevel="0" collapsed="false">
      <c r="A332" s="96"/>
      <c r="B332" s="96"/>
    </row>
    <row r="333" customFormat="false" ht="12.75" hidden="false" customHeight="false" outlineLevel="0" collapsed="false">
      <c r="A333" s="96"/>
      <c r="B333" s="96"/>
    </row>
    <row r="334" customFormat="false" ht="12.75" hidden="false" customHeight="false" outlineLevel="0" collapsed="false">
      <c r="A334" s="96"/>
      <c r="B334" s="96"/>
    </row>
    <row r="335" customFormat="false" ht="12.75" hidden="false" customHeight="false" outlineLevel="0" collapsed="false">
      <c r="A335" s="96"/>
      <c r="B335" s="96"/>
    </row>
    <row r="336" customFormat="false" ht="12.75" hidden="false" customHeight="false" outlineLevel="0" collapsed="false">
      <c r="A336" s="96"/>
      <c r="B336" s="96"/>
    </row>
    <row r="337" customFormat="false" ht="12.75" hidden="false" customHeight="false" outlineLevel="0" collapsed="false">
      <c r="A337" s="96"/>
      <c r="B337" s="96"/>
    </row>
    <row r="338" customFormat="false" ht="12.75" hidden="false" customHeight="false" outlineLevel="0" collapsed="false">
      <c r="A338" s="96"/>
      <c r="B338" s="96"/>
    </row>
    <row r="339" customFormat="false" ht="12.75" hidden="false" customHeight="false" outlineLevel="0" collapsed="false">
      <c r="A339" s="96"/>
      <c r="B339" s="96"/>
    </row>
    <row r="340" customFormat="false" ht="12.75" hidden="false" customHeight="false" outlineLevel="0" collapsed="false">
      <c r="A340" s="96"/>
      <c r="B340" s="96"/>
    </row>
    <row r="341" customFormat="false" ht="12.75" hidden="false" customHeight="false" outlineLevel="0" collapsed="false">
      <c r="A341" s="96"/>
      <c r="B341" s="96"/>
    </row>
    <row r="342" customFormat="false" ht="12.75" hidden="false" customHeight="false" outlineLevel="0" collapsed="false">
      <c r="A342" s="96"/>
      <c r="B342" s="96"/>
    </row>
    <row r="343" customFormat="false" ht="12.75" hidden="false" customHeight="false" outlineLevel="0" collapsed="false">
      <c r="A343" s="96"/>
      <c r="B343" s="96"/>
    </row>
    <row r="344" customFormat="false" ht="12.75" hidden="false" customHeight="false" outlineLevel="0" collapsed="false">
      <c r="A344" s="96"/>
      <c r="B344" s="96"/>
    </row>
    <row r="345" customFormat="false" ht="12.75" hidden="false" customHeight="false" outlineLevel="0" collapsed="false">
      <c r="A345" s="96"/>
      <c r="B345" s="96"/>
    </row>
    <row r="346" customFormat="false" ht="12.75" hidden="false" customHeight="false" outlineLevel="0" collapsed="false">
      <c r="A346" s="96"/>
      <c r="B346" s="96"/>
    </row>
    <row r="347" customFormat="false" ht="12.75" hidden="false" customHeight="false" outlineLevel="0" collapsed="false">
      <c r="A347" s="96"/>
      <c r="B347" s="96"/>
    </row>
    <row r="348" customFormat="false" ht="12.75" hidden="false" customHeight="false" outlineLevel="0" collapsed="false">
      <c r="A348" s="96"/>
      <c r="B348" s="96"/>
    </row>
    <row r="349" customFormat="false" ht="12.75" hidden="false" customHeight="false" outlineLevel="0" collapsed="false">
      <c r="A349" s="96"/>
      <c r="B349" s="96"/>
    </row>
    <row r="350" customFormat="false" ht="12.75" hidden="false" customHeight="false" outlineLevel="0" collapsed="false">
      <c r="A350" s="96"/>
      <c r="B350" s="96"/>
    </row>
    <row r="351" customFormat="false" ht="12.75" hidden="false" customHeight="false" outlineLevel="0" collapsed="false">
      <c r="A351" s="96"/>
      <c r="B351" s="96"/>
    </row>
    <row r="352" customFormat="false" ht="12.75" hidden="false" customHeight="false" outlineLevel="0" collapsed="false">
      <c r="A352" s="96"/>
      <c r="B352" s="96"/>
    </row>
    <row r="353" customFormat="false" ht="12.75" hidden="false" customHeight="false" outlineLevel="0" collapsed="false">
      <c r="A353" s="96"/>
      <c r="B353" s="96"/>
    </row>
    <row r="354" customFormat="false" ht="12.75" hidden="false" customHeight="false" outlineLevel="0" collapsed="false">
      <c r="A354" s="96"/>
      <c r="B354" s="96"/>
    </row>
    <row r="355" customFormat="false" ht="12.75" hidden="false" customHeight="false" outlineLevel="0" collapsed="false">
      <c r="A355" s="96"/>
      <c r="B355" s="96"/>
    </row>
    <row r="356" customFormat="false" ht="12.75" hidden="false" customHeight="false" outlineLevel="0" collapsed="false">
      <c r="A356" s="96"/>
      <c r="B356" s="96"/>
    </row>
    <row r="357" customFormat="false" ht="12.75" hidden="false" customHeight="false" outlineLevel="0" collapsed="false">
      <c r="A357" s="96"/>
      <c r="B357" s="96"/>
    </row>
    <row r="358" customFormat="false" ht="12.75" hidden="false" customHeight="false" outlineLevel="0" collapsed="false">
      <c r="A358" s="96"/>
      <c r="B358" s="96"/>
    </row>
    <row r="359" customFormat="false" ht="12.75" hidden="false" customHeight="false" outlineLevel="0" collapsed="false">
      <c r="A359" s="96"/>
      <c r="B359" s="96"/>
    </row>
    <row r="360" customFormat="false" ht="12.75" hidden="false" customHeight="false" outlineLevel="0" collapsed="false">
      <c r="A360" s="96"/>
      <c r="B360" s="96"/>
    </row>
    <row r="361" customFormat="false" ht="12.75" hidden="false" customHeight="false" outlineLevel="0" collapsed="false">
      <c r="A361" s="96"/>
      <c r="B361" s="96"/>
    </row>
    <row r="362" customFormat="false" ht="12.75" hidden="false" customHeight="false" outlineLevel="0" collapsed="false">
      <c r="A362" s="96"/>
      <c r="B362" s="96"/>
    </row>
    <row r="363" customFormat="false" ht="12.75" hidden="false" customHeight="false" outlineLevel="0" collapsed="false">
      <c r="A363" s="96"/>
      <c r="B363" s="96"/>
    </row>
    <row r="364" customFormat="false" ht="12.75" hidden="false" customHeight="false" outlineLevel="0" collapsed="false">
      <c r="A364" s="96"/>
      <c r="B364" s="96"/>
    </row>
    <row r="365" customFormat="false" ht="12.75" hidden="false" customHeight="false" outlineLevel="0" collapsed="false">
      <c r="A365" s="96"/>
      <c r="B365" s="96"/>
    </row>
    <row r="366" customFormat="false" ht="12.75" hidden="false" customHeight="false" outlineLevel="0" collapsed="false">
      <c r="A366" s="96"/>
      <c r="B366" s="96"/>
    </row>
    <row r="367" customFormat="false" ht="12.75" hidden="false" customHeight="false" outlineLevel="0" collapsed="false">
      <c r="A367" s="96"/>
      <c r="B367" s="96"/>
    </row>
    <row r="368" customFormat="false" ht="12.75" hidden="false" customHeight="false" outlineLevel="0" collapsed="false">
      <c r="A368" s="96"/>
      <c r="B368" s="96"/>
    </row>
    <row r="369" customFormat="false" ht="12.75" hidden="false" customHeight="false" outlineLevel="0" collapsed="false">
      <c r="A369" s="96"/>
      <c r="B369" s="96"/>
    </row>
    <row r="370" customFormat="false" ht="12.75" hidden="false" customHeight="false" outlineLevel="0" collapsed="false">
      <c r="A370" s="96"/>
      <c r="B370" s="96"/>
    </row>
    <row r="371" customFormat="false" ht="12.75" hidden="false" customHeight="false" outlineLevel="0" collapsed="false">
      <c r="A371" s="96"/>
      <c r="B371" s="96"/>
    </row>
    <row r="372" customFormat="false" ht="12.75" hidden="false" customHeight="false" outlineLevel="0" collapsed="false">
      <c r="A372" s="96"/>
      <c r="B372" s="96"/>
    </row>
    <row r="373" customFormat="false" ht="12.75" hidden="false" customHeight="false" outlineLevel="0" collapsed="false">
      <c r="A373" s="96"/>
      <c r="B373" s="96"/>
    </row>
    <row r="374" customFormat="false" ht="12.75" hidden="false" customHeight="false" outlineLevel="0" collapsed="false">
      <c r="A374" s="96"/>
      <c r="B374" s="96"/>
    </row>
    <row r="375" customFormat="false" ht="12.75" hidden="false" customHeight="false" outlineLevel="0" collapsed="false">
      <c r="A375" s="96"/>
      <c r="B375" s="96"/>
    </row>
    <row r="376" customFormat="false" ht="12.75" hidden="false" customHeight="false" outlineLevel="0" collapsed="false">
      <c r="A376" s="96"/>
      <c r="B376" s="96"/>
    </row>
    <row r="377" customFormat="false" ht="12.75" hidden="false" customHeight="false" outlineLevel="0" collapsed="false">
      <c r="A377" s="96"/>
      <c r="B377" s="96"/>
    </row>
    <row r="378" customFormat="false" ht="12.75" hidden="false" customHeight="false" outlineLevel="0" collapsed="false">
      <c r="A378" s="96"/>
      <c r="B378" s="96"/>
    </row>
    <row r="379" customFormat="false" ht="12.75" hidden="false" customHeight="false" outlineLevel="0" collapsed="false">
      <c r="A379" s="96"/>
      <c r="B379" s="96"/>
    </row>
    <row r="380" customFormat="false" ht="12.75" hidden="false" customHeight="false" outlineLevel="0" collapsed="false">
      <c r="A380" s="96"/>
      <c r="B380" s="96"/>
    </row>
    <row r="381" customFormat="false" ht="12.75" hidden="false" customHeight="false" outlineLevel="0" collapsed="false">
      <c r="A381" s="96"/>
      <c r="B381" s="96"/>
    </row>
    <row r="382" customFormat="false" ht="12.75" hidden="false" customHeight="false" outlineLevel="0" collapsed="false">
      <c r="A382" s="96"/>
      <c r="B382" s="96"/>
    </row>
    <row r="383" customFormat="false" ht="12.75" hidden="false" customHeight="false" outlineLevel="0" collapsed="false">
      <c r="A383" s="96"/>
      <c r="B383" s="96"/>
    </row>
    <row r="384" customFormat="false" ht="12.75" hidden="false" customHeight="false" outlineLevel="0" collapsed="false">
      <c r="A384" s="96"/>
      <c r="B384" s="96"/>
    </row>
    <row r="385" customFormat="false" ht="12.75" hidden="false" customHeight="false" outlineLevel="0" collapsed="false">
      <c r="A385" s="96"/>
      <c r="B385" s="96"/>
    </row>
    <row r="386" customFormat="false" ht="12.75" hidden="false" customHeight="false" outlineLevel="0" collapsed="false">
      <c r="A386" s="96"/>
      <c r="B386" s="96"/>
    </row>
    <row r="387" customFormat="false" ht="12.75" hidden="false" customHeight="false" outlineLevel="0" collapsed="false">
      <c r="A387" s="96"/>
      <c r="B387" s="96"/>
    </row>
    <row r="388" customFormat="false" ht="12.75" hidden="false" customHeight="false" outlineLevel="0" collapsed="false">
      <c r="A388" s="96"/>
      <c r="B388" s="96"/>
    </row>
    <row r="389" customFormat="false" ht="12.75" hidden="false" customHeight="false" outlineLevel="0" collapsed="false">
      <c r="A389" s="96"/>
      <c r="B389" s="96"/>
    </row>
    <row r="390" customFormat="false" ht="12.75" hidden="false" customHeight="false" outlineLevel="0" collapsed="false">
      <c r="A390" s="96"/>
      <c r="B390" s="96"/>
    </row>
    <row r="391" customFormat="false" ht="12.75" hidden="false" customHeight="false" outlineLevel="0" collapsed="false">
      <c r="A391" s="96"/>
      <c r="B391" s="96"/>
    </row>
    <row r="392" customFormat="false" ht="12.75" hidden="false" customHeight="false" outlineLevel="0" collapsed="false">
      <c r="A392" s="96"/>
      <c r="B392" s="96"/>
    </row>
    <row r="393" customFormat="false" ht="12.75" hidden="false" customHeight="false" outlineLevel="0" collapsed="false">
      <c r="A393" s="96"/>
      <c r="B393" s="96"/>
    </row>
    <row r="394" customFormat="false" ht="12.75" hidden="false" customHeight="false" outlineLevel="0" collapsed="false">
      <c r="A394" s="96"/>
      <c r="B394" s="96"/>
    </row>
    <row r="395" customFormat="false" ht="12.75" hidden="false" customHeight="false" outlineLevel="0" collapsed="false">
      <c r="A395" s="96"/>
      <c r="B395" s="96"/>
    </row>
    <row r="396" customFormat="false" ht="12.75" hidden="false" customHeight="false" outlineLevel="0" collapsed="false">
      <c r="A396" s="96"/>
      <c r="B396" s="96"/>
    </row>
    <row r="397" customFormat="false" ht="12.75" hidden="false" customHeight="false" outlineLevel="0" collapsed="false">
      <c r="A397" s="96"/>
      <c r="B397" s="96"/>
    </row>
    <row r="398" customFormat="false" ht="12.75" hidden="false" customHeight="false" outlineLevel="0" collapsed="false">
      <c r="A398" s="96"/>
      <c r="B398" s="96"/>
    </row>
    <row r="399" customFormat="false" ht="12.75" hidden="false" customHeight="false" outlineLevel="0" collapsed="false">
      <c r="A399" s="96"/>
      <c r="B399" s="96"/>
    </row>
    <row r="400" customFormat="false" ht="12.75" hidden="false" customHeight="false" outlineLevel="0" collapsed="false">
      <c r="A400" s="96"/>
      <c r="B400" s="96"/>
    </row>
    <row r="401" customFormat="false" ht="12.75" hidden="false" customHeight="false" outlineLevel="0" collapsed="false">
      <c r="A401" s="96"/>
      <c r="B401" s="96"/>
    </row>
    <row r="402" customFormat="false" ht="12.75" hidden="false" customHeight="false" outlineLevel="0" collapsed="false">
      <c r="A402" s="96"/>
      <c r="B402" s="96"/>
    </row>
    <row r="403" customFormat="false" ht="12.75" hidden="false" customHeight="false" outlineLevel="0" collapsed="false">
      <c r="A403" s="96"/>
      <c r="B403" s="96"/>
    </row>
    <row r="404" customFormat="false" ht="12.75" hidden="false" customHeight="false" outlineLevel="0" collapsed="false">
      <c r="A404" s="96"/>
      <c r="B404" s="96"/>
    </row>
    <row r="405" customFormat="false" ht="12.75" hidden="false" customHeight="false" outlineLevel="0" collapsed="false">
      <c r="A405" s="96"/>
      <c r="B405" s="96"/>
    </row>
    <row r="406" customFormat="false" ht="12.75" hidden="false" customHeight="false" outlineLevel="0" collapsed="false">
      <c r="A406" s="96"/>
      <c r="B406" s="96"/>
    </row>
    <row r="407" customFormat="false" ht="12.75" hidden="false" customHeight="false" outlineLevel="0" collapsed="false">
      <c r="A407" s="96"/>
      <c r="B407" s="96"/>
    </row>
    <row r="408" customFormat="false" ht="12.75" hidden="false" customHeight="false" outlineLevel="0" collapsed="false">
      <c r="A408" s="96"/>
      <c r="B408" s="96"/>
    </row>
    <row r="409" customFormat="false" ht="12.75" hidden="false" customHeight="false" outlineLevel="0" collapsed="false">
      <c r="A409" s="96"/>
      <c r="B409" s="96"/>
    </row>
    <row r="410" customFormat="false" ht="12.75" hidden="false" customHeight="false" outlineLevel="0" collapsed="false">
      <c r="A410" s="96"/>
      <c r="B410" s="96"/>
    </row>
    <row r="411" customFormat="false" ht="12.75" hidden="false" customHeight="false" outlineLevel="0" collapsed="false">
      <c r="A411" s="96"/>
      <c r="B411" s="96"/>
    </row>
    <row r="412" customFormat="false" ht="12.75" hidden="false" customHeight="false" outlineLevel="0" collapsed="false">
      <c r="A412" s="96"/>
      <c r="B412" s="96"/>
    </row>
    <row r="413" customFormat="false" ht="12.75" hidden="false" customHeight="false" outlineLevel="0" collapsed="false">
      <c r="A413" s="96"/>
      <c r="B413" s="96"/>
    </row>
    <row r="414" customFormat="false" ht="12.75" hidden="false" customHeight="false" outlineLevel="0" collapsed="false">
      <c r="A414" s="96"/>
      <c r="B414" s="96"/>
    </row>
    <row r="415" customFormat="false" ht="12.75" hidden="false" customHeight="false" outlineLevel="0" collapsed="false">
      <c r="A415" s="96"/>
      <c r="B415" s="96"/>
    </row>
    <row r="416" customFormat="false" ht="12.75" hidden="false" customHeight="false" outlineLevel="0" collapsed="false">
      <c r="A416" s="96"/>
      <c r="B416" s="96"/>
    </row>
    <row r="417" customFormat="false" ht="12.75" hidden="false" customHeight="false" outlineLevel="0" collapsed="false">
      <c r="A417" s="96"/>
      <c r="B417" s="96"/>
    </row>
    <row r="418" customFormat="false" ht="12.75" hidden="false" customHeight="false" outlineLevel="0" collapsed="false">
      <c r="A418" s="96"/>
      <c r="B418" s="96"/>
    </row>
    <row r="419" customFormat="false" ht="12.75" hidden="false" customHeight="false" outlineLevel="0" collapsed="false">
      <c r="A419" s="96"/>
      <c r="B419" s="96"/>
    </row>
    <row r="420" customFormat="false" ht="12.75" hidden="false" customHeight="false" outlineLevel="0" collapsed="false">
      <c r="A420" s="96"/>
      <c r="B420" s="96"/>
    </row>
    <row r="421" customFormat="false" ht="12.75" hidden="false" customHeight="false" outlineLevel="0" collapsed="false">
      <c r="A421" s="96"/>
      <c r="B421" s="96"/>
    </row>
    <row r="422" customFormat="false" ht="12.75" hidden="false" customHeight="false" outlineLevel="0" collapsed="false">
      <c r="A422" s="96"/>
      <c r="B422" s="96"/>
    </row>
    <row r="423" customFormat="false" ht="12.75" hidden="false" customHeight="false" outlineLevel="0" collapsed="false">
      <c r="A423" s="96"/>
      <c r="B423" s="96"/>
    </row>
    <row r="424" customFormat="false" ht="12.75" hidden="false" customHeight="false" outlineLevel="0" collapsed="false">
      <c r="A424" s="96"/>
      <c r="B424" s="96"/>
    </row>
    <row r="425" customFormat="false" ht="12.75" hidden="false" customHeight="false" outlineLevel="0" collapsed="false">
      <c r="A425" s="96"/>
      <c r="B425" s="96"/>
    </row>
    <row r="426" customFormat="false" ht="12.75" hidden="false" customHeight="false" outlineLevel="0" collapsed="false">
      <c r="A426" s="96"/>
      <c r="B426" s="96"/>
    </row>
    <row r="427" customFormat="false" ht="12.75" hidden="false" customHeight="false" outlineLevel="0" collapsed="false">
      <c r="A427" s="96"/>
      <c r="B427" s="96"/>
    </row>
    <row r="428" customFormat="false" ht="12.75" hidden="false" customHeight="false" outlineLevel="0" collapsed="false">
      <c r="A428" s="96"/>
      <c r="B428" s="96"/>
    </row>
    <row r="429" customFormat="false" ht="12.75" hidden="false" customHeight="false" outlineLevel="0" collapsed="false">
      <c r="A429" s="96"/>
      <c r="B429" s="96"/>
    </row>
    <row r="430" customFormat="false" ht="12.75" hidden="false" customHeight="false" outlineLevel="0" collapsed="false">
      <c r="A430" s="96"/>
      <c r="B430" s="96"/>
    </row>
    <row r="431" customFormat="false" ht="12.75" hidden="false" customHeight="false" outlineLevel="0" collapsed="false">
      <c r="A431" s="96"/>
      <c r="B431" s="96"/>
    </row>
    <row r="432" customFormat="false" ht="12.75" hidden="false" customHeight="false" outlineLevel="0" collapsed="false">
      <c r="A432" s="96"/>
      <c r="B432" s="96"/>
    </row>
    <row r="433" customFormat="false" ht="12.75" hidden="false" customHeight="false" outlineLevel="0" collapsed="false">
      <c r="A433" s="96"/>
      <c r="B433" s="96"/>
    </row>
    <row r="434" customFormat="false" ht="12.75" hidden="false" customHeight="false" outlineLevel="0" collapsed="false">
      <c r="A434" s="96"/>
      <c r="B434" s="96"/>
    </row>
    <row r="435" customFormat="false" ht="12.75" hidden="false" customHeight="false" outlineLevel="0" collapsed="false">
      <c r="A435" s="96"/>
      <c r="B435" s="96"/>
    </row>
    <row r="436" customFormat="false" ht="12.75" hidden="false" customHeight="false" outlineLevel="0" collapsed="false">
      <c r="A436" s="96"/>
      <c r="B436" s="96"/>
    </row>
    <row r="437" customFormat="false" ht="12.75" hidden="false" customHeight="false" outlineLevel="0" collapsed="false">
      <c r="A437" s="96"/>
      <c r="B437" s="96"/>
    </row>
    <row r="438" customFormat="false" ht="12.75" hidden="false" customHeight="false" outlineLevel="0" collapsed="false">
      <c r="A438" s="96"/>
      <c r="B438" s="96"/>
    </row>
    <row r="439" customFormat="false" ht="12.75" hidden="false" customHeight="false" outlineLevel="0" collapsed="false">
      <c r="A439" s="96"/>
      <c r="B439" s="96"/>
    </row>
    <row r="440" customFormat="false" ht="12.75" hidden="false" customHeight="false" outlineLevel="0" collapsed="false">
      <c r="A440" s="96"/>
      <c r="B440" s="96"/>
    </row>
    <row r="441" customFormat="false" ht="12.75" hidden="false" customHeight="false" outlineLevel="0" collapsed="false">
      <c r="A441" s="96"/>
      <c r="B441" s="96"/>
    </row>
    <row r="442" customFormat="false" ht="12.75" hidden="false" customHeight="false" outlineLevel="0" collapsed="false">
      <c r="A442" s="96"/>
      <c r="B442" s="96"/>
    </row>
    <row r="443" customFormat="false" ht="12.75" hidden="false" customHeight="false" outlineLevel="0" collapsed="false">
      <c r="A443" s="96"/>
      <c r="B443" s="96"/>
    </row>
    <row r="444" customFormat="false" ht="12.75" hidden="false" customHeight="false" outlineLevel="0" collapsed="false">
      <c r="A444" s="96"/>
      <c r="B444" s="96"/>
    </row>
    <row r="445" customFormat="false" ht="12.75" hidden="false" customHeight="false" outlineLevel="0" collapsed="false">
      <c r="A445" s="96"/>
      <c r="B445" s="96"/>
    </row>
    <row r="446" customFormat="false" ht="12.75" hidden="false" customHeight="false" outlineLevel="0" collapsed="false">
      <c r="A446" s="96"/>
      <c r="B446" s="96"/>
    </row>
    <row r="447" customFormat="false" ht="12.75" hidden="false" customHeight="false" outlineLevel="0" collapsed="false">
      <c r="A447" s="96"/>
      <c r="B447" s="96"/>
    </row>
    <row r="448" customFormat="false" ht="12.75" hidden="false" customHeight="false" outlineLevel="0" collapsed="false">
      <c r="A448" s="96"/>
      <c r="B448" s="96"/>
    </row>
    <row r="449" customFormat="false" ht="12.75" hidden="false" customHeight="false" outlineLevel="0" collapsed="false">
      <c r="A449" s="96"/>
      <c r="B449" s="96"/>
    </row>
    <row r="450" customFormat="false" ht="12.75" hidden="false" customHeight="false" outlineLevel="0" collapsed="false">
      <c r="A450" s="96"/>
      <c r="B450" s="96"/>
    </row>
    <row r="451" customFormat="false" ht="12.75" hidden="false" customHeight="false" outlineLevel="0" collapsed="false">
      <c r="A451" s="96"/>
      <c r="B451" s="96"/>
    </row>
    <row r="452" customFormat="false" ht="12.75" hidden="false" customHeight="false" outlineLevel="0" collapsed="false">
      <c r="A452" s="96"/>
      <c r="B452" s="96"/>
    </row>
    <row r="453" customFormat="false" ht="12.75" hidden="false" customHeight="false" outlineLevel="0" collapsed="false">
      <c r="A453" s="96"/>
      <c r="B453" s="96"/>
    </row>
    <row r="454" customFormat="false" ht="12.75" hidden="false" customHeight="false" outlineLevel="0" collapsed="false">
      <c r="A454" s="96"/>
      <c r="B454" s="96"/>
    </row>
    <row r="455" customFormat="false" ht="12.75" hidden="false" customHeight="false" outlineLevel="0" collapsed="false">
      <c r="A455" s="96"/>
      <c r="B455" s="96"/>
    </row>
    <row r="456" customFormat="false" ht="12.75" hidden="false" customHeight="false" outlineLevel="0" collapsed="false">
      <c r="A456" s="96"/>
      <c r="B456" s="96"/>
    </row>
    <row r="457" customFormat="false" ht="12.75" hidden="false" customHeight="false" outlineLevel="0" collapsed="false">
      <c r="A457" s="96"/>
      <c r="B457" s="96"/>
    </row>
    <row r="458" customFormat="false" ht="12.75" hidden="false" customHeight="false" outlineLevel="0" collapsed="false">
      <c r="A458" s="96"/>
      <c r="B458" s="96"/>
    </row>
    <row r="459" customFormat="false" ht="12.75" hidden="false" customHeight="false" outlineLevel="0" collapsed="false">
      <c r="A459" s="96"/>
      <c r="B459" s="96"/>
    </row>
    <row r="460" customFormat="false" ht="12.75" hidden="false" customHeight="false" outlineLevel="0" collapsed="false">
      <c r="A460" s="96"/>
      <c r="B460" s="96"/>
    </row>
    <row r="461" customFormat="false" ht="12.75" hidden="false" customHeight="false" outlineLevel="0" collapsed="false">
      <c r="A461" s="96"/>
      <c r="B461" s="96"/>
    </row>
    <row r="462" customFormat="false" ht="12.75" hidden="false" customHeight="false" outlineLevel="0" collapsed="false">
      <c r="A462" s="96"/>
      <c r="B462" s="96"/>
    </row>
    <row r="463" customFormat="false" ht="12.75" hidden="false" customHeight="false" outlineLevel="0" collapsed="false">
      <c r="A463" s="96"/>
      <c r="B463" s="96"/>
    </row>
    <row r="464" customFormat="false" ht="12.75" hidden="false" customHeight="false" outlineLevel="0" collapsed="false">
      <c r="A464" s="96"/>
      <c r="B464" s="96"/>
    </row>
    <row r="465" customFormat="false" ht="12.75" hidden="false" customHeight="false" outlineLevel="0" collapsed="false">
      <c r="A465" s="96"/>
      <c r="B465" s="96"/>
    </row>
    <row r="466" customFormat="false" ht="12.75" hidden="false" customHeight="false" outlineLevel="0" collapsed="false">
      <c r="A466" s="96"/>
      <c r="B466" s="96"/>
    </row>
    <row r="467" customFormat="false" ht="12.75" hidden="false" customHeight="false" outlineLevel="0" collapsed="false">
      <c r="A467" s="96"/>
      <c r="B467" s="96"/>
    </row>
    <row r="468" customFormat="false" ht="12.75" hidden="false" customHeight="false" outlineLevel="0" collapsed="false">
      <c r="A468" s="96"/>
      <c r="B468" s="96"/>
    </row>
    <row r="469" customFormat="false" ht="12.75" hidden="false" customHeight="false" outlineLevel="0" collapsed="false">
      <c r="A469" s="96"/>
      <c r="B469" s="96"/>
    </row>
    <row r="470" customFormat="false" ht="12.75" hidden="false" customHeight="false" outlineLevel="0" collapsed="false">
      <c r="A470" s="96"/>
      <c r="B470" s="96"/>
    </row>
    <row r="471" customFormat="false" ht="12.75" hidden="false" customHeight="false" outlineLevel="0" collapsed="false">
      <c r="A471" s="96"/>
      <c r="B471" s="96"/>
    </row>
    <row r="472" customFormat="false" ht="12.75" hidden="false" customHeight="false" outlineLevel="0" collapsed="false">
      <c r="A472" s="96"/>
      <c r="B472" s="96"/>
    </row>
    <row r="473" customFormat="false" ht="12.75" hidden="false" customHeight="false" outlineLevel="0" collapsed="false">
      <c r="A473" s="96"/>
      <c r="B473" s="96"/>
    </row>
    <row r="474" customFormat="false" ht="12.75" hidden="false" customHeight="false" outlineLevel="0" collapsed="false">
      <c r="A474" s="96"/>
      <c r="B474" s="96"/>
    </row>
    <row r="475" customFormat="false" ht="12.75" hidden="false" customHeight="false" outlineLevel="0" collapsed="false">
      <c r="A475" s="96"/>
      <c r="B475" s="96"/>
    </row>
    <row r="476" customFormat="false" ht="12.75" hidden="false" customHeight="false" outlineLevel="0" collapsed="false">
      <c r="A476" s="96"/>
      <c r="B476" s="96"/>
    </row>
    <row r="477" customFormat="false" ht="12.75" hidden="false" customHeight="false" outlineLevel="0" collapsed="false">
      <c r="A477" s="96"/>
      <c r="B477" s="96"/>
    </row>
    <row r="478" customFormat="false" ht="12.75" hidden="false" customHeight="false" outlineLevel="0" collapsed="false">
      <c r="A478" s="96"/>
      <c r="B478" s="96"/>
    </row>
    <row r="479" customFormat="false" ht="12.75" hidden="false" customHeight="false" outlineLevel="0" collapsed="false">
      <c r="A479" s="96"/>
      <c r="B479" s="96"/>
    </row>
    <row r="480" customFormat="false" ht="12.75" hidden="false" customHeight="false" outlineLevel="0" collapsed="false">
      <c r="A480" s="96"/>
      <c r="B480" s="96"/>
    </row>
    <row r="481" customFormat="false" ht="12.75" hidden="false" customHeight="false" outlineLevel="0" collapsed="false">
      <c r="A481" s="96"/>
      <c r="B481" s="96"/>
    </row>
    <row r="482" customFormat="false" ht="12.75" hidden="false" customHeight="false" outlineLevel="0" collapsed="false">
      <c r="A482" s="96"/>
      <c r="B482" s="96"/>
    </row>
    <row r="483" customFormat="false" ht="12.75" hidden="false" customHeight="false" outlineLevel="0" collapsed="false">
      <c r="A483" s="96"/>
      <c r="B483" s="96"/>
    </row>
    <row r="484" customFormat="false" ht="12.75" hidden="false" customHeight="false" outlineLevel="0" collapsed="false">
      <c r="A484" s="96"/>
      <c r="B484" s="96"/>
    </row>
    <row r="485" customFormat="false" ht="12.75" hidden="false" customHeight="false" outlineLevel="0" collapsed="false">
      <c r="A485" s="96"/>
      <c r="B485" s="96"/>
    </row>
    <row r="486" customFormat="false" ht="12.75" hidden="false" customHeight="false" outlineLevel="0" collapsed="false">
      <c r="A486" s="96"/>
      <c r="B486" s="96"/>
    </row>
    <row r="487" customFormat="false" ht="12.75" hidden="false" customHeight="false" outlineLevel="0" collapsed="false">
      <c r="A487" s="96"/>
      <c r="B487" s="96"/>
    </row>
    <row r="488" customFormat="false" ht="12.75" hidden="false" customHeight="false" outlineLevel="0" collapsed="false">
      <c r="A488" s="96"/>
      <c r="B488" s="96"/>
    </row>
    <row r="489" customFormat="false" ht="12.75" hidden="false" customHeight="false" outlineLevel="0" collapsed="false">
      <c r="A489" s="96"/>
      <c r="B489" s="96"/>
    </row>
    <row r="490" customFormat="false" ht="12.75" hidden="false" customHeight="false" outlineLevel="0" collapsed="false">
      <c r="A490" s="96"/>
      <c r="B490" s="96"/>
    </row>
    <row r="491" customFormat="false" ht="12.75" hidden="false" customHeight="false" outlineLevel="0" collapsed="false">
      <c r="A491" s="96"/>
      <c r="B491" s="96"/>
    </row>
    <row r="492" customFormat="false" ht="12.75" hidden="false" customHeight="false" outlineLevel="0" collapsed="false">
      <c r="A492" s="96"/>
      <c r="B492" s="96"/>
    </row>
    <row r="493" customFormat="false" ht="12.75" hidden="false" customHeight="false" outlineLevel="0" collapsed="false">
      <c r="A493" s="96"/>
      <c r="B493" s="96"/>
    </row>
    <row r="494" customFormat="false" ht="12.75" hidden="false" customHeight="false" outlineLevel="0" collapsed="false">
      <c r="A494" s="96"/>
      <c r="B494" s="96"/>
    </row>
    <row r="495" customFormat="false" ht="12.75" hidden="false" customHeight="false" outlineLevel="0" collapsed="false">
      <c r="A495" s="96"/>
      <c r="B495" s="96"/>
    </row>
    <row r="496" customFormat="false" ht="12.75" hidden="false" customHeight="false" outlineLevel="0" collapsed="false">
      <c r="A496" s="96"/>
      <c r="B496" s="96"/>
    </row>
    <row r="497" customFormat="false" ht="12.75" hidden="false" customHeight="false" outlineLevel="0" collapsed="false">
      <c r="A497" s="96"/>
      <c r="B497" s="96"/>
    </row>
    <row r="498" customFormat="false" ht="12.75" hidden="false" customHeight="false" outlineLevel="0" collapsed="false">
      <c r="A498" s="96"/>
      <c r="B498" s="96"/>
    </row>
    <row r="499" customFormat="false" ht="12.75" hidden="false" customHeight="false" outlineLevel="0" collapsed="false">
      <c r="A499" s="96"/>
      <c r="B499" s="96"/>
    </row>
    <row r="500" customFormat="false" ht="12.75" hidden="false" customHeight="false" outlineLevel="0" collapsed="false">
      <c r="A500" s="96"/>
      <c r="B500" s="96"/>
    </row>
    <row r="501" customFormat="false" ht="12.75" hidden="false" customHeight="false" outlineLevel="0" collapsed="false">
      <c r="A501" s="96"/>
      <c r="B501" s="96"/>
    </row>
    <row r="502" customFormat="false" ht="12.75" hidden="false" customHeight="false" outlineLevel="0" collapsed="false">
      <c r="A502" s="96"/>
      <c r="B502" s="96"/>
    </row>
    <row r="503" customFormat="false" ht="12.75" hidden="false" customHeight="false" outlineLevel="0" collapsed="false">
      <c r="A503" s="96"/>
      <c r="B503" s="96"/>
    </row>
    <row r="504" customFormat="false" ht="12.75" hidden="false" customHeight="false" outlineLevel="0" collapsed="false">
      <c r="A504" s="96"/>
      <c r="B504" s="96"/>
    </row>
    <row r="505" customFormat="false" ht="12.75" hidden="false" customHeight="false" outlineLevel="0" collapsed="false">
      <c r="A505" s="96"/>
      <c r="B505" s="96"/>
    </row>
    <row r="506" customFormat="false" ht="12.75" hidden="false" customHeight="false" outlineLevel="0" collapsed="false">
      <c r="A506" s="96"/>
      <c r="B506" s="96"/>
    </row>
    <row r="507" customFormat="false" ht="12.75" hidden="false" customHeight="false" outlineLevel="0" collapsed="false">
      <c r="A507" s="96"/>
      <c r="B507" s="96"/>
    </row>
    <row r="508" customFormat="false" ht="12.75" hidden="false" customHeight="false" outlineLevel="0" collapsed="false">
      <c r="A508" s="96"/>
      <c r="B508" s="96"/>
    </row>
    <row r="509" customFormat="false" ht="12.75" hidden="false" customHeight="false" outlineLevel="0" collapsed="false">
      <c r="A509" s="96"/>
      <c r="B509" s="96"/>
    </row>
    <row r="510" customFormat="false" ht="12.75" hidden="false" customHeight="false" outlineLevel="0" collapsed="false">
      <c r="A510" s="96"/>
      <c r="B510" s="96"/>
    </row>
    <row r="511" customFormat="false" ht="12.75" hidden="false" customHeight="false" outlineLevel="0" collapsed="false">
      <c r="A511" s="96"/>
      <c r="B511" s="96"/>
    </row>
    <row r="512" customFormat="false" ht="12.75" hidden="false" customHeight="false" outlineLevel="0" collapsed="false">
      <c r="A512" s="96"/>
      <c r="B512" s="96"/>
    </row>
    <row r="513" customFormat="false" ht="12.75" hidden="false" customHeight="false" outlineLevel="0" collapsed="false">
      <c r="A513" s="96"/>
      <c r="B513" s="96"/>
    </row>
    <row r="514" customFormat="false" ht="12.75" hidden="false" customHeight="false" outlineLevel="0" collapsed="false">
      <c r="A514" s="96"/>
      <c r="B514" s="96"/>
    </row>
    <row r="515" customFormat="false" ht="12.75" hidden="false" customHeight="false" outlineLevel="0" collapsed="false">
      <c r="A515" s="96"/>
      <c r="B515" s="96"/>
    </row>
    <row r="516" customFormat="false" ht="12.75" hidden="false" customHeight="false" outlineLevel="0" collapsed="false">
      <c r="A516" s="96"/>
      <c r="B516" s="96"/>
    </row>
    <row r="517" customFormat="false" ht="12.75" hidden="false" customHeight="false" outlineLevel="0" collapsed="false">
      <c r="A517" s="96"/>
      <c r="B517" s="96"/>
    </row>
    <row r="518" customFormat="false" ht="12.75" hidden="false" customHeight="false" outlineLevel="0" collapsed="false">
      <c r="A518" s="96"/>
      <c r="B518" s="96"/>
    </row>
    <row r="519" customFormat="false" ht="12.75" hidden="false" customHeight="false" outlineLevel="0" collapsed="false">
      <c r="A519" s="96"/>
      <c r="B519" s="96"/>
    </row>
    <row r="520" customFormat="false" ht="12.75" hidden="false" customHeight="false" outlineLevel="0" collapsed="false">
      <c r="A520" s="96"/>
      <c r="B520" s="96"/>
    </row>
    <row r="521" customFormat="false" ht="12.75" hidden="false" customHeight="false" outlineLevel="0" collapsed="false">
      <c r="A521" s="96"/>
      <c r="B521" s="96"/>
    </row>
    <row r="522" customFormat="false" ht="12.75" hidden="false" customHeight="false" outlineLevel="0" collapsed="false">
      <c r="A522" s="96"/>
      <c r="B522" s="96"/>
    </row>
    <row r="523" customFormat="false" ht="12.75" hidden="false" customHeight="false" outlineLevel="0" collapsed="false">
      <c r="A523" s="96"/>
      <c r="B523" s="96"/>
    </row>
    <row r="524" customFormat="false" ht="12.75" hidden="false" customHeight="false" outlineLevel="0" collapsed="false">
      <c r="A524" s="96"/>
      <c r="B524" s="96"/>
    </row>
    <row r="525" customFormat="false" ht="12.75" hidden="false" customHeight="false" outlineLevel="0" collapsed="false">
      <c r="A525" s="96"/>
      <c r="B525" s="96"/>
    </row>
    <row r="526" customFormat="false" ht="12.75" hidden="false" customHeight="false" outlineLevel="0" collapsed="false">
      <c r="A526" s="96"/>
      <c r="B526" s="96"/>
    </row>
    <row r="527" customFormat="false" ht="12.75" hidden="false" customHeight="false" outlineLevel="0" collapsed="false">
      <c r="A527" s="96"/>
      <c r="B527" s="96"/>
    </row>
    <row r="528" customFormat="false" ht="12.75" hidden="false" customHeight="false" outlineLevel="0" collapsed="false">
      <c r="A528" s="96"/>
      <c r="B528" s="96"/>
    </row>
    <row r="529" customFormat="false" ht="12.75" hidden="false" customHeight="false" outlineLevel="0" collapsed="false">
      <c r="A529" s="96"/>
      <c r="B529" s="96"/>
    </row>
    <row r="530" customFormat="false" ht="12.75" hidden="false" customHeight="false" outlineLevel="0" collapsed="false">
      <c r="A530" s="96"/>
      <c r="B530" s="96"/>
    </row>
    <row r="531" customFormat="false" ht="12.75" hidden="false" customHeight="false" outlineLevel="0" collapsed="false">
      <c r="A531" s="96"/>
      <c r="B531" s="96"/>
    </row>
    <row r="532" customFormat="false" ht="12.75" hidden="false" customHeight="false" outlineLevel="0" collapsed="false">
      <c r="A532" s="96"/>
      <c r="B532" s="96"/>
    </row>
    <row r="533" customFormat="false" ht="12.75" hidden="false" customHeight="false" outlineLevel="0" collapsed="false">
      <c r="A533" s="96"/>
      <c r="B533" s="96"/>
    </row>
    <row r="534" customFormat="false" ht="12.75" hidden="false" customHeight="false" outlineLevel="0" collapsed="false">
      <c r="A534" s="96"/>
      <c r="B534" s="96"/>
    </row>
    <row r="535" customFormat="false" ht="12.75" hidden="false" customHeight="false" outlineLevel="0" collapsed="false">
      <c r="A535" s="96"/>
      <c r="B535" s="96"/>
    </row>
    <row r="536" customFormat="false" ht="12.75" hidden="false" customHeight="false" outlineLevel="0" collapsed="false">
      <c r="A536" s="96"/>
      <c r="B536" s="96"/>
    </row>
    <row r="537" customFormat="false" ht="12.75" hidden="false" customHeight="false" outlineLevel="0" collapsed="false">
      <c r="A537" s="96"/>
      <c r="B537" s="96"/>
    </row>
    <row r="538" customFormat="false" ht="12.75" hidden="false" customHeight="false" outlineLevel="0" collapsed="false">
      <c r="A538" s="96"/>
      <c r="B538" s="96"/>
    </row>
    <row r="539" customFormat="false" ht="12.75" hidden="false" customHeight="false" outlineLevel="0" collapsed="false">
      <c r="A539" s="96"/>
      <c r="B539" s="96"/>
    </row>
    <row r="540" customFormat="false" ht="12.75" hidden="false" customHeight="false" outlineLevel="0" collapsed="false">
      <c r="A540" s="96"/>
      <c r="B540" s="96"/>
    </row>
    <row r="541" customFormat="false" ht="12.75" hidden="false" customHeight="false" outlineLevel="0" collapsed="false">
      <c r="A541" s="96"/>
      <c r="B541" s="96"/>
    </row>
    <row r="542" customFormat="false" ht="12.75" hidden="false" customHeight="false" outlineLevel="0" collapsed="false">
      <c r="A542" s="96"/>
      <c r="B542" s="96"/>
    </row>
    <row r="543" customFormat="false" ht="12.75" hidden="false" customHeight="false" outlineLevel="0" collapsed="false">
      <c r="A543" s="96"/>
      <c r="B543" s="96"/>
    </row>
    <row r="544" customFormat="false" ht="12.75" hidden="false" customHeight="false" outlineLevel="0" collapsed="false">
      <c r="A544" s="96"/>
      <c r="B544" s="96"/>
    </row>
    <row r="545" customFormat="false" ht="12.75" hidden="false" customHeight="false" outlineLevel="0" collapsed="false">
      <c r="A545" s="96"/>
      <c r="B545" s="96"/>
    </row>
    <row r="546" customFormat="false" ht="12.75" hidden="false" customHeight="false" outlineLevel="0" collapsed="false">
      <c r="A546" s="96"/>
      <c r="B546" s="96"/>
    </row>
    <row r="547" customFormat="false" ht="12.75" hidden="false" customHeight="false" outlineLevel="0" collapsed="false">
      <c r="A547" s="96"/>
      <c r="B547" s="96"/>
    </row>
    <row r="548" customFormat="false" ht="12.75" hidden="false" customHeight="false" outlineLevel="0" collapsed="false">
      <c r="A548" s="96"/>
      <c r="B548" s="96"/>
    </row>
    <row r="549" customFormat="false" ht="12.75" hidden="false" customHeight="false" outlineLevel="0" collapsed="false">
      <c r="A549" s="96"/>
      <c r="B549" s="96"/>
    </row>
    <row r="550" customFormat="false" ht="12.75" hidden="false" customHeight="false" outlineLevel="0" collapsed="false">
      <c r="A550" s="96"/>
      <c r="B550" s="96"/>
    </row>
    <row r="551" customFormat="false" ht="12.75" hidden="false" customHeight="false" outlineLevel="0" collapsed="false">
      <c r="A551" s="96"/>
      <c r="B551" s="96"/>
    </row>
    <row r="552" customFormat="false" ht="12.75" hidden="false" customHeight="false" outlineLevel="0" collapsed="false">
      <c r="A552" s="96"/>
      <c r="B552" s="96"/>
    </row>
    <row r="553" customFormat="false" ht="12.75" hidden="false" customHeight="false" outlineLevel="0" collapsed="false">
      <c r="A553" s="96"/>
      <c r="B553" s="96"/>
    </row>
    <row r="554" customFormat="false" ht="12.75" hidden="false" customHeight="false" outlineLevel="0" collapsed="false">
      <c r="A554" s="96"/>
      <c r="B554" s="96"/>
    </row>
    <row r="555" customFormat="false" ht="12.75" hidden="false" customHeight="false" outlineLevel="0" collapsed="false">
      <c r="A555" s="96"/>
      <c r="B555" s="96"/>
    </row>
    <row r="556" customFormat="false" ht="12.75" hidden="false" customHeight="false" outlineLevel="0" collapsed="false">
      <c r="A556" s="96"/>
      <c r="B556" s="96"/>
    </row>
    <row r="557" customFormat="false" ht="12.75" hidden="false" customHeight="false" outlineLevel="0" collapsed="false">
      <c r="A557" s="96"/>
      <c r="B557" s="96"/>
    </row>
    <row r="558" customFormat="false" ht="12.75" hidden="false" customHeight="false" outlineLevel="0" collapsed="false">
      <c r="A558" s="96"/>
      <c r="B558" s="96"/>
    </row>
    <row r="559" customFormat="false" ht="12.75" hidden="false" customHeight="false" outlineLevel="0" collapsed="false">
      <c r="A559" s="96"/>
      <c r="B559" s="96"/>
    </row>
    <row r="560" customFormat="false" ht="12.75" hidden="false" customHeight="false" outlineLevel="0" collapsed="false">
      <c r="A560" s="96"/>
      <c r="B560" s="96"/>
    </row>
    <row r="561" customFormat="false" ht="12.75" hidden="false" customHeight="false" outlineLevel="0" collapsed="false">
      <c r="A561" s="96"/>
      <c r="B561" s="96"/>
    </row>
    <row r="562" customFormat="false" ht="12.75" hidden="false" customHeight="false" outlineLevel="0" collapsed="false">
      <c r="A562" s="96"/>
      <c r="B562" s="96"/>
    </row>
    <row r="563" customFormat="false" ht="12.75" hidden="false" customHeight="false" outlineLevel="0" collapsed="false">
      <c r="A563" s="96"/>
      <c r="B563" s="96"/>
    </row>
    <row r="564" customFormat="false" ht="12.75" hidden="false" customHeight="false" outlineLevel="0" collapsed="false">
      <c r="A564" s="96"/>
      <c r="B564" s="96"/>
    </row>
    <row r="565" customFormat="false" ht="12.75" hidden="false" customHeight="false" outlineLevel="0" collapsed="false">
      <c r="A565" s="96"/>
      <c r="B565" s="96"/>
    </row>
    <row r="566" customFormat="false" ht="12.75" hidden="false" customHeight="false" outlineLevel="0" collapsed="false">
      <c r="A566" s="96"/>
      <c r="B566" s="96"/>
    </row>
    <row r="567" customFormat="false" ht="12.75" hidden="false" customHeight="false" outlineLevel="0" collapsed="false">
      <c r="A567" s="96"/>
      <c r="B567" s="96"/>
    </row>
    <row r="568" customFormat="false" ht="12.75" hidden="false" customHeight="false" outlineLevel="0" collapsed="false">
      <c r="A568" s="96"/>
      <c r="B568" s="96"/>
    </row>
    <row r="569" customFormat="false" ht="12.75" hidden="false" customHeight="false" outlineLevel="0" collapsed="false">
      <c r="A569" s="96"/>
      <c r="B569" s="96"/>
    </row>
    <row r="570" customFormat="false" ht="12.75" hidden="false" customHeight="false" outlineLevel="0" collapsed="false">
      <c r="A570" s="96"/>
      <c r="B570" s="96"/>
    </row>
    <row r="571" customFormat="false" ht="12.75" hidden="false" customHeight="false" outlineLevel="0" collapsed="false">
      <c r="A571" s="96"/>
      <c r="B571" s="96"/>
    </row>
    <row r="572" customFormat="false" ht="12.75" hidden="false" customHeight="false" outlineLevel="0" collapsed="false">
      <c r="A572" s="96"/>
      <c r="B572" s="96"/>
    </row>
    <row r="573" customFormat="false" ht="12.75" hidden="false" customHeight="false" outlineLevel="0" collapsed="false">
      <c r="A573" s="96"/>
      <c r="B573" s="96"/>
    </row>
    <row r="574" customFormat="false" ht="12.75" hidden="false" customHeight="false" outlineLevel="0" collapsed="false">
      <c r="A574" s="96"/>
      <c r="B574" s="96"/>
    </row>
    <row r="575" customFormat="false" ht="12.75" hidden="false" customHeight="false" outlineLevel="0" collapsed="false">
      <c r="A575" s="96"/>
      <c r="B575" s="96"/>
    </row>
    <row r="576" customFormat="false" ht="12.75" hidden="false" customHeight="false" outlineLevel="0" collapsed="false">
      <c r="A576" s="96"/>
      <c r="B576" s="96"/>
    </row>
    <row r="577" customFormat="false" ht="12.75" hidden="false" customHeight="false" outlineLevel="0" collapsed="false">
      <c r="A577" s="96"/>
      <c r="B577" s="96"/>
    </row>
    <row r="578" customFormat="false" ht="12.75" hidden="false" customHeight="false" outlineLevel="0" collapsed="false">
      <c r="A578" s="96"/>
      <c r="B578" s="96"/>
    </row>
    <row r="579" customFormat="false" ht="12.75" hidden="false" customHeight="false" outlineLevel="0" collapsed="false">
      <c r="A579" s="96"/>
      <c r="B579" s="96"/>
    </row>
    <row r="580" customFormat="false" ht="12.75" hidden="false" customHeight="false" outlineLevel="0" collapsed="false">
      <c r="A580" s="96"/>
      <c r="B580" s="96"/>
    </row>
    <row r="581" customFormat="false" ht="12.75" hidden="false" customHeight="false" outlineLevel="0" collapsed="false">
      <c r="A581" s="96"/>
      <c r="B581" s="96"/>
    </row>
    <row r="582" customFormat="false" ht="12.75" hidden="false" customHeight="false" outlineLevel="0" collapsed="false">
      <c r="A582" s="96"/>
      <c r="B582" s="96"/>
    </row>
    <row r="583" customFormat="false" ht="12.75" hidden="false" customHeight="false" outlineLevel="0" collapsed="false">
      <c r="A583" s="96"/>
      <c r="B583" s="96"/>
    </row>
    <row r="584" customFormat="false" ht="12.75" hidden="false" customHeight="false" outlineLevel="0" collapsed="false">
      <c r="A584" s="96"/>
      <c r="B584" s="96"/>
    </row>
    <row r="585" customFormat="false" ht="12.75" hidden="false" customHeight="false" outlineLevel="0" collapsed="false">
      <c r="A585" s="96"/>
      <c r="B585" s="96"/>
    </row>
    <row r="586" customFormat="false" ht="12.75" hidden="false" customHeight="false" outlineLevel="0" collapsed="false">
      <c r="A586" s="96"/>
      <c r="B586" s="96"/>
    </row>
    <row r="587" customFormat="false" ht="12.75" hidden="false" customHeight="false" outlineLevel="0" collapsed="false">
      <c r="A587" s="96"/>
      <c r="B587" s="96"/>
    </row>
    <row r="588" customFormat="false" ht="12.75" hidden="false" customHeight="false" outlineLevel="0" collapsed="false">
      <c r="A588" s="96"/>
      <c r="B588" s="96"/>
    </row>
    <row r="589" customFormat="false" ht="12.75" hidden="false" customHeight="false" outlineLevel="0" collapsed="false">
      <c r="A589" s="96"/>
      <c r="B589" s="96"/>
    </row>
    <row r="590" customFormat="false" ht="12.75" hidden="false" customHeight="false" outlineLevel="0" collapsed="false">
      <c r="A590" s="96"/>
      <c r="B590" s="96"/>
    </row>
    <row r="591" customFormat="false" ht="12.75" hidden="false" customHeight="false" outlineLevel="0" collapsed="false">
      <c r="A591" s="96"/>
      <c r="B591" s="96"/>
    </row>
    <row r="592" customFormat="false" ht="12.75" hidden="false" customHeight="false" outlineLevel="0" collapsed="false">
      <c r="A592" s="96"/>
      <c r="B592" s="96"/>
    </row>
    <row r="593" customFormat="false" ht="12.75" hidden="false" customHeight="false" outlineLevel="0" collapsed="false">
      <c r="A593" s="96"/>
      <c r="B593" s="96"/>
    </row>
    <row r="594" customFormat="false" ht="12.75" hidden="false" customHeight="false" outlineLevel="0" collapsed="false">
      <c r="A594" s="96"/>
      <c r="B594" s="96"/>
    </row>
    <row r="595" customFormat="false" ht="12.75" hidden="false" customHeight="false" outlineLevel="0" collapsed="false">
      <c r="A595" s="96"/>
      <c r="B595" s="96"/>
    </row>
    <row r="596" customFormat="false" ht="12.75" hidden="false" customHeight="false" outlineLevel="0" collapsed="false">
      <c r="A596" s="96"/>
      <c r="B596" s="96"/>
    </row>
    <row r="597" customFormat="false" ht="12.75" hidden="false" customHeight="false" outlineLevel="0" collapsed="false">
      <c r="A597" s="96"/>
      <c r="B597" s="96"/>
    </row>
    <row r="598" customFormat="false" ht="12.75" hidden="false" customHeight="false" outlineLevel="0" collapsed="false">
      <c r="A598" s="96"/>
      <c r="B598" s="96"/>
    </row>
    <row r="599" customFormat="false" ht="12.75" hidden="false" customHeight="false" outlineLevel="0" collapsed="false">
      <c r="A599" s="96"/>
      <c r="B599" s="96"/>
    </row>
    <row r="600" customFormat="false" ht="12.75" hidden="false" customHeight="false" outlineLevel="0" collapsed="false">
      <c r="A600" s="96"/>
      <c r="B600" s="96"/>
    </row>
    <row r="601" customFormat="false" ht="12.75" hidden="false" customHeight="false" outlineLevel="0" collapsed="false">
      <c r="A601" s="96"/>
      <c r="B601" s="96"/>
    </row>
    <row r="602" customFormat="false" ht="12.75" hidden="false" customHeight="false" outlineLevel="0" collapsed="false">
      <c r="A602" s="96"/>
      <c r="B602" s="96"/>
    </row>
    <row r="603" customFormat="false" ht="12.75" hidden="false" customHeight="false" outlineLevel="0" collapsed="false">
      <c r="A603" s="96"/>
      <c r="B603" s="96"/>
    </row>
    <row r="604" customFormat="false" ht="12.75" hidden="false" customHeight="false" outlineLevel="0" collapsed="false">
      <c r="A604" s="96"/>
      <c r="B604" s="96"/>
    </row>
    <row r="605" customFormat="false" ht="12.75" hidden="false" customHeight="false" outlineLevel="0" collapsed="false">
      <c r="A605" s="96"/>
      <c r="B605" s="96"/>
    </row>
    <row r="606" customFormat="false" ht="12.75" hidden="false" customHeight="false" outlineLevel="0" collapsed="false">
      <c r="A606" s="96"/>
      <c r="B606" s="96"/>
    </row>
    <row r="607" customFormat="false" ht="12.75" hidden="false" customHeight="false" outlineLevel="0" collapsed="false">
      <c r="A607" s="96"/>
      <c r="B607" s="96"/>
    </row>
    <row r="608" customFormat="false" ht="12.75" hidden="false" customHeight="false" outlineLevel="0" collapsed="false">
      <c r="A608" s="96"/>
      <c r="B608" s="96"/>
    </row>
    <row r="609" customFormat="false" ht="12.75" hidden="false" customHeight="false" outlineLevel="0" collapsed="false">
      <c r="A609" s="96"/>
      <c r="B609" s="96"/>
    </row>
    <row r="610" customFormat="false" ht="12.75" hidden="false" customHeight="false" outlineLevel="0" collapsed="false">
      <c r="A610" s="96"/>
      <c r="B610" s="96"/>
    </row>
    <row r="611" customFormat="false" ht="12.75" hidden="false" customHeight="false" outlineLevel="0" collapsed="false">
      <c r="A611" s="96"/>
      <c r="B611" s="96"/>
    </row>
    <row r="612" customFormat="false" ht="12.75" hidden="false" customHeight="false" outlineLevel="0" collapsed="false">
      <c r="A612" s="96"/>
      <c r="B612" s="96"/>
    </row>
    <row r="613" customFormat="false" ht="12.75" hidden="false" customHeight="false" outlineLevel="0" collapsed="false">
      <c r="A613" s="96"/>
      <c r="B613" s="96"/>
    </row>
    <row r="614" customFormat="false" ht="12.75" hidden="false" customHeight="false" outlineLevel="0" collapsed="false">
      <c r="A614" s="96"/>
      <c r="B614" s="96"/>
    </row>
    <row r="615" customFormat="false" ht="12.75" hidden="false" customHeight="false" outlineLevel="0" collapsed="false">
      <c r="A615" s="96"/>
      <c r="B615" s="96"/>
    </row>
    <row r="616" customFormat="false" ht="12.75" hidden="false" customHeight="false" outlineLevel="0" collapsed="false">
      <c r="A616" s="96"/>
      <c r="B616" s="96"/>
    </row>
    <row r="617" customFormat="false" ht="12.75" hidden="false" customHeight="false" outlineLevel="0" collapsed="false">
      <c r="A617" s="96"/>
      <c r="B617" s="96"/>
    </row>
    <row r="618" customFormat="false" ht="12.75" hidden="false" customHeight="false" outlineLevel="0" collapsed="false">
      <c r="A618" s="96"/>
      <c r="B618" s="96"/>
    </row>
    <row r="619" customFormat="false" ht="12.75" hidden="false" customHeight="false" outlineLevel="0" collapsed="false">
      <c r="A619" s="96"/>
      <c r="B619" s="96"/>
    </row>
    <row r="620" customFormat="false" ht="12.75" hidden="false" customHeight="false" outlineLevel="0" collapsed="false">
      <c r="A620" s="96"/>
      <c r="B620" s="96"/>
    </row>
    <row r="621" customFormat="false" ht="12.75" hidden="false" customHeight="false" outlineLevel="0" collapsed="false">
      <c r="A621" s="96"/>
      <c r="B621" s="96"/>
    </row>
    <row r="622" customFormat="false" ht="12.75" hidden="false" customHeight="false" outlineLevel="0" collapsed="false">
      <c r="A622" s="96"/>
      <c r="B622" s="96"/>
    </row>
    <row r="623" customFormat="false" ht="12.75" hidden="false" customHeight="false" outlineLevel="0" collapsed="false">
      <c r="A623" s="96"/>
      <c r="B623" s="96"/>
    </row>
    <row r="624" customFormat="false" ht="12.75" hidden="false" customHeight="false" outlineLevel="0" collapsed="false">
      <c r="A624" s="96"/>
      <c r="B624" s="96"/>
    </row>
    <row r="625" customFormat="false" ht="12.75" hidden="false" customHeight="false" outlineLevel="0" collapsed="false">
      <c r="A625" s="96"/>
      <c r="B625" s="96"/>
    </row>
    <row r="626" customFormat="false" ht="12.75" hidden="false" customHeight="false" outlineLevel="0" collapsed="false">
      <c r="A626" s="96"/>
      <c r="B626" s="96"/>
    </row>
    <row r="627" customFormat="false" ht="12.75" hidden="false" customHeight="false" outlineLevel="0" collapsed="false">
      <c r="A627" s="96"/>
      <c r="B627" s="96"/>
    </row>
    <row r="628" customFormat="false" ht="12.75" hidden="false" customHeight="false" outlineLevel="0" collapsed="false">
      <c r="A628" s="96"/>
      <c r="B628" s="96"/>
    </row>
    <row r="629" customFormat="false" ht="12.75" hidden="false" customHeight="false" outlineLevel="0" collapsed="false">
      <c r="A629" s="96"/>
      <c r="B629" s="96"/>
    </row>
    <row r="630" customFormat="false" ht="12.75" hidden="false" customHeight="false" outlineLevel="0" collapsed="false">
      <c r="A630" s="96"/>
      <c r="B630" s="96"/>
    </row>
    <row r="631" customFormat="false" ht="12.75" hidden="false" customHeight="false" outlineLevel="0" collapsed="false">
      <c r="A631" s="96"/>
      <c r="B631" s="96"/>
    </row>
    <row r="632" customFormat="false" ht="12.75" hidden="false" customHeight="false" outlineLevel="0" collapsed="false">
      <c r="A632" s="96"/>
      <c r="B632" s="96"/>
    </row>
    <row r="633" customFormat="false" ht="12.75" hidden="false" customHeight="false" outlineLevel="0" collapsed="false">
      <c r="A633" s="96"/>
      <c r="B633" s="96"/>
    </row>
    <row r="634" customFormat="false" ht="12.75" hidden="false" customHeight="false" outlineLevel="0" collapsed="false">
      <c r="A634" s="96"/>
      <c r="B634" s="96"/>
    </row>
    <row r="635" customFormat="false" ht="12.75" hidden="false" customHeight="false" outlineLevel="0" collapsed="false">
      <c r="A635" s="96"/>
      <c r="B635" s="96"/>
    </row>
    <row r="636" customFormat="false" ht="12.75" hidden="false" customHeight="false" outlineLevel="0" collapsed="false">
      <c r="A636" s="96"/>
      <c r="B636" s="96"/>
    </row>
    <row r="637" customFormat="false" ht="12.75" hidden="false" customHeight="false" outlineLevel="0" collapsed="false">
      <c r="A637" s="96"/>
      <c r="B637" s="96"/>
    </row>
    <row r="638" customFormat="false" ht="12.75" hidden="false" customHeight="false" outlineLevel="0" collapsed="false">
      <c r="A638" s="96"/>
      <c r="B638" s="96"/>
    </row>
    <row r="639" customFormat="false" ht="12.75" hidden="false" customHeight="false" outlineLevel="0" collapsed="false">
      <c r="A639" s="96"/>
      <c r="B639" s="96"/>
    </row>
    <row r="640" customFormat="false" ht="12.75" hidden="false" customHeight="false" outlineLevel="0" collapsed="false">
      <c r="A640" s="96"/>
      <c r="B640" s="96"/>
    </row>
    <row r="641" customFormat="false" ht="12.75" hidden="false" customHeight="false" outlineLevel="0" collapsed="false">
      <c r="A641" s="96"/>
      <c r="B641" s="96"/>
    </row>
    <row r="642" customFormat="false" ht="12.75" hidden="false" customHeight="false" outlineLevel="0" collapsed="false">
      <c r="A642" s="96"/>
      <c r="B642" s="96"/>
    </row>
    <row r="643" customFormat="false" ht="12.75" hidden="false" customHeight="false" outlineLevel="0" collapsed="false">
      <c r="A643" s="96"/>
      <c r="B643" s="96"/>
    </row>
    <row r="644" customFormat="false" ht="12.75" hidden="false" customHeight="false" outlineLevel="0" collapsed="false">
      <c r="A644" s="96"/>
      <c r="B644" s="96"/>
    </row>
    <row r="645" customFormat="false" ht="12.75" hidden="false" customHeight="false" outlineLevel="0" collapsed="false">
      <c r="A645" s="96"/>
      <c r="B645" s="96"/>
    </row>
    <row r="646" customFormat="false" ht="12.75" hidden="false" customHeight="false" outlineLevel="0" collapsed="false">
      <c r="A646" s="96"/>
      <c r="B646" s="96"/>
    </row>
    <row r="647" customFormat="false" ht="12.75" hidden="false" customHeight="false" outlineLevel="0" collapsed="false">
      <c r="A647" s="96"/>
      <c r="B647" s="96"/>
    </row>
    <row r="648" customFormat="false" ht="12.75" hidden="false" customHeight="false" outlineLevel="0" collapsed="false">
      <c r="A648" s="96"/>
      <c r="B648" s="96"/>
    </row>
    <row r="649" customFormat="false" ht="12.75" hidden="false" customHeight="false" outlineLevel="0" collapsed="false">
      <c r="A649" s="96"/>
      <c r="B649" s="96"/>
    </row>
    <row r="650" customFormat="false" ht="12.75" hidden="false" customHeight="false" outlineLevel="0" collapsed="false">
      <c r="A650" s="96"/>
      <c r="B650" s="96"/>
    </row>
    <row r="651" customFormat="false" ht="12.75" hidden="false" customHeight="false" outlineLevel="0" collapsed="false">
      <c r="A651" s="96"/>
      <c r="B651" s="96"/>
    </row>
    <row r="652" customFormat="false" ht="12.75" hidden="false" customHeight="false" outlineLevel="0" collapsed="false">
      <c r="A652" s="96"/>
      <c r="B652" s="96"/>
    </row>
    <row r="653" customFormat="false" ht="12.75" hidden="false" customHeight="false" outlineLevel="0" collapsed="false">
      <c r="A653" s="96"/>
      <c r="B653" s="96"/>
    </row>
    <row r="654" customFormat="false" ht="12.75" hidden="false" customHeight="false" outlineLevel="0" collapsed="false">
      <c r="A654" s="96"/>
      <c r="B654" s="96"/>
    </row>
    <row r="655" customFormat="false" ht="12.75" hidden="false" customHeight="false" outlineLevel="0" collapsed="false">
      <c r="A655" s="96"/>
      <c r="B655" s="96"/>
    </row>
    <row r="656" customFormat="false" ht="12.75" hidden="false" customHeight="false" outlineLevel="0" collapsed="false">
      <c r="A656" s="96"/>
      <c r="B656" s="96"/>
    </row>
    <row r="657" customFormat="false" ht="12.75" hidden="false" customHeight="false" outlineLevel="0" collapsed="false">
      <c r="A657" s="96"/>
      <c r="B657" s="96"/>
    </row>
    <row r="658" customFormat="false" ht="12.75" hidden="false" customHeight="false" outlineLevel="0" collapsed="false">
      <c r="A658" s="96"/>
      <c r="B658" s="96"/>
    </row>
    <row r="659" customFormat="false" ht="12.75" hidden="false" customHeight="false" outlineLevel="0" collapsed="false">
      <c r="A659" s="96"/>
      <c r="B659" s="96"/>
    </row>
    <row r="660" customFormat="false" ht="12.75" hidden="false" customHeight="false" outlineLevel="0" collapsed="false">
      <c r="A660" s="96"/>
      <c r="B660" s="96"/>
    </row>
    <row r="661" customFormat="false" ht="12.75" hidden="false" customHeight="false" outlineLevel="0" collapsed="false">
      <c r="A661" s="96"/>
      <c r="B661" s="96"/>
    </row>
    <row r="662" customFormat="false" ht="12.75" hidden="false" customHeight="false" outlineLevel="0" collapsed="false">
      <c r="A662" s="96"/>
      <c r="B662" s="96"/>
    </row>
    <row r="663" customFormat="false" ht="12.75" hidden="false" customHeight="false" outlineLevel="0" collapsed="false">
      <c r="A663" s="96"/>
      <c r="B663" s="96"/>
    </row>
    <row r="664" customFormat="false" ht="12.75" hidden="false" customHeight="false" outlineLevel="0" collapsed="false">
      <c r="A664" s="96"/>
      <c r="B664" s="96"/>
    </row>
    <row r="665" customFormat="false" ht="12.75" hidden="false" customHeight="false" outlineLevel="0" collapsed="false">
      <c r="A665" s="96"/>
      <c r="B665" s="96"/>
    </row>
    <row r="666" customFormat="false" ht="12.75" hidden="false" customHeight="false" outlineLevel="0" collapsed="false">
      <c r="A666" s="96"/>
      <c r="B666" s="96"/>
    </row>
    <row r="667" customFormat="false" ht="12.75" hidden="false" customHeight="false" outlineLevel="0" collapsed="false">
      <c r="A667" s="96"/>
      <c r="B667" s="96"/>
    </row>
    <row r="668" customFormat="false" ht="12.75" hidden="false" customHeight="false" outlineLevel="0" collapsed="false">
      <c r="A668" s="96"/>
      <c r="B668" s="96"/>
    </row>
    <row r="669" customFormat="false" ht="12.75" hidden="false" customHeight="false" outlineLevel="0" collapsed="false">
      <c r="A669" s="96"/>
      <c r="B669" s="96"/>
    </row>
    <row r="670" customFormat="false" ht="12.75" hidden="false" customHeight="false" outlineLevel="0" collapsed="false">
      <c r="A670" s="96"/>
      <c r="B670" s="96"/>
    </row>
    <row r="671" customFormat="false" ht="12.75" hidden="false" customHeight="false" outlineLevel="0" collapsed="false">
      <c r="A671" s="96"/>
      <c r="B671" s="96"/>
    </row>
    <row r="672" customFormat="false" ht="12.75" hidden="false" customHeight="false" outlineLevel="0" collapsed="false">
      <c r="A672" s="96"/>
      <c r="B672" s="96"/>
    </row>
    <row r="673" customFormat="false" ht="12.75" hidden="false" customHeight="false" outlineLevel="0" collapsed="false">
      <c r="A673" s="96"/>
      <c r="B673" s="96"/>
    </row>
    <row r="674" customFormat="false" ht="12.75" hidden="false" customHeight="false" outlineLevel="0" collapsed="false">
      <c r="A674" s="96"/>
      <c r="B674" s="96"/>
    </row>
    <row r="675" customFormat="false" ht="12.75" hidden="false" customHeight="false" outlineLevel="0" collapsed="false">
      <c r="A675" s="96"/>
      <c r="B675" s="96"/>
    </row>
    <row r="676" customFormat="false" ht="12.75" hidden="false" customHeight="false" outlineLevel="0" collapsed="false">
      <c r="A676" s="96"/>
      <c r="B676" s="96"/>
    </row>
    <row r="677" customFormat="false" ht="12.75" hidden="false" customHeight="false" outlineLevel="0" collapsed="false">
      <c r="A677" s="96"/>
      <c r="B677" s="96"/>
    </row>
    <row r="678" customFormat="false" ht="12.75" hidden="false" customHeight="false" outlineLevel="0" collapsed="false">
      <c r="A678" s="96"/>
      <c r="B678" s="96"/>
    </row>
    <row r="679" customFormat="false" ht="12.75" hidden="false" customHeight="false" outlineLevel="0" collapsed="false">
      <c r="A679" s="96"/>
      <c r="B679" s="96"/>
    </row>
    <row r="680" customFormat="false" ht="12.75" hidden="false" customHeight="false" outlineLevel="0" collapsed="false">
      <c r="A680" s="96"/>
      <c r="B680" s="96"/>
    </row>
    <row r="681" customFormat="false" ht="12.75" hidden="false" customHeight="false" outlineLevel="0" collapsed="false">
      <c r="A681" s="96"/>
      <c r="B681" s="96"/>
    </row>
    <row r="682" customFormat="false" ht="12.75" hidden="false" customHeight="false" outlineLevel="0" collapsed="false">
      <c r="A682" s="96"/>
      <c r="B682" s="96"/>
    </row>
    <row r="683" customFormat="false" ht="12.75" hidden="false" customHeight="false" outlineLevel="0" collapsed="false">
      <c r="A683" s="96"/>
      <c r="B683" s="96"/>
    </row>
    <row r="684" customFormat="false" ht="12.75" hidden="false" customHeight="false" outlineLevel="0" collapsed="false">
      <c r="A684" s="96"/>
      <c r="B684" s="96"/>
    </row>
    <row r="685" customFormat="false" ht="12.75" hidden="false" customHeight="false" outlineLevel="0" collapsed="false">
      <c r="A685" s="96"/>
      <c r="B685" s="96"/>
    </row>
    <row r="686" customFormat="false" ht="12.75" hidden="false" customHeight="false" outlineLevel="0" collapsed="false">
      <c r="A686" s="96"/>
      <c r="B686" s="96"/>
    </row>
    <row r="687" customFormat="false" ht="12.75" hidden="false" customHeight="false" outlineLevel="0" collapsed="false">
      <c r="A687" s="96"/>
      <c r="B687" s="96"/>
    </row>
    <row r="688" customFormat="false" ht="12.75" hidden="false" customHeight="false" outlineLevel="0" collapsed="false">
      <c r="A688" s="96"/>
      <c r="B688" s="96"/>
    </row>
    <row r="689" customFormat="false" ht="12.75" hidden="false" customHeight="false" outlineLevel="0" collapsed="false">
      <c r="A689" s="96"/>
      <c r="B689" s="96"/>
    </row>
    <row r="690" customFormat="false" ht="12.75" hidden="false" customHeight="false" outlineLevel="0" collapsed="false">
      <c r="A690" s="96"/>
      <c r="B690" s="96"/>
    </row>
    <row r="691" customFormat="false" ht="12.75" hidden="false" customHeight="false" outlineLevel="0" collapsed="false">
      <c r="A691" s="96"/>
      <c r="B691" s="96"/>
    </row>
    <row r="692" customFormat="false" ht="12.75" hidden="false" customHeight="false" outlineLevel="0" collapsed="false">
      <c r="A692" s="96"/>
      <c r="B692" s="96"/>
    </row>
    <row r="693" customFormat="false" ht="12.75" hidden="false" customHeight="false" outlineLevel="0" collapsed="false">
      <c r="A693" s="96"/>
      <c r="B693" s="96"/>
    </row>
    <row r="694" customFormat="false" ht="12.75" hidden="false" customHeight="false" outlineLevel="0" collapsed="false">
      <c r="A694" s="96"/>
      <c r="B694" s="96"/>
    </row>
    <row r="695" customFormat="false" ht="12.75" hidden="false" customHeight="false" outlineLevel="0" collapsed="false">
      <c r="A695" s="96"/>
      <c r="B695" s="96"/>
    </row>
    <row r="696" customFormat="false" ht="12.75" hidden="false" customHeight="false" outlineLevel="0" collapsed="false">
      <c r="A696" s="96"/>
      <c r="B696" s="96"/>
    </row>
    <row r="697" customFormat="false" ht="12.75" hidden="false" customHeight="false" outlineLevel="0" collapsed="false">
      <c r="A697" s="96"/>
      <c r="B697" s="96"/>
    </row>
    <row r="698" customFormat="false" ht="12.75" hidden="false" customHeight="false" outlineLevel="0" collapsed="false">
      <c r="A698" s="96"/>
      <c r="B698" s="96"/>
    </row>
    <row r="699" customFormat="false" ht="12.75" hidden="false" customHeight="false" outlineLevel="0" collapsed="false">
      <c r="A699" s="96"/>
      <c r="B699" s="96"/>
    </row>
    <row r="700" customFormat="false" ht="12.75" hidden="false" customHeight="false" outlineLevel="0" collapsed="false">
      <c r="A700" s="96"/>
      <c r="B700" s="96"/>
    </row>
    <row r="701" customFormat="false" ht="12.75" hidden="false" customHeight="false" outlineLevel="0" collapsed="false">
      <c r="A701" s="96"/>
      <c r="B701" s="96"/>
    </row>
    <row r="702" customFormat="false" ht="12.75" hidden="false" customHeight="false" outlineLevel="0" collapsed="false">
      <c r="A702" s="96"/>
      <c r="B702" s="96"/>
    </row>
    <row r="703" customFormat="false" ht="12.75" hidden="false" customHeight="false" outlineLevel="0" collapsed="false">
      <c r="A703" s="96"/>
      <c r="B703" s="96"/>
    </row>
    <row r="704" customFormat="false" ht="12.75" hidden="false" customHeight="false" outlineLevel="0" collapsed="false">
      <c r="A704" s="96"/>
      <c r="B704" s="96"/>
    </row>
    <row r="705" customFormat="false" ht="12.75" hidden="false" customHeight="false" outlineLevel="0" collapsed="false">
      <c r="A705" s="96"/>
      <c r="B705" s="96"/>
    </row>
    <row r="706" customFormat="false" ht="12.75" hidden="false" customHeight="false" outlineLevel="0" collapsed="false">
      <c r="A706" s="96"/>
      <c r="B706" s="96"/>
    </row>
    <row r="707" customFormat="false" ht="12.75" hidden="false" customHeight="false" outlineLevel="0" collapsed="false">
      <c r="A707" s="96"/>
      <c r="B707" s="96"/>
    </row>
    <row r="708" customFormat="false" ht="12.75" hidden="false" customHeight="false" outlineLevel="0" collapsed="false">
      <c r="A708" s="96"/>
      <c r="B708" s="96"/>
    </row>
    <row r="709" customFormat="false" ht="12.75" hidden="false" customHeight="false" outlineLevel="0" collapsed="false">
      <c r="A709" s="96"/>
      <c r="B709" s="96"/>
    </row>
    <row r="710" customFormat="false" ht="12.75" hidden="false" customHeight="false" outlineLevel="0" collapsed="false">
      <c r="A710" s="96"/>
      <c r="B710" s="96"/>
    </row>
    <row r="711" customFormat="false" ht="12.75" hidden="false" customHeight="false" outlineLevel="0" collapsed="false">
      <c r="A711" s="96"/>
      <c r="B711" s="96"/>
    </row>
    <row r="712" customFormat="false" ht="12.75" hidden="false" customHeight="false" outlineLevel="0" collapsed="false">
      <c r="A712" s="96"/>
      <c r="B712" s="96"/>
    </row>
    <row r="713" customFormat="false" ht="12.75" hidden="false" customHeight="false" outlineLevel="0" collapsed="false">
      <c r="A713" s="96"/>
      <c r="B713" s="96"/>
    </row>
    <row r="714" customFormat="false" ht="12.75" hidden="false" customHeight="false" outlineLevel="0" collapsed="false">
      <c r="A714" s="96"/>
      <c r="B714" s="96"/>
    </row>
    <row r="715" customFormat="false" ht="12.75" hidden="false" customHeight="false" outlineLevel="0" collapsed="false">
      <c r="A715" s="96"/>
      <c r="B715" s="96"/>
    </row>
    <row r="716" customFormat="false" ht="12.75" hidden="false" customHeight="false" outlineLevel="0" collapsed="false">
      <c r="A716" s="96"/>
      <c r="B716" s="96"/>
    </row>
    <row r="717" customFormat="false" ht="12.75" hidden="false" customHeight="false" outlineLevel="0" collapsed="false">
      <c r="A717" s="96"/>
      <c r="B717" s="96"/>
    </row>
    <row r="718" customFormat="false" ht="12.75" hidden="false" customHeight="false" outlineLevel="0" collapsed="false">
      <c r="A718" s="96"/>
      <c r="B718" s="96"/>
    </row>
    <row r="719" customFormat="false" ht="12.75" hidden="false" customHeight="false" outlineLevel="0" collapsed="false">
      <c r="A719" s="96"/>
      <c r="B719" s="96"/>
    </row>
    <row r="720" customFormat="false" ht="12.75" hidden="false" customHeight="false" outlineLevel="0" collapsed="false">
      <c r="A720" s="96"/>
      <c r="B720" s="96"/>
    </row>
    <row r="721" customFormat="false" ht="12.75" hidden="false" customHeight="false" outlineLevel="0" collapsed="false">
      <c r="A721" s="96"/>
      <c r="B721" s="96"/>
    </row>
    <row r="722" customFormat="false" ht="12.75" hidden="false" customHeight="false" outlineLevel="0" collapsed="false">
      <c r="A722" s="96"/>
      <c r="B722" s="96"/>
    </row>
    <row r="723" customFormat="false" ht="12.75" hidden="false" customHeight="false" outlineLevel="0" collapsed="false">
      <c r="A723" s="96"/>
      <c r="B723" s="96"/>
    </row>
    <row r="724" customFormat="false" ht="12.75" hidden="false" customHeight="false" outlineLevel="0" collapsed="false">
      <c r="A724" s="96"/>
      <c r="B724" s="96"/>
    </row>
    <row r="725" customFormat="false" ht="12.75" hidden="false" customHeight="false" outlineLevel="0" collapsed="false">
      <c r="A725" s="96"/>
      <c r="B725" s="96"/>
    </row>
    <row r="726" customFormat="false" ht="12.75" hidden="false" customHeight="false" outlineLevel="0" collapsed="false">
      <c r="A726" s="96"/>
      <c r="B726" s="96"/>
    </row>
    <row r="727" customFormat="false" ht="12.75" hidden="false" customHeight="false" outlineLevel="0" collapsed="false">
      <c r="A727" s="96"/>
      <c r="B727" s="96"/>
    </row>
    <row r="728" customFormat="false" ht="12.75" hidden="false" customHeight="false" outlineLevel="0" collapsed="false">
      <c r="A728" s="96"/>
      <c r="B728" s="96"/>
    </row>
    <row r="729" customFormat="false" ht="12.75" hidden="false" customHeight="false" outlineLevel="0" collapsed="false">
      <c r="A729" s="96"/>
      <c r="B729" s="96"/>
    </row>
    <row r="730" customFormat="false" ht="12.75" hidden="false" customHeight="false" outlineLevel="0" collapsed="false">
      <c r="A730" s="96"/>
      <c r="B730" s="96"/>
    </row>
    <row r="731" customFormat="false" ht="12.75" hidden="false" customHeight="false" outlineLevel="0" collapsed="false">
      <c r="A731" s="96"/>
      <c r="B731" s="96"/>
    </row>
    <row r="732" customFormat="false" ht="12.75" hidden="false" customHeight="false" outlineLevel="0" collapsed="false">
      <c r="A732" s="96"/>
      <c r="B732" s="96"/>
    </row>
    <row r="733" customFormat="false" ht="12.75" hidden="false" customHeight="false" outlineLevel="0" collapsed="false">
      <c r="A733" s="96"/>
      <c r="B733" s="96"/>
    </row>
    <row r="734" customFormat="false" ht="12.75" hidden="false" customHeight="false" outlineLevel="0" collapsed="false">
      <c r="A734" s="96"/>
      <c r="B734" s="96"/>
    </row>
    <row r="735" customFormat="false" ht="12.75" hidden="false" customHeight="false" outlineLevel="0" collapsed="false">
      <c r="A735" s="96"/>
      <c r="B735" s="96"/>
    </row>
    <row r="736" customFormat="false" ht="12.75" hidden="false" customHeight="false" outlineLevel="0" collapsed="false">
      <c r="A736" s="96"/>
      <c r="B736" s="96"/>
    </row>
    <row r="737" customFormat="false" ht="12.75" hidden="false" customHeight="false" outlineLevel="0" collapsed="false">
      <c r="A737" s="96"/>
      <c r="B737" s="96"/>
    </row>
    <row r="738" customFormat="false" ht="12.75" hidden="false" customHeight="false" outlineLevel="0" collapsed="false">
      <c r="A738" s="96"/>
      <c r="B738" s="96"/>
    </row>
    <row r="739" customFormat="false" ht="12.75" hidden="false" customHeight="false" outlineLevel="0" collapsed="false">
      <c r="A739" s="96"/>
      <c r="B739" s="96"/>
    </row>
    <row r="740" customFormat="false" ht="12.75" hidden="false" customHeight="false" outlineLevel="0" collapsed="false">
      <c r="A740" s="96"/>
      <c r="B740" s="96"/>
    </row>
    <row r="741" customFormat="false" ht="12.75" hidden="false" customHeight="false" outlineLevel="0" collapsed="false">
      <c r="A741" s="96"/>
      <c r="B741" s="96"/>
    </row>
    <row r="742" customFormat="false" ht="12.75" hidden="false" customHeight="false" outlineLevel="0" collapsed="false">
      <c r="A742" s="96"/>
      <c r="B742" s="96"/>
    </row>
    <row r="743" customFormat="false" ht="12.75" hidden="false" customHeight="false" outlineLevel="0" collapsed="false">
      <c r="A743" s="96"/>
      <c r="B743" s="96"/>
    </row>
    <row r="744" customFormat="false" ht="12.75" hidden="false" customHeight="false" outlineLevel="0" collapsed="false">
      <c r="A744" s="96"/>
      <c r="B744" s="96"/>
    </row>
    <row r="745" customFormat="false" ht="12.75" hidden="false" customHeight="false" outlineLevel="0" collapsed="false">
      <c r="A745" s="96"/>
      <c r="B745" s="96"/>
    </row>
    <row r="746" customFormat="false" ht="12.75" hidden="false" customHeight="false" outlineLevel="0" collapsed="false">
      <c r="A746" s="96"/>
      <c r="B746" s="96"/>
    </row>
    <row r="747" customFormat="false" ht="12.75" hidden="false" customHeight="false" outlineLevel="0" collapsed="false">
      <c r="A747" s="96"/>
      <c r="B747" s="96"/>
    </row>
    <row r="748" customFormat="false" ht="12.75" hidden="false" customHeight="false" outlineLevel="0" collapsed="false">
      <c r="A748" s="96"/>
      <c r="B748" s="96"/>
    </row>
    <row r="749" customFormat="false" ht="12.75" hidden="false" customHeight="false" outlineLevel="0" collapsed="false">
      <c r="A749" s="96"/>
      <c r="B749" s="96"/>
    </row>
    <row r="750" customFormat="false" ht="12.75" hidden="false" customHeight="false" outlineLevel="0" collapsed="false">
      <c r="A750" s="96"/>
      <c r="B750" s="96"/>
    </row>
    <row r="751" customFormat="false" ht="12.75" hidden="false" customHeight="false" outlineLevel="0" collapsed="false">
      <c r="A751" s="96"/>
      <c r="B751" s="96"/>
    </row>
    <row r="752" customFormat="false" ht="12.75" hidden="false" customHeight="false" outlineLevel="0" collapsed="false">
      <c r="A752" s="96"/>
      <c r="B752" s="96"/>
    </row>
    <row r="753" customFormat="false" ht="12.75" hidden="false" customHeight="false" outlineLevel="0" collapsed="false">
      <c r="A753" s="96"/>
      <c r="B753" s="96"/>
    </row>
    <row r="754" customFormat="false" ht="12.75" hidden="false" customHeight="false" outlineLevel="0" collapsed="false">
      <c r="A754" s="96"/>
      <c r="B754" s="96"/>
    </row>
    <row r="755" customFormat="false" ht="12.75" hidden="false" customHeight="false" outlineLevel="0" collapsed="false">
      <c r="A755" s="96"/>
      <c r="B755" s="96"/>
    </row>
    <row r="756" customFormat="false" ht="12.75" hidden="false" customHeight="false" outlineLevel="0" collapsed="false">
      <c r="A756" s="96"/>
      <c r="B756" s="96"/>
    </row>
    <row r="757" customFormat="false" ht="12.75" hidden="false" customHeight="false" outlineLevel="0" collapsed="false">
      <c r="A757" s="96"/>
      <c r="B757" s="96"/>
    </row>
    <row r="758" customFormat="false" ht="12.75" hidden="false" customHeight="false" outlineLevel="0" collapsed="false">
      <c r="A758" s="96"/>
      <c r="B758" s="96"/>
    </row>
    <row r="759" customFormat="false" ht="12.75" hidden="false" customHeight="false" outlineLevel="0" collapsed="false">
      <c r="A759" s="96"/>
      <c r="B759" s="96"/>
    </row>
    <row r="760" customFormat="false" ht="12.75" hidden="false" customHeight="false" outlineLevel="0" collapsed="false">
      <c r="A760" s="96"/>
      <c r="B760" s="96"/>
    </row>
    <row r="761" customFormat="false" ht="12.75" hidden="false" customHeight="false" outlineLevel="0" collapsed="false">
      <c r="A761" s="96"/>
      <c r="B761" s="96"/>
    </row>
    <row r="762" customFormat="false" ht="12.75" hidden="false" customHeight="false" outlineLevel="0" collapsed="false">
      <c r="A762" s="96"/>
      <c r="B762" s="96"/>
    </row>
    <row r="763" customFormat="false" ht="12.75" hidden="false" customHeight="false" outlineLevel="0" collapsed="false">
      <c r="A763" s="96"/>
      <c r="B763" s="96"/>
    </row>
    <row r="764" customFormat="false" ht="12.75" hidden="false" customHeight="false" outlineLevel="0" collapsed="false">
      <c r="A764" s="96"/>
      <c r="B764" s="96"/>
    </row>
    <row r="765" customFormat="false" ht="12.75" hidden="false" customHeight="false" outlineLevel="0" collapsed="false">
      <c r="A765" s="96"/>
      <c r="B765" s="96"/>
    </row>
    <row r="766" customFormat="false" ht="12.75" hidden="false" customHeight="false" outlineLevel="0" collapsed="false">
      <c r="A766" s="96"/>
      <c r="B766" s="96"/>
    </row>
    <row r="767" customFormat="false" ht="12.75" hidden="false" customHeight="false" outlineLevel="0" collapsed="false">
      <c r="A767" s="96"/>
      <c r="B767" s="96"/>
    </row>
    <row r="768" customFormat="false" ht="12.75" hidden="false" customHeight="false" outlineLevel="0" collapsed="false">
      <c r="A768" s="96"/>
      <c r="B768" s="96"/>
    </row>
    <row r="769" customFormat="false" ht="12.75" hidden="false" customHeight="false" outlineLevel="0" collapsed="false">
      <c r="A769" s="96"/>
      <c r="B769" s="96"/>
    </row>
    <row r="770" customFormat="false" ht="12.75" hidden="false" customHeight="false" outlineLevel="0" collapsed="false">
      <c r="A770" s="96"/>
      <c r="B770" s="96"/>
    </row>
    <row r="771" customFormat="false" ht="12.75" hidden="false" customHeight="false" outlineLevel="0" collapsed="false">
      <c r="A771" s="96"/>
      <c r="B771" s="96"/>
    </row>
    <row r="772" customFormat="false" ht="12.75" hidden="false" customHeight="false" outlineLevel="0" collapsed="false">
      <c r="A772" s="96"/>
      <c r="B772" s="96"/>
    </row>
    <row r="773" customFormat="false" ht="12.75" hidden="false" customHeight="false" outlineLevel="0" collapsed="false">
      <c r="A773" s="96"/>
      <c r="B773" s="96"/>
    </row>
    <row r="774" customFormat="false" ht="12.75" hidden="false" customHeight="false" outlineLevel="0" collapsed="false">
      <c r="A774" s="96"/>
      <c r="B774" s="96"/>
    </row>
    <row r="775" customFormat="false" ht="12.75" hidden="false" customHeight="false" outlineLevel="0" collapsed="false">
      <c r="A775" s="96"/>
      <c r="B775" s="96"/>
    </row>
    <row r="776" customFormat="false" ht="12.75" hidden="false" customHeight="false" outlineLevel="0" collapsed="false">
      <c r="A776" s="96"/>
      <c r="B776" s="96"/>
    </row>
    <row r="777" customFormat="false" ht="12.75" hidden="false" customHeight="false" outlineLevel="0" collapsed="false">
      <c r="A777" s="96"/>
      <c r="B777" s="96"/>
    </row>
    <row r="778" customFormat="false" ht="12.75" hidden="false" customHeight="false" outlineLevel="0" collapsed="false">
      <c r="A778" s="96"/>
      <c r="B778" s="96"/>
    </row>
    <row r="779" customFormat="false" ht="12.75" hidden="false" customHeight="false" outlineLevel="0" collapsed="false">
      <c r="A779" s="96"/>
      <c r="B779" s="96"/>
    </row>
    <row r="780" customFormat="false" ht="12.75" hidden="false" customHeight="false" outlineLevel="0" collapsed="false">
      <c r="A780" s="96"/>
      <c r="B780" s="96"/>
    </row>
    <row r="781" customFormat="false" ht="12.75" hidden="false" customHeight="false" outlineLevel="0" collapsed="false">
      <c r="A781" s="96"/>
      <c r="B781" s="96"/>
    </row>
    <row r="782" customFormat="false" ht="12.75" hidden="false" customHeight="false" outlineLevel="0" collapsed="false">
      <c r="A782" s="96"/>
      <c r="B782" s="96"/>
    </row>
    <row r="783" customFormat="false" ht="12.75" hidden="false" customHeight="false" outlineLevel="0" collapsed="false">
      <c r="A783" s="96"/>
      <c r="B783" s="96"/>
    </row>
    <row r="784" customFormat="false" ht="12.75" hidden="false" customHeight="false" outlineLevel="0" collapsed="false">
      <c r="A784" s="96"/>
      <c r="B784" s="96"/>
    </row>
    <row r="785" customFormat="false" ht="12.75" hidden="false" customHeight="false" outlineLevel="0" collapsed="false">
      <c r="A785" s="96"/>
      <c r="B785" s="96"/>
    </row>
    <row r="786" customFormat="false" ht="12.75" hidden="false" customHeight="false" outlineLevel="0" collapsed="false">
      <c r="A786" s="96"/>
      <c r="B786" s="96"/>
    </row>
    <row r="787" customFormat="false" ht="12.75" hidden="false" customHeight="false" outlineLevel="0" collapsed="false">
      <c r="A787" s="96"/>
      <c r="B787" s="96"/>
    </row>
    <row r="788" customFormat="false" ht="12.75" hidden="false" customHeight="false" outlineLevel="0" collapsed="false">
      <c r="A788" s="96"/>
      <c r="B788" s="96"/>
    </row>
    <row r="789" customFormat="false" ht="12.75" hidden="false" customHeight="false" outlineLevel="0" collapsed="false">
      <c r="A789" s="96"/>
      <c r="B789" s="96"/>
    </row>
    <row r="790" customFormat="false" ht="12.75" hidden="false" customHeight="false" outlineLevel="0" collapsed="false">
      <c r="A790" s="96"/>
      <c r="B790" s="96"/>
    </row>
    <row r="791" customFormat="false" ht="12.75" hidden="false" customHeight="false" outlineLevel="0" collapsed="false">
      <c r="A791" s="96"/>
      <c r="B791" s="96"/>
    </row>
    <row r="792" customFormat="false" ht="12.75" hidden="false" customHeight="false" outlineLevel="0" collapsed="false">
      <c r="A792" s="96"/>
      <c r="B792" s="96"/>
    </row>
    <row r="793" customFormat="false" ht="12.75" hidden="false" customHeight="false" outlineLevel="0" collapsed="false">
      <c r="A793" s="96"/>
      <c r="B793" s="96"/>
    </row>
    <row r="794" customFormat="false" ht="12.75" hidden="false" customHeight="false" outlineLevel="0" collapsed="false">
      <c r="A794" s="96"/>
      <c r="B794" s="96"/>
    </row>
    <row r="795" customFormat="false" ht="12.75" hidden="false" customHeight="false" outlineLevel="0" collapsed="false">
      <c r="A795" s="96"/>
      <c r="B795" s="96"/>
    </row>
    <row r="796" customFormat="false" ht="12.75" hidden="false" customHeight="false" outlineLevel="0" collapsed="false">
      <c r="A796" s="96"/>
      <c r="B796" s="96"/>
    </row>
    <row r="797" customFormat="false" ht="12.75" hidden="false" customHeight="false" outlineLevel="0" collapsed="false">
      <c r="A797" s="96"/>
      <c r="B797" s="96"/>
    </row>
    <row r="798" customFormat="false" ht="12.75" hidden="false" customHeight="false" outlineLevel="0" collapsed="false">
      <c r="A798" s="96"/>
      <c r="B798" s="96"/>
    </row>
    <row r="799" customFormat="false" ht="12.75" hidden="false" customHeight="false" outlineLevel="0" collapsed="false">
      <c r="A799" s="96"/>
      <c r="B799" s="96"/>
    </row>
    <row r="800" customFormat="false" ht="12.75" hidden="false" customHeight="false" outlineLevel="0" collapsed="false">
      <c r="A800" s="96"/>
      <c r="B800" s="96"/>
    </row>
    <row r="801" customFormat="false" ht="12.75" hidden="false" customHeight="false" outlineLevel="0" collapsed="false">
      <c r="A801" s="96"/>
      <c r="B801" s="96"/>
    </row>
    <row r="802" customFormat="false" ht="12.75" hidden="false" customHeight="false" outlineLevel="0" collapsed="false">
      <c r="A802" s="96"/>
      <c r="B802" s="96"/>
    </row>
    <row r="803" customFormat="false" ht="12.75" hidden="false" customHeight="false" outlineLevel="0" collapsed="false">
      <c r="A803" s="96"/>
      <c r="B803" s="96"/>
    </row>
    <row r="804" customFormat="false" ht="12.75" hidden="false" customHeight="false" outlineLevel="0" collapsed="false">
      <c r="A804" s="96"/>
      <c r="B804" s="96"/>
    </row>
    <row r="805" customFormat="false" ht="12.75" hidden="false" customHeight="false" outlineLevel="0" collapsed="false">
      <c r="A805" s="96"/>
      <c r="B805" s="96"/>
    </row>
    <row r="806" customFormat="false" ht="12.75" hidden="false" customHeight="false" outlineLevel="0" collapsed="false">
      <c r="A806" s="96"/>
      <c r="B806" s="96"/>
    </row>
    <row r="807" customFormat="false" ht="12.75" hidden="false" customHeight="false" outlineLevel="0" collapsed="false">
      <c r="A807" s="96"/>
      <c r="B807" s="96"/>
    </row>
    <row r="808" customFormat="false" ht="12.75" hidden="false" customHeight="false" outlineLevel="0" collapsed="false">
      <c r="A808" s="96"/>
      <c r="B808" s="96"/>
    </row>
    <row r="809" customFormat="false" ht="12.75" hidden="false" customHeight="false" outlineLevel="0" collapsed="false">
      <c r="A809" s="96"/>
      <c r="B809" s="96"/>
    </row>
    <row r="810" customFormat="false" ht="12.75" hidden="false" customHeight="false" outlineLevel="0" collapsed="false">
      <c r="A810" s="96"/>
      <c r="B810" s="96"/>
    </row>
    <row r="811" customFormat="false" ht="12.75" hidden="false" customHeight="false" outlineLevel="0" collapsed="false">
      <c r="A811" s="96"/>
      <c r="B811" s="96"/>
    </row>
    <row r="812" customFormat="false" ht="12.75" hidden="false" customHeight="false" outlineLevel="0" collapsed="false">
      <c r="A812" s="96"/>
      <c r="B812" s="96"/>
    </row>
    <row r="813" customFormat="false" ht="12.75" hidden="false" customHeight="false" outlineLevel="0" collapsed="false">
      <c r="A813" s="96"/>
      <c r="B813" s="96"/>
    </row>
    <row r="814" customFormat="false" ht="12.75" hidden="false" customHeight="false" outlineLevel="0" collapsed="false">
      <c r="A814" s="96"/>
      <c r="B814" s="96"/>
    </row>
    <row r="815" customFormat="false" ht="12.75" hidden="false" customHeight="false" outlineLevel="0" collapsed="false">
      <c r="A815" s="96"/>
      <c r="B815" s="96"/>
    </row>
    <row r="816" customFormat="false" ht="12.75" hidden="false" customHeight="false" outlineLevel="0" collapsed="false">
      <c r="A816" s="96"/>
      <c r="B816" s="96"/>
    </row>
    <row r="817" customFormat="false" ht="12.75" hidden="false" customHeight="false" outlineLevel="0" collapsed="false">
      <c r="A817" s="96"/>
      <c r="B817" s="96"/>
    </row>
    <row r="818" customFormat="false" ht="12.75" hidden="false" customHeight="false" outlineLevel="0" collapsed="false">
      <c r="A818" s="96"/>
      <c r="B818" s="96"/>
    </row>
    <row r="819" customFormat="false" ht="12.75" hidden="false" customHeight="false" outlineLevel="0" collapsed="false">
      <c r="A819" s="96"/>
      <c r="B819" s="96"/>
    </row>
    <row r="820" customFormat="false" ht="12.75" hidden="false" customHeight="false" outlineLevel="0" collapsed="false">
      <c r="A820" s="96"/>
      <c r="B820" s="96"/>
    </row>
    <row r="821" customFormat="false" ht="12.75" hidden="false" customHeight="false" outlineLevel="0" collapsed="false">
      <c r="A821" s="96"/>
      <c r="B821" s="96"/>
    </row>
    <row r="822" customFormat="false" ht="12.75" hidden="false" customHeight="false" outlineLevel="0" collapsed="false">
      <c r="A822" s="96"/>
      <c r="B822" s="96"/>
    </row>
    <row r="823" customFormat="false" ht="12.75" hidden="false" customHeight="false" outlineLevel="0" collapsed="false">
      <c r="A823" s="96"/>
      <c r="B823" s="96"/>
    </row>
    <row r="824" customFormat="false" ht="12.75" hidden="false" customHeight="false" outlineLevel="0" collapsed="false">
      <c r="A824" s="96"/>
      <c r="B824" s="96"/>
    </row>
    <row r="825" customFormat="false" ht="12.75" hidden="false" customHeight="false" outlineLevel="0" collapsed="false">
      <c r="A825" s="96"/>
      <c r="B825" s="96"/>
    </row>
    <row r="826" customFormat="false" ht="12.75" hidden="false" customHeight="false" outlineLevel="0" collapsed="false">
      <c r="A826" s="96"/>
      <c r="B826" s="96"/>
    </row>
    <row r="827" customFormat="false" ht="12.75" hidden="false" customHeight="false" outlineLevel="0" collapsed="false">
      <c r="A827" s="96"/>
      <c r="B827" s="96"/>
    </row>
    <row r="828" customFormat="false" ht="12.75" hidden="false" customHeight="false" outlineLevel="0" collapsed="false">
      <c r="A828" s="96"/>
      <c r="B828" s="96"/>
    </row>
    <row r="829" customFormat="false" ht="12.75" hidden="false" customHeight="false" outlineLevel="0" collapsed="false">
      <c r="A829" s="96"/>
      <c r="B829" s="96"/>
    </row>
    <row r="830" customFormat="false" ht="12.75" hidden="false" customHeight="false" outlineLevel="0" collapsed="false">
      <c r="A830" s="96"/>
      <c r="B830" s="96"/>
    </row>
    <row r="831" customFormat="false" ht="12.75" hidden="false" customHeight="false" outlineLevel="0" collapsed="false">
      <c r="A831" s="96"/>
      <c r="B831" s="96"/>
    </row>
    <row r="832" customFormat="false" ht="12.75" hidden="false" customHeight="false" outlineLevel="0" collapsed="false">
      <c r="A832" s="96"/>
      <c r="B832" s="96"/>
    </row>
    <row r="833" customFormat="false" ht="12.75" hidden="false" customHeight="false" outlineLevel="0" collapsed="false">
      <c r="A833" s="96"/>
      <c r="B833" s="96"/>
    </row>
    <row r="834" customFormat="false" ht="12.75" hidden="false" customHeight="false" outlineLevel="0" collapsed="false">
      <c r="A834" s="96"/>
      <c r="B834" s="96"/>
    </row>
    <row r="835" customFormat="false" ht="12.75" hidden="false" customHeight="false" outlineLevel="0" collapsed="false">
      <c r="A835" s="96"/>
      <c r="B835" s="96"/>
    </row>
    <row r="836" customFormat="false" ht="12.75" hidden="false" customHeight="false" outlineLevel="0" collapsed="false">
      <c r="A836" s="96"/>
      <c r="B836" s="96"/>
    </row>
    <row r="837" customFormat="false" ht="12.75" hidden="false" customHeight="false" outlineLevel="0" collapsed="false">
      <c r="A837" s="96"/>
      <c r="B837" s="96"/>
    </row>
    <row r="838" customFormat="false" ht="12.75" hidden="false" customHeight="false" outlineLevel="0" collapsed="false">
      <c r="A838" s="96"/>
      <c r="B838" s="96"/>
    </row>
    <row r="839" customFormat="false" ht="12.75" hidden="false" customHeight="false" outlineLevel="0" collapsed="false">
      <c r="A839" s="96"/>
      <c r="B839" s="96"/>
    </row>
    <row r="840" customFormat="false" ht="12.75" hidden="false" customHeight="false" outlineLevel="0" collapsed="false">
      <c r="A840" s="96"/>
      <c r="B840" s="96"/>
    </row>
    <row r="841" customFormat="false" ht="12.75" hidden="false" customHeight="false" outlineLevel="0" collapsed="false">
      <c r="A841" s="96"/>
      <c r="B841" s="96"/>
    </row>
    <row r="842" customFormat="false" ht="12.75" hidden="false" customHeight="false" outlineLevel="0" collapsed="false">
      <c r="A842" s="96"/>
      <c r="B842" s="96"/>
    </row>
    <row r="843" customFormat="false" ht="12.75" hidden="false" customHeight="false" outlineLevel="0" collapsed="false">
      <c r="A843" s="96"/>
      <c r="B843" s="96"/>
    </row>
    <row r="844" customFormat="false" ht="12.75" hidden="false" customHeight="false" outlineLevel="0" collapsed="false">
      <c r="A844" s="96"/>
      <c r="B844" s="96"/>
    </row>
    <row r="845" customFormat="false" ht="12.75" hidden="false" customHeight="false" outlineLevel="0" collapsed="false">
      <c r="A845" s="96"/>
      <c r="B845" s="96"/>
    </row>
    <row r="846" customFormat="false" ht="12.75" hidden="false" customHeight="false" outlineLevel="0" collapsed="false">
      <c r="A846" s="96"/>
      <c r="B846" s="96"/>
    </row>
    <row r="847" customFormat="false" ht="12.75" hidden="false" customHeight="false" outlineLevel="0" collapsed="false">
      <c r="A847" s="96"/>
      <c r="B847" s="96"/>
    </row>
    <row r="848" customFormat="false" ht="12.75" hidden="false" customHeight="false" outlineLevel="0" collapsed="false">
      <c r="A848" s="96"/>
      <c r="B848" s="96"/>
    </row>
    <row r="849" customFormat="false" ht="12.75" hidden="false" customHeight="false" outlineLevel="0" collapsed="false">
      <c r="A849" s="96"/>
      <c r="B849" s="96"/>
    </row>
    <row r="850" customFormat="false" ht="12.75" hidden="false" customHeight="false" outlineLevel="0" collapsed="false">
      <c r="A850" s="96"/>
      <c r="B850" s="96"/>
    </row>
    <row r="851" customFormat="false" ht="12.75" hidden="false" customHeight="false" outlineLevel="0" collapsed="false">
      <c r="A851" s="96"/>
      <c r="B851" s="96"/>
    </row>
    <row r="852" customFormat="false" ht="12.75" hidden="false" customHeight="false" outlineLevel="0" collapsed="false">
      <c r="A852" s="96"/>
      <c r="B852" s="96"/>
    </row>
    <row r="853" customFormat="false" ht="12.75" hidden="false" customHeight="false" outlineLevel="0" collapsed="false">
      <c r="A853" s="96"/>
      <c r="B853" s="96"/>
    </row>
    <row r="854" customFormat="false" ht="12.75" hidden="false" customHeight="false" outlineLevel="0" collapsed="false">
      <c r="A854" s="96"/>
      <c r="B854" s="96"/>
    </row>
    <row r="855" customFormat="false" ht="12.75" hidden="false" customHeight="false" outlineLevel="0" collapsed="false">
      <c r="A855" s="96"/>
      <c r="B855" s="96"/>
    </row>
    <row r="856" customFormat="false" ht="12.75" hidden="false" customHeight="false" outlineLevel="0" collapsed="false">
      <c r="A856" s="96"/>
      <c r="B856" s="96"/>
    </row>
    <row r="857" customFormat="false" ht="12.75" hidden="false" customHeight="false" outlineLevel="0" collapsed="false">
      <c r="A857" s="96"/>
      <c r="B857" s="96"/>
    </row>
    <row r="858" customFormat="false" ht="12.75" hidden="false" customHeight="false" outlineLevel="0" collapsed="false">
      <c r="A858" s="96"/>
      <c r="B858" s="96"/>
    </row>
    <row r="859" customFormat="false" ht="12.75" hidden="false" customHeight="false" outlineLevel="0" collapsed="false">
      <c r="A859" s="96"/>
      <c r="B859" s="96"/>
    </row>
    <row r="860" customFormat="false" ht="12.75" hidden="false" customHeight="false" outlineLevel="0" collapsed="false">
      <c r="A860" s="96"/>
      <c r="B860" s="96"/>
    </row>
    <row r="861" customFormat="false" ht="12.75" hidden="false" customHeight="false" outlineLevel="0" collapsed="false">
      <c r="A861" s="96"/>
      <c r="B861" s="96"/>
    </row>
    <row r="862" customFormat="false" ht="12.75" hidden="false" customHeight="false" outlineLevel="0" collapsed="false">
      <c r="A862" s="96"/>
      <c r="B862" s="96"/>
    </row>
    <row r="863" customFormat="false" ht="12.75" hidden="false" customHeight="false" outlineLevel="0" collapsed="false">
      <c r="A863" s="96"/>
      <c r="B863" s="96"/>
    </row>
    <row r="864" customFormat="false" ht="12.75" hidden="false" customHeight="false" outlineLevel="0" collapsed="false">
      <c r="A864" s="96"/>
      <c r="B864" s="96"/>
    </row>
    <row r="865" customFormat="false" ht="12.75" hidden="false" customHeight="false" outlineLevel="0" collapsed="false">
      <c r="A865" s="96"/>
      <c r="B865" s="96"/>
    </row>
    <row r="866" customFormat="false" ht="12.75" hidden="false" customHeight="false" outlineLevel="0" collapsed="false">
      <c r="A866" s="96"/>
      <c r="B866" s="96"/>
    </row>
    <row r="867" customFormat="false" ht="12.75" hidden="false" customHeight="false" outlineLevel="0" collapsed="false">
      <c r="A867" s="96"/>
      <c r="B867" s="96"/>
    </row>
    <row r="868" customFormat="false" ht="12.75" hidden="false" customHeight="false" outlineLevel="0" collapsed="false">
      <c r="A868" s="96"/>
      <c r="B868" s="96"/>
    </row>
    <row r="869" customFormat="false" ht="12.75" hidden="false" customHeight="false" outlineLevel="0" collapsed="false">
      <c r="A869" s="96"/>
      <c r="B869" s="96"/>
    </row>
    <row r="870" customFormat="false" ht="12.75" hidden="false" customHeight="false" outlineLevel="0" collapsed="false">
      <c r="A870" s="96"/>
      <c r="B870" s="96"/>
    </row>
    <row r="871" customFormat="false" ht="12.75" hidden="false" customHeight="false" outlineLevel="0" collapsed="false">
      <c r="A871" s="96"/>
      <c r="B871" s="96"/>
    </row>
    <row r="872" customFormat="false" ht="12.75" hidden="false" customHeight="false" outlineLevel="0" collapsed="false">
      <c r="A872" s="96"/>
      <c r="B872" s="96"/>
    </row>
    <row r="873" customFormat="false" ht="12.75" hidden="false" customHeight="false" outlineLevel="0" collapsed="false">
      <c r="A873" s="96"/>
      <c r="B873" s="96"/>
    </row>
    <row r="874" customFormat="false" ht="12.75" hidden="false" customHeight="false" outlineLevel="0" collapsed="false">
      <c r="A874" s="96"/>
      <c r="B874" s="96"/>
    </row>
    <row r="875" customFormat="false" ht="12.75" hidden="false" customHeight="false" outlineLevel="0" collapsed="false">
      <c r="A875" s="96"/>
      <c r="B875" s="96"/>
    </row>
    <row r="876" customFormat="false" ht="12.75" hidden="false" customHeight="false" outlineLevel="0" collapsed="false">
      <c r="A876" s="96"/>
      <c r="B876" s="96"/>
    </row>
    <row r="877" customFormat="false" ht="12.75" hidden="false" customHeight="false" outlineLevel="0" collapsed="false">
      <c r="A877" s="96"/>
      <c r="B877" s="96"/>
    </row>
    <row r="878" customFormat="false" ht="12.75" hidden="false" customHeight="false" outlineLevel="0" collapsed="false">
      <c r="A878" s="96"/>
      <c r="B878" s="96"/>
    </row>
    <row r="879" customFormat="false" ht="12.75" hidden="false" customHeight="false" outlineLevel="0" collapsed="false">
      <c r="A879" s="96"/>
      <c r="B879" s="96"/>
    </row>
    <row r="880" customFormat="false" ht="12.75" hidden="false" customHeight="false" outlineLevel="0" collapsed="false">
      <c r="A880" s="96"/>
      <c r="B880" s="96"/>
    </row>
    <row r="881" customFormat="false" ht="12.75" hidden="false" customHeight="false" outlineLevel="0" collapsed="false">
      <c r="A881" s="96"/>
      <c r="B881" s="96"/>
    </row>
    <row r="882" customFormat="false" ht="12.75" hidden="false" customHeight="false" outlineLevel="0" collapsed="false">
      <c r="A882" s="96"/>
      <c r="B882" s="96"/>
    </row>
    <row r="883" customFormat="false" ht="12.75" hidden="false" customHeight="false" outlineLevel="0" collapsed="false">
      <c r="A883" s="96"/>
      <c r="B883" s="96"/>
    </row>
    <row r="884" customFormat="false" ht="12.75" hidden="false" customHeight="false" outlineLevel="0" collapsed="false">
      <c r="A884" s="96"/>
      <c r="B884" s="96"/>
    </row>
    <row r="885" customFormat="false" ht="12.75" hidden="false" customHeight="false" outlineLevel="0" collapsed="false">
      <c r="A885" s="96"/>
      <c r="B885" s="96"/>
    </row>
    <row r="886" customFormat="false" ht="12.75" hidden="false" customHeight="false" outlineLevel="0" collapsed="false">
      <c r="A886" s="96"/>
      <c r="B886" s="96"/>
    </row>
    <row r="887" customFormat="false" ht="12.75" hidden="false" customHeight="false" outlineLevel="0" collapsed="false">
      <c r="A887" s="96"/>
      <c r="B887" s="96"/>
    </row>
    <row r="888" customFormat="false" ht="12.75" hidden="false" customHeight="false" outlineLevel="0" collapsed="false">
      <c r="A888" s="96"/>
      <c r="B888" s="96"/>
    </row>
    <row r="889" customFormat="false" ht="12.75" hidden="false" customHeight="false" outlineLevel="0" collapsed="false">
      <c r="A889" s="96"/>
      <c r="B889" s="96"/>
    </row>
    <row r="890" customFormat="false" ht="12.75" hidden="false" customHeight="false" outlineLevel="0" collapsed="false">
      <c r="A890" s="96"/>
      <c r="B890" s="96"/>
    </row>
    <row r="891" customFormat="false" ht="12.75" hidden="false" customHeight="false" outlineLevel="0" collapsed="false">
      <c r="A891" s="96"/>
      <c r="B891" s="96"/>
    </row>
    <row r="892" customFormat="false" ht="12.75" hidden="false" customHeight="false" outlineLevel="0" collapsed="false">
      <c r="A892" s="96"/>
      <c r="B892" s="96"/>
    </row>
    <row r="893" customFormat="false" ht="12.75" hidden="false" customHeight="false" outlineLevel="0" collapsed="false">
      <c r="A893" s="96"/>
      <c r="B893" s="96"/>
    </row>
    <row r="894" customFormat="false" ht="12.75" hidden="false" customHeight="false" outlineLevel="0" collapsed="false">
      <c r="A894" s="96"/>
      <c r="B894" s="96"/>
    </row>
    <row r="895" customFormat="false" ht="12.75" hidden="false" customHeight="false" outlineLevel="0" collapsed="false">
      <c r="A895" s="96"/>
      <c r="B895" s="96"/>
    </row>
    <row r="896" customFormat="false" ht="12.75" hidden="false" customHeight="false" outlineLevel="0" collapsed="false">
      <c r="A896" s="96"/>
      <c r="B896" s="96"/>
    </row>
    <row r="897" customFormat="false" ht="12.75" hidden="false" customHeight="false" outlineLevel="0" collapsed="false">
      <c r="A897" s="96"/>
      <c r="B897" s="96"/>
    </row>
    <row r="898" customFormat="false" ht="12.75" hidden="false" customHeight="false" outlineLevel="0" collapsed="false">
      <c r="A898" s="96"/>
      <c r="B898" s="96"/>
    </row>
    <row r="899" customFormat="false" ht="12.75" hidden="false" customHeight="false" outlineLevel="0" collapsed="false">
      <c r="A899" s="96"/>
      <c r="B899" s="96"/>
    </row>
    <row r="900" customFormat="false" ht="12.75" hidden="false" customHeight="false" outlineLevel="0" collapsed="false">
      <c r="A900" s="96"/>
      <c r="B900" s="96"/>
    </row>
    <row r="901" customFormat="false" ht="12.75" hidden="false" customHeight="false" outlineLevel="0" collapsed="false">
      <c r="A901" s="96"/>
      <c r="B901" s="96"/>
    </row>
    <row r="902" customFormat="false" ht="12.75" hidden="false" customHeight="false" outlineLevel="0" collapsed="false">
      <c r="A902" s="96"/>
      <c r="B902" s="96"/>
    </row>
    <row r="903" customFormat="false" ht="12.75" hidden="false" customHeight="false" outlineLevel="0" collapsed="false">
      <c r="A903" s="96"/>
      <c r="B903" s="96"/>
    </row>
    <row r="904" customFormat="false" ht="12.75" hidden="false" customHeight="false" outlineLevel="0" collapsed="false">
      <c r="A904" s="96"/>
      <c r="B904" s="96"/>
    </row>
    <row r="905" customFormat="false" ht="12.75" hidden="false" customHeight="false" outlineLevel="0" collapsed="false">
      <c r="A905" s="96"/>
      <c r="B905" s="96"/>
    </row>
    <row r="906" customFormat="false" ht="12.75" hidden="false" customHeight="false" outlineLevel="0" collapsed="false">
      <c r="A906" s="96"/>
      <c r="B906" s="96"/>
    </row>
    <row r="907" customFormat="false" ht="12.75" hidden="false" customHeight="false" outlineLevel="0" collapsed="false">
      <c r="A907" s="96"/>
      <c r="B907" s="96"/>
    </row>
    <row r="908" customFormat="false" ht="12.75" hidden="false" customHeight="false" outlineLevel="0" collapsed="false">
      <c r="A908" s="96"/>
      <c r="B908" s="96"/>
    </row>
    <row r="909" customFormat="false" ht="12.75" hidden="false" customHeight="false" outlineLevel="0" collapsed="false">
      <c r="A909" s="96"/>
      <c r="B909" s="96"/>
    </row>
    <row r="910" customFormat="false" ht="12.75" hidden="false" customHeight="false" outlineLevel="0" collapsed="false">
      <c r="A910" s="96"/>
      <c r="B910" s="96"/>
    </row>
    <row r="911" customFormat="false" ht="12.75" hidden="false" customHeight="false" outlineLevel="0" collapsed="false">
      <c r="A911" s="96"/>
      <c r="B911" s="96"/>
    </row>
    <row r="912" customFormat="false" ht="12.75" hidden="false" customHeight="false" outlineLevel="0" collapsed="false">
      <c r="A912" s="96"/>
      <c r="B912" s="96"/>
    </row>
    <row r="913" customFormat="false" ht="12.75" hidden="false" customHeight="false" outlineLevel="0" collapsed="false">
      <c r="A913" s="96"/>
      <c r="B913" s="96"/>
    </row>
    <row r="914" customFormat="false" ht="12.75" hidden="false" customHeight="false" outlineLevel="0" collapsed="false">
      <c r="A914" s="96"/>
      <c r="B914" s="96"/>
    </row>
    <row r="915" customFormat="false" ht="12.75" hidden="false" customHeight="false" outlineLevel="0" collapsed="false">
      <c r="A915" s="96"/>
      <c r="B915" s="96"/>
    </row>
    <row r="916" customFormat="false" ht="12.75" hidden="false" customHeight="false" outlineLevel="0" collapsed="false">
      <c r="A916" s="96"/>
      <c r="B916" s="96"/>
    </row>
    <row r="917" customFormat="false" ht="12.75" hidden="false" customHeight="false" outlineLevel="0" collapsed="false">
      <c r="A917" s="96"/>
      <c r="B917" s="96"/>
    </row>
    <row r="918" customFormat="false" ht="12.75" hidden="false" customHeight="false" outlineLevel="0" collapsed="false">
      <c r="A918" s="96"/>
      <c r="B918" s="96"/>
    </row>
    <row r="919" customFormat="false" ht="12.75" hidden="false" customHeight="false" outlineLevel="0" collapsed="false">
      <c r="A919" s="96"/>
      <c r="B919" s="96"/>
    </row>
    <row r="920" customFormat="false" ht="12.75" hidden="false" customHeight="false" outlineLevel="0" collapsed="false">
      <c r="A920" s="96"/>
      <c r="B920" s="96"/>
    </row>
    <row r="921" customFormat="false" ht="12.75" hidden="false" customHeight="false" outlineLevel="0" collapsed="false">
      <c r="A921" s="96"/>
      <c r="B921" s="96"/>
    </row>
    <row r="922" customFormat="false" ht="12.75" hidden="false" customHeight="false" outlineLevel="0" collapsed="false">
      <c r="A922" s="96"/>
      <c r="B922" s="96"/>
    </row>
    <row r="923" customFormat="false" ht="12.75" hidden="false" customHeight="false" outlineLevel="0" collapsed="false">
      <c r="A923" s="96"/>
      <c r="B923" s="96"/>
    </row>
    <row r="924" customFormat="false" ht="12.75" hidden="false" customHeight="false" outlineLevel="0" collapsed="false">
      <c r="A924" s="96"/>
      <c r="B924" s="96"/>
    </row>
    <row r="925" customFormat="false" ht="12.75" hidden="false" customHeight="false" outlineLevel="0" collapsed="false">
      <c r="A925" s="96"/>
      <c r="B925" s="96"/>
    </row>
    <row r="926" customFormat="false" ht="12.75" hidden="false" customHeight="false" outlineLevel="0" collapsed="false">
      <c r="A926" s="96"/>
      <c r="B926" s="96"/>
    </row>
    <row r="927" customFormat="false" ht="12.75" hidden="false" customHeight="false" outlineLevel="0" collapsed="false">
      <c r="A927" s="96"/>
      <c r="B927" s="96"/>
    </row>
    <row r="928" customFormat="false" ht="12.75" hidden="false" customHeight="false" outlineLevel="0" collapsed="false">
      <c r="A928" s="96"/>
      <c r="B928" s="96"/>
    </row>
    <row r="929" customFormat="false" ht="12.75" hidden="false" customHeight="false" outlineLevel="0" collapsed="false">
      <c r="A929" s="96"/>
      <c r="B929" s="96"/>
    </row>
    <row r="930" customFormat="false" ht="12.75" hidden="false" customHeight="false" outlineLevel="0" collapsed="false">
      <c r="A930" s="96"/>
      <c r="B930" s="96"/>
    </row>
    <row r="931" customFormat="false" ht="12.75" hidden="false" customHeight="false" outlineLevel="0" collapsed="false">
      <c r="A931" s="96"/>
      <c r="B931" s="96"/>
    </row>
    <row r="932" customFormat="false" ht="12.75" hidden="false" customHeight="false" outlineLevel="0" collapsed="false">
      <c r="A932" s="96"/>
      <c r="B932" s="96"/>
    </row>
    <row r="933" customFormat="false" ht="12.75" hidden="false" customHeight="false" outlineLevel="0" collapsed="false">
      <c r="A933" s="96"/>
      <c r="B933" s="96"/>
    </row>
    <row r="934" customFormat="false" ht="12.75" hidden="false" customHeight="false" outlineLevel="0" collapsed="false">
      <c r="A934" s="96"/>
      <c r="B934" s="96"/>
    </row>
    <row r="935" customFormat="false" ht="12.75" hidden="false" customHeight="false" outlineLevel="0" collapsed="false">
      <c r="A935" s="96"/>
      <c r="B935" s="96"/>
    </row>
    <row r="936" customFormat="false" ht="12.75" hidden="false" customHeight="false" outlineLevel="0" collapsed="false">
      <c r="A936" s="96"/>
      <c r="B936" s="96"/>
    </row>
    <row r="937" customFormat="false" ht="12.75" hidden="false" customHeight="false" outlineLevel="0" collapsed="false">
      <c r="A937" s="96"/>
      <c r="B937" s="96"/>
    </row>
    <row r="938" customFormat="false" ht="12.75" hidden="false" customHeight="false" outlineLevel="0" collapsed="false">
      <c r="A938" s="96"/>
      <c r="B938" s="96"/>
    </row>
    <row r="939" customFormat="false" ht="12.75" hidden="false" customHeight="false" outlineLevel="0" collapsed="false">
      <c r="A939" s="96"/>
      <c r="B939" s="96"/>
    </row>
    <row r="940" customFormat="false" ht="12.75" hidden="false" customHeight="false" outlineLevel="0" collapsed="false">
      <c r="A940" s="96"/>
      <c r="B940" s="96"/>
    </row>
    <row r="941" customFormat="false" ht="12.75" hidden="false" customHeight="false" outlineLevel="0" collapsed="false">
      <c r="A941" s="96"/>
      <c r="B941" s="96"/>
    </row>
    <row r="942" customFormat="false" ht="12.75" hidden="false" customHeight="false" outlineLevel="0" collapsed="false">
      <c r="A942" s="96"/>
      <c r="B942" s="96"/>
    </row>
    <row r="943" customFormat="false" ht="12.75" hidden="false" customHeight="false" outlineLevel="0" collapsed="false">
      <c r="A943" s="96"/>
      <c r="B943" s="96"/>
    </row>
    <row r="944" customFormat="false" ht="12.75" hidden="false" customHeight="false" outlineLevel="0" collapsed="false">
      <c r="A944" s="96"/>
      <c r="B944" s="96"/>
    </row>
    <row r="945" customFormat="false" ht="12.75" hidden="false" customHeight="false" outlineLevel="0" collapsed="false">
      <c r="A945" s="96"/>
      <c r="B945" s="96"/>
    </row>
    <row r="946" customFormat="false" ht="12.75" hidden="false" customHeight="false" outlineLevel="0" collapsed="false">
      <c r="A946" s="96"/>
      <c r="B946" s="96"/>
    </row>
    <row r="947" customFormat="false" ht="12.75" hidden="false" customHeight="false" outlineLevel="0" collapsed="false">
      <c r="A947" s="96"/>
      <c r="B947" s="96"/>
    </row>
    <row r="948" customFormat="false" ht="12.75" hidden="false" customHeight="false" outlineLevel="0" collapsed="false">
      <c r="A948" s="96"/>
      <c r="B948" s="96"/>
    </row>
    <row r="949" customFormat="false" ht="12.75" hidden="false" customHeight="false" outlineLevel="0" collapsed="false">
      <c r="A949" s="96"/>
      <c r="B949" s="96"/>
    </row>
    <row r="950" customFormat="false" ht="12.75" hidden="false" customHeight="false" outlineLevel="0" collapsed="false">
      <c r="A950" s="96"/>
      <c r="B950" s="96"/>
    </row>
    <row r="951" customFormat="false" ht="12.75" hidden="false" customHeight="false" outlineLevel="0" collapsed="false">
      <c r="A951" s="96"/>
      <c r="B951" s="96"/>
    </row>
    <row r="952" customFormat="false" ht="12.75" hidden="false" customHeight="false" outlineLevel="0" collapsed="false">
      <c r="A952" s="96"/>
      <c r="B952" s="96"/>
    </row>
    <row r="953" customFormat="false" ht="12.75" hidden="false" customHeight="false" outlineLevel="0" collapsed="false">
      <c r="A953" s="96"/>
      <c r="B953" s="96"/>
    </row>
    <row r="954" customFormat="false" ht="12.75" hidden="false" customHeight="false" outlineLevel="0" collapsed="false">
      <c r="A954" s="96"/>
      <c r="B954" s="96"/>
    </row>
    <row r="955" customFormat="false" ht="12.75" hidden="false" customHeight="false" outlineLevel="0" collapsed="false">
      <c r="A955" s="96"/>
      <c r="B955" s="96"/>
    </row>
    <row r="956" customFormat="false" ht="12.75" hidden="false" customHeight="false" outlineLevel="0" collapsed="false">
      <c r="A956" s="96"/>
      <c r="B956" s="96"/>
    </row>
    <row r="957" customFormat="false" ht="12.75" hidden="false" customHeight="false" outlineLevel="0" collapsed="false">
      <c r="A957" s="96"/>
      <c r="B957" s="96"/>
    </row>
    <row r="958" customFormat="false" ht="12.75" hidden="false" customHeight="false" outlineLevel="0" collapsed="false">
      <c r="A958" s="96"/>
      <c r="B958" s="96"/>
    </row>
    <row r="959" customFormat="false" ht="12.75" hidden="false" customHeight="false" outlineLevel="0" collapsed="false">
      <c r="A959" s="96"/>
      <c r="B959" s="96"/>
    </row>
    <row r="960" customFormat="false" ht="12.75" hidden="false" customHeight="false" outlineLevel="0" collapsed="false">
      <c r="A960" s="96"/>
      <c r="B960" s="96"/>
    </row>
    <row r="961" customFormat="false" ht="12.75" hidden="false" customHeight="false" outlineLevel="0" collapsed="false">
      <c r="A961" s="96"/>
      <c r="B961" s="96"/>
    </row>
    <row r="962" customFormat="false" ht="12.75" hidden="false" customHeight="false" outlineLevel="0" collapsed="false">
      <c r="A962" s="96"/>
      <c r="B962" s="96"/>
    </row>
    <row r="963" customFormat="false" ht="12.75" hidden="false" customHeight="false" outlineLevel="0" collapsed="false">
      <c r="A963" s="96"/>
      <c r="B963" s="96"/>
    </row>
    <row r="964" customFormat="false" ht="12.75" hidden="false" customHeight="false" outlineLevel="0" collapsed="false">
      <c r="A964" s="96"/>
      <c r="B964" s="96"/>
    </row>
    <row r="965" customFormat="false" ht="12.75" hidden="false" customHeight="false" outlineLevel="0" collapsed="false">
      <c r="A965" s="96"/>
      <c r="B965" s="96"/>
    </row>
    <row r="966" customFormat="false" ht="12.75" hidden="false" customHeight="false" outlineLevel="0" collapsed="false">
      <c r="A966" s="96"/>
      <c r="B966" s="96"/>
    </row>
    <row r="967" customFormat="false" ht="12.75" hidden="false" customHeight="false" outlineLevel="0" collapsed="false">
      <c r="A967" s="96"/>
      <c r="B967" s="96"/>
    </row>
    <row r="968" customFormat="false" ht="12.75" hidden="false" customHeight="false" outlineLevel="0" collapsed="false">
      <c r="A968" s="96"/>
      <c r="B968" s="96"/>
    </row>
    <row r="969" customFormat="false" ht="12.75" hidden="false" customHeight="false" outlineLevel="0" collapsed="false">
      <c r="A969" s="96"/>
      <c r="B969" s="96"/>
    </row>
    <row r="970" customFormat="false" ht="12.75" hidden="false" customHeight="false" outlineLevel="0" collapsed="false">
      <c r="A970" s="96"/>
      <c r="B970" s="96"/>
    </row>
    <row r="971" customFormat="false" ht="12.75" hidden="false" customHeight="false" outlineLevel="0" collapsed="false">
      <c r="A971" s="96"/>
      <c r="B971" s="96"/>
    </row>
    <row r="972" customFormat="false" ht="12.75" hidden="false" customHeight="false" outlineLevel="0" collapsed="false">
      <c r="A972" s="96"/>
      <c r="B972" s="96"/>
    </row>
    <row r="973" customFormat="false" ht="12.75" hidden="false" customHeight="false" outlineLevel="0" collapsed="false">
      <c r="A973" s="96"/>
      <c r="B973" s="96"/>
    </row>
    <row r="974" customFormat="false" ht="12.75" hidden="false" customHeight="false" outlineLevel="0" collapsed="false">
      <c r="A974" s="96"/>
      <c r="B974" s="96"/>
    </row>
    <row r="975" customFormat="false" ht="12.75" hidden="false" customHeight="false" outlineLevel="0" collapsed="false">
      <c r="A975" s="96"/>
      <c r="B975" s="96"/>
    </row>
    <row r="976" customFormat="false" ht="12.75" hidden="false" customHeight="false" outlineLevel="0" collapsed="false">
      <c r="A976" s="96"/>
      <c r="B976" s="96"/>
    </row>
    <row r="977" customFormat="false" ht="12.75" hidden="false" customHeight="false" outlineLevel="0" collapsed="false">
      <c r="A977" s="96"/>
      <c r="B977" s="96"/>
    </row>
    <row r="978" customFormat="false" ht="12.75" hidden="false" customHeight="false" outlineLevel="0" collapsed="false">
      <c r="A978" s="96"/>
      <c r="B978" s="96"/>
    </row>
    <row r="979" customFormat="false" ht="12.75" hidden="false" customHeight="false" outlineLevel="0" collapsed="false">
      <c r="A979" s="96"/>
      <c r="B979" s="96"/>
    </row>
    <row r="980" customFormat="false" ht="12.75" hidden="false" customHeight="false" outlineLevel="0" collapsed="false">
      <c r="A980" s="96"/>
      <c r="B980" s="96"/>
    </row>
    <row r="981" customFormat="false" ht="12.75" hidden="false" customHeight="false" outlineLevel="0" collapsed="false">
      <c r="A981" s="96"/>
      <c r="B981" s="96"/>
    </row>
    <row r="982" customFormat="false" ht="12.75" hidden="false" customHeight="false" outlineLevel="0" collapsed="false">
      <c r="A982" s="96"/>
      <c r="B982" s="96"/>
    </row>
    <row r="983" customFormat="false" ht="12.75" hidden="false" customHeight="false" outlineLevel="0" collapsed="false">
      <c r="A983" s="96"/>
      <c r="B983" s="96"/>
    </row>
    <row r="984" customFormat="false" ht="12.75" hidden="false" customHeight="false" outlineLevel="0" collapsed="false">
      <c r="A984" s="96"/>
      <c r="B984" s="96"/>
    </row>
    <row r="985" customFormat="false" ht="12.75" hidden="false" customHeight="false" outlineLevel="0" collapsed="false">
      <c r="A985" s="96"/>
      <c r="B985" s="96"/>
    </row>
    <row r="986" customFormat="false" ht="12.75" hidden="false" customHeight="false" outlineLevel="0" collapsed="false">
      <c r="A986" s="96"/>
      <c r="B986" s="96"/>
    </row>
    <row r="987" customFormat="false" ht="12.75" hidden="false" customHeight="false" outlineLevel="0" collapsed="false">
      <c r="A987" s="96"/>
      <c r="B987" s="96"/>
    </row>
    <row r="988" customFormat="false" ht="12.75" hidden="false" customHeight="false" outlineLevel="0" collapsed="false">
      <c r="A988" s="96"/>
      <c r="B988" s="96"/>
    </row>
    <row r="989" customFormat="false" ht="12.75" hidden="false" customHeight="false" outlineLevel="0" collapsed="false">
      <c r="A989" s="96"/>
      <c r="B989" s="96"/>
    </row>
    <row r="990" customFormat="false" ht="12.75" hidden="false" customHeight="false" outlineLevel="0" collapsed="false">
      <c r="A990" s="96"/>
      <c r="B990" s="96"/>
    </row>
    <row r="991" customFormat="false" ht="12.75" hidden="false" customHeight="false" outlineLevel="0" collapsed="false">
      <c r="A991" s="96"/>
      <c r="B991" s="96"/>
    </row>
    <row r="992" customFormat="false" ht="12.75" hidden="false" customHeight="false" outlineLevel="0" collapsed="false">
      <c r="A992" s="96"/>
      <c r="B992" s="96"/>
    </row>
    <row r="993" customFormat="false" ht="12.75" hidden="false" customHeight="false" outlineLevel="0" collapsed="false">
      <c r="A993" s="96"/>
      <c r="B993" s="96"/>
    </row>
    <row r="994" customFormat="false" ht="12.75" hidden="false" customHeight="false" outlineLevel="0" collapsed="false">
      <c r="A994" s="96"/>
      <c r="B994" s="96"/>
    </row>
    <row r="995" customFormat="false" ht="12.75" hidden="false" customHeight="false" outlineLevel="0" collapsed="false">
      <c r="A995" s="96"/>
      <c r="B995" s="96"/>
    </row>
    <row r="996" customFormat="false" ht="12.75" hidden="false" customHeight="false" outlineLevel="0" collapsed="false">
      <c r="A996" s="96"/>
      <c r="B996" s="96"/>
    </row>
    <row r="997" customFormat="false" ht="12.75" hidden="false" customHeight="false" outlineLevel="0" collapsed="false">
      <c r="A997" s="96"/>
      <c r="B997" s="96"/>
    </row>
    <row r="998" customFormat="false" ht="12.75" hidden="false" customHeight="false" outlineLevel="0" collapsed="false">
      <c r="A998" s="96"/>
      <c r="B998" s="96"/>
    </row>
    <row r="999" customFormat="false" ht="12.75" hidden="false" customHeight="false" outlineLevel="0" collapsed="false">
      <c r="A999" s="96"/>
      <c r="B999" s="96"/>
    </row>
    <row r="1000" customFormat="false" ht="12.75" hidden="false" customHeight="false" outlineLevel="0" collapsed="false">
      <c r="A1000" s="96"/>
      <c r="B1000" s="96"/>
    </row>
    <row r="1001" customFormat="false" ht="12.75" hidden="false" customHeight="false" outlineLevel="0" collapsed="false">
      <c r="A1001" s="96"/>
      <c r="B1001" s="96"/>
    </row>
    <row r="1002" customFormat="false" ht="12.75" hidden="false" customHeight="false" outlineLevel="0" collapsed="false">
      <c r="A1002" s="96"/>
      <c r="B1002" s="96"/>
    </row>
    <row r="1003" customFormat="false" ht="12.75" hidden="false" customHeight="false" outlineLevel="0" collapsed="false">
      <c r="A1003" s="96"/>
      <c r="B1003" s="96"/>
    </row>
    <row r="1004" customFormat="false" ht="12.75" hidden="false" customHeight="false" outlineLevel="0" collapsed="false">
      <c r="A1004" s="96"/>
      <c r="B1004" s="96"/>
    </row>
    <row r="1005" customFormat="false" ht="12.75" hidden="false" customHeight="false" outlineLevel="0" collapsed="false">
      <c r="A1005" s="96"/>
      <c r="B1005" s="96"/>
    </row>
    <row r="1006" customFormat="false" ht="12.75" hidden="false" customHeight="false" outlineLevel="0" collapsed="false">
      <c r="A1006" s="96"/>
      <c r="B1006" s="96"/>
    </row>
    <row r="1007" customFormat="false" ht="12.75" hidden="false" customHeight="false" outlineLevel="0" collapsed="false">
      <c r="A1007" s="96"/>
      <c r="B1007" s="96"/>
    </row>
    <row r="1008" customFormat="false" ht="12.75" hidden="false" customHeight="false" outlineLevel="0" collapsed="false">
      <c r="A1008" s="96"/>
      <c r="B1008" s="96"/>
    </row>
    <row r="1009" customFormat="false" ht="12.75" hidden="false" customHeight="false" outlineLevel="0" collapsed="false">
      <c r="A1009" s="96"/>
      <c r="B1009" s="96"/>
    </row>
    <row r="1010" customFormat="false" ht="12.75" hidden="false" customHeight="false" outlineLevel="0" collapsed="false">
      <c r="A1010" s="96"/>
      <c r="B1010" s="96"/>
    </row>
    <row r="1011" customFormat="false" ht="12.75" hidden="false" customHeight="false" outlineLevel="0" collapsed="false">
      <c r="A1011" s="96"/>
      <c r="B1011" s="96"/>
    </row>
    <row r="1012" customFormat="false" ht="12.75" hidden="false" customHeight="false" outlineLevel="0" collapsed="false">
      <c r="A1012" s="96"/>
      <c r="B1012" s="96"/>
    </row>
    <row r="1013" customFormat="false" ht="12.75" hidden="false" customHeight="false" outlineLevel="0" collapsed="false">
      <c r="A1013" s="96"/>
      <c r="B1013" s="96"/>
    </row>
    <row r="1014" customFormat="false" ht="12.75" hidden="false" customHeight="false" outlineLevel="0" collapsed="false">
      <c r="A1014" s="96"/>
      <c r="B1014" s="96"/>
    </row>
    <row r="1015" customFormat="false" ht="12.75" hidden="false" customHeight="false" outlineLevel="0" collapsed="false">
      <c r="A1015" s="96"/>
      <c r="B1015" s="96"/>
    </row>
    <row r="1016" customFormat="false" ht="12.75" hidden="false" customHeight="false" outlineLevel="0" collapsed="false">
      <c r="A1016" s="96"/>
      <c r="B1016" s="96"/>
    </row>
    <row r="1017" customFormat="false" ht="12.75" hidden="false" customHeight="false" outlineLevel="0" collapsed="false">
      <c r="A1017" s="96"/>
      <c r="B1017" s="96"/>
    </row>
    <row r="1018" customFormat="false" ht="12.75" hidden="false" customHeight="false" outlineLevel="0" collapsed="false">
      <c r="A1018" s="96"/>
      <c r="B1018" s="96"/>
    </row>
    <row r="1019" customFormat="false" ht="12.75" hidden="false" customHeight="false" outlineLevel="0" collapsed="false">
      <c r="A1019" s="96"/>
      <c r="B1019" s="96"/>
    </row>
    <row r="1020" customFormat="false" ht="12.75" hidden="false" customHeight="false" outlineLevel="0" collapsed="false">
      <c r="A1020" s="96"/>
      <c r="B1020" s="96"/>
    </row>
    <row r="1021" customFormat="false" ht="12.75" hidden="false" customHeight="false" outlineLevel="0" collapsed="false">
      <c r="A1021" s="96"/>
      <c r="B1021" s="96"/>
    </row>
    <row r="1022" customFormat="false" ht="12.75" hidden="false" customHeight="false" outlineLevel="0" collapsed="false">
      <c r="A1022" s="96"/>
      <c r="B1022" s="96"/>
    </row>
    <row r="1023" customFormat="false" ht="12.75" hidden="false" customHeight="false" outlineLevel="0" collapsed="false">
      <c r="A1023" s="96"/>
      <c r="B1023" s="96"/>
    </row>
    <row r="1024" customFormat="false" ht="12.75" hidden="false" customHeight="false" outlineLevel="0" collapsed="false">
      <c r="A1024" s="96"/>
      <c r="B1024" s="96"/>
    </row>
    <row r="1025" customFormat="false" ht="12.75" hidden="false" customHeight="false" outlineLevel="0" collapsed="false">
      <c r="A1025" s="96"/>
      <c r="B1025" s="96"/>
    </row>
    <row r="1026" customFormat="false" ht="12.75" hidden="false" customHeight="false" outlineLevel="0" collapsed="false">
      <c r="A1026" s="96"/>
      <c r="B1026" s="96"/>
    </row>
    <row r="1027" customFormat="false" ht="12.75" hidden="false" customHeight="false" outlineLevel="0" collapsed="false">
      <c r="A1027" s="96"/>
      <c r="B1027" s="96"/>
    </row>
    <row r="1028" customFormat="false" ht="12.75" hidden="false" customHeight="false" outlineLevel="0" collapsed="false">
      <c r="A1028" s="96"/>
      <c r="B1028" s="96"/>
    </row>
    <row r="1029" customFormat="false" ht="12.75" hidden="false" customHeight="false" outlineLevel="0" collapsed="false">
      <c r="A1029" s="96"/>
      <c r="B1029" s="96"/>
    </row>
    <row r="1030" customFormat="false" ht="12.75" hidden="false" customHeight="false" outlineLevel="0" collapsed="false">
      <c r="A1030" s="96"/>
      <c r="B1030" s="96"/>
    </row>
    <row r="1031" customFormat="false" ht="12.75" hidden="false" customHeight="false" outlineLevel="0" collapsed="false">
      <c r="A1031" s="96"/>
      <c r="B1031" s="96"/>
    </row>
    <row r="1032" customFormat="false" ht="12.75" hidden="false" customHeight="false" outlineLevel="0" collapsed="false">
      <c r="A1032" s="96"/>
      <c r="B1032" s="96"/>
    </row>
    <row r="1033" customFormat="false" ht="12.75" hidden="false" customHeight="false" outlineLevel="0" collapsed="false">
      <c r="A1033" s="96"/>
      <c r="B1033" s="96"/>
    </row>
    <row r="1034" customFormat="false" ht="12.75" hidden="false" customHeight="false" outlineLevel="0" collapsed="false">
      <c r="A1034" s="96"/>
      <c r="B1034" s="96"/>
    </row>
    <row r="1035" customFormat="false" ht="12.75" hidden="false" customHeight="false" outlineLevel="0" collapsed="false">
      <c r="A1035" s="96"/>
      <c r="B1035" s="96"/>
    </row>
    <row r="1036" customFormat="false" ht="12.75" hidden="false" customHeight="false" outlineLevel="0" collapsed="false">
      <c r="A1036" s="96"/>
      <c r="B1036" s="96"/>
    </row>
    <row r="1037" customFormat="false" ht="12.75" hidden="false" customHeight="false" outlineLevel="0" collapsed="false">
      <c r="A1037" s="96"/>
      <c r="B1037" s="96"/>
    </row>
    <row r="1038" customFormat="false" ht="12.75" hidden="false" customHeight="false" outlineLevel="0" collapsed="false">
      <c r="A1038" s="96"/>
      <c r="B1038" s="96"/>
    </row>
    <row r="1039" customFormat="false" ht="12.75" hidden="false" customHeight="false" outlineLevel="0" collapsed="false">
      <c r="A1039" s="96"/>
      <c r="B1039" s="96"/>
    </row>
    <row r="1040" customFormat="false" ht="12.75" hidden="false" customHeight="false" outlineLevel="0" collapsed="false">
      <c r="A1040" s="96"/>
      <c r="B1040" s="96"/>
    </row>
    <row r="1041" customFormat="false" ht="12.75" hidden="false" customHeight="false" outlineLevel="0" collapsed="false">
      <c r="A1041" s="96"/>
      <c r="B1041" s="96"/>
    </row>
    <row r="1042" customFormat="false" ht="12.75" hidden="false" customHeight="false" outlineLevel="0" collapsed="false">
      <c r="A1042" s="96"/>
      <c r="B1042" s="96"/>
    </row>
    <row r="1043" customFormat="false" ht="12.75" hidden="false" customHeight="false" outlineLevel="0" collapsed="false">
      <c r="A1043" s="96"/>
      <c r="B1043" s="96"/>
    </row>
    <row r="1044" customFormat="false" ht="12.75" hidden="false" customHeight="false" outlineLevel="0" collapsed="false">
      <c r="A1044" s="96"/>
      <c r="B1044" s="96"/>
    </row>
    <row r="1045" customFormat="false" ht="12.75" hidden="false" customHeight="false" outlineLevel="0" collapsed="false">
      <c r="A1045" s="96"/>
      <c r="B1045" s="96"/>
    </row>
    <row r="1046" customFormat="false" ht="12.75" hidden="false" customHeight="false" outlineLevel="0" collapsed="false">
      <c r="A1046" s="96"/>
      <c r="B1046" s="96"/>
    </row>
    <row r="1047" customFormat="false" ht="12.75" hidden="false" customHeight="false" outlineLevel="0" collapsed="false">
      <c r="A1047" s="96"/>
      <c r="B1047" s="96"/>
    </row>
    <row r="1048" customFormat="false" ht="12.75" hidden="false" customHeight="false" outlineLevel="0" collapsed="false">
      <c r="A1048" s="96"/>
      <c r="B1048" s="96"/>
    </row>
    <row r="1049" customFormat="false" ht="12.75" hidden="false" customHeight="false" outlineLevel="0" collapsed="false">
      <c r="A1049" s="96"/>
      <c r="B1049" s="96"/>
    </row>
    <row r="1050" customFormat="false" ht="12.75" hidden="false" customHeight="false" outlineLevel="0" collapsed="false">
      <c r="A1050" s="96"/>
      <c r="B1050" s="96"/>
    </row>
    <row r="1051" customFormat="false" ht="12.75" hidden="false" customHeight="false" outlineLevel="0" collapsed="false">
      <c r="A1051" s="96"/>
      <c r="B1051" s="96"/>
    </row>
    <row r="1052" customFormat="false" ht="12.75" hidden="false" customHeight="false" outlineLevel="0" collapsed="false">
      <c r="A1052" s="96"/>
      <c r="B1052" s="96"/>
    </row>
    <row r="1053" customFormat="false" ht="12.75" hidden="false" customHeight="false" outlineLevel="0" collapsed="false">
      <c r="A1053" s="96"/>
      <c r="B1053" s="96"/>
    </row>
    <row r="1054" customFormat="false" ht="12.75" hidden="false" customHeight="false" outlineLevel="0" collapsed="false">
      <c r="A1054" s="96"/>
      <c r="B1054" s="96"/>
    </row>
    <row r="1055" customFormat="false" ht="12.75" hidden="false" customHeight="false" outlineLevel="0" collapsed="false">
      <c r="A1055" s="96"/>
      <c r="B1055" s="96"/>
    </row>
    <row r="1056" customFormat="false" ht="12.75" hidden="false" customHeight="false" outlineLevel="0" collapsed="false">
      <c r="A1056" s="96"/>
      <c r="B1056" s="96"/>
    </row>
    <row r="1057" customFormat="false" ht="12.75" hidden="false" customHeight="false" outlineLevel="0" collapsed="false">
      <c r="A1057" s="96"/>
      <c r="B1057" s="96"/>
    </row>
    <row r="1058" customFormat="false" ht="12.75" hidden="false" customHeight="false" outlineLevel="0" collapsed="false">
      <c r="A1058" s="96"/>
      <c r="B1058" s="96"/>
    </row>
    <row r="1059" customFormat="false" ht="12.75" hidden="false" customHeight="false" outlineLevel="0" collapsed="false">
      <c r="A1059" s="96"/>
      <c r="B1059" s="96"/>
    </row>
    <row r="1060" customFormat="false" ht="12.75" hidden="false" customHeight="false" outlineLevel="0" collapsed="false">
      <c r="A1060" s="96"/>
      <c r="B1060" s="96"/>
    </row>
    <row r="1061" customFormat="false" ht="12.75" hidden="false" customHeight="false" outlineLevel="0" collapsed="false">
      <c r="A1061" s="96"/>
      <c r="B1061" s="96"/>
    </row>
    <row r="1062" customFormat="false" ht="12.75" hidden="false" customHeight="false" outlineLevel="0" collapsed="false">
      <c r="A1062" s="96"/>
      <c r="B1062" s="96"/>
    </row>
    <row r="1063" customFormat="false" ht="12.75" hidden="false" customHeight="false" outlineLevel="0" collapsed="false">
      <c r="A1063" s="96"/>
      <c r="B1063" s="96"/>
    </row>
    <row r="1064" customFormat="false" ht="12.75" hidden="false" customHeight="false" outlineLevel="0" collapsed="false">
      <c r="A1064" s="96"/>
      <c r="B1064" s="96"/>
    </row>
    <row r="1065" customFormat="false" ht="12.75" hidden="false" customHeight="false" outlineLevel="0" collapsed="false">
      <c r="A1065" s="96"/>
      <c r="B1065" s="96"/>
    </row>
    <row r="1066" customFormat="false" ht="12.75" hidden="false" customHeight="false" outlineLevel="0" collapsed="false">
      <c r="A1066" s="96"/>
      <c r="B1066" s="96"/>
    </row>
    <row r="1067" customFormat="false" ht="12.75" hidden="false" customHeight="false" outlineLevel="0" collapsed="false">
      <c r="A1067" s="96"/>
      <c r="B1067" s="96"/>
    </row>
    <row r="1068" customFormat="false" ht="12.75" hidden="false" customHeight="false" outlineLevel="0" collapsed="false">
      <c r="A1068" s="96"/>
      <c r="B1068" s="96"/>
    </row>
    <row r="1069" customFormat="false" ht="12.75" hidden="false" customHeight="false" outlineLevel="0" collapsed="false">
      <c r="A1069" s="96"/>
      <c r="B1069" s="96"/>
    </row>
    <row r="1070" customFormat="false" ht="12.75" hidden="false" customHeight="false" outlineLevel="0" collapsed="false">
      <c r="A1070" s="96"/>
      <c r="B1070" s="96"/>
    </row>
    <row r="1071" customFormat="false" ht="12.75" hidden="false" customHeight="false" outlineLevel="0" collapsed="false">
      <c r="A1071" s="96"/>
      <c r="B1071" s="96"/>
    </row>
    <row r="1072" customFormat="false" ht="12.75" hidden="false" customHeight="false" outlineLevel="0" collapsed="false">
      <c r="A1072" s="96"/>
      <c r="B1072" s="96"/>
    </row>
    <row r="1073" customFormat="false" ht="12.75" hidden="false" customHeight="false" outlineLevel="0" collapsed="false">
      <c r="A1073" s="96"/>
      <c r="B1073" s="96"/>
    </row>
    <row r="1074" customFormat="false" ht="12.75" hidden="false" customHeight="false" outlineLevel="0" collapsed="false">
      <c r="A1074" s="96"/>
      <c r="B1074" s="96"/>
    </row>
    <row r="1075" customFormat="false" ht="12.75" hidden="false" customHeight="false" outlineLevel="0" collapsed="false">
      <c r="A1075" s="96"/>
      <c r="B1075" s="96"/>
    </row>
    <row r="1076" customFormat="false" ht="12.75" hidden="false" customHeight="false" outlineLevel="0" collapsed="false">
      <c r="A1076" s="96"/>
      <c r="B1076" s="96"/>
    </row>
    <row r="1077" customFormat="false" ht="12.75" hidden="false" customHeight="false" outlineLevel="0" collapsed="false">
      <c r="A1077" s="96"/>
      <c r="B1077" s="96"/>
    </row>
    <row r="1078" customFormat="false" ht="12.75" hidden="false" customHeight="false" outlineLevel="0" collapsed="false">
      <c r="A1078" s="96"/>
      <c r="B1078" s="96"/>
    </row>
    <row r="1079" customFormat="false" ht="12.75" hidden="false" customHeight="false" outlineLevel="0" collapsed="false">
      <c r="A1079" s="96"/>
      <c r="B1079" s="96"/>
    </row>
    <row r="1080" customFormat="false" ht="12.75" hidden="false" customHeight="false" outlineLevel="0" collapsed="false">
      <c r="A1080" s="96"/>
      <c r="B1080" s="96"/>
    </row>
    <row r="1081" customFormat="false" ht="12.75" hidden="false" customHeight="false" outlineLevel="0" collapsed="false">
      <c r="A1081" s="96"/>
      <c r="B1081" s="96"/>
    </row>
    <row r="1082" customFormat="false" ht="12.75" hidden="false" customHeight="false" outlineLevel="0" collapsed="false">
      <c r="A1082" s="96"/>
      <c r="B1082" s="96"/>
    </row>
    <row r="1083" customFormat="false" ht="12.75" hidden="false" customHeight="false" outlineLevel="0" collapsed="false">
      <c r="A1083" s="96"/>
      <c r="B1083" s="96"/>
    </row>
    <row r="1084" customFormat="false" ht="12.75" hidden="false" customHeight="false" outlineLevel="0" collapsed="false">
      <c r="A1084" s="96"/>
      <c r="B1084" s="96"/>
    </row>
    <row r="1085" customFormat="false" ht="12.75" hidden="false" customHeight="false" outlineLevel="0" collapsed="false">
      <c r="A1085" s="96"/>
      <c r="B1085" s="96"/>
    </row>
    <row r="1086" customFormat="false" ht="12.75" hidden="false" customHeight="false" outlineLevel="0" collapsed="false">
      <c r="A1086" s="96"/>
      <c r="B1086" s="96"/>
    </row>
    <row r="1087" customFormat="false" ht="12.75" hidden="false" customHeight="false" outlineLevel="0" collapsed="false">
      <c r="A1087" s="96"/>
      <c r="B1087" s="96"/>
    </row>
    <row r="1088" customFormat="false" ht="12.75" hidden="false" customHeight="false" outlineLevel="0" collapsed="false">
      <c r="A1088" s="96"/>
      <c r="B1088" s="96"/>
    </row>
    <row r="1089" customFormat="false" ht="12.75" hidden="false" customHeight="false" outlineLevel="0" collapsed="false">
      <c r="A1089" s="96"/>
      <c r="B1089" s="96"/>
    </row>
    <row r="1090" customFormat="false" ht="12.75" hidden="false" customHeight="false" outlineLevel="0" collapsed="false">
      <c r="A1090" s="96"/>
      <c r="B1090" s="96"/>
    </row>
    <row r="1091" customFormat="false" ht="12.75" hidden="false" customHeight="false" outlineLevel="0" collapsed="false">
      <c r="A1091" s="96"/>
      <c r="B1091" s="96"/>
    </row>
    <row r="1092" customFormat="false" ht="12.75" hidden="false" customHeight="false" outlineLevel="0" collapsed="false">
      <c r="A1092" s="96"/>
      <c r="B1092" s="96"/>
    </row>
    <row r="1093" customFormat="false" ht="12.75" hidden="false" customHeight="false" outlineLevel="0" collapsed="false">
      <c r="A1093" s="96"/>
      <c r="B1093" s="96"/>
    </row>
    <row r="1094" customFormat="false" ht="12.75" hidden="false" customHeight="false" outlineLevel="0" collapsed="false">
      <c r="A1094" s="96"/>
      <c r="B1094" s="96"/>
    </row>
    <row r="1095" customFormat="false" ht="12.75" hidden="false" customHeight="false" outlineLevel="0" collapsed="false">
      <c r="A1095" s="96"/>
      <c r="B1095" s="96"/>
    </row>
    <row r="1096" customFormat="false" ht="12.75" hidden="false" customHeight="false" outlineLevel="0" collapsed="false">
      <c r="A1096" s="96"/>
      <c r="B1096" s="96"/>
    </row>
    <row r="1097" customFormat="false" ht="12.75" hidden="false" customHeight="false" outlineLevel="0" collapsed="false">
      <c r="A1097" s="96"/>
      <c r="B1097" s="96"/>
    </row>
    <row r="1098" customFormat="false" ht="12.75" hidden="false" customHeight="false" outlineLevel="0" collapsed="false">
      <c r="A1098" s="96"/>
      <c r="B1098" s="96"/>
    </row>
    <row r="1099" customFormat="false" ht="12.75" hidden="false" customHeight="false" outlineLevel="0" collapsed="false">
      <c r="A1099" s="96"/>
      <c r="B1099" s="96"/>
    </row>
    <row r="1100" customFormat="false" ht="12.75" hidden="false" customHeight="false" outlineLevel="0" collapsed="false">
      <c r="A1100" s="96"/>
      <c r="B1100" s="96"/>
    </row>
    <row r="1101" customFormat="false" ht="12.75" hidden="false" customHeight="false" outlineLevel="0" collapsed="false">
      <c r="A1101" s="96"/>
      <c r="B1101" s="96"/>
    </row>
    <row r="1102" customFormat="false" ht="12.75" hidden="false" customHeight="false" outlineLevel="0" collapsed="false">
      <c r="A1102" s="96"/>
      <c r="B1102" s="96"/>
    </row>
    <row r="1103" customFormat="false" ht="12.75" hidden="false" customHeight="false" outlineLevel="0" collapsed="false">
      <c r="A1103" s="96"/>
      <c r="B1103" s="96"/>
    </row>
    <row r="1104" customFormat="false" ht="12.75" hidden="false" customHeight="false" outlineLevel="0" collapsed="false">
      <c r="A1104" s="96"/>
      <c r="B1104" s="96"/>
    </row>
    <row r="1105" customFormat="false" ht="12.75" hidden="false" customHeight="false" outlineLevel="0" collapsed="false">
      <c r="A1105" s="96"/>
      <c r="B1105" s="96"/>
    </row>
    <row r="1106" customFormat="false" ht="12.75" hidden="false" customHeight="false" outlineLevel="0" collapsed="false">
      <c r="A1106" s="96"/>
      <c r="B1106" s="96"/>
    </row>
    <row r="1107" customFormat="false" ht="12.75" hidden="false" customHeight="false" outlineLevel="0" collapsed="false">
      <c r="A1107" s="96"/>
      <c r="B1107" s="96"/>
    </row>
    <row r="1108" customFormat="false" ht="12.75" hidden="false" customHeight="false" outlineLevel="0" collapsed="false">
      <c r="A1108" s="96"/>
      <c r="B1108" s="96"/>
    </row>
    <row r="1109" customFormat="false" ht="12.75" hidden="false" customHeight="false" outlineLevel="0" collapsed="false">
      <c r="A1109" s="96"/>
      <c r="B1109" s="96"/>
    </row>
    <row r="1110" customFormat="false" ht="12.75" hidden="false" customHeight="false" outlineLevel="0" collapsed="false">
      <c r="A1110" s="96"/>
      <c r="B1110" s="96"/>
    </row>
    <row r="1111" customFormat="false" ht="12.75" hidden="false" customHeight="false" outlineLevel="0" collapsed="false">
      <c r="A1111" s="96"/>
      <c r="B1111" s="96"/>
    </row>
    <row r="1112" customFormat="false" ht="12.75" hidden="false" customHeight="false" outlineLevel="0" collapsed="false">
      <c r="A1112" s="96"/>
      <c r="B1112" s="96"/>
    </row>
  </sheetData>
  <printOptions headings="false" gridLines="false" gridLinesSet="true" horizontalCentered="false" verticalCentered="false"/>
  <pageMargins left="0.409722222222222" right="0.290277777777778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42"/>
    <col collapsed="false" customWidth="true" hidden="false" outlineLevel="0" max="3" min="3" style="3" width="11.7"/>
    <col collapsed="false" customWidth="true" hidden="false" outlineLevel="0" max="4" min="4" style="4" width="8.7"/>
    <col collapsed="false" customWidth="true" hidden="false" outlineLevel="0" max="5" min="5" style="4" width="9.7"/>
    <col collapsed="false" customWidth="true" hidden="false" outlineLevel="0" max="6" min="6" style="4" width="11.99"/>
    <col collapsed="false" customWidth="true" hidden="false" outlineLevel="0" max="7" min="7" style="5" width="16.42"/>
    <col collapsed="false" customWidth="true" hidden="false" outlineLevel="0" max="8" min="8" style="5" width="20.28"/>
    <col collapsed="false" customWidth="true" hidden="false" outlineLevel="0" max="9" min="9" style="5" width="23.41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</v>
      </c>
      <c r="F1" s="6" t="s">
        <v>6</v>
      </c>
      <c r="G1" s="7" t="s">
        <v>7</v>
      </c>
      <c r="H1" s="7" t="s">
        <v>8</v>
      </c>
      <c r="I1" s="7" t="s">
        <v>9</v>
      </c>
    </row>
    <row r="2" customFormat="false" ht="12.75" hidden="false" customHeight="false" outlineLevel="0" collapsed="false">
      <c r="A2" s="8" t="s">
        <v>10</v>
      </c>
      <c r="B2" s="8" t="s">
        <v>11</v>
      </c>
      <c r="C2" s="8" t="s">
        <v>12</v>
      </c>
      <c r="D2" s="9" t="n">
        <v>2857.902369576</v>
      </c>
      <c r="E2" s="9" t="n">
        <v>1398.457231656</v>
      </c>
      <c r="F2" s="10" t="n">
        <f aca="false">E2/E$113</f>
        <v>0.0415582767523099</v>
      </c>
      <c r="G2" s="11" t="n">
        <f aca="false">F2*ABS(((E2-D2)/E2-((E$113-D$113)/E$113)))</f>
        <v>0.0437192260759004</v>
      </c>
      <c r="H2" s="11" t="n">
        <f aca="false">G2/G$113</f>
        <v>0.125763986124282</v>
      </c>
      <c r="I2" s="11" t="n">
        <f aca="false">H2</f>
        <v>0.125763986124282</v>
      </c>
    </row>
    <row r="3" customFormat="false" ht="12.75" hidden="false" customHeight="false" outlineLevel="0" collapsed="false">
      <c r="A3" s="12" t="s">
        <v>13</v>
      </c>
      <c r="B3" s="8" t="s">
        <v>14</v>
      </c>
      <c r="C3" s="8" t="s">
        <v>12</v>
      </c>
      <c r="D3" s="13" t="n">
        <v>5609.087211</v>
      </c>
      <c r="E3" s="13" t="n">
        <v>4624.504748</v>
      </c>
      <c r="F3" s="10" t="n">
        <f aca="false">E3/E$113</f>
        <v>0.137427476371355</v>
      </c>
      <c r="G3" s="11" t="n">
        <f aca="false">F3*ABS(((E3-D3)/E3-((E$113-D$113)/E$113)))</f>
        <v>0.0304116964610783</v>
      </c>
      <c r="H3" s="11" t="n">
        <f aca="false">G3/G$113</f>
        <v>0.0874831627876241</v>
      </c>
      <c r="I3" s="11" t="n">
        <f aca="false">I2+H3</f>
        <v>0.213247148911906</v>
      </c>
    </row>
    <row r="4" customFormat="false" ht="12.75" hidden="false" customHeight="false" outlineLevel="0" collapsed="false">
      <c r="A4" s="12" t="s">
        <v>15</v>
      </c>
      <c r="B4" s="8"/>
      <c r="C4" s="8"/>
      <c r="D4" s="13" t="n">
        <v>1105.49</v>
      </c>
      <c r="E4" s="8" t="n">
        <v>2021.21</v>
      </c>
      <c r="F4" s="10" t="n">
        <f aca="false">E4/E$113</f>
        <v>0.0600647646943547</v>
      </c>
      <c r="G4" s="11" t="n">
        <f aca="false">F4*ABS(((E4-D4)/E4-((E$113-D$113)/E$113)))</f>
        <v>0.0267088876218328</v>
      </c>
      <c r="H4" s="11" t="n">
        <f aca="false">G4/G$113</f>
        <v>0.0768315561312921</v>
      </c>
      <c r="I4" s="11" t="n">
        <f aca="false">I3+H4</f>
        <v>0.290078705043198</v>
      </c>
    </row>
    <row r="5" customFormat="false" ht="12.75" hidden="false" customHeight="false" outlineLevel="0" collapsed="false">
      <c r="A5" s="8" t="s">
        <v>16</v>
      </c>
      <c r="B5" s="8" t="s">
        <v>17</v>
      </c>
      <c r="C5" s="8" t="s">
        <v>12</v>
      </c>
      <c r="D5" s="9" t="n">
        <v>1380.209071428</v>
      </c>
      <c r="E5" s="9" t="n">
        <v>2200.53877550496</v>
      </c>
      <c r="F5" s="10" t="n">
        <f aca="false">E5/E$113</f>
        <v>0.0653939193609318</v>
      </c>
      <c r="G5" s="11" t="n">
        <f aca="false">F5*ABS(((E5-D5)/E5-((E$113-D$113)/E$113)))</f>
        <v>0.0238294554610492</v>
      </c>
      <c r="H5" s="11" t="n">
        <f aca="false">G5/G$113</f>
        <v>0.0685484985655908</v>
      </c>
      <c r="I5" s="11" t="n">
        <f aca="false">I4+H5</f>
        <v>0.358627203608789</v>
      </c>
    </row>
    <row r="6" customFormat="false" ht="12.75" hidden="false" customHeight="false" outlineLevel="0" collapsed="false">
      <c r="A6" s="12" t="s">
        <v>18</v>
      </c>
      <c r="B6" s="8" t="s">
        <v>17</v>
      </c>
      <c r="C6" s="8" t="s">
        <v>12</v>
      </c>
      <c r="D6" s="13" t="n">
        <v>747.741456</v>
      </c>
      <c r="E6" s="13" t="n">
        <v>53.02969015</v>
      </c>
      <c r="F6" s="10" t="n">
        <f aca="false">E6/E$113</f>
        <v>0.00157589555794514</v>
      </c>
      <c r="G6" s="11" t="n">
        <f aca="false">F6*ABS(((E6-D6)/E6-((E$113-D$113)/E$113)))</f>
        <v>0.0206581274541806</v>
      </c>
      <c r="H6" s="11" t="n">
        <f aca="false">G6/G$113</f>
        <v>0.0594257649938905</v>
      </c>
      <c r="I6" s="11" t="n">
        <f aca="false">I5+H6</f>
        <v>0.41805296860268</v>
      </c>
    </row>
    <row r="7" customFormat="false" ht="12.75" hidden="false" customHeight="false" outlineLevel="0" collapsed="false">
      <c r="A7" s="8" t="s">
        <v>19</v>
      </c>
      <c r="B7" s="8" t="s">
        <v>20</v>
      </c>
      <c r="C7" s="8" t="s">
        <v>12</v>
      </c>
      <c r="D7" s="9" t="n">
        <v>1566.8244</v>
      </c>
      <c r="E7" s="9" t="n">
        <v>2019.5286</v>
      </c>
      <c r="F7" s="10" t="n">
        <f aca="false">E7/E$113</f>
        <v>0.0600147981419643</v>
      </c>
      <c r="G7" s="11" t="n">
        <f aca="false">F7*ABS(((E7-D7)/E7-((E$113-D$113)/E$113)))</f>
        <v>0.0129497591645915</v>
      </c>
      <c r="H7" s="11" t="n">
        <f aca="false">G7/G$113</f>
        <v>0.0372516505452558</v>
      </c>
      <c r="I7" s="11" t="n">
        <f aca="false">I6+H7</f>
        <v>0.455304619147935</v>
      </c>
    </row>
    <row r="8" customFormat="false" ht="12.75" hidden="false" customHeight="false" outlineLevel="0" collapsed="false">
      <c r="A8" s="12" t="s">
        <v>21</v>
      </c>
      <c r="B8" s="8" t="s">
        <v>14</v>
      </c>
      <c r="C8" s="8" t="s">
        <v>12</v>
      </c>
      <c r="D8" s="13" t="n">
        <v>2066.223717</v>
      </c>
      <c r="E8" s="13" t="n">
        <v>1673.104404</v>
      </c>
      <c r="F8" s="10" t="n">
        <f aca="false">E8/E$113</f>
        <v>0.0497200302469059</v>
      </c>
      <c r="G8" s="11" t="n">
        <f aca="false">F8*ABS(((E8-D8)/E8-((E$113-D$113)/E$113)))</f>
        <v>0.0120994293635092</v>
      </c>
      <c r="H8" s="11" t="n">
        <f aca="false">G8/G$113</f>
        <v>0.0348055673250563</v>
      </c>
      <c r="I8" s="11" t="n">
        <f aca="false">I7+H8</f>
        <v>0.490110186472992</v>
      </c>
    </row>
    <row r="9" customFormat="false" ht="12.75" hidden="false" customHeight="false" outlineLevel="0" collapsed="false">
      <c r="A9" s="12" t="s">
        <v>22</v>
      </c>
      <c r="B9" s="8" t="s">
        <v>11</v>
      </c>
      <c r="C9" s="8" t="s">
        <v>12</v>
      </c>
      <c r="D9" s="13" t="n">
        <v>985.438897365</v>
      </c>
      <c r="E9" s="13" t="n">
        <v>596.92421652972</v>
      </c>
      <c r="F9" s="10" t="n">
        <f aca="false">E9/E$113</f>
        <v>0.0177389348985111</v>
      </c>
      <c r="G9" s="11" t="n">
        <f aca="false">F9*ABS(((E9-D9)/E9-((E$113-D$113)/E$113)))</f>
        <v>0.0116943605720807</v>
      </c>
      <c r="H9" s="11" t="n">
        <f aca="false">G9/G$113</f>
        <v>0.0336403347617863</v>
      </c>
      <c r="I9" s="11" t="n">
        <f aca="false">I8+H9</f>
        <v>0.523750521234778</v>
      </c>
    </row>
    <row r="10" customFormat="false" ht="12.75" hidden="false" customHeight="false" outlineLevel="0" collapsed="false">
      <c r="A10" s="8" t="s">
        <v>10</v>
      </c>
      <c r="B10" s="8" t="s">
        <v>14</v>
      </c>
      <c r="C10" s="8" t="s">
        <v>12</v>
      </c>
      <c r="D10" s="9" t="n">
        <v>124.951596375</v>
      </c>
      <c r="E10" s="9" t="n">
        <v>516.3367112214</v>
      </c>
      <c r="F10" s="10" t="n">
        <f aca="false">E10/E$113</f>
        <v>0.0153440973785853</v>
      </c>
      <c r="G10" s="11" t="n">
        <f aca="false">F10*ABS(((E10-D10)/E10-((E$113-D$113)/E$113)))</f>
        <v>0.0115021878833189</v>
      </c>
      <c r="H10" s="11" t="n">
        <f aca="false">G10/G$113</f>
        <v>0.0330875252650916</v>
      </c>
      <c r="I10" s="11" t="n">
        <f aca="false">I9+H10</f>
        <v>0.556838046499869</v>
      </c>
    </row>
    <row r="11" customFormat="false" ht="12.75" hidden="false" customHeight="false" outlineLevel="0" collapsed="false">
      <c r="A11" s="8" t="s">
        <v>10</v>
      </c>
      <c r="B11" s="8" t="s">
        <v>17</v>
      </c>
      <c r="C11" s="8" t="s">
        <v>12</v>
      </c>
      <c r="D11" s="9" t="n">
        <v>1054.549863972</v>
      </c>
      <c r="E11" s="9" t="n">
        <v>1428.014081736</v>
      </c>
      <c r="F11" s="10" t="n">
        <f aca="false">E11/E$113</f>
        <v>0.0424366244970576</v>
      </c>
      <c r="G11" s="11" t="n">
        <f aca="false">F11*ABS(((E11-D11)/E11-((E$113-D$113)/E$113)))</f>
        <v>0.0107423979738829</v>
      </c>
      <c r="H11" s="11" t="n">
        <f aca="false">G11/G$113</f>
        <v>0.0309018917074026</v>
      </c>
      <c r="I11" s="11" t="n">
        <f aca="false">I10+H11</f>
        <v>0.587739938207272</v>
      </c>
    </row>
    <row r="12" customFormat="false" ht="12.75" hidden="false" customHeight="false" outlineLevel="0" collapsed="false">
      <c r="A12" s="8" t="s">
        <v>23</v>
      </c>
      <c r="B12" s="8" t="s">
        <v>11</v>
      </c>
      <c r="C12" s="8" t="s">
        <v>12</v>
      </c>
      <c r="D12" s="9" t="n">
        <v>407.971382676</v>
      </c>
      <c r="E12" s="9" t="n">
        <v>757.208094699</v>
      </c>
      <c r="F12" s="10" t="n">
        <f aca="false">E12/E$113</f>
        <v>0.0225021279494739</v>
      </c>
      <c r="G12" s="11" t="n">
        <f aca="false">F12*ABS(((E12-D12)/E12-((E$113-D$113)/E$113)))</f>
        <v>0.01018961821486</v>
      </c>
      <c r="H12" s="11" t="n">
        <f aca="false">G12/G$113</f>
        <v>0.029311749516348</v>
      </c>
      <c r="I12" s="11" t="n">
        <f aca="false">I11+H12</f>
        <v>0.61705168772362</v>
      </c>
    </row>
    <row r="13" customFormat="false" ht="12.75" hidden="false" customHeight="false" outlineLevel="0" collapsed="false">
      <c r="A13" s="8" t="s">
        <v>24</v>
      </c>
      <c r="B13" s="8" t="s">
        <v>20</v>
      </c>
      <c r="C13" s="8" t="s">
        <v>12</v>
      </c>
      <c r="D13" s="9" t="n">
        <v>323.73294</v>
      </c>
      <c r="E13" s="9" t="n">
        <v>642.49266</v>
      </c>
      <c r="F13" s="10" t="n">
        <f aca="false">E13/E$113</f>
        <v>0.019093102864497</v>
      </c>
      <c r="G13" s="11" t="n">
        <f aca="false">F13*ABS(((E13-D13)/E13-((E$113-D$113)/E$113)))</f>
        <v>0.00931251857775965</v>
      </c>
      <c r="H13" s="11" t="n">
        <f aca="false">G13/G$113</f>
        <v>0.0267886594141034</v>
      </c>
      <c r="I13" s="11" t="n">
        <f aca="false">I12+H13</f>
        <v>0.643840347137723</v>
      </c>
    </row>
    <row r="14" customFormat="false" ht="12.75" hidden="false" customHeight="false" outlineLevel="0" collapsed="false">
      <c r="A14" s="8" t="s">
        <v>19</v>
      </c>
      <c r="B14" s="8" t="s">
        <v>17</v>
      </c>
      <c r="C14" s="8" t="s">
        <v>12</v>
      </c>
      <c r="D14" s="9" t="n">
        <v>1387.155352176</v>
      </c>
      <c r="E14" s="9" t="n">
        <v>1686.25154883636</v>
      </c>
      <c r="F14" s="10" t="n">
        <f aca="false">E14/E$113</f>
        <v>0.0501107269884609</v>
      </c>
      <c r="G14" s="11" t="n">
        <f aca="false">F14*ABS(((E14-D14)/E14-((E$113-D$113)/E$113)))</f>
        <v>0.00846802206377335</v>
      </c>
      <c r="H14" s="11" t="n">
        <f aca="false">G14/G$113</f>
        <v>0.0243593563957336</v>
      </c>
      <c r="I14" s="11" t="n">
        <f aca="false">I13+H14</f>
        <v>0.668199703533457</v>
      </c>
    </row>
    <row r="15" customFormat="false" ht="12.75" hidden="false" customHeight="false" outlineLevel="0" collapsed="false">
      <c r="A15" s="12" t="s">
        <v>22</v>
      </c>
      <c r="B15" s="8" t="s">
        <v>17</v>
      </c>
      <c r="C15" s="8" t="s">
        <v>12</v>
      </c>
      <c r="D15" s="13" t="n">
        <v>1010.124526356</v>
      </c>
      <c r="E15" s="13" t="n">
        <v>733.249783020175</v>
      </c>
      <c r="F15" s="10" t="n">
        <f aca="false">E15/E$113</f>
        <v>0.0217901532642791</v>
      </c>
      <c r="G15" s="11" t="n">
        <f aca="false">F15*ABS(((E15-D15)/E15-((E$113-D$113)/E$113)))</f>
        <v>0.00841070913068042</v>
      </c>
      <c r="H15" s="11" t="n">
        <f aca="false">G15/G$113</f>
        <v>0.0241944883601072</v>
      </c>
      <c r="I15" s="11" t="n">
        <f aca="false">I14+H15</f>
        <v>0.692394191893564</v>
      </c>
    </row>
    <row r="16" customFormat="false" ht="12.75" hidden="false" customHeight="false" outlineLevel="0" collapsed="false">
      <c r="A16" s="8" t="s">
        <v>10</v>
      </c>
      <c r="B16" s="8" t="s">
        <v>25</v>
      </c>
      <c r="C16" s="8" t="s">
        <v>12</v>
      </c>
      <c r="D16" s="9" t="n">
        <v>453.2116596</v>
      </c>
      <c r="E16" s="9" t="n">
        <v>694.9153343</v>
      </c>
      <c r="F16" s="10" t="n">
        <f aca="false">E16/E$113</f>
        <v>0.0206509595921395</v>
      </c>
      <c r="G16" s="11" t="n">
        <f aca="false">F16*ABS(((E16-D16)/E16-((E$113-D$113)/E$113)))</f>
        <v>0.00700956021363906</v>
      </c>
      <c r="H16" s="11" t="n">
        <f aca="false">G16/G$113</f>
        <v>0.0201639029912143</v>
      </c>
      <c r="I16" s="11" t="n">
        <f aca="false">I15+H16</f>
        <v>0.712558094884778</v>
      </c>
    </row>
    <row r="17" customFormat="false" ht="12.75" hidden="false" customHeight="false" outlineLevel="0" collapsed="false">
      <c r="A17" s="8" t="s">
        <v>10</v>
      </c>
      <c r="B17" s="8" t="s">
        <v>26</v>
      </c>
      <c r="C17" s="8" t="s">
        <v>12</v>
      </c>
      <c r="D17" s="9" t="n">
        <v>434.907064944</v>
      </c>
      <c r="E17" s="9" t="n">
        <v>670.331963736</v>
      </c>
      <c r="F17" s="10" t="n">
        <f aca="false">E17/E$113</f>
        <v>0.0199204098875958</v>
      </c>
      <c r="G17" s="11" t="n">
        <f aca="false">F17*ABS(((E17-D17)/E17-((E$113-D$113)/E$113)))</f>
        <v>0.00682909964605946</v>
      </c>
      <c r="H17" s="11" t="n">
        <f aca="false">G17/G$113</f>
        <v>0.0196447849199644</v>
      </c>
      <c r="I17" s="11" t="n">
        <f aca="false">I16+H17</f>
        <v>0.732202879804743</v>
      </c>
    </row>
    <row r="18" customFormat="false" ht="12.75" hidden="false" customHeight="false" outlineLevel="0" collapsed="false">
      <c r="A18" s="8" t="s">
        <v>23</v>
      </c>
      <c r="B18" s="8" t="s">
        <v>25</v>
      </c>
      <c r="C18" s="8" t="s">
        <v>12</v>
      </c>
      <c r="D18" s="9" t="n">
        <v>470.8669308</v>
      </c>
      <c r="E18" s="9" t="n">
        <v>678.0180176</v>
      </c>
      <c r="F18" s="10" t="n">
        <f aca="false">E18/E$113</f>
        <v>0.0201488181266058</v>
      </c>
      <c r="G18" s="11" t="n">
        <f aca="false">F18*ABS(((E18-D18)/E18-((E$113-D$113)/E$113)))</f>
        <v>0.00598696453489873</v>
      </c>
      <c r="H18" s="11" t="n">
        <f aca="false">G18/G$113</f>
        <v>0.0172222747810402</v>
      </c>
      <c r="I18" s="11" t="n">
        <f aca="false">I17+H18</f>
        <v>0.749425154585783</v>
      </c>
    </row>
    <row r="19" customFormat="false" ht="12.75" hidden="false" customHeight="false" outlineLevel="0" collapsed="false">
      <c r="A19" s="8" t="s">
        <v>27</v>
      </c>
      <c r="B19" s="8" t="s">
        <v>28</v>
      </c>
      <c r="C19" s="8" t="s">
        <v>12</v>
      </c>
      <c r="D19" s="9" t="n">
        <v>495.0465954</v>
      </c>
      <c r="E19" s="9" t="n">
        <v>307.192846002</v>
      </c>
      <c r="F19" s="10" t="n">
        <f aca="false">E19/E$113</f>
        <v>0.0091289208003618</v>
      </c>
      <c r="G19" s="11" t="n">
        <f aca="false">F19*ABS(((E19-D19)/E19-((E$113-D$113)/E$113)))</f>
        <v>0.00565905937916003</v>
      </c>
      <c r="H19" s="11" t="n">
        <f aca="false">G19/G$113</f>
        <v>0.0162790133567687</v>
      </c>
      <c r="I19" s="11" t="n">
        <f aca="false">I18+H19</f>
        <v>0.765704167942552</v>
      </c>
    </row>
    <row r="20" customFormat="false" ht="12.75" hidden="false" customHeight="false" outlineLevel="0" collapsed="false">
      <c r="A20" s="8" t="s">
        <v>22</v>
      </c>
      <c r="B20" s="8" t="s">
        <v>29</v>
      </c>
      <c r="C20" s="8" t="s">
        <v>12</v>
      </c>
      <c r="D20" s="9" t="n">
        <v>0</v>
      </c>
      <c r="E20" s="9" t="n">
        <v>175.55919975</v>
      </c>
      <c r="F20" s="10" t="n">
        <f aca="false">E20/E$113</f>
        <v>0.00521713331267556</v>
      </c>
      <c r="G20" s="11" t="n">
        <f aca="false">F20*ABS(((E20-D20)/E20-((E$113-D$113)/E$113)))</f>
        <v>0.00517337616721239</v>
      </c>
      <c r="H20" s="11" t="n">
        <f aca="false">G20/G$113</f>
        <v>0.0148818830273768</v>
      </c>
      <c r="I20" s="11" t="n">
        <f aca="false">I19+H20</f>
        <v>0.780586050969928</v>
      </c>
    </row>
    <row r="21" customFormat="false" ht="12.75" hidden="false" customHeight="false" outlineLevel="0" collapsed="false">
      <c r="A21" s="8" t="s">
        <v>10</v>
      </c>
      <c r="B21" s="8" t="s">
        <v>30</v>
      </c>
      <c r="C21" s="8" t="s">
        <v>12</v>
      </c>
      <c r="D21" s="9" t="n">
        <v>441.61377980082</v>
      </c>
      <c r="E21" s="9" t="n">
        <v>620.65247928591</v>
      </c>
      <c r="F21" s="10" t="n">
        <f aca="false">E21/E$113</f>
        <v>0.0184440731667051</v>
      </c>
      <c r="G21" s="11" t="n">
        <f aca="false">F21*ABS(((E21-D21)/E21-((E$113-D$113)/E$113)))</f>
        <v>0.00516584026251567</v>
      </c>
      <c r="H21" s="11" t="n">
        <f aca="false">G21/G$113</f>
        <v>0.0148602050266714</v>
      </c>
      <c r="I21" s="11" t="n">
        <f aca="false">I20+H21</f>
        <v>0.7954462559966</v>
      </c>
    </row>
    <row r="22" customFormat="false" ht="12.75" hidden="false" customHeight="false" outlineLevel="0" collapsed="false">
      <c r="A22" s="12" t="s">
        <v>13</v>
      </c>
      <c r="B22" s="8" t="s">
        <v>17</v>
      </c>
      <c r="C22" s="8" t="s">
        <v>12</v>
      </c>
      <c r="D22" s="13" t="n">
        <v>341.23122</v>
      </c>
      <c r="E22" s="13" t="n">
        <v>187.1636123</v>
      </c>
      <c r="F22" s="10" t="n">
        <f aca="false">E22/E$113</f>
        <v>0.00556198432233411</v>
      </c>
      <c r="G22" s="11" t="n">
        <f aca="false">F22*ABS(((E22-D22)/E22-((E$113-D$113)/E$113)))</f>
        <v>0.00462511218495528</v>
      </c>
      <c r="H22" s="11" t="n">
        <f aca="false">G22/G$113</f>
        <v>0.0133047310499534</v>
      </c>
      <c r="I22" s="11" t="n">
        <f aca="false">I21+H22</f>
        <v>0.808750987046553</v>
      </c>
    </row>
    <row r="23" customFormat="false" ht="12.75" hidden="false" customHeight="false" outlineLevel="0" collapsed="false">
      <c r="A23" s="8" t="s">
        <v>16</v>
      </c>
      <c r="B23" s="8" t="s">
        <v>11</v>
      </c>
      <c r="C23" s="8" t="s">
        <v>12</v>
      </c>
      <c r="D23" s="9" t="n">
        <v>256.841712237</v>
      </c>
      <c r="E23" s="9" t="n">
        <v>105.403548423</v>
      </c>
      <c r="F23" s="10" t="n">
        <f aca="false">E23/E$113</f>
        <v>0.00313230160843134</v>
      </c>
      <c r="G23" s="11" t="n">
        <f aca="false">F23*ABS(((E23-D23)/E23-((E$113-D$113)/E$113)))</f>
        <v>0.00452659415614087</v>
      </c>
      <c r="H23" s="11" t="n">
        <f aca="false">G23/G$113</f>
        <v>0.0130213312480608</v>
      </c>
      <c r="I23" s="11" t="n">
        <f aca="false">I22+H23</f>
        <v>0.821772318294614</v>
      </c>
    </row>
    <row r="24" customFormat="false" ht="12.75" hidden="false" customHeight="false" outlineLevel="0" collapsed="false">
      <c r="A24" s="12" t="s">
        <v>31</v>
      </c>
      <c r="B24" s="8"/>
      <c r="C24" s="8"/>
      <c r="D24" s="13" t="n">
        <v>1366.08</v>
      </c>
      <c r="E24" s="8" t="n">
        <v>1230.3</v>
      </c>
      <c r="F24" s="10" t="n">
        <f aca="false">E24/E$113</f>
        <v>0.0365611094361618</v>
      </c>
      <c r="G24" s="11" t="n">
        <f aca="false">F24*ABS(((E24-D24)/E24-((E$113-D$113)/E$113)))</f>
        <v>0.00434165101198821</v>
      </c>
      <c r="H24" s="11" t="n">
        <f aca="false">G24/G$113</f>
        <v>0.0124893184678113</v>
      </c>
      <c r="I24" s="11" t="n">
        <f aca="false">I23+H24</f>
        <v>0.834261636762425</v>
      </c>
    </row>
    <row r="25" customFormat="false" ht="12.75" hidden="false" customHeight="false" outlineLevel="0" collapsed="false">
      <c r="A25" s="12" t="s">
        <v>32</v>
      </c>
      <c r="B25" s="8"/>
      <c r="C25" s="8"/>
      <c r="D25" s="13" t="n">
        <v>214.67</v>
      </c>
      <c r="E25" s="8" t="n">
        <v>355.38</v>
      </c>
      <c r="F25" s="10" t="n">
        <f aca="false">E25/E$113</f>
        <v>0.0105609095923134</v>
      </c>
      <c r="G25" s="11" t="n">
        <f aca="false">F25*ABS(((E25-D25)/E25-((E$113-D$113)/E$113)))</f>
        <v>0.00409293511872411</v>
      </c>
      <c r="H25" s="11" t="n">
        <f aca="false">G25/G$113</f>
        <v>0.0117738551589446</v>
      </c>
      <c r="I25" s="11" t="n">
        <f aca="false">I24+H25</f>
        <v>0.84603549192137</v>
      </c>
    </row>
    <row r="26" customFormat="false" ht="12.75" hidden="false" customHeight="false" outlineLevel="0" collapsed="false">
      <c r="A26" s="8" t="s">
        <v>33</v>
      </c>
      <c r="B26" s="8" t="s">
        <v>17</v>
      </c>
      <c r="C26" s="8" t="s">
        <v>12</v>
      </c>
      <c r="D26" s="9" t="n">
        <v>411.655409352</v>
      </c>
      <c r="E26" s="9" t="n">
        <v>285.5295258156</v>
      </c>
      <c r="F26" s="10" t="n">
        <f aca="false">E26/E$113</f>
        <v>0.0084851469077457</v>
      </c>
      <c r="G26" s="11" t="n">
        <f aca="false">F26*ABS(((E26-D26)/E26-((E$113-D$113)/E$113)))</f>
        <v>0.00381927866234496</v>
      </c>
      <c r="H26" s="11" t="n">
        <f aca="false">G26/G$113</f>
        <v>0.0109866471072024</v>
      </c>
      <c r="I26" s="11" t="n">
        <f aca="false">I25+H26</f>
        <v>0.857022139028572</v>
      </c>
    </row>
    <row r="27" customFormat="false" ht="12.75" hidden="false" customHeight="false" outlineLevel="0" collapsed="false">
      <c r="A27" s="8" t="s">
        <v>23</v>
      </c>
      <c r="B27" s="8" t="s">
        <v>34</v>
      </c>
      <c r="C27" s="8" t="s">
        <v>12</v>
      </c>
      <c r="D27" s="9" t="n">
        <v>350.955045</v>
      </c>
      <c r="E27" s="9" t="n">
        <v>459.72318</v>
      </c>
      <c r="F27" s="10" t="n">
        <f aca="false">E27/E$113</f>
        <v>0.0136616999872554</v>
      </c>
      <c r="G27" s="11" t="n">
        <f aca="false">F27*ABS(((E27-D27)/E27-((E$113-D$113)/E$113)))</f>
        <v>0.00311770438225662</v>
      </c>
      <c r="H27" s="11" t="n">
        <f aca="false">G27/G$113</f>
        <v>0.0089684783072103</v>
      </c>
      <c r="I27" s="11" t="n">
        <f aca="false">I26+H27</f>
        <v>0.865990617335783</v>
      </c>
    </row>
    <row r="28" customFormat="false" ht="12.75" hidden="false" customHeight="false" outlineLevel="0" collapsed="false">
      <c r="A28" s="8" t="s">
        <v>10</v>
      </c>
      <c r="B28" s="8" t="s">
        <v>35</v>
      </c>
      <c r="C28" s="8" t="s">
        <v>12</v>
      </c>
      <c r="D28" s="9" t="n">
        <v>1173.00701864434</v>
      </c>
      <c r="E28" s="9" t="n">
        <v>1087.07611488713</v>
      </c>
      <c r="F28" s="10" t="n">
        <f aca="false">E28/E$113</f>
        <v>0.0323048921416126</v>
      </c>
      <c r="G28" s="11" t="n">
        <f aca="false">F28*ABS(((E28-D28)/E28-((E$113-D$113)/E$113)))</f>
        <v>0.00282457614852908</v>
      </c>
      <c r="H28" s="11" t="n">
        <f aca="false">G28/G$113</f>
        <v>0.00812525717939013</v>
      </c>
      <c r="I28" s="11" t="n">
        <f aca="false">I27+H28</f>
        <v>0.874115874515173</v>
      </c>
    </row>
    <row r="29" customFormat="false" ht="12.75" hidden="false" customHeight="false" outlineLevel="0" collapsed="false">
      <c r="A29" s="12" t="s">
        <v>36</v>
      </c>
      <c r="B29" s="8" t="s">
        <v>14</v>
      </c>
      <c r="C29" s="8" t="s">
        <v>12</v>
      </c>
      <c r="D29" s="13" t="n">
        <v>184.914963</v>
      </c>
      <c r="E29" s="13" t="n">
        <v>281.611632425514</v>
      </c>
      <c r="F29" s="10" t="n">
        <f aca="false">E29/E$113</f>
        <v>0.00836871796440331</v>
      </c>
      <c r="G29" s="11" t="n">
        <f aca="false">F29*ABS(((E29-D29)/E29-((E$113-D$113)/E$113)))</f>
        <v>0.00280336715376524</v>
      </c>
      <c r="H29" s="11" t="n">
        <f aca="false">G29/G$113</f>
        <v>0.00806424677361216</v>
      </c>
      <c r="I29" s="11" t="n">
        <f aca="false">I28+H29</f>
        <v>0.882180121288785</v>
      </c>
    </row>
    <row r="30" customFormat="false" ht="12.75" hidden="false" customHeight="false" outlineLevel="0" collapsed="false">
      <c r="A30" s="8" t="s">
        <v>23</v>
      </c>
      <c r="B30" s="8" t="s">
        <v>37</v>
      </c>
      <c r="C30" s="8" t="s">
        <v>12</v>
      </c>
      <c r="D30" s="9" t="n">
        <v>377.666775045</v>
      </c>
      <c r="E30" s="9" t="n">
        <v>474.40764583065</v>
      </c>
      <c r="F30" s="10" t="n">
        <f aca="false">E30/E$113</f>
        <v>0.01409808165209</v>
      </c>
      <c r="G30" s="11" t="n">
        <f aca="false">F30*ABS(((E30-D30)/E30-((E$113-D$113)/E$113)))</f>
        <v>0.00275662737125005</v>
      </c>
      <c r="H30" s="11" t="n">
        <f aca="false">G30/G$113</f>
        <v>0.0079297937677541</v>
      </c>
      <c r="I30" s="11" t="n">
        <f aca="false">I29+H30</f>
        <v>0.890109915056539</v>
      </c>
    </row>
    <row r="31" customFormat="false" ht="12.75" hidden="false" customHeight="false" outlineLevel="0" collapsed="false">
      <c r="A31" s="12" t="s">
        <v>22</v>
      </c>
      <c r="B31" s="8" t="s">
        <v>14</v>
      </c>
      <c r="C31" s="8" t="s">
        <v>12</v>
      </c>
      <c r="D31" s="13" t="n">
        <v>1039.0076979</v>
      </c>
      <c r="E31" s="13" t="n">
        <v>958.204420073086</v>
      </c>
      <c r="F31" s="10" t="n">
        <f aca="false">E31/E$113</f>
        <v>0.0284751822031261</v>
      </c>
      <c r="G31" s="11" t="n">
        <f aca="false">F31*ABS(((E31-D31)/E31-((E$113-D$113)/E$113)))</f>
        <v>0.00264007675688195</v>
      </c>
      <c r="H31" s="11" t="n">
        <f aca="false">G31/G$113</f>
        <v>0.00759452091039111</v>
      </c>
      <c r="I31" s="11" t="n">
        <f aca="false">I30+H31</f>
        <v>0.89770443596693</v>
      </c>
    </row>
    <row r="32" customFormat="false" ht="12.75" hidden="false" customHeight="false" outlineLevel="0" collapsed="false">
      <c r="A32" s="8" t="s">
        <v>16</v>
      </c>
      <c r="B32" s="8" t="s">
        <v>14</v>
      </c>
      <c r="C32" s="8" t="s">
        <v>12</v>
      </c>
      <c r="D32" s="9" t="n">
        <v>113.449349691</v>
      </c>
      <c r="E32" s="9" t="n">
        <v>35.8292840265</v>
      </c>
      <c r="F32" s="10" t="n">
        <f aca="false">E32/E$113</f>
        <v>0.00106474711396585</v>
      </c>
      <c r="G32" s="11" t="n">
        <f aca="false">F32*ABS(((E32-D32)/E32-((E$113-D$113)/E$113)))</f>
        <v>0.00231558367822485</v>
      </c>
      <c r="H32" s="11" t="n">
        <f aca="false">G32/G$113</f>
        <v>0.00666107476542028</v>
      </c>
      <c r="I32" s="11" t="n">
        <f aca="false">I31+H32</f>
        <v>0.904365510732351</v>
      </c>
    </row>
    <row r="33" customFormat="false" ht="12.75" hidden="false" customHeight="false" outlineLevel="0" collapsed="false">
      <c r="A33" s="12" t="s">
        <v>38</v>
      </c>
      <c r="B33" s="8" t="s">
        <v>26</v>
      </c>
      <c r="C33" s="8" t="s">
        <v>12</v>
      </c>
      <c r="D33" s="13" t="n">
        <v>77.104872</v>
      </c>
      <c r="E33" s="13" t="n">
        <v>145.1276798</v>
      </c>
      <c r="F33" s="10" t="n">
        <f aca="false">E33/E$113</f>
        <v>0.00431279280125502</v>
      </c>
      <c r="G33" s="11" t="n">
        <f aca="false">F33*ABS(((E33-D33)/E33-((E$113-D$113)/E$113)))</f>
        <v>0.00198527724035929</v>
      </c>
      <c r="H33" s="11" t="n">
        <f aca="false">G33/G$113</f>
        <v>0.00571090574375537</v>
      </c>
      <c r="I33" s="11" t="n">
        <f aca="false">I32+H33</f>
        <v>0.910076416476106</v>
      </c>
    </row>
    <row r="34" customFormat="false" ht="12.75" hidden="false" customHeight="false" outlineLevel="0" collapsed="false">
      <c r="A34" s="12" t="s">
        <v>38</v>
      </c>
      <c r="B34" s="8" t="s">
        <v>39</v>
      </c>
      <c r="C34" s="8" t="s">
        <v>12</v>
      </c>
      <c r="D34" s="13" t="n">
        <v>55.819375</v>
      </c>
      <c r="E34" s="13" t="n">
        <v>117.7319898</v>
      </c>
      <c r="F34" s="10" t="n">
        <f aca="false">E34/E$113</f>
        <v>0.00349866875007306</v>
      </c>
      <c r="G34" s="11" t="n">
        <f aca="false">F34*ABS(((E34-D34)/E34-((E$113-D$113)/E$113)))</f>
        <v>0.00181052744485743</v>
      </c>
      <c r="H34" s="11" t="n">
        <f aca="false">G34/G$113</f>
        <v>0.00520821544410178</v>
      </c>
      <c r="I34" s="11" t="n">
        <f aca="false">I33+H34</f>
        <v>0.915284631920208</v>
      </c>
    </row>
    <row r="35" customFormat="false" ht="12.75" hidden="false" customHeight="false" outlineLevel="0" collapsed="false">
      <c r="A35" s="8" t="s">
        <v>27</v>
      </c>
      <c r="B35" s="8" t="s">
        <v>17</v>
      </c>
      <c r="C35" s="8" t="s">
        <v>12</v>
      </c>
      <c r="D35" s="9" t="n">
        <v>176.28301548</v>
      </c>
      <c r="E35" s="9" t="n">
        <v>234.24042606228</v>
      </c>
      <c r="F35" s="10" t="n">
        <f aca="false">E35/E$113</f>
        <v>0.00696097687688871</v>
      </c>
      <c r="G35" s="11" t="n">
        <f aca="false">F35*ABS(((E35-D35)/E35-((E$113-D$113)/E$113)))</f>
        <v>0.00166395065302561</v>
      </c>
      <c r="H35" s="11" t="n">
        <f aca="false">G35/G$113</f>
        <v>0.00478656841901319</v>
      </c>
      <c r="I35" s="11" t="n">
        <f aca="false">I34+H35</f>
        <v>0.920071200339221</v>
      </c>
    </row>
    <row r="36" customFormat="false" ht="12.75" hidden="false" customHeight="false" outlineLevel="0" collapsed="false">
      <c r="A36" s="8" t="s">
        <v>23</v>
      </c>
      <c r="B36" s="8" t="s">
        <v>17</v>
      </c>
      <c r="C36" s="8" t="s">
        <v>12</v>
      </c>
      <c r="D36" s="9" t="n">
        <v>357.22457892</v>
      </c>
      <c r="E36" s="9" t="n">
        <v>415.65469859496</v>
      </c>
      <c r="F36" s="10" t="n">
        <f aca="false">E36/E$113</f>
        <v>0.0123521067406203</v>
      </c>
      <c r="G36" s="11" t="n">
        <f aca="false">F36*ABS(((E36-D36)/E36-((E$113-D$113)/E$113)))</f>
        <v>0.00163278176888012</v>
      </c>
      <c r="H36" s="11" t="n">
        <f aca="false">G36/G$113</f>
        <v>0.0046969071083034</v>
      </c>
      <c r="I36" s="11" t="n">
        <f aca="false">I35+H36</f>
        <v>0.924768107447524</v>
      </c>
    </row>
    <row r="37" customFormat="false" ht="12.75" hidden="false" customHeight="false" outlineLevel="0" collapsed="false">
      <c r="A37" s="8" t="s">
        <v>23</v>
      </c>
      <c r="B37" s="8" t="s">
        <v>14</v>
      </c>
      <c r="C37" s="8" t="s">
        <v>12</v>
      </c>
      <c r="D37" s="9" t="n">
        <v>103.863250812</v>
      </c>
      <c r="E37" s="9" t="n">
        <v>49.64211017136</v>
      </c>
      <c r="F37" s="10" t="n">
        <f aca="false">E37/E$113</f>
        <v>0.00147522606081207</v>
      </c>
      <c r="G37" s="11" t="n">
        <f aca="false">F37*ABS(((E37-D37)/E37-((E$113-D$113)/E$113)))</f>
        <v>0.00162367518494807</v>
      </c>
      <c r="H37" s="11" t="n">
        <f aca="false">G37/G$113</f>
        <v>0.00467071084642811</v>
      </c>
      <c r="I37" s="11" t="n">
        <f aca="false">I36+H37</f>
        <v>0.929438818293952</v>
      </c>
    </row>
    <row r="38" customFormat="false" ht="12.75" hidden="false" customHeight="false" outlineLevel="0" collapsed="false">
      <c r="A38" s="8" t="s">
        <v>22</v>
      </c>
      <c r="B38" s="8" t="s">
        <v>28</v>
      </c>
      <c r="C38" s="8" t="s">
        <v>12</v>
      </c>
      <c r="D38" s="9" t="n">
        <v>9.7875312</v>
      </c>
      <c r="E38" s="9" t="n">
        <v>64.536056532</v>
      </c>
      <c r="F38" s="10" t="n">
        <f aca="false">E38/E$113</f>
        <v>0.00191783290696966</v>
      </c>
      <c r="G38" s="11" t="n">
        <f aca="false">F38*ABS(((E38-D38)/E38-((E$113-D$113)/E$113)))</f>
        <v>0.00161088933031633</v>
      </c>
      <c r="H38" s="11" t="n">
        <f aca="false">G38/G$113</f>
        <v>0.00463393068838731</v>
      </c>
      <c r="I38" s="11" t="n">
        <f aca="false">I37+H38</f>
        <v>0.93407274898234</v>
      </c>
    </row>
    <row r="39" customFormat="false" ht="12.75" hidden="false" customHeight="false" outlineLevel="0" collapsed="false">
      <c r="A39" s="8" t="s">
        <v>33</v>
      </c>
      <c r="B39" s="8" t="s">
        <v>14</v>
      </c>
      <c r="C39" s="8" t="s">
        <v>12</v>
      </c>
      <c r="D39" s="9" t="n">
        <v>139.450001445</v>
      </c>
      <c r="E39" s="9" t="n">
        <v>194.50309862352</v>
      </c>
      <c r="F39" s="10" t="n">
        <f aca="false">E39/E$113</f>
        <v>0.00578009353364796</v>
      </c>
      <c r="G39" s="11" t="n">
        <f aca="false">F39*ABS(((E39-D39)/E39-((E$113-D$113)/E$113)))</f>
        <v>0.00158754680628187</v>
      </c>
      <c r="H39" s="11" t="n">
        <f aca="false">G39/G$113</f>
        <v>0.00456678291080134</v>
      </c>
      <c r="I39" s="11" t="n">
        <f aca="false">I38+H39</f>
        <v>0.938639531893141</v>
      </c>
    </row>
    <row r="40" customFormat="false" ht="12.75" hidden="false" customHeight="false" outlineLevel="0" collapsed="false">
      <c r="A40" s="8" t="s">
        <v>27</v>
      </c>
      <c r="B40" s="8" t="s">
        <v>26</v>
      </c>
      <c r="C40" s="8" t="s">
        <v>12</v>
      </c>
      <c r="D40" s="9" t="n">
        <v>121.635410805275</v>
      </c>
      <c r="E40" s="9" t="n">
        <v>162.695760544244</v>
      </c>
      <c r="F40" s="10" t="n">
        <f aca="false">E40/E$113</f>
        <v>0.00483486751691268</v>
      </c>
      <c r="G40" s="11" t="n">
        <f aca="false">F40*ABS(((E40-D40)/E40-((E$113-D$113)/E$113)))</f>
        <v>0.00117964889728262</v>
      </c>
      <c r="H40" s="11" t="n">
        <f aca="false">G40/G$113</f>
        <v>0.00339341202636605</v>
      </c>
      <c r="I40" s="11" t="n">
        <f aca="false">I39+H40</f>
        <v>0.942032943919507</v>
      </c>
    </row>
    <row r="41" customFormat="false" ht="12.75" hidden="false" customHeight="false" outlineLevel="0" collapsed="false">
      <c r="A41" s="8" t="s">
        <v>16</v>
      </c>
      <c r="B41" s="8" t="s">
        <v>26</v>
      </c>
      <c r="C41" s="8" t="s">
        <v>12</v>
      </c>
      <c r="D41" s="9" t="n">
        <v>59.0304237679308</v>
      </c>
      <c r="E41" s="9" t="n">
        <v>97.4174014184111</v>
      </c>
      <c r="F41" s="10" t="n">
        <f aca="false">E41/E$113</f>
        <v>0.00289497543220762</v>
      </c>
      <c r="G41" s="11" t="n">
        <f aca="false">F41*ABS(((E41-D41)/E41-((E$113-D$113)/E$113)))</f>
        <v>0.0011164739458135</v>
      </c>
      <c r="H41" s="11" t="n">
        <f aca="false">G41/G$113</f>
        <v>0.00321168113968083</v>
      </c>
      <c r="I41" s="11" t="n">
        <f aca="false">I40+H41</f>
        <v>0.945244625059188</v>
      </c>
    </row>
    <row r="42" customFormat="false" ht="12.75" hidden="false" customHeight="false" outlineLevel="0" collapsed="false">
      <c r="A42" s="12" t="s">
        <v>21</v>
      </c>
      <c r="B42" s="8" t="s">
        <v>26</v>
      </c>
      <c r="C42" s="8" t="s">
        <v>12</v>
      </c>
      <c r="D42" s="13" t="n">
        <v>79.08192</v>
      </c>
      <c r="E42" s="13" t="n">
        <v>117.6034646</v>
      </c>
      <c r="F42" s="10" t="n">
        <f aca="false">E42/E$113</f>
        <v>0.00349484933700104</v>
      </c>
      <c r="G42" s="11" t="n">
        <f aca="false">F42*ABS(((E42-D42)/E42-((E$113-D$113)/E$113)))</f>
        <v>0.00111544163996967</v>
      </c>
      <c r="H42" s="11" t="n">
        <f aca="false">G42/G$113</f>
        <v>0.00320871157892981</v>
      </c>
      <c r="I42" s="11" t="n">
        <f aca="false">I41+H42</f>
        <v>0.948453336638118</v>
      </c>
    </row>
    <row r="43" customFormat="false" ht="12.75" hidden="false" customHeight="false" outlineLevel="0" collapsed="false">
      <c r="A43" s="8" t="s">
        <v>16</v>
      </c>
      <c r="B43" s="8" t="s">
        <v>28</v>
      </c>
      <c r="C43" s="8" t="s">
        <v>12</v>
      </c>
      <c r="D43" s="9" t="n">
        <v>66.1386894</v>
      </c>
      <c r="E43" s="9" t="n">
        <v>29.772484152</v>
      </c>
      <c r="F43" s="10" t="n">
        <f aca="false">E43/E$113</f>
        <v>0.000884755792300792</v>
      </c>
      <c r="G43" s="11" t="n">
        <f aca="false">F43*ABS(((E43-D43)/E43-((E$113-D$113)/E$113)))</f>
        <v>0.00108812355061317</v>
      </c>
      <c r="H43" s="11" t="n">
        <f aca="false">G43/G$113</f>
        <v>0.00313012757552573</v>
      </c>
      <c r="I43" s="11" t="n">
        <f aca="false">I42+H43</f>
        <v>0.951583464213643</v>
      </c>
    </row>
    <row r="44" customFormat="false" ht="12.75" hidden="false" customHeight="false" outlineLevel="0" collapsed="false">
      <c r="A44" s="14" t="s">
        <v>40</v>
      </c>
      <c r="B44" s="15" t="s">
        <v>25</v>
      </c>
      <c r="C44" s="16" t="s">
        <v>12</v>
      </c>
      <c r="D44" s="14" t="n">
        <v>224.0868</v>
      </c>
      <c r="E44" s="14" t="n">
        <v>262.444</v>
      </c>
      <c r="F44" s="17" t="n">
        <f aca="false">E44/E$113</f>
        <v>0.00779910900175896</v>
      </c>
      <c r="G44" s="18" t="n">
        <f aca="false">F44*ABS(((E44-D44)/E44-((E$113-D$113)/E$113)))</f>
        <v>0.00107445708277115</v>
      </c>
      <c r="H44" s="18" t="n">
        <f aca="false">G44/G$113</f>
        <v>0.00309081422013677</v>
      </c>
      <c r="I44" s="18" t="n">
        <f aca="false">I43+H44</f>
        <v>0.95467427843378</v>
      </c>
    </row>
    <row r="45" customFormat="false" ht="12.75" hidden="false" customHeight="false" outlineLevel="0" collapsed="false">
      <c r="A45" s="16" t="s">
        <v>33</v>
      </c>
      <c r="B45" s="16" t="s">
        <v>37</v>
      </c>
      <c r="C45" s="16" t="s">
        <v>12</v>
      </c>
      <c r="D45" s="14" t="n">
        <v>56.38965255</v>
      </c>
      <c r="E45" s="14" t="n">
        <v>91.21306599405</v>
      </c>
      <c r="F45" s="17" t="n">
        <f aca="false">E45/E$113</f>
        <v>0.00271059976251021</v>
      </c>
      <c r="G45" s="18" t="n">
        <f aca="false">F45*ABS(((E45-D45)/E45-((E$113-D$113)/E$113)))</f>
        <v>0.00101212108050284</v>
      </c>
      <c r="H45" s="18" t="n">
        <f aca="false">G45/G$113</f>
        <v>0.00291149667890892</v>
      </c>
      <c r="I45" s="18" t="n">
        <f aca="false">I44+H45</f>
        <v>0.957585775112689</v>
      </c>
    </row>
    <row r="46" customFormat="false" ht="12.75" hidden="false" customHeight="false" outlineLevel="0" collapsed="false">
      <c r="A46" s="19" t="s">
        <v>41</v>
      </c>
      <c r="B46" s="16"/>
      <c r="C46" s="16"/>
      <c r="D46" s="20" t="n">
        <v>343.5</v>
      </c>
      <c r="E46" s="16" t="n">
        <v>312.8</v>
      </c>
      <c r="F46" s="17" t="n">
        <f aca="false">E46/E$113</f>
        <v>0.00929554989159669</v>
      </c>
      <c r="G46" s="18" t="n">
        <f aca="false">F46*ABS(((E46-D46)/E46-((E$113-D$113)/E$113)))</f>
        <v>0.000990282639973241</v>
      </c>
      <c r="H46" s="18" t="n">
        <f aca="false">G46/G$113</f>
        <v>0.0028486755912947</v>
      </c>
      <c r="I46" s="18" t="n">
        <f aca="false">I45+H46</f>
        <v>0.960434450703984</v>
      </c>
    </row>
    <row r="47" customFormat="false" ht="12.75" hidden="false" customHeight="false" outlineLevel="0" collapsed="false">
      <c r="A47" s="19" t="s">
        <v>21</v>
      </c>
      <c r="B47" s="16" t="s">
        <v>37</v>
      </c>
      <c r="C47" s="16" t="s">
        <v>12</v>
      </c>
      <c r="D47" s="20" t="n">
        <v>56.959245</v>
      </c>
      <c r="E47" s="20" t="n">
        <v>90.34914724</v>
      </c>
      <c r="F47" s="17" t="n">
        <f aca="false">E47/E$113</f>
        <v>0.00268492648923477</v>
      </c>
      <c r="G47" s="18" t="n">
        <f aca="false">F47*ABS(((E47-D47)/E47-((E$113-D$113)/E$113)))</f>
        <v>0.000969736423653469</v>
      </c>
      <c r="H47" s="18" t="n">
        <f aca="false">G47/G$113</f>
        <v>0.00278957175309637</v>
      </c>
      <c r="I47" s="18" t="n">
        <f aca="false">I46+H47</f>
        <v>0.96322402245708</v>
      </c>
    </row>
    <row r="48" customFormat="false" ht="12.75" hidden="false" customHeight="false" outlineLevel="0" collapsed="false">
      <c r="A48" s="19" t="s">
        <v>22</v>
      </c>
      <c r="B48" s="16" t="s">
        <v>42</v>
      </c>
      <c r="C48" s="16" t="s">
        <v>12</v>
      </c>
      <c r="D48" s="20" t="n">
        <v>211.13619285</v>
      </c>
      <c r="E48" s="20" t="n">
        <v>182.671535871</v>
      </c>
      <c r="F48" s="17" t="n">
        <f aca="false">E48/E$113</f>
        <v>0.00542849224892415</v>
      </c>
      <c r="G48" s="18" t="n">
        <f aca="false">F48*ABS(((E48-D48)/E48-((E$113-D$113)/E$113)))</f>
        <v>0.000891420645280722</v>
      </c>
      <c r="H48" s="18" t="n">
        <f aca="false">G48/G$113</f>
        <v>0.00256428632724086</v>
      </c>
      <c r="I48" s="18" t="n">
        <f aca="false">I47+H48</f>
        <v>0.965788308784321</v>
      </c>
    </row>
    <row r="49" customFormat="false" ht="12.75" hidden="false" customHeight="false" outlineLevel="0" collapsed="false">
      <c r="A49" s="16" t="s">
        <v>33</v>
      </c>
      <c r="B49" s="16" t="s">
        <v>26</v>
      </c>
      <c r="C49" s="16" t="s">
        <v>12</v>
      </c>
      <c r="D49" s="14" t="n">
        <v>227.317261329144</v>
      </c>
      <c r="E49" s="14" t="n">
        <v>259.032495656604</v>
      </c>
      <c r="F49" s="17" t="n">
        <f aca="false">E49/E$113</f>
        <v>0.00769772853874926</v>
      </c>
      <c r="G49" s="18" t="n">
        <f aca="false">F49*ABS(((E49-D49)/E49-((E$113-D$113)/E$113)))</f>
        <v>0.000877926552162754</v>
      </c>
      <c r="H49" s="18" t="n">
        <f aca="false">G49/G$113</f>
        <v>0.00252546882995256</v>
      </c>
      <c r="I49" s="18" t="n">
        <f aca="false">I48+H49</f>
        <v>0.968313777614273</v>
      </c>
    </row>
    <row r="50" customFormat="false" ht="12.75" hidden="false" customHeight="false" outlineLevel="0" collapsed="false">
      <c r="A50" s="16" t="s">
        <v>22</v>
      </c>
      <c r="B50" s="16" t="s">
        <v>35</v>
      </c>
      <c r="C50" s="16" t="s">
        <v>12</v>
      </c>
      <c r="D50" s="14" t="n">
        <v>0</v>
      </c>
      <c r="E50" s="14" t="n">
        <v>29.75806228172</v>
      </c>
      <c r="F50" s="17" t="n">
        <f aca="false">E50/E$113</f>
        <v>0.000884327214248625</v>
      </c>
      <c r="G50" s="18" t="n">
        <f aca="false">F50*ABS(((E50-D50)/E50-((E$113-D$113)/E$113)))</f>
        <v>0.000876910184199402</v>
      </c>
      <c r="H50" s="18" t="n">
        <f aca="false">G50/G$113</f>
        <v>0.00252254511656801</v>
      </c>
      <c r="I50" s="18" t="n">
        <f aca="false">I49+H50</f>
        <v>0.970836322730841</v>
      </c>
    </row>
    <row r="51" customFormat="false" ht="12.75" hidden="false" customHeight="false" outlineLevel="0" collapsed="false">
      <c r="A51" s="16" t="s">
        <v>27</v>
      </c>
      <c r="B51" s="16" t="s">
        <v>37</v>
      </c>
      <c r="C51" s="16" t="s">
        <v>12</v>
      </c>
      <c r="D51" s="14" t="n">
        <v>9.506198205</v>
      </c>
      <c r="E51" s="14" t="n">
        <v>38.3736831849</v>
      </c>
      <c r="F51" s="17" t="n">
        <f aca="false">E51/E$113</f>
        <v>0.00114035961179528</v>
      </c>
      <c r="G51" s="18" t="n">
        <f aca="false">F51*ABS(((E51-D51)/E51-((E$113-D$113)/E$113)))</f>
        <v>0.000848297297531503</v>
      </c>
      <c r="H51" s="18" t="n">
        <f aca="false">G51/G$113</f>
        <v>0.00244023646188986</v>
      </c>
      <c r="I51" s="18" t="n">
        <f aca="false">I50+H51</f>
        <v>0.973276559192731</v>
      </c>
    </row>
    <row r="52" customFormat="false" ht="12.75" hidden="false" customHeight="false" outlineLevel="0" collapsed="false">
      <c r="A52" s="19" t="s">
        <v>36</v>
      </c>
      <c r="B52" s="16" t="s">
        <v>26</v>
      </c>
      <c r="C52" s="16" t="s">
        <v>12</v>
      </c>
      <c r="D52" s="20" t="n">
        <v>29.65572</v>
      </c>
      <c r="E52" s="20" t="n">
        <v>57.550631625</v>
      </c>
      <c r="F52" s="17" t="n">
        <f aca="false">E52/E$113</f>
        <v>0.00171024542059811</v>
      </c>
      <c r="G52" s="18" t="n">
        <f aca="false">F52*ABS(((E52-D52)/E52-((E$113-D$113)/E$113)))</f>
        <v>0.00081461536357576</v>
      </c>
      <c r="H52" s="18" t="n">
        <f aca="false">G52/G$113</f>
        <v>0.00234334603964645</v>
      </c>
      <c r="I52" s="18" t="n">
        <f aca="false">I51+H52</f>
        <v>0.975619905232378</v>
      </c>
    </row>
    <row r="53" customFormat="false" ht="12.75" hidden="false" customHeight="false" outlineLevel="0" collapsed="false">
      <c r="A53" s="19" t="s">
        <v>43</v>
      </c>
      <c r="B53" s="16"/>
      <c r="C53" s="16"/>
      <c r="D53" s="20" t="n">
        <v>114.18</v>
      </c>
      <c r="E53" s="16" t="n">
        <v>139.23</v>
      </c>
      <c r="F53" s="17" t="n">
        <f aca="false">E53/E$113</f>
        <v>0.00413753008761831</v>
      </c>
      <c r="G53" s="18" t="n">
        <f aca="false">F53*ABS(((E53-D53)/E53-((E$113-D$113)/E$113)))</f>
        <v>0.000709714343065552</v>
      </c>
      <c r="H53" s="18" t="n">
        <f aca="false">G53/G$113</f>
        <v>0.0020415847398246</v>
      </c>
      <c r="I53" s="18" t="n">
        <f aca="false">I52+H53</f>
        <v>0.977661489972202</v>
      </c>
    </row>
    <row r="54" customFormat="false" ht="12.75" hidden="false" customHeight="false" outlineLevel="0" collapsed="false">
      <c r="A54" s="19" t="s">
        <v>22</v>
      </c>
      <c r="B54" s="16" t="s">
        <v>26</v>
      </c>
      <c r="C54" s="16" t="s">
        <v>12</v>
      </c>
      <c r="D54" s="20" t="n">
        <v>159.769360656336</v>
      </c>
      <c r="E54" s="20" t="n">
        <v>139.682486500078</v>
      </c>
      <c r="F54" s="17" t="n">
        <f aca="false">E54/E$113</f>
        <v>0.00415097673351584</v>
      </c>
      <c r="G54" s="18" t="n">
        <f aca="false">F54*ABS(((E54-D54)/E54-((E$113-D$113)/E$113)))</f>
        <v>0.000631741357596252</v>
      </c>
      <c r="H54" s="18" t="n">
        <f aca="false">G54/G$113</f>
        <v>0.00181728540191763</v>
      </c>
      <c r="I54" s="18" t="n">
        <f aca="false">I53+H54</f>
        <v>0.97947877537412</v>
      </c>
    </row>
    <row r="55" customFormat="false" ht="12.75" hidden="false" customHeight="false" outlineLevel="0" collapsed="false">
      <c r="A55" s="16" t="s">
        <v>16</v>
      </c>
      <c r="B55" s="16" t="s">
        <v>37</v>
      </c>
      <c r="C55" s="16" t="s">
        <v>12</v>
      </c>
      <c r="D55" s="14" t="n">
        <v>103.52192886</v>
      </c>
      <c r="E55" s="14" t="n">
        <v>124.82969290785</v>
      </c>
      <c r="F55" s="17" t="n">
        <f aca="false">E55/E$113</f>
        <v>0.00370959283368802</v>
      </c>
      <c r="G55" s="18" t="n">
        <f aca="false">F55*ABS(((E55-D55)/E55-((E$113-D$113)/E$113)))</f>
        <v>0.000602094648144333</v>
      </c>
      <c r="H55" s="18" t="n">
        <f aca="false">G55/G$113</f>
        <v>0.00173200282281459</v>
      </c>
      <c r="I55" s="18" t="n">
        <f aca="false">I54+H55</f>
        <v>0.981210778196935</v>
      </c>
    </row>
    <row r="56" customFormat="false" ht="12.75" hidden="false" customHeight="false" outlineLevel="0" collapsed="false">
      <c r="A56" s="16" t="s">
        <v>23</v>
      </c>
      <c r="B56" s="16" t="s">
        <v>26</v>
      </c>
      <c r="C56" s="16" t="s">
        <v>12</v>
      </c>
      <c r="D56" s="14" t="n">
        <v>22.5768352116239</v>
      </c>
      <c r="E56" s="14" t="n">
        <v>4.15397650319089</v>
      </c>
      <c r="F56" s="17" t="n">
        <f aca="false">E56/E$113</f>
        <v>0.000123444679775995</v>
      </c>
      <c r="G56" s="18" t="n">
        <f aca="false">F56*ABS(((E56-D56)/E56-((E$113-D$113)/E$113)))</f>
        <v>0.000548511705303449</v>
      </c>
      <c r="H56" s="18" t="n">
        <f aca="false">G56/G$113</f>
        <v>0.00157786458468018</v>
      </c>
      <c r="I56" s="18" t="n">
        <f aca="false">I55+H56</f>
        <v>0.982788642781615</v>
      </c>
    </row>
    <row r="57" customFormat="false" ht="12.75" hidden="false" customHeight="false" outlineLevel="0" collapsed="false">
      <c r="A57" s="16" t="s">
        <v>10</v>
      </c>
      <c r="B57" s="16" t="s">
        <v>34</v>
      </c>
      <c r="C57" s="16" t="s">
        <v>12</v>
      </c>
      <c r="D57" s="14" t="n">
        <v>58.982445</v>
      </c>
      <c r="E57" s="14" t="n">
        <v>42.333615</v>
      </c>
      <c r="F57" s="17" t="n">
        <f aca="false">E57/E$113</f>
        <v>0.00125803782072937</v>
      </c>
      <c r="G57" s="18" t="n">
        <f aca="false">F57*ABS(((E57-D57)/E57-((E$113-D$113)/E$113)))</f>
        <v>0.000505308544843769</v>
      </c>
      <c r="H57" s="18" t="n">
        <f aca="false">G57/G$113</f>
        <v>0.00145358512778532</v>
      </c>
      <c r="I57" s="18" t="n">
        <f aca="false">I56+H57</f>
        <v>0.9842422279094</v>
      </c>
    </row>
    <row r="58" customFormat="false" ht="12.75" hidden="false" customHeight="false" outlineLevel="0" collapsed="false">
      <c r="A58" s="19" t="s">
        <v>36</v>
      </c>
      <c r="B58" s="16" t="s">
        <v>17</v>
      </c>
      <c r="C58" s="16" t="s">
        <v>12</v>
      </c>
      <c r="D58" s="20" t="n">
        <v>106.820208</v>
      </c>
      <c r="E58" s="20" t="n">
        <v>124.775741538462</v>
      </c>
      <c r="F58" s="17" t="n">
        <f aca="false">E58/E$113</f>
        <v>0.00370798954837514</v>
      </c>
      <c r="G58" s="18" t="n">
        <f aca="false">F58*ABS(((E58-D58)/E58-((E$113-D$113)/E$113)))</f>
        <v>0.000502489086434773</v>
      </c>
      <c r="H58" s="18" t="n">
        <f aca="false">G58/G$113</f>
        <v>0.00144547459244301</v>
      </c>
      <c r="I58" s="18" t="n">
        <f aca="false">I57+H58</f>
        <v>0.985687702501843</v>
      </c>
    </row>
    <row r="59" customFormat="false" ht="12.75" hidden="false" customHeight="false" outlineLevel="0" collapsed="false">
      <c r="A59" s="16" t="s">
        <v>33</v>
      </c>
      <c r="B59" s="16" t="s">
        <v>42</v>
      </c>
      <c r="C59" s="16" t="s">
        <v>12</v>
      </c>
      <c r="D59" s="14" t="n">
        <v>1.2249996</v>
      </c>
      <c r="E59" s="14" t="n">
        <v>14.88778995</v>
      </c>
      <c r="F59" s="17" t="n">
        <f aca="false">E59/E$113</f>
        <v>0.000442423894679785</v>
      </c>
      <c r="G59" s="18" t="n">
        <f aca="false">F59*ABS(((E59-D59)/E59-((E$113-D$113)/E$113)))</f>
        <v>0.000402309600346762</v>
      </c>
      <c r="H59" s="18" t="n">
        <f aca="false">G59/G$113</f>
        <v>0.00115729539465855</v>
      </c>
      <c r="I59" s="18" t="n">
        <f aca="false">I58+H59</f>
        <v>0.986844997896502</v>
      </c>
    </row>
    <row r="60" customFormat="false" ht="12.75" hidden="false" customHeight="false" outlineLevel="0" collapsed="false">
      <c r="A60" s="16" t="s">
        <v>44</v>
      </c>
      <c r="B60" s="16" t="s">
        <v>17</v>
      </c>
      <c r="C60" s="16" t="s">
        <v>12</v>
      </c>
      <c r="D60" s="14" t="n">
        <v>39.476001312</v>
      </c>
      <c r="E60" s="14" t="n">
        <v>26.265902256</v>
      </c>
      <c r="F60" s="17" t="n">
        <f aca="false">E60/E$113</f>
        <v>0.000780549887686861</v>
      </c>
      <c r="G60" s="18" t="n">
        <f aca="false">F60*ABS(((E60-D60)/E60-((E$113-D$113)/E$113)))</f>
        <v>0.000399114195407118</v>
      </c>
      <c r="H60" s="18" t="n">
        <f aca="false">G60/G$113</f>
        <v>0.00114810340068791</v>
      </c>
      <c r="I60" s="18" t="n">
        <f aca="false">I59+H60</f>
        <v>0.98799310129719</v>
      </c>
    </row>
    <row r="61" customFormat="false" ht="12.75" hidden="false" customHeight="false" outlineLevel="0" collapsed="false">
      <c r="A61" s="16" t="s">
        <v>44</v>
      </c>
      <c r="B61" s="16" t="s">
        <v>26</v>
      </c>
      <c r="C61" s="16" t="s">
        <v>12</v>
      </c>
      <c r="D61" s="14" t="n">
        <v>9.3548387336908</v>
      </c>
      <c r="E61" s="14" t="n">
        <v>22.1769617204726</v>
      </c>
      <c r="F61" s="17" t="n">
        <f aca="false">E61/E$113</f>
        <v>0.000659037896792464</v>
      </c>
      <c r="G61" s="18" t="n">
        <f aca="false">F61*ABS(((E61-D61)/E61-((E$113-D$113)/E$113)))</f>
        <v>0.000375510508862572</v>
      </c>
      <c r="H61" s="18" t="n">
        <f aca="false">G61/G$113</f>
        <v>0.00108020435549629</v>
      </c>
      <c r="I61" s="18" t="n">
        <f aca="false">I60+H61</f>
        <v>0.989073305652686</v>
      </c>
    </row>
    <row r="62" customFormat="false" ht="12.75" hidden="false" customHeight="false" outlineLevel="0" collapsed="false">
      <c r="A62" s="16" t="s">
        <v>33</v>
      </c>
      <c r="B62" s="16" t="s">
        <v>11</v>
      </c>
      <c r="C62" s="16" t="s">
        <v>12</v>
      </c>
      <c r="D62" s="14" t="n">
        <v>70.647450822</v>
      </c>
      <c r="E62" s="14" t="n">
        <v>59.608323891</v>
      </c>
      <c r="F62" s="17" t="n">
        <f aca="false">E62/E$113</f>
        <v>0.00177139433722265</v>
      </c>
      <c r="G62" s="18" t="n">
        <f aca="false">F62*ABS(((E62-D62)/E62-((E$113-D$113)/E$113)))</f>
        <v>0.000342909326538374</v>
      </c>
      <c r="H62" s="18" t="n">
        <f aca="false">G62/G$113</f>
        <v>0.000986422854553489</v>
      </c>
      <c r="I62" s="18" t="n">
        <f aca="false">I61+H62</f>
        <v>0.990059728507239</v>
      </c>
    </row>
    <row r="63" customFormat="false" ht="12.75" hidden="false" customHeight="false" outlineLevel="0" collapsed="false">
      <c r="A63" s="19" t="s">
        <v>21</v>
      </c>
      <c r="B63" s="16" t="s">
        <v>39</v>
      </c>
      <c r="C63" s="16" t="s">
        <v>12</v>
      </c>
      <c r="D63" s="20" t="n">
        <v>24.664375</v>
      </c>
      <c r="E63" s="20" t="n">
        <v>13.3786352</v>
      </c>
      <c r="F63" s="17" t="n">
        <f aca="false">E63/E$113</f>
        <v>0.000397575994191406</v>
      </c>
      <c r="G63" s="18" t="n">
        <f aca="false">F63*ABS(((E63-D63)/E63-((E$113-D$113)/E$113)))</f>
        <v>0.000338715487653124</v>
      </c>
      <c r="H63" s="18" t="n">
        <f aca="false">G63/G$113</f>
        <v>0.000974358736710773</v>
      </c>
      <c r="I63" s="18" t="n">
        <f aca="false">I62+H63</f>
        <v>0.99103408724395</v>
      </c>
    </row>
    <row r="64" customFormat="false" ht="12.75" hidden="false" customHeight="false" outlineLevel="0" collapsed="false">
      <c r="A64" s="16" t="s">
        <v>44</v>
      </c>
      <c r="B64" s="16" t="s">
        <v>42</v>
      </c>
      <c r="C64" s="16" t="s">
        <v>12</v>
      </c>
      <c r="D64" s="14" t="n">
        <v>25.86078165</v>
      </c>
      <c r="E64" s="14" t="n">
        <v>15.29804925</v>
      </c>
      <c r="F64" s="17" t="n">
        <f aca="false">E64/E$113</f>
        <v>0.000454615665113422</v>
      </c>
      <c r="G64" s="18" t="n">
        <f aca="false">F64*ABS(((E64-D64)/E64-((E$113-D$113)/E$113)))</f>
        <v>0.000317708112834186</v>
      </c>
      <c r="H64" s="18" t="n">
        <f aca="false">G64/G$113</f>
        <v>0.000913928316678867</v>
      </c>
      <c r="I64" s="18" t="n">
        <f aca="false">I63+H64</f>
        <v>0.991948015560629</v>
      </c>
    </row>
    <row r="65" customFormat="false" ht="12.75" hidden="false" customHeight="false" outlineLevel="0" collapsed="false">
      <c r="A65" s="19" t="s">
        <v>22</v>
      </c>
      <c r="B65" s="16" t="s">
        <v>37</v>
      </c>
      <c r="C65" s="16" t="s">
        <v>12</v>
      </c>
      <c r="D65" s="20" t="n">
        <v>344.894224184999</v>
      </c>
      <c r="E65" s="20" t="n">
        <v>337.395194310553</v>
      </c>
      <c r="F65" s="17" t="n">
        <f aca="false">E65/E$113</f>
        <v>0.0100264509651493</v>
      </c>
      <c r="G65" s="18" t="n">
        <f aca="false">F65*ABS(((E65-D65)/E65-((E$113-D$113)/E$113)))</f>
        <v>0.000306944262923726</v>
      </c>
      <c r="H65" s="18" t="n">
        <f aca="false">G65/G$113</f>
        <v>0.000882964715712261</v>
      </c>
      <c r="I65" s="18" t="n">
        <f aca="false">I64+H65</f>
        <v>0.992830980276341</v>
      </c>
    </row>
    <row r="66" customFormat="false" ht="12.75" hidden="false" customHeight="false" outlineLevel="0" collapsed="false">
      <c r="A66" s="16" t="s">
        <v>45</v>
      </c>
      <c r="B66" s="16"/>
      <c r="C66" s="16"/>
      <c r="D66" s="16" t="n">
        <v>55.39</v>
      </c>
      <c r="E66" s="16" t="n">
        <v>46.67</v>
      </c>
      <c r="F66" s="17" t="n">
        <f aca="false">E66/E$113</f>
        <v>0.00138690317596169</v>
      </c>
      <c r="G66" s="18" t="n">
        <f aca="false">F66*ABS(((E66-D66)/E66-((E$113-D$113)/E$113)))</f>
        <v>0.000270766490921516</v>
      </c>
      <c r="H66" s="18" t="n">
        <f aca="false">G66/G$113</f>
        <v>0.000778894693791143</v>
      </c>
      <c r="I66" s="18" t="n">
        <f aca="false">I65+H66</f>
        <v>0.993609874970133</v>
      </c>
    </row>
    <row r="67" customFormat="false" ht="12.75" hidden="false" customHeight="false" outlineLevel="0" collapsed="false">
      <c r="A67" s="16" t="s">
        <v>27</v>
      </c>
      <c r="B67" s="16" t="s">
        <v>39</v>
      </c>
      <c r="C67" s="16" t="s">
        <v>12</v>
      </c>
      <c r="D67" s="14" t="n">
        <v>0.003894375</v>
      </c>
      <c r="E67" s="14" t="n">
        <v>8.75195875</v>
      </c>
      <c r="F67" s="17" t="n">
        <f aca="false">E67/E$113</f>
        <v>0.000260083980849812</v>
      </c>
      <c r="G67" s="18" t="n">
        <f aca="false">F67*ABS(((E67-D67)/E67-((E$113-D$113)/E$113)))</f>
        <v>0.000257786874197297</v>
      </c>
      <c r="H67" s="18" t="n">
        <f aca="false">G67/G$113</f>
        <v>0.000741557154129088</v>
      </c>
      <c r="I67" s="18" t="n">
        <f aca="false">I66+H67</f>
        <v>0.994351432124262</v>
      </c>
    </row>
    <row r="68" customFormat="false" ht="12.75" hidden="false" customHeight="false" outlineLevel="0" collapsed="false">
      <c r="A68" s="19" t="s">
        <v>46</v>
      </c>
      <c r="B68" s="16"/>
      <c r="C68" s="16"/>
      <c r="D68" s="20" t="n">
        <v>179.3</v>
      </c>
      <c r="E68" s="16" t="n">
        <v>188.4</v>
      </c>
      <c r="F68" s="17" t="n">
        <f aca="false">E68/E$113</f>
        <v>0.00559872634135811</v>
      </c>
      <c r="G68" s="18" t="n">
        <f aca="false">F68*ABS(((E68-D68)/E68-((E$113-D$113)/E$113)))</f>
        <v>0.00022346916023742</v>
      </c>
      <c r="H68" s="18" t="n">
        <f aca="false">G68/G$113</f>
        <v>0.000642837828796701</v>
      </c>
      <c r="I68" s="18" t="n">
        <f aca="false">I67+H68</f>
        <v>0.994994269953058</v>
      </c>
    </row>
    <row r="69" customFormat="false" ht="12.75" hidden="false" customHeight="false" outlineLevel="0" collapsed="false">
      <c r="A69" s="19" t="s">
        <v>38</v>
      </c>
      <c r="B69" s="16" t="s">
        <v>37</v>
      </c>
      <c r="C69" s="16" t="s">
        <v>12</v>
      </c>
      <c r="D69" s="20" t="n">
        <v>11.99142</v>
      </c>
      <c r="E69" s="20" t="n">
        <v>19.64111897</v>
      </c>
      <c r="F69" s="17" t="n">
        <f aca="false">E69/E$113</f>
        <v>0.000583679671714902</v>
      </c>
      <c r="G69" s="18" t="n">
        <f aca="false">F69*ABS(((E69-D69)/E69-((E$113-D$113)/E$113)))</f>
        <v>0.000222432433527296</v>
      </c>
      <c r="H69" s="18" t="n">
        <f aca="false">G69/G$113</f>
        <v>0.00063985555085426</v>
      </c>
      <c r="I69" s="18" t="n">
        <f aca="false">I68+H69</f>
        <v>0.995634125503913</v>
      </c>
    </row>
    <row r="70" customFormat="false" ht="12.75" hidden="false" customHeight="false" outlineLevel="0" collapsed="false">
      <c r="A70" s="16" t="s">
        <v>44</v>
      </c>
      <c r="B70" s="16" t="s">
        <v>14</v>
      </c>
      <c r="C70" s="16" t="s">
        <v>12</v>
      </c>
      <c r="D70" s="14" t="n">
        <v>29.894585685</v>
      </c>
      <c r="E70" s="14" t="n">
        <v>23.62454807799</v>
      </c>
      <c r="F70" s="17" t="n">
        <f aca="false">E70/E$113</f>
        <v>0.000702056155132292</v>
      </c>
      <c r="G70" s="18" t="n">
        <f aca="false">F70*ABS(((E70-D70)/E70-((E$113-D$113)/E$113)))</f>
        <v>0.000192216442693205</v>
      </c>
      <c r="H70" s="18" t="n">
        <f aca="false">G70/G$113</f>
        <v>0.000552935360515281</v>
      </c>
      <c r="I70" s="18" t="n">
        <f aca="false">I69+H70</f>
        <v>0.996187060864428</v>
      </c>
    </row>
    <row r="71" customFormat="false" ht="12.75" hidden="false" customHeight="false" outlineLevel="0" collapsed="false">
      <c r="A71" s="16" t="s">
        <v>33</v>
      </c>
      <c r="B71" s="16" t="s">
        <v>28</v>
      </c>
      <c r="C71" s="16" t="s">
        <v>12</v>
      </c>
      <c r="D71" s="14" t="n">
        <v>7.0391844</v>
      </c>
      <c r="E71" s="14" t="n">
        <v>1.299636426</v>
      </c>
      <c r="F71" s="17" t="n">
        <f aca="false">E71/E$113</f>
        <v>3.86215960320314E-005</v>
      </c>
      <c r="G71" s="18" t="n">
        <f aca="false">F71*ABS(((E71-D71)/E71-((E$113-D$113)/E$113)))</f>
        <v>0.000170887400704255</v>
      </c>
      <c r="H71" s="18" t="n">
        <f aca="false">G71/G$113</f>
        <v>0.000491579623428684</v>
      </c>
      <c r="I71" s="18" t="n">
        <f aca="false">I70+H71</f>
        <v>0.996678640487857</v>
      </c>
    </row>
    <row r="72" customFormat="false" ht="12.75" hidden="false" customHeight="false" outlineLevel="0" collapsed="false">
      <c r="A72" s="16" t="s">
        <v>19</v>
      </c>
      <c r="B72" s="16" t="s">
        <v>14</v>
      </c>
      <c r="C72" s="16" t="s">
        <v>12</v>
      </c>
      <c r="D72" s="14" t="n">
        <v>9.344905449</v>
      </c>
      <c r="E72" s="14" t="n">
        <v>3.99804909495</v>
      </c>
      <c r="F72" s="17" t="n">
        <f aca="false">E72/E$113</f>
        <v>0.000118810948948724</v>
      </c>
      <c r="G72" s="18" t="n">
        <f aca="false">F72*ABS(((E72-D72)/E72-((E$113-D$113)/E$113)))</f>
        <v>0.000159890257295513</v>
      </c>
      <c r="H72" s="18" t="n">
        <f aca="false">G72/G$113</f>
        <v>0.000459944923659234</v>
      </c>
      <c r="I72" s="18" t="n">
        <f aca="false">I71+H72</f>
        <v>0.997138585411516</v>
      </c>
    </row>
    <row r="73" customFormat="false" ht="12.75" hidden="false" customHeight="false" outlineLevel="0" collapsed="false">
      <c r="A73" s="16" t="s">
        <v>22</v>
      </c>
      <c r="B73" s="16" t="s">
        <v>47</v>
      </c>
      <c r="C73" s="16" t="s">
        <v>12</v>
      </c>
      <c r="D73" s="14" t="n">
        <v>4.7059587</v>
      </c>
      <c r="E73" s="14" t="n">
        <v>0.151317</v>
      </c>
      <c r="F73" s="17" t="n">
        <f aca="false">E73/E$113</f>
        <v>4.4967222600599E-006</v>
      </c>
      <c r="G73" s="18" t="n">
        <f aca="false">F73*ABS(((E73-D73)/E73-((E$113-D$113)/E$113)))</f>
        <v>0.000135389054941003</v>
      </c>
      <c r="H73" s="18" t="n">
        <f aca="false">G73/G$113</f>
        <v>0.000389464058613927</v>
      </c>
      <c r="I73" s="18" t="n">
        <f aca="false">I72+H73</f>
        <v>0.99752804947013</v>
      </c>
    </row>
    <row r="74" customFormat="false" ht="12.75" hidden="false" customHeight="false" outlineLevel="0" collapsed="false">
      <c r="A74" s="16" t="s">
        <v>44</v>
      </c>
      <c r="B74" s="16" t="s">
        <v>37</v>
      </c>
      <c r="C74" s="16" t="s">
        <v>12</v>
      </c>
      <c r="D74" s="14" t="n">
        <v>41.44834323</v>
      </c>
      <c r="E74" s="14" t="n">
        <v>37.4999883237</v>
      </c>
      <c r="F74" s="17" t="n">
        <f aca="false">E74/E$113</f>
        <v>0.00111439581968429</v>
      </c>
      <c r="G74" s="18" t="n">
        <f aca="false">F74*ABS(((E74-D74)/E74-((E$113-D$113)/E$113)))</f>
        <v>0.000126680836934443</v>
      </c>
      <c r="H74" s="18" t="n">
        <f aca="false">G74/G$113</f>
        <v>0.000364413747644495</v>
      </c>
      <c r="I74" s="18" t="n">
        <f aca="false">I73+H74</f>
        <v>0.997892463217774</v>
      </c>
    </row>
    <row r="75" customFormat="false" ht="12.75" hidden="false" customHeight="false" outlineLevel="0" collapsed="false">
      <c r="A75" s="16" t="s">
        <v>10</v>
      </c>
      <c r="B75" s="16" t="s">
        <v>37</v>
      </c>
      <c r="C75" s="16" t="s">
        <v>12</v>
      </c>
      <c r="D75" s="14" t="n">
        <v>118.130476275</v>
      </c>
      <c r="E75" s="14" t="n">
        <v>114.85382076</v>
      </c>
      <c r="F75" s="17" t="n">
        <f aca="false">E75/E$113</f>
        <v>0.00341313753553416</v>
      </c>
      <c r="G75" s="18" t="n">
        <f aca="false">F75*ABS(((E75-D75)/E75-((E$113-D$113)/E$113)))</f>
        <v>0.000125999799583074</v>
      </c>
      <c r="H75" s="18" t="n">
        <f aca="false">G75/G$113</f>
        <v>0.000362454655965721</v>
      </c>
      <c r="I75" s="18" t="n">
        <f aca="false">I74+H75</f>
        <v>0.99825491787374</v>
      </c>
    </row>
    <row r="76" customFormat="false" ht="12.75" hidden="false" customHeight="false" outlineLevel="0" collapsed="false">
      <c r="A76" s="16" t="s">
        <v>10</v>
      </c>
      <c r="B76" s="16" t="s">
        <v>39</v>
      </c>
      <c r="C76" s="16" t="s">
        <v>12</v>
      </c>
      <c r="D76" s="14" t="n">
        <v>2.498890625</v>
      </c>
      <c r="E76" s="14" t="n">
        <v>6.76842375</v>
      </c>
      <c r="F76" s="17" t="n">
        <f aca="false">E76/E$113</f>
        <v>0.000201138812837573</v>
      </c>
      <c r="G76" s="18" t="n">
        <f aca="false">F76*ABS(((E76-D76)/E76-((E$113-D$113)/E$113)))</f>
        <v>0.000125191710971126</v>
      </c>
      <c r="H76" s="18" t="n">
        <f aca="false">G76/G$113</f>
        <v>0.000360130084967968</v>
      </c>
      <c r="I76" s="18" t="n">
        <f aca="false">I75+H76</f>
        <v>0.998615047958708</v>
      </c>
    </row>
    <row r="77" customFormat="false" ht="12.75" hidden="false" customHeight="false" outlineLevel="0" collapsed="false">
      <c r="A77" s="16" t="s">
        <v>16</v>
      </c>
      <c r="B77" s="16" t="s">
        <v>30</v>
      </c>
      <c r="C77" s="16" t="s">
        <v>12</v>
      </c>
      <c r="D77" s="14" t="n">
        <v>6.326837529</v>
      </c>
      <c r="E77" s="14" t="n">
        <v>2.20664375181</v>
      </c>
      <c r="F77" s="17" t="n">
        <f aca="false">E77/E$113</f>
        <v>6.55753423527173E-005</v>
      </c>
      <c r="G77" s="18" t="n">
        <f aca="false">F77*ABS(((E77-D77)/E77-((E$113-D$113)/E$113)))</f>
        <v>0.000122990744273371</v>
      </c>
      <c r="H77" s="18" t="n">
        <f aca="false">G77/G$113</f>
        <v>0.000353798720712893</v>
      </c>
      <c r="I77" s="18" t="n">
        <f aca="false">I76+H77</f>
        <v>0.998968846679421</v>
      </c>
    </row>
    <row r="78" customFormat="false" ht="12.75" hidden="false" customHeight="false" outlineLevel="0" collapsed="false">
      <c r="A78" s="16" t="s">
        <v>24</v>
      </c>
      <c r="B78" s="16" t="s">
        <v>14</v>
      </c>
      <c r="C78" s="16" t="s">
        <v>12</v>
      </c>
      <c r="D78" s="14" t="n">
        <v>4.695232104</v>
      </c>
      <c r="E78" s="14" t="n">
        <v>0.94850656311</v>
      </c>
      <c r="F78" s="17" t="n">
        <f aca="false">E78/E$113</f>
        <v>2.81869887464703E-005</v>
      </c>
      <c r="G78" s="18" t="n">
        <f aca="false">F78*ABS(((E78-D78)/E78-((E$113-D$113)/E$113)))</f>
        <v>0.000111578718747745</v>
      </c>
      <c r="H78" s="18" t="n">
        <f aca="false">G78/G$113</f>
        <v>0.000320970559085258</v>
      </c>
      <c r="I78" s="18" t="n">
        <f aca="false">I77+H78</f>
        <v>0.999289817238506</v>
      </c>
    </row>
    <row r="79" customFormat="false" ht="12.75" hidden="false" customHeight="false" outlineLevel="0" collapsed="false">
      <c r="A79" s="16" t="s">
        <v>27</v>
      </c>
      <c r="B79" s="16" t="s">
        <v>14</v>
      </c>
      <c r="C79" s="16" t="s">
        <v>12</v>
      </c>
      <c r="D79" s="14" t="n">
        <v>42.549200979</v>
      </c>
      <c r="E79" s="14" t="n">
        <v>45.78518603223</v>
      </c>
      <c r="F79" s="17" t="n">
        <f aca="false">E79/E$113</f>
        <v>0.00136060895479102</v>
      </c>
      <c r="G79" s="18" t="n">
        <f aca="false">F79*ABS(((E79-D79)/E79-((E$113-D$113)/E$113)))</f>
        <v>8.47528149845979E-005</v>
      </c>
      <c r="H79" s="18" t="n">
        <f aca="false">G79/G$113</f>
        <v>0.00024380239094837</v>
      </c>
      <c r="I79" s="18" t="n">
        <f aca="false">I78+H79</f>
        <v>0.999533619629454</v>
      </c>
    </row>
    <row r="80" customFormat="false" ht="12.75" hidden="false" customHeight="false" outlineLevel="0" collapsed="false">
      <c r="A80" s="14" t="s">
        <v>40</v>
      </c>
      <c r="B80" s="15" t="s">
        <v>34</v>
      </c>
      <c r="C80" s="16" t="s">
        <v>12</v>
      </c>
      <c r="D80" s="14" t="n">
        <v>26.13</v>
      </c>
      <c r="E80" s="14" t="n">
        <v>28.14</v>
      </c>
      <c r="F80" s="17" t="n">
        <f aca="false">E80/E$113</f>
        <v>0.000836242883470368</v>
      </c>
      <c r="G80" s="18" t="n">
        <f aca="false">F80*ABS(((E80-D80)/E80-((E$113-D$113)/E$113)))</f>
        <v>5.27178974290365E-005</v>
      </c>
      <c r="H80" s="18" t="n">
        <f aca="false">G80/G$113</f>
        <v>0.00015164982356404</v>
      </c>
      <c r="I80" s="18" t="n">
        <f aca="false">I79+H80</f>
        <v>0.999685269453018</v>
      </c>
    </row>
    <row r="81" customFormat="false" ht="12.75" hidden="false" customHeight="false" outlineLevel="0" collapsed="false">
      <c r="A81" s="19" t="s">
        <v>22</v>
      </c>
      <c r="B81" s="16" t="s">
        <v>39</v>
      </c>
      <c r="C81" s="16" t="s">
        <v>12</v>
      </c>
      <c r="D81" s="20" t="n">
        <v>2.08478875</v>
      </c>
      <c r="E81" s="20" t="n">
        <v>0.730844375</v>
      </c>
      <c r="F81" s="17" t="n">
        <f aca="false">E81/E$113</f>
        <v>2.17186711982267E-005</v>
      </c>
      <c r="G81" s="18" t="n">
        <f aca="false">F81*ABS(((E81-D81)/E81-((E$113-D$113)/E$113)))</f>
        <v>4.04176367632936E-005</v>
      </c>
      <c r="H81" s="18" t="n">
        <f aca="false">G81/G$113</f>
        <v>0.000116266539125154</v>
      </c>
      <c r="I81" s="18" t="n">
        <f aca="false">I80+H81</f>
        <v>0.999801535992144</v>
      </c>
    </row>
    <row r="82" customFormat="false" ht="12.75" hidden="false" customHeight="false" outlineLevel="0" collapsed="false">
      <c r="A82" s="16" t="s">
        <v>33</v>
      </c>
      <c r="B82" s="16" t="s">
        <v>39</v>
      </c>
      <c r="C82" s="16" t="s">
        <v>12</v>
      </c>
      <c r="D82" s="14" t="n">
        <v>2.897415</v>
      </c>
      <c r="E82" s="14" t="n">
        <v>2.008718625</v>
      </c>
      <c r="F82" s="17" t="n">
        <f aca="false">E82/E$113</f>
        <v>5.96935556165825E-005</v>
      </c>
      <c r="G82" s="18" t="n">
        <f aca="false">F82*ABS(((E82-D82)/E82-((E$113-D$113)/E$113)))</f>
        <v>2.6910257409824E-005</v>
      </c>
      <c r="H82" s="18" t="n">
        <f aca="false">G82/G$113</f>
        <v>7.74108222687762E-005</v>
      </c>
      <c r="I82" s="18" t="n">
        <f aca="false">I81+H82</f>
        <v>0.999878946814412</v>
      </c>
    </row>
    <row r="83" customFormat="false" ht="12.75" hidden="false" customHeight="false" outlineLevel="0" collapsed="false">
      <c r="A83" s="19" t="s">
        <v>36</v>
      </c>
      <c r="B83" s="16" t="s">
        <v>37</v>
      </c>
      <c r="C83" s="16" t="s">
        <v>12</v>
      </c>
      <c r="D83" s="20" t="n">
        <v>2.997855</v>
      </c>
      <c r="E83" s="20" t="n">
        <v>3.92822379310345</v>
      </c>
      <c r="F83" s="17" t="n">
        <f aca="false">E83/E$113</f>
        <v>0.000116735934316337</v>
      </c>
      <c r="G83" s="18" t="n">
        <f aca="false">F83*ABS(((E83-D83)/E83-((E$113-D$113)/E$113)))</f>
        <v>2.66688967044408E-005</v>
      </c>
      <c r="H83" s="18" t="n">
        <f aca="false">G83/G$113</f>
        <v>7.67165171054124E-005</v>
      </c>
      <c r="I83" s="18" t="n">
        <f aca="false">I82+H83</f>
        <v>0.999955663331518</v>
      </c>
    </row>
    <row r="84" customFormat="false" ht="12.75" hidden="false" customHeight="false" outlineLevel="0" collapsed="false">
      <c r="A84" s="19" t="s">
        <v>48</v>
      </c>
      <c r="B84" s="16"/>
      <c r="C84" s="20"/>
      <c r="D84" s="20" t="n">
        <v>31</v>
      </c>
      <c r="E84" s="20" t="n">
        <v>31</v>
      </c>
      <c r="F84" s="17" t="n">
        <f aca="false">E84/E$113</f>
        <v>0.000921234164448521</v>
      </c>
      <c r="G84" s="18" t="n">
        <f aca="false">F84*ABS(((E84-D84)/E84-((E$113-D$113)/E$113)))</f>
        <v>7.72657605690822E-006</v>
      </c>
      <c r="H84" s="18" t="n">
        <f aca="false">G84/G$113</f>
        <v>2.22264914370217E-005</v>
      </c>
      <c r="I84" s="18" t="n">
        <f aca="false">I83+H84</f>
        <v>0.999977889822955</v>
      </c>
    </row>
    <row r="85" customFormat="false" ht="12.75" hidden="false" customHeight="false" outlineLevel="0" collapsed="false">
      <c r="A85" s="16" t="s">
        <v>19</v>
      </c>
      <c r="B85" s="16" t="s">
        <v>37</v>
      </c>
      <c r="C85" s="16" t="s">
        <v>12</v>
      </c>
      <c r="D85" s="14" t="n">
        <v>0.27580266</v>
      </c>
      <c r="E85" s="14" t="n">
        <v>0.15651800955</v>
      </c>
      <c r="F85" s="17" t="n">
        <f aca="false">E85/E$113</f>
        <v>4.65128186286903E-006</v>
      </c>
      <c r="G85" s="18" t="n">
        <f aca="false">F85*ABS(((E85-D85)/E85-((E$113-D$113)/E$113)))</f>
        <v>3.58382076109367E-006</v>
      </c>
      <c r="H85" s="18" t="n">
        <f aca="false">G85/G$113</f>
        <v>1.03093221203783E-005</v>
      </c>
      <c r="I85" s="18" t="n">
        <f aca="false">I84+H85</f>
        <v>0.999988199145075</v>
      </c>
    </row>
    <row r="86" customFormat="false" ht="12.75" hidden="false" customHeight="false" outlineLevel="0" collapsed="false">
      <c r="A86" s="16" t="s">
        <v>10</v>
      </c>
      <c r="B86" s="16" t="s">
        <v>47</v>
      </c>
      <c r="C86" s="16" t="s">
        <v>12</v>
      </c>
      <c r="D86" s="14" t="n">
        <v>0.9835605</v>
      </c>
      <c r="E86" s="14" t="n">
        <v>0.92051175</v>
      </c>
      <c r="F86" s="17" t="n">
        <f aca="false">E86/E$113</f>
        <v>2.73550604153644E-005</v>
      </c>
      <c r="G86" s="18" t="n">
        <f aca="false">F86*ABS(((E86-D86)/E86-((E$113-D$113)/E$113)))</f>
        <v>2.10306666365891E-006</v>
      </c>
      <c r="H86" s="18" t="n">
        <f aca="false">G86/G$113</f>
        <v>6.04974219460477E-006</v>
      </c>
      <c r="I86" s="18" t="n">
        <f aca="false">I85+H86</f>
        <v>0.99999424888727</v>
      </c>
    </row>
    <row r="87" customFormat="false" ht="12.75" hidden="false" customHeight="false" outlineLevel="0" collapsed="false">
      <c r="A87" s="16" t="s">
        <v>10</v>
      </c>
      <c r="B87" s="16" t="s">
        <v>28</v>
      </c>
      <c r="C87" s="16" t="s">
        <v>12</v>
      </c>
      <c r="D87" s="14" t="n">
        <v>106.906671</v>
      </c>
      <c r="E87" s="14" t="n">
        <v>107.743057746</v>
      </c>
      <c r="F87" s="17" t="n">
        <f aca="false">E87/E$113</f>
        <v>0.00320182534766984</v>
      </c>
      <c r="G87" s="18" t="n">
        <f aca="false">F87*ABS(((E87-D87)/E87-((E$113-D$113)/E$113)))</f>
        <v>1.99925436036192E-006</v>
      </c>
      <c r="H87" s="18" t="n">
        <f aca="false">G87/G$113</f>
        <v>5.75111273010542E-006</v>
      </c>
      <c r="I87" s="18" t="n">
        <f aca="false">I86+H87</f>
        <v>1</v>
      </c>
    </row>
    <row r="88" customFormat="false" ht="12.75" hidden="false" customHeight="false" outlineLevel="0" collapsed="false">
      <c r="A88" s="19" t="s">
        <v>21</v>
      </c>
      <c r="B88" s="16" t="s">
        <v>42</v>
      </c>
      <c r="C88" s="16" t="s">
        <v>12</v>
      </c>
      <c r="D88" s="20" t="n">
        <v>0</v>
      </c>
      <c r="E88" s="20" t="n">
        <v>0</v>
      </c>
      <c r="F88" s="17" t="n">
        <f aca="false">E88/E$113</f>
        <v>0</v>
      </c>
      <c r="G88" s="18"/>
      <c r="H88" s="18"/>
      <c r="I88" s="18"/>
    </row>
    <row r="89" customFormat="false" ht="12.75" hidden="false" customHeight="false" outlineLevel="0" collapsed="false">
      <c r="A89" s="19" t="s">
        <v>21</v>
      </c>
      <c r="B89" s="16" t="s">
        <v>11</v>
      </c>
      <c r="C89" s="16" t="s">
        <v>12</v>
      </c>
      <c r="D89" s="20" t="n">
        <v>0</v>
      </c>
      <c r="E89" s="20" t="n">
        <v>0</v>
      </c>
      <c r="F89" s="17" t="n">
        <f aca="false">E89/E$113</f>
        <v>0</v>
      </c>
      <c r="G89" s="18"/>
      <c r="H89" s="18"/>
      <c r="I89" s="18"/>
    </row>
    <row r="90" customFormat="false" ht="12.75" hidden="false" customHeight="false" outlineLevel="0" collapsed="false">
      <c r="A90" s="19" t="s">
        <v>38</v>
      </c>
      <c r="B90" s="16" t="s">
        <v>42</v>
      </c>
      <c r="C90" s="16" t="s">
        <v>12</v>
      </c>
      <c r="D90" s="20" t="n">
        <v>0</v>
      </c>
      <c r="E90" s="20" t="n">
        <v>0</v>
      </c>
      <c r="F90" s="17" t="n">
        <f aca="false">E90/E$113</f>
        <v>0</v>
      </c>
      <c r="G90" s="18"/>
      <c r="H90" s="18"/>
      <c r="I90" s="18"/>
    </row>
    <row r="91" customFormat="false" ht="12.75" hidden="false" customHeight="false" outlineLevel="0" collapsed="false">
      <c r="A91" s="19" t="s">
        <v>38</v>
      </c>
      <c r="B91" s="16" t="s">
        <v>11</v>
      </c>
      <c r="C91" s="16" t="s">
        <v>12</v>
      </c>
      <c r="D91" s="20" t="n">
        <v>0</v>
      </c>
      <c r="E91" s="20" t="n">
        <v>0</v>
      </c>
      <c r="F91" s="17" t="n">
        <f aca="false">E91/E$113</f>
        <v>0</v>
      </c>
      <c r="G91" s="18"/>
      <c r="H91" s="18"/>
      <c r="I91" s="18"/>
    </row>
    <row r="92" customFormat="false" ht="12.75" hidden="false" customHeight="false" outlineLevel="0" collapsed="false">
      <c r="A92" s="19" t="s">
        <v>36</v>
      </c>
      <c r="B92" s="16" t="s">
        <v>42</v>
      </c>
      <c r="C92" s="16" t="s">
        <v>12</v>
      </c>
      <c r="D92" s="20" t="n">
        <v>8.66745</v>
      </c>
      <c r="E92" s="20" t="n">
        <v>0</v>
      </c>
      <c r="F92" s="17" t="n">
        <f aca="false">E92/E$113</f>
        <v>0</v>
      </c>
      <c r="G92" s="18"/>
      <c r="H92" s="18"/>
      <c r="I92" s="18"/>
    </row>
    <row r="93" customFormat="false" ht="12.75" hidden="false" customHeight="false" outlineLevel="0" collapsed="false">
      <c r="A93" s="19" t="s">
        <v>36</v>
      </c>
      <c r="B93" s="16" t="s">
        <v>11</v>
      </c>
      <c r="C93" s="16" t="s">
        <v>12</v>
      </c>
      <c r="D93" s="20" t="n">
        <v>148.07682</v>
      </c>
      <c r="E93" s="20" t="n">
        <v>0</v>
      </c>
      <c r="F93" s="17" t="n">
        <f aca="false">E93/E$113</f>
        <v>0</v>
      </c>
      <c r="G93" s="18"/>
      <c r="H93" s="18"/>
      <c r="I93" s="18"/>
    </row>
    <row r="94" customFormat="false" ht="12.75" hidden="false" customHeight="false" outlineLevel="0" collapsed="false">
      <c r="A94" s="19" t="s">
        <v>36</v>
      </c>
      <c r="B94" s="16" t="s">
        <v>39</v>
      </c>
      <c r="C94" s="16" t="s">
        <v>12</v>
      </c>
      <c r="D94" s="20" t="n">
        <v>0</v>
      </c>
      <c r="E94" s="20" t="n">
        <v>0</v>
      </c>
      <c r="F94" s="17" t="n">
        <f aca="false">E94/E$113</f>
        <v>0</v>
      </c>
      <c r="G94" s="18"/>
      <c r="H94" s="18"/>
      <c r="I94" s="18"/>
    </row>
    <row r="95" customFormat="false" ht="12.75" hidden="false" customHeight="false" outlineLevel="0" collapsed="false">
      <c r="A95" s="16" t="s">
        <v>24</v>
      </c>
      <c r="B95" s="16" t="s">
        <v>37</v>
      </c>
      <c r="C95" s="16" t="s">
        <v>12</v>
      </c>
      <c r="D95" s="14" t="n">
        <v>0.03597426</v>
      </c>
      <c r="E95" s="14" t="n">
        <v>0</v>
      </c>
      <c r="F95" s="17" t="n">
        <f aca="false">E95/E$113</f>
        <v>0</v>
      </c>
      <c r="G95" s="18"/>
      <c r="H95" s="18"/>
      <c r="I95" s="18"/>
    </row>
    <row r="96" customFormat="false" ht="12.75" hidden="false" customHeight="false" outlineLevel="0" collapsed="false">
      <c r="A96" s="16" t="s">
        <v>24</v>
      </c>
      <c r="B96" s="16" t="s">
        <v>17</v>
      </c>
      <c r="C96" s="16" t="s">
        <v>12</v>
      </c>
      <c r="D96" s="14" t="n">
        <v>0.017803368</v>
      </c>
      <c r="E96" s="14" t="n">
        <v>0</v>
      </c>
      <c r="F96" s="17" t="n">
        <f aca="false">E96/E$113</f>
        <v>0</v>
      </c>
      <c r="G96" s="18"/>
      <c r="H96" s="18"/>
      <c r="I96" s="18"/>
    </row>
    <row r="97" customFormat="false" ht="12.75" hidden="false" customHeight="false" outlineLevel="0" collapsed="false">
      <c r="A97" s="16" t="s">
        <v>23</v>
      </c>
      <c r="B97" s="16" t="s">
        <v>42</v>
      </c>
      <c r="C97" s="16" t="s">
        <v>12</v>
      </c>
      <c r="D97" s="14" t="n">
        <v>12.08531445</v>
      </c>
      <c r="E97" s="14" t="n">
        <v>0</v>
      </c>
      <c r="F97" s="17" t="n">
        <f aca="false">E97/E$113</f>
        <v>0</v>
      </c>
      <c r="G97" s="18"/>
      <c r="H97" s="18"/>
      <c r="I97" s="18"/>
    </row>
    <row r="98" customFormat="false" ht="12.75" hidden="false" customHeight="false" outlineLevel="0" collapsed="false">
      <c r="A98" s="16" t="s">
        <v>23</v>
      </c>
      <c r="B98" s="16" t="s">
        <v>47</v>
      </c>
      <c r="C98" s="16" t="s">
        <v>12</v>
      </c>
      <c r="D98" s="14" t="n">
        <v>2.3857647</v>
      </c>
      <c r="E98" s="14" t="n">
        <v>0</v>
      </c>
      <c r="F98" s="17" t="n">
        <f aca="false">E98/E$113</f>
        <v>0</v>
      </c>
      <c r="G98" s="18"/>
      <c r="H98" s="18"/>
      <c r="I98" s="18"/>
    </row>
    <row r="99" customFormat="false" ht="12.75" hidden="false" customHeight="false" outlineLevel="0" collapsed="false">
      <c r="A99" s="16" t="s">
        <v>23</v>
      </c>
      <c r="B99" s="16" t="s">
        <v>28</v>
      </c>
      <c r="C99" s="16" t="s">
        <v>12</v>
      </c>
      <c r="D99" s="14" t="n">
        <v>0.703416</v>
      </c>
      <c r="E99" s="14" t="n">
        <v>0</v>
      </c>
      <c r="F99" s="17" t="n">
        <f aca="false">E99/E$113</f>
        <v>0</v>
      </c>
      <c r="G99" s="18"/>
      <c r="H99" s="18"/>
      <c r="I99" s="18"/>
    </row>
    <row r="100" customFormat="false" ht="12.75" hidden="false" customHeight="false" outlineLevel="0" collapsed="false">
      <c r="A100" s="16" t="s">
        <v>44</v>
      </c>
      <c r="B100" s="16" t="s">
        <v>11</v>
      </c>
      <c r="C100" s="16" t="s">
        <v>12</v>
      </c>
      <c r="D100" s="14" t="n">
        <v>0.7403841</v>
      </c>
      <c r="E100" s="14" t="n">
        <v>0</v>
      </c>
      <c r="F100" s="17" t="n">
        <f aca="false">E100/E$113</f>
        <v>0</v>
      </c>
      <c r="G100" s="18"/>
      <c r="H100" s="18"/>
      <c r="I100" s="18"/>
    </row>
    <row r="101" customFormat="false" ht="12.75" hidden="false" customHeight="false" outlineLevel="0" collapsed="false">
      <c r="A101" s="16" t="s">
        <v>44</v>
      </c>
      <c r="B101" s="16" t="s">
        <v>47</v>
      </c>
      <c r="C101" s="16" t="s">
        <v>12</v>
      </c>
      <c r="D101" s="14" t="n">
        <v>0.05800485</v>
      </c>
      <c r="E101" s="14" t="n">
        <v>0</v>
      </c>
      <c r="F101" s="17" t="n">
        <f aca="false">E101/E$113</f>
        <v>0</v>
      </c>
      <c r="G101" s="18"/>
      <c r="H101" s="18"/>
      <c r="I101" s="18"/>
    </row>
    <row r="102" customFormat="false" ht="12.75" hidden="false" customHeight="false" outlineLevel="0" collapsed="false">
      <c r="A102" s="16" t="s">
        <v>44</v>
      </c>
      <c r="B102" s="16" t="s">
        <v>28</v>
      </c>
      <c r="C102" s="16" t="s">
        <v>12</v>
      </c>
      <c r="D102" s="14" t="n">
        <v>6.6372324</v>
      </c>
      <c r="E102" s="14" t="n">
        <v>0</v>
      </c>
      <c r="F102" s="17" t="n">
        <f aca="false">E102/E$113</f>
        <v>0</v>
      </c>
      <c r="G102" s="18"/>
      <c r="H102" s="18"/>
      <c r="I102" s="18"/>
    </row>
    <row r="103" customFormat="false" ht="12.75" hidden="false" customHeight="false" outlineLevel="0" collapsed="false">
      <c r="A103" s="16" t="s">
        <v>27</v>
      </c>
      <c r="B103" s="16" t="s">
        <v>11</v>
      </c>
      <c r="C103" s="16" t="s">
        <v>12</v>
      </c>
      <c r="D103" s="14" t="n">
        <v>92.831826405</v>
      </c>
      <c r="E103" s="14" t="n">
        <v>0</v>
      </c>
      <c r="F103" s="17" t="n">
        <f aca="false">E103/E$113</f>
        <v>0</v>
      </c>
      <c r="G103" s="18"/>
      <c r="H103" s="18"/>
      <c r="I103" s="18"/>
    </row>
    <row r="104" customFormat="false" ht="12.75" hidden="false" customHeight="false" outlineLevel="0" collapsed="false">
      <c r="A104" s="16" t="s">
        <v>27</v>
      </c>
      <c r="B104" s="16" t="s">
        <v>42</v>
      </c>
      <c r="C104" s="16" t="s">
        <v>12</v>
      </c>
      <c r="D104" s="14" t="n">
        <v>119.5183572</v>
      </c>
      <c r="E104" s="14" t="n">
        <v>0</v>
      </c>
      <c r="F104" s="17" t="n">
        <f aca="false">E104/E$113</f>
        <v>0</v>
      </c>
      <c r="G104" s="18"/>
      <c r="H104" s="18"/>
      <c r="I104" s="18"/>
    </row>
    <row r="105" customFormat="false" ht="12.75" hidden="false" customHeight="false" outlineLevel="0" collapsed="false">
      <c r="A105" s="16" t="s">
        <v>27</v>
      </c>
      <c r="B105" s="16" t="s">
        <v>30</v>
      </c>
      <c r="C105" s="16" t="s">
        <v>12</v>
      </c>
      <c r="D105" s="14" t="n">
        <v>0.078041493</v>
      </c>
      <c r="E105" s="14" t="n">
        <v>0</v>
      </c>
      <c r="F105" s="17" t="n">
        <f aca="false">E105/E$113</f>
        <v>0</v>
      </c>
      <c r="G105" s="18"/>
      <c r="H105" s="18"/>
      <c r="I105" s="18"/>
    </row>
    <row r="106" customFormat="false" ht="12.75" hidden="false" customHeight="false" outlineLevel="0" collapsed="false">
      <c r="A106" s="16" t="s">
        <v>16</v>
      </c>
      <c r="B106" s="16" t="s">
        <v>39</v>
      </c>
      <c r="C106" s="16" t="s">
        <v>12</v>
      </c>
      <c r="D106" s="14" t="n">
        <v>1.87189625</v>
      </c>
      <c r="E106" s="14" t="n">
        <v>0</v>
      </c>
      <c r="F106" s="17" t="n">
        <f aca="false">E106/E$113</f>
        <v>0</v>
      </c>
      <c r="G106" s="18"/>
      <c r="H106" s="18"/>
      <c r="I106" s="18"/>
    </row>
    <row r="107" customFormat="false" ht="12.75" hidden="false" customHeight="false" outlineLevel="0" collapsed="false">
      <c r="A107" s="16" t="s">
        <v>16</v>
      </c>
      <c r="B107" s="16" t="s">
        <v>47</v>
      </c>
      <c r="C107" s="16" t="s">
        <v>12</v>
      </c>
      <c r="D107" s="14" t="n">
        <v>1.91920395</v>
      </c>
      <c r="E107" s="14" t="n">
        <v>0</v>
      </c>
      <c r="F107" s="17" t="n">
        <f aca="false">E107/E$113</f>
        <v>0</v>
      </c>
      <c r="G107" s="18"/>
      <c r="H107" s="18"/>
      <c r="I107" s="18"/>
    </row>
    <row r="108" customFormat="false" ht="12.75" hidden="false" customHeight="false" outlineLevel="0" collapsed="false">
      <c r="A108" s="16" t="s">
        <v>16</v>
      </c>
      <c r="B108" s="16" t="s">
        <v>35</v>
      </c>
      <c r="C108" s="16" t="s">
        <v>12</v>
      </c>
      <c r="D108" s="14" t="n">
        <v>24.457992044</v>
      </c>
      <c r="E108" s="14" t="n">
        <v>0</v>
      </c>
      <c r="F108" s="17" t="n">
        <f aca="false">E108/E$113</f>
        <v>0</v>
      </c>
      <c r="G108" s="18"/>
      <c r="H108" s="18"/>
      <c r="I108" s="18"/>
    </row>
    <row r="109" customFormat="false" ht="12.75" hidden="false" customHeight="false" outlineLevel="0" collapsed="false">
      <c r="A109" s="16" t="s">
        <v>33</v>
      </c>
      <c r="B109" s="16" t="s">
        <v>47</v>
      </c>
      <c r="C109" s="16" t="s">
        <v>12</v>
      </c>
      <c r="D109" s="14" t="n">
        <v>0.00252195</v>
      </c>
      <c r="E109" s="14" t="n">
        <v>0</v>
      </c>
      <c r="F109" s="17" t="n">
        <f aca="false">E109/E$113</f>
        <v>0</v>
      </c>
      <c r="G109" s="18"/>
      <c r="H109" s="18"/>
      <c r="I109" s="18"/>
    </row>
    <row r="110" customFormat="false" ht="12.75" hidden="false" customHeight="false" outlineLevel="0" collapsed="false">
      <c r="A110" s="16" t="s">
        <v>33</v>
      </c>
      <c r="B110" s="16" t="s">
        <v>30</v>
      </c>
      <c r="C110" s="16" t="s">
        <v>12</v>
      </c>
      <c r="D110" s="14" t="n">
        <v>1.05424473</v>
      </c>
      <c r="E110" s="14" t="n">
        <v>0</v>
      </c>
      <c r="F110" s="17" t="n">
        <f aca="false">E110/E$113</f>
        <v>0</v>
      </c>
      <c r="G110" s="18"/>
      <c r="H110" s="18"/>
      <c r="I110" s="18"/>
    </row>
    <row r="111" customFormat="false" ht="12.75" hidden="false" customHeight="false" outlineLevel="0" collapsed="false">
      <c r="A111" s="14" t="s">
        <v>49</v>
      </c>
      <c r="B111" s="15" t="s">
        <v>39</v>
      </c>
      <c r="C111" s="16" t="s">
        <v>12</v>
      </c>
      <c r="D111" s="14" t="n">
        <v>22.068125</v>
      </c>
      <c r="E111" s="14" t="n">
        <v>0</v>
      </c>
      <c r="F111" s="17" t="n">
        <f aca="false">E111/E$113</f>
        <v>0</v>
      </c>
      <c r="G111" s="18"/>
      <c r="H111" s="18"/>
      <c r="I111" s="18"/>
    </row>
    <row r="112" customFormat="false" ht="13.5" hidden="false" customHeight="false" outlineLevel="0" collapsed="false">
      <c r="A112" s="21" t="s">
        <v>50</v>
      </c>
      <c r="B112" s="22" t="s">
        <v>26</v>
      </c>
      <c r="C112" s="22" t="s">
        <v>12</v>
      </c>
      <c r="D112" s="21" t="n">
        <v>0</v>
      </c>
      <c r="E112" s="21" t="n">
        <v>0</v>
      </c>
      <c r="F112" s="23" t="n">
        <f aca="false">E112/E$113</f>
        <v>0</v>
      </c>
      <c r="G112" s="24"/>
      <c r="H112" s="24"/>
      <c r="I112" s="25"/>
    </row>
    <row r="113" customFormat="false" ht="13.5" hidden="false" customHeight="false" outlineLevel="0" collapsed="false">
      <c r="A113" s="26" t="s">
        <v>51</v>
      </c>
      <c r="B113" s="27"/>
      <c r="C113" s="28"/>
      <c r="D113" s="29" t="n">
        <f aca="false">SUM(D2:D112)</f>
        <v>33368.2769885442</v>
      </c>
      <c r="E113" s="29" t="n">
        <f aca="false">SUM(E2:E112)</f>
        <v>33650.5105827871</v>
      </c>
      <c r="F113" s="30" t="n">
        <f aca="false">E113/E$113</f>
        <v>1</v>
      </c>
      <c r="G113" s="31" t="n">
        <f aca="false">SUM(G2:G112)</f>
        <v>0.347629137905157</v>
      </c>
      <c r="H113" s="31"/>
      <c r="I11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42"/>
    <col collapsed="false" customWidth="true" hidden="false" outlineLevel="0" max="3" min="3" style="3" width="11.7"/>
    <col collapsed="false" customWidth="true" hidden="false" outlineLevel="0" max="5" min="4" style="3" width="7.85"/>
    <col collapsed="false" customWidth="true" hidden="false" outlineLevel="0" max="6" min="6" style="3" width="12.14"/>
    <col collapsed="false" customWidth="true" hidden="false" outlineLevel="0" max="7" min="7" style="5" width="16.42"/>
    <col collapsed="false" customWidth="true" hidden="false" outlineLevel="0" max="8" min="8" style="5" width="20.28"/>
    <col collapsed="false" customWidth="true" hidden="false" outlineLevel="0" max="9" min="9" style="5" width="23.41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2</v>
      </c>
      <c r="F1" s="6" t="s">
        <v>6</v>
      </c>
      <c r="G1" s="7" t="s">
        <v>7</v>
      </c>
      <c r="H1" s="7" t="s">
        <v>8</v>
      </c>
      <c r="I1" s="7" t="s">
        <v>9</v>
      </c>
      <c r="J1" s="33"/>
      <c r="K1" s="33"/>
    </row>
    <row r="2" customFormat="false" ht="12.75" hidden="false" customHeight="false" outlineLevel="0" collapsed="false">
      <c r="A2" s="12" t="s">
        <v>13</v>
      </c>
      <c r="B2" s="8" t="s">
        <v>14</v>
      </c>
      <c r="C2" s="8" t="s">
        <v>12</v>
      </c>
      <c r="D2" s="13" t="n">
        <v>5609.087211</v>
      </c>
      <c r="E2" s="13" t="n">
        <v>4488.877725</v>
      </c>
      <c r="F2" s="13" t="n">
        <f aca="false">E2/E$114</f>
        <v>0.125630604723853</v>
      </c>
      <c r="G2" s="11" t="n">
        <f aca="false">F2*ABS(((E2-D2)/E2-((E$114-D$114)/E$114)))</f>
        <v>0.0396579910717968</v>
      </c>
      <c r="H2" s="11" t="n">
        <f aca="false">G2/G$114</f>
        <v>0.113480232288826</v>
      </c>
      <c r="I2" s="11" t="n">
        <f aca="false">H2</f>
        <v>0.113480232288826</v>
      </c>
      <c r="J2" s="33"/>
      <c r="K2" s="33"/>
    </row>
    <row r="3" customFormat="false" ht="12.75" hidden="false" customHeight="false" outlineLevel="0" collapsed="false">
      <c r="A3" s="8" t="s">
        <v>10</v>
      </c>
      <c r="B3" s="8" t="s">
        <v>11</v>
      </c>
      <c r="C3" s="8" t="s">
        <v>12</v>
      </c>
      <c r="D3" s="9" t="n">
        <v>2857.902369576</v>
      </c>
      <c r="E3" s="9" t="n">
        <v>1693.095552198</v>
      </c>
      <c r="F3" s="13" t="n">
        <f aca="false">E3/E$114</f>
        <v>0.0473848099923241</v>
      </c>
      <c r="G3" s="11" t="n">
        <f aca="false">F3*ABS(((E3-D3)/E3-((E$114-D$114)/E$114)))</f>
        <v>0.035732592716306</v>
      </c>
      <c r="H3" s="11" t="n">
        <f aca="false">G3/G$114</f>
        <v>0.102247814680964</v>
      </c>
      <c r="I3" s="11" t="n">
        <f aca="false">I2+H3</f>
        <v>0.21572804696979</v>
      </c>
      <c r="J3" s="33"/>
      <c r="K3" s="33"/>
    </row>
    <row r="4" customFormat="false" ht="12.75" hidden="false" customHeight="false" outlineLevel="0" collapsed="false">
      <c r="A4" s="8" t="s">
        <v>10</v>
      </c>
      <c r="B4" s="8" t="s">
        <v>17</v>
      </c>
      <c r="C4" s="8" t="s">
        <v>12</v>
      </c>
      <c r="D4" s="9" t="n">
        <v>1054.549863972</v>
      </c>
      <c r="E4" s="9" t="n">
        <v>2299.233763728</v>
      </c>
      <c r="F4" s="13" t="n">
        <f aca="false">E4/E$114</f>
        <v>0.0643488519479887</v>
      </c>
      <c r="G4" s="11" t="n">
        <f aca="false">F4*ABS(((E4-D4)/E4-((E$114-D$114)/E$114)))</f>
        <v>0.030580381493425</v>
      </c>
      <c r="H4" s="11" t="n">
        <f aca="false">G4/G$114</f>
        <v>0.0875049063648284</v>
      </c>
      <c r="I4" s="11" t="n">
        <f aca="false">I3+H4</f>
        <v>0.303232953334618</v>
      </c>
      <c r="J4" s="33"/>
      <c r="K4" s="33"/>
    </row>
    <row r="5" customFormat="false" ht="12.75" hidden="false" customHeight="false" outlineLevel="0" collapsed="false">
      <c r="A5" s="8" t="s">
        <v>16</v>
      </c>
      <c r="B5" s="8" t="s">
        <v>17</v>
      </c>
      <c r="C5" s="8" t="s">
        <v>12</v>
      </c>
      <c r="D5" s="9" t="n">
        <v>1380.209071428</v>
      </c>
      <c r="E5" s="9" t="n">
        <v>2578.50629586</v>
      </c>
      <c r="F5" s="13" t="n">
        <f aca="false">E5/E$114</f>
        <v>0.0721648761847605</v>
      </c>
      <c r="G5" s="11" t="n">
        <f aca="false">F5*ABS(((E5-D5)/E5-((E$114-D$114)/E$114)))</f>
        <v>0.0287653645416914</v>
      </c>
      <c r="H5" s="11" t="n">
        <f aca="false">G5/G$114</f>
        <v>0.0823112861202225</v>
      </c>
      <c r="I5" s="11" t="n">
        <f aca="false">I4+H5</f>
        <v>0.385544239454841</v>
      </c>
      <c r="J5" s="33"/>
      <c r="K5" s="33"/>
    </row>
    <row r="6" customFormat="false" ht="12.75" hidden="false" customHeight="false" outlineLevel="0" collapsed="false">
      <c r="A6" s="12" t="s">
        <v>15</v>
      </c>
      <c r="B6" s="8"/>
      <c r="C6" s="8" t="s">
        <v>12</v>
      </c>
      <c r="D6" s="13" t="n">
        <v>1105.49</v>
      </c>
      <c r="E6" s="8" t="n">
        <v>2052.79</v>
      </c>
      <c r="F6" s="13" t="n">
        <f aca="false">E6/E$114</f>
        <v>0.0574516092596571</v>
      </c>
      <c r="G6" s="11" t="n">
        <f aca="false">F6*ABS(((E6-D6)/E6-((E$114-D$114)/E$114)))</f>
        <v>0.0227135128839504</v>
      </c>
      <c r="H6" s="11" t="n">
        <f aca="false">G6/G$114</f>
        <v>0.0649940818610698</v>
      </c>
      <c r="I6" s="11" t="n">
        <f aca="false">I5+H6</f>
        <v>0.450538321315911</v>
      </c>
      <c r="J6" s="33"/>
      <c r="K6" s="33"/>
    </row>
    <row r="7" customFormat="false" ht="12.75" hidden="false" customHeight="false" outlineLevel="0" collapsed="false">
      <c r="A7" s="12" t="s">
        <v>18</v>
      </c>
      <c r="B7" s="8" t="s">
        <v>17</v>
      </c>
      <c r="C7" s="8" t="s">
        <v>12</v>
      </c>
      <c r="D7" s="13" t="n">
        <v>747.741456</v>
      </c>
      <c r="E7" s="13" t="n">
        <v>50.442876</v>
      </c>
      <c r="F7" s="13" t="n">
        <f aca="false">E7/E$114</f>
        <v>0.00141174908387382</v>
      </c>
      <c r="G7" s="11" t="n">
        <f aca="false">F7*ABS(((E7-D7)/E7-((E$114-D$114)/E$114)))</f>
        <v>0.0196086986728783</v>
      </c>
      <c r="H7" s="11" t="n">
        <f aca="false">G7/G$114</f>
        <v>0.0561097428321905</v>
      </c>
      <c r="I7" s="11" t="n">
        <f aca="false">I6+H7</f>
        <v>0.506648064148101</v>
      </c>
      <c r="J7" s="33"/>
      <c r="K7" s="33"/>
    </row>
    <row r="8" customFormat="false" ht="12.75" hidden="false" customHeight="false" outlineLevel="0" collapsed="false">
      <c r="A8" s="12" t="s">
        <v>21</v>
      </c>
      <c r="B8" s="8" t="s">
        <v>14</v>
      </c>
      <c r="C8" s="8" t="s">
        <v>12</v>
      </c>
      <c r="D8" s="13" t="n">
        <v>2066.223717</v>
      </c>
      <c r="E8" s="13" t="n">
        <v>1624.035762</v>
      </c>
      <c r="F8" s="13" t="n">
        <f aca="false">E8/E$114</f>
        <v>0.0454520277388985</v>
      </c>
      <c r="G8" s="11" t="n">
        <f aca="false">F8*ABS(((E8-D8)/E8-((E$114-D$114)/E$114)))</f>
        <v>0.0153808028502</v>
      </c>
      <c r="H8" s="11" t="n">
        <f aca="false">G8/G$114</f>
        <v>0.0440117371822852</v>
      </c>
      <c r="I8" s="11" t="n">
        <f aca="false">I7+H8</f>
        <v>0.550659801330387</v>
      </c>
      <c r="J8" s="33"/>
      <c r="K8" s="33"/>
    </row>
    <row r="9" customFormat="false" ht="12.75" hidden="false" customHeight="false" outlineLevel="0" collapsed="false">
      <c r="A9" s="8" t="s">
        <v>10</v>
      </c>
      <c r="B9" s="8" t="s">
        <v>14</v>
      </c>
      <c r="C9" s="8" t="s">
        <v>12</v>
      </c>
      <c r="D9" s="9" t="n">
        <v>124.951596375</v>
      </c>
      <c r="E9" s="9" t="n">
        <v>522.704048044779</v>
      </c>
      <c r="F9" s="13" t="n">
        <f aca="false">E9/E$114</f>
        <v>0.014628962887928</v>
      </c>
      <c r="G9" s="11" t="n">
        <f aca="false">F9*ABS(((E9-D9)/E9-((E$114-D$114)/E$114)))</f>
        <v>0.0101646768648653</v>
      </c>
      <c r="H9" s="11" t="n">
        <f aca="false">G9/G$114</f>
        <v>0.0290859385609697</v>
      </c>
      <c r="I9" s="11" t="n">
        <f aca="false">I8+H9</f>
        <v>0.579745739891356</v>
      </c>
      <c r="J9" s="33"/>
      <c r="K9" s="33"/>
    </row>
    <row r="10" customFormat="false" ht="12.75" hidden="false" customHeight="false" outlineLevel="0" collapsed="false">
      <c r="A10" s="8" t="s">
        <v>10</v>
      </c>
      <c r="B10" s="8" t="s">
        <v>25</v>
      </c>
      <c r="C10" s="8" t="s">
        <v>12</v>
      </c>
      <c r="D10" s="9" t="n">
        <v>453.2116596</v>
      </c>
      <c r="E10" s="9" t="n">
        <v>835.42312305</v>
      </c>
      <c r="F10" s="13" t="n">
        <f aca="false">E10/E$114</f>
        <v>0.0233810583800345</v>
      </c>
      <c r="G10" s="11" t="n">
        <f aca="false">F10*ABS(((E10-D10)/E10-((E$114-D$114)/E$114)))</f>
        <v>0.00915104853308459</v>
      </c>
      <c r="H10" s="11" t="n">
        <f aca="false">G10/G$114</f>
        <v>0.0261854694389518</v>
      </c>
      <c r="I10" s="11" t="n">
        <f aca="false">I9+H10</f>
        <v>0.605931209330308</v>
      </c>
      <c r="J10" s="33"/>
      <c r="K10" s="33"/>
    </row>
    <row r="11" customFormat="false" ht="12.75" hidden="false" customHeight="false" outlineLevel="0" collapsed="false">
      <c r="A11" s="12" t="s">
        <v>22</v>
      </c>
      <c r="B11" s="8" t="s">
        <v>17</v>
      </c>
      <c r="C11" s="8" t="s">
        <v>12</v>
      </c>
      <c r="D11" s="13" t="n">
        <v>1010.124526356</v>
      </c>
      <c r="E11" s="13" t="n">
        <v>743.430073716</v>
      </c>
      <c r="F11" s="13" t="n">
        <f aca="false">E11/E$114</f>
        <v>0.0208064410421961</v>
      </c>
      <c r="G11" s="11" t="n">
        <f aca="false">F11*ABS(((E11-D11)/E11-((E$114-D$114)/E$114)))</f>
        <v>0.00883970524330259</v>
      </c>
      <c r="H11" s="11" t="n">
        <f aca="false">G11/G$114</f>
        <v>0.0252945693229559</v>
      </c>
      <c r="I11" s="11" t="n">
        <f aca="false">I10+H11</f>
        <v>0.631225778653264</v>
      </c>
      <c r="J11" s="33"/>
      <c r="K11" s="33"/>
    </row>
    <row r="12" customFormat="false" ht="12.75" hidden="false" customHeight="false" outlineLevel="0" collapsed="false">
      <c r="A12" s="8" t="s">
        <v>10</v>
      </c>
      <c r="B12" s="8" t="s">
        <v>35</v>
      </c>
      <c r="C12" s="8" t="s">
        <v>12</v>
      </c>
      <c r="D12" s="9" t="n">
        <v>1173.00701864434</v>
      </c>
      <c r="E12" s="9" t="n">
        <v>1538.88186426888</v>
      </c>
      <c r="F12" s="13" t="n">
        <f aca="false">E12/E$114</f>
        <v>0.0430688183217709</v>
      </c>
      <c r="G12" s="11" t="n">
        <f aca="false">F12*ABS(((E12-D12)/E12-((E$114-D$114)/E$114)))</f>
        <v>0.00739209569585463</v>
      </c>
      <c r="H12" s="11" t="n">
        <f aca="false">G12/G$114</f>
        <v>0.021152275089985</v>
      </c>
      <c r="I12" s="11" t="n">
        <f aca="false">I11+H12</f>
        <v>0.652378053743249</v>
      </c>
      <c r="J12" s="33"/>
      <c r="K12" s="33"/>
    </row>
    <row r="13" customFormat="false" ht="12.75" hidden="false" customHeight="false" outlineLevel="0" collapsed="false">
      <c r="A13" s="8" t="s">
        <v>24</v>
      </c>
      <c r="B13" s="8" t="s">
        <v>20</v>
      </c>
      <c r="C13" s="8" t="s">
        <v>12</v>
      </c>
      <c r="D13" s="9" t="n">
        <v>323.73294</v>
      </c>
      <c r="E13" s="9" t="n">
        <v>614.31108</v>
      </c>
      <c r="F13" s="13" t="n">
        <f aca="false">E13/E$114</f>
        <v>0.017192776724379</v>
      </c>
      <c r="G13" s="11" t="n">
        <f aca="false">F13*ABS(((E13-D13)/E13-((E$114-D$114)/E$114)))</f>
        <v>0.00699566297478419</v>
      </c>
      <c r="H13" s="11" t="n">
        <f aca="false">G13/G$114</f>
        <v>0.0200178939461565</v>
      </c>
      <c r="I13" s="11" t="n">
        <f aca="false">I12+H13</f>
        <v>0.672395947689405</v>
      </c>
      <c r="J13" s="33"/>
      <c r="K13" s="33"/>
    </row>
    <row r="14" customFormat="false" ht="12.75" hidden="false" customHeight="false" outlineLevel="0" collapsed="false">
      <c r="A14" s="8" t="s">
        <v>23</v>
      </c>
      <c r="B14" s="8" t="s">
        <v>11</v>
      </c>
      <c r="C14" s="8" t="s">
        <v>12</v>
      </c>
      <c r="D14" s="9" t="n">
        <v>407.971382676</v>
      </c>
      <c r="E14" s="9" t="n">
        <v>703.584542283</v>
      </c>
      <c r="F14" s="13" t="n">
        <f aca="false">E14/E$114</f>
        <v>0.019691280746875</v>
      </c>
      <c r="G14" s="11" t="n">
        <f aca="false">F14*ABS(((E14-D14)/E14-((E$114-D$114)/E$114)))</f>
        <v>0.0069713794651828</v>
      </c>
      <c r="H14" s="11" t="n">
        <f aca="false">G14/G$114</f>
        <v>0.0199484073625984</v>
      </c>
      <c r="I14" s="11" t="n">
        <f aca="false">I13+H14</f>
        <v>0.692344355052004</v>
      </c>
      <c r="J14" s="33"/>
      <c r="K14" s="33"/>
    </row>
    <row r="15" customFormat="false" ht="12.75" hidden="false" customHeight="false" outlineLevel="0" collapsed="false">
      <c r="A15" s="8" t="s">
        <v>19</v>
      </c>
      <c r="B15" s="8" t="s">
        <v>17</v>
      </c>
      <c r="C15" s="8" t="s">
        <v>12</v>
      </c>
      <c r="D15" s="9" t="n">
        <v>1387.155352176</v>
      </c>
      <c r="E15" s="9" t="n">
        <v>1742.626299348</v>
      </c>
      <c r="F15" s="13" t="n">
        <f aca="false">E15/E$114</f>
        <v>0.0487710312480788</v>
      </c>
      <c r="G15" s="11" t="n">
        <f aca="false">F15*ABS(((E15-D15)/E15-((E$114-D$114)/E$114)))</f>
        <v>0.00672389526494801</v>
      </c>
      <c r="H15" s="11" t="n">
        <f aca="false">G15/G$114</f>
        <v>0.0192402382453173</v>
      </c>
      <c r="I15" s="11" t="n">
        <f aca="false">I14+H15</f>
        <v>0.711584593297321</v>
      </c>
      <c r="J15" s="33"/>
      <c r="K15" s="33"/>
    </row>
    <row r="16" customFormat="false" ht="12.75" hidden="false" customHeight="false" outlineLevel="0" collapsed="false">
      <c r="A16" s="12" t="s">
        <v>31</v>
      </c>
      <c r="B16" s="8"/>
      <c r="C16" s="8" t="s">
        <v>12</v>
      </c>
      <c r="D16" s="13" t="n">
        <v>1366.08</v>
      </c>
      <c r="E16" s="8" t="n">
        <v>1224</v>
      </c>
      <c r="F16" s="13" t="n">
        <f aca="false">E16/E$114</f>
        <v>0.034256192661607</v>
      </c>
      <c r="G16" s="11" t="n">
        <f aca="false">F16*ABS(((E16-D16)/E16-((E$114-D$114)/E$114)))</f>
        <v>0.00624139643217138</v>
      </c>
      <c r="H16" s="11" t="n">
        <f aca="false">G16/G$114</f>
        <v>0.0178595813299568</v>
      </c>
      <c r="I16" s="11" t="n">
        <f aca="false">I15+H16</f>
        <v>0.729444174627278</v>
      </c>
      <c r="J16" s="33"/>
      <c r="K16" s="33"/>
    </row>
    <row r="17" customFormat="false" ht="12.75" hidden="false" customHeight="false" outlineLevel="0" collapsed="false">
      <c r="A17" s="12" t="s">
        <v>22</v>
      </c>
      <c r="B17" s="8" t="s">
        <v>11</v>
      </c>
      <c r="C17" s="8" t="s">
        <v>12</v>
      </c>
      <c r="D17" s="13" t="n">
        <v>985.438897365</v>
      </c>
      <c r="E17" s="13" t="n">
        <v>820.762665843</v>
      </c>
      <c r="F17" s="13" t="n">
        <f aca="false">E17/E$114</f>
        <v>0.0229707549105981</v>
      </c>
      <c r="G17" s="11" t="n">
        <f aca="false">F17*ABS(((E17-D17)/E17-((E$114-D$114)/E$114)))</f>
        <v>0.00612761522088173</v>
      </c>
      <c r="H17" s="11" t="n">
        <f aca="false">G17/G$114</f>
        <v>0.0175339995761086</v>
      </c>
      <c r="I17" s="11" t="n">
        <f aca="false">I16+H17</f>
        <v>0.746978174203386</v>
      </c>
      <c r="J17" s="33"/>
      <c r="K17" s="33"/>
    </row>
    <row r="18" customFormat="false" ht="12.75" hidden="false" customHeight="false" outlineLevel="0" collapsed="false">
      <c r="A18" s="8" t="s">
        <v>10</v>
      </c>
      <c r="B18" s="8" t="s">
        <v>26</v>
      </c>
      <c r="C18" s="8" t="s">
        <v>12</v>
      </c>
      <c r="D18" s="9" t="n">
        <v>434.907064944</v>
      </c>
      <c r="E18" s="9" t="n">
        <v>662.615545390873</v>
      </c>
      <c r="F18" s="13" t="n">
        <f aca="false">E18/E$114</f>
        <v>0.0185446779276843</v>
      </c>
      <c r="G18" s="11" t="n">
        <f aca="false">F18*ABS(((E18-D18)/E18-((E$114-D$114)/E$114)))</f>
        <v>0.0051467378398132</v>
      </c>
      <c r="H18" s="11" t="n">
        <f aca="false">G18/G$114</f>
        <v>0.014727246383568</v>
      </c>
      <c r="I18" s="11" t="n">
        <f aca="false">I17+H18</f>
        <v>0.761705420586955</v>
      </c>
      <c r="J18" s="33"/>
      <c r="K18" s="33"/>
    </row>
    <row r="19" customFormat="false" ht="12.75" hidden="false" customHeight="false" outlineLevel="0" collapsed="false">
      <c r="A19" s="8" t="s">
        <v>27</v>
      </c>
      <c r="B19" s="8" t="s">
        <v>28</v>
      </c>
      <c r="C19" s="8" t="s">
        <v>12</v>
      </c>
      <c r="D19" s="9" t="n">
        <v>495.0465954</v>
      </c>
      <c r="E19" s="9" t="n">
        <v>339.9584406</v>
      </c>
      <c r="F19" s="13" t="n">
        <f aca="false">E19/E$114</f>
        <v>0.00951444594618717</v>
      </c>
      <c r="G19" s="11" t="n">
        <f aca="false">F19*ABS(((E19-D19)/E19-((E$114-D$114)/E$114)))</f>
        <v>0.00496955280112341</v>
      </c>
      <c r="H19" s="11" t="n">
        <f aca="false">G19/G$114</f>
        <v>0.014220236350906</v>
      </c>
      <c r="I19" s="11" t="n">
        <f aca="false">I18+H19</f>
        <v>0.77592565693786</v>
      </c>
      <c r="J19" s="33"/>
      <c r="K19" s="33"/>
    </row>
    <row r="20" customFormat="false" ht="12.75" hidden="false" customHeight="false" outlineLevel="0" collapsed="false">
      <c r="A20" s="12" t="s">
        <v>13</v>
      </c>
      <c r="B20" s="8" t="s">
        <v>17</v>
      </c>
      <c r="C20" s="8" t="s">
        <v>12</v>
      </c>
      <c r="D20" s="13" t="n">
        <v>341.23122</v>
      </c>
      <c r="E20" s="13" t="n">
        <v>178.03368</v>
      </c>
      <c r="F20" s="13" t="n">
        <f aca="false">E20/E$114</f>
        <v>0.00498264382543701</v>
      </c>
      <c r="G20" s="11" t="n">
        <f aca="false">F20*ABS(((E20-D20)/E20-((E$114-D$114)/E$114)))</f>
        <v>0.00489687182400374</v>
      </c>
      <c r="H20" s="11" t="n">
        <f aca="false">G20/G$114</f>
        <v>0.014012261767635</v>
      </c>
      <c r="I20" s="11" t="n">
        <f aca="false">I19+H20</f>
        <v>0.789937918705496</v>
      </c>
      <c r="J20" s="33"/>
      <c r="K20" s="33"/>
    </row>
    <row r="21" customFormat="false" ht="12.75" hidden="false" customHeight="false" outlineLevel="0" collapsed="false">
      <c r="A21" s="12" t="s">
        <v>22</v>
      </c>
      <c r="B21" s="8" t="s">
        <v>14</v>
      </c>
      <c r="C21" s="8" t="s">
        <v>12</v>
      </c>
      <c r="D21" s="13" t="n">
        <v>1039.0076979</v>
      </c>
      <c r="E21" s="13" t="n">
        <v>926.201530689</v>
      </c>
      <c r="F21" s="13" t="n">
        <f aca="false">E21/E$114</f>
        <v>0.0259216814368936</v>
      </c>
      <c r="G21" s="11" t="n">
        <f aca="false">F21*ABS(((E21-D21)/E21-((E$114-D$114)/E$114)))</f>
        <v>0.00487103613395236</v>
      </c>
      <c r="H21" s="11" t="n">
        <f aca="false">G21/G$114</f>
        <v>0.0139383336631311</v>
      </c>
      <c r="I21" s="11" t="n">
        <f aca="false">I20+H21</f>
        <v>0.803876252368627</v>
      </c>
      <c r="J21" s="33"/>
      <c r="K21" s="33"/>
    </row>
    <row r="22" customFormat="false" ht="12.75" hidden="false" customHeight="false" outlineLevel="0" collapsed="false">
      <c r="A22" s="8" t="s">
        <v>22</v>
      </c>
      <c r="B22" s="8" t="s">
        <v>29</v>
      </c>
      <c r="C22" s="8" t="s">
        <v>12</v>
      </c>
      <c r="D22" s="9" t="n">
        <v>0</v>
      </c>
      <c r="E22" s="9" t="n">
        <v>162.6995931</v>
      </c>
      <c r="F22" s="13" t="n">
        <f aca="false">E22/E$114</f>
        <v>0.00455348742418192</v>
      </c>
      <c r="G22" s="11" t="n">
        <f aca="false">F22*ABS(((E22-D22)/E22-((E$114-D$114)/E$114)))</f>
        <v>0.00425241457560161</v>
      </c>
      <c r="H22" s="11" t="n">
        <f aca="false">G22/G$114</f>
        <v>0.0121681653756496</v>
      </c>
      <c r="I22" s="11" t="n">
        <f aca="false">I21+H22</f>
        <v>0.816044417744276</v>
      </c>
      <c r="J22" s="33"/>
      <c r="K22" s="33"/>
    </row>
    <row r="23" customFormat="false" ht="12.75" hidden="false" customHeight="false" outlineLevel="0" collapsed="false">
      <c r="A23" s="8" t="s">
        <v>23</v>
      </c>
      <c r="B23" s="8" t="s">
        <v>25</v>
      </c>
      <c r="C23" s="8" t="s">
        <v>12</v>
      </c>
      <c r="D23" s="9" t="n">
        <v>470.8669308</v>
      </c>
      <c r="E23" s="9" t="n">
        <v>661.355996</v>
      </c>
      <c r="F23" s="13" t="n">
        <f aca="false">E23/E$114</f>
        <v>0.0185094268111806</v>
      </c>
      <c r="G23" s="11" t="n">
        <f aca="false">F23*ABS(((E23-D23)/E23-((E$114-D$114)/E$114)))</f>
        <v>0.00410740565761733</v>
      </c>
      <c r="H23" s="11" t="n">
        <f aca="false">G23/G$114</f>
        <v>0.0117532264124778</v>
      </c>
      <c r="I23" s="11" t="n">
        <f aca="false">I22+H23</f>
        <v>0.827797644156754</v>
      </c>
      <c r="J23" s="33"/>
      <c r="K23" s="33"/>
    </row>
    <row r="24" customFormat="false" ht="12.75" hidden="false" customHeight="false" outlineLevel="0" collapsed="false">
      <c r="A24" s="12" t="s">
        <v>36</v>
      </c>
      <c r="B24" s="8" t="s">
        <v>11</v>
      </c>
      <c r="C24" s="8" t="s">
        <v>12</v>
      </c>
      <c r="D24" s="13" t="n">
        <v>148.07682</v>
      </c>
      <c r="E24" s="13" t="n">
        <v>4.935894</v>
      </c>
      <c r="F24" s="13" t="n">
        <f aca="false">E24/E$114</f>
        <v>0.000138141287435678</v>
      </c>
      <c r="G24" s="11" t="n">
        <f aca="false">F24*ABS(((E24-D24)/E24-((E$114-D$114)/E$114)))</f>
        <v>0.00401523112410061</v>
      </c>
      <c r="H24" s="11" t="n">
        <f aca="false">G24/G$114</f>
        <v>0.0114894715627767</v>
      </c>
      <c r="I24" s="11" t="n">
        <f aca="false">I23+H24</f>
        <v>0.839287115719531</v>
      </c>
      <c r="J24" s="33"/>
      <c r="K24" s="33"/>
    </row>
    <row r="25" customFormat="false" ht="12.75" hidden="false" customHeight="false" outlineLevel="0" collapsed="false">
      <c r="A25" s="8" t="s">
        <v>10</v>
      </c>
      <c r="B25" s="8" t="s">
        <v>30</v>
      </c>
      <c r="C25" s="8" t="s">
        <v>12</v>
      </c>
      <c r="D25" s="9" t="n">
        <v>441.61377980082</v>
      </c>
      <c r="E25" s="9" t="n">
        <v>624.502184823621</v>
      </c>
      <c r="F25" s="13" t="n">
        <f aca="false">E25/E$114</f>
        <v>0.0174779960464971</v>
      </c>
      <c r="G25" s="11" t="n">
        <f aca="false">F25*ABS(((E25-D25)/E25-((E$114-D$114)/E$114)))</f>
        <v>0.00396288268633989</v>
      </c>
      <c r="H25" s="11" t="n">
        <f aca="false">G25/G$114</f>
        <v>0.0113396779722166</v>
      </c>
      <c r="I25" s="11" t="n">
        <f aca="false">I24+H25</f>
        <v>0.850626793691747</v>
      </c>
      <c r="J25" s="33"/>
      <c r="K25" s="33"/>
    </row>
    <row r="26" customFormat="false" ht="12.75" hidden="false" customHeight="false" outlineLevel="0" collapsed="false">
      <c r="A26" s="8" t="s">
        <v>16</v>
      </c>
      <c r="B26" s="8" t="s">
        <v>11</v>
      </c>
      <c r="C26" s="8" t="s">
        <v>12</v>
      </c>
      <c r="D26" s="9" t="n">
        <v>256.841712237</v>
      </c>
      <c r="E26" s="9" t="n">
        <v>126.181194216</v>
      </c>
      <c r="F26" s="13" t="n">
        <f aca="false">E26/E$114</f>
        <v>0.00353144387200568</v>
      </c>
      <c r="G26" s="11" t="n">
        <f aca="false">F26*ABS(((E26-D26)/E26-((E$114-D$114)/E$114)))</f>
        <v>0.00389030325869694</v>
      </c>
      <c r="H26" s="11" t="n">
        <f aca="false">G26/G$114</f>
        <v>0.0111319939699332</v>
      </c>
      <c r="I26" s="11" t="n">
        <f aca="false">I25+H26</f>
        <v>0.86175878766168</v>
      </c>
      <c r="J26" s="33"/>
      <c r="K26" s="33"/>
    </row>
    <row r="27" customFormat="false" ht="12.75" hidden="false" customHeight="false" outlineLevel="0" collapsed="false">
      <c r="A27" s="12" t="s">
        <v>32</v>
      </c>
      <c r="B27" s="8"/>
      <c r="C27" s="8" t="s">
        <v>12</v>
      </c>
      <c r="D27" s="13" t="n">
        <v>214.67</v>
      </c>
      <c r="E27" s="8" t="n">
        <v>367.97</v>
      </c>
      <c r="F27" s="13" t="n">
        <f aca="false">E27/E$114</f>
        <v>0.0102984078543232</v>
      </c>
      <c r="G27" s="11" t="n">
        <f aca="false">F27*ABS(((E27-D27)/E27-((E$114-D$114)/E$114)))</f>
        <v>0.00360949793939583</v>
      </c>
      <c r="H27" s="11" t="n">
        <f aca="false">G27/G$114</f>
        <v>0.0103284774023759</v>
      </c>
      <c r="I27" s="11" t="n">
        <f aca="false">I26+H27</f>
        <v>0.872087265064056</v>
      </c>
      <c r="J27" s="33"/>
      <c r="K27" s="33"/>
    </row>
    <row r="28" customFormat="false" ht="12.75" hidden="false" customHeight="false" outlineLevel="0" collapsed="false">
      <c r="A28" s="8" t="s">
        <v>33</v>
      </c>
      <c r="B28" s="8" t="s">
        <v>17</v>
      </c>
      <c r="C28" s="8" t="s">
        <v>12</v>
      </c>
      <c r="D28" s="9" t="n">
        <v>411.655409352</v>
      </c>
      <c r="E28" s="9" t="n">
        <v>313.273997784</v>
      </c>
      <c r="F28" s="13" t="n">
        <f aca="false">E28/E$114</f>
        <v>0.00876762616336647</v>
      </c>
      <c r="G28" s="11" t="n">
        <f aca="false">F28*ABS(((E28-D28)/E28-((E$114-D$114)/E$114)))</f>
        <v>0.00333311721876166</v>
      </c>
      <c r="H28" s="11" t="n">
        <f aca="false">G28/G$114</f>
        <v>0.0095376217001559</v>
      </c>
      <c r="I28" s="11" t="n">
        <f aca="false">I27+H28</f>
        <v>0.881624886764212</v>
      </c>
      <c r="J28" s="33"/>
      <c r="K28" s="33"/>
    </row>
    <row r="29" customFormat="false" ht="12.75" hidden="false" customHeight="false" outlineLevel="0" collapsed="false">
      <c r="A29" s="8" t="s">
        <v>23</v>
      </c>
      <c r="B29" s="8" t="s">
        <v>34</v>
      </c>
      <c r="C29" s="8" t="s">
        <v>12</v>
      </c>
      <c r="D29" s="9" t="n">
        <v>350.955045</v>
      </c>
      <c r="E29" s="9" t="n">
        <v>479.29857</v>
      </c>
      <c r="F29" s="13" t="n">
        <f aca="false">E29/E$114</f>
        <v>0.0134141700623797</v>
      </c>
      <c r="G29" s="11" t="n">
        <f aca="false">F29*ABS(((E29-D29)/E29-((E$114-D$114)/E$114)))</f>
        <v>0.00270502730146229</v>
      </c>
      <c r="H29" s="11" t="n">
        <f aca="false">G29/G$114</f>
        <v>0.00774035996835602</v>
      </c>
      <c r="I29" s="11" t="n">
        <f aca="false">I28+H29</f>
        <v>0.889365246732568</v>
      </c>
      <c r="J29" s="33"/>
      <c r="K29" s="33"/>
    </row>
    <row r="30" customFormat="false" ht="12.75" hidden="false" customHeight="false" outlineLevel="0" collapsed="false">
      <c r="A30" s="12" t="s">
        <v>38</v>
      </c>
      <c r="B30" s="8" t="s">
        <v>26</v>
      </c>
      <c r="C30" s="8" t="s">
        <v>12</v>
      </c>
      <c r="D30" s="13" t="n">
        <v>77.104872</v>
      </c>
      <c r="E30" s="13" t="n">
        <v>175.263328152</v>
      </c>
      <c r="F30" s="13" t="n">
        <f aca="false">E30/E$114</f>
        <v>0.0049051097513802</v>
      </c>
      <c r="G30" s="11" t="n">
        <f aca="false">F30*ABS(((E30-D30)/E30-((E$114-D$114)/E$114)))</f>
        <v>0.00242284727758705</v>
      </c>
      <c r="H30" s="11" t="n">
        <f aca="false">G30/G$114</f>
        <v>0.00693290972210787</v>
      </c>
      <c r="I30" s="11" t="n">
        <f aca="false">I29+H30</f>
        <v>0.896298156454676</v>
      </c>
      <c r="J30" s="33"/>
      <c r="K30" s="33"/>
    </row>
    <row r="31" customFormat="false" ht="12.75" hidden="false" customHeight="false" outlineLevel="0" collapsed="false">
      <c r="A31" s="8" t="s">
        <v>19</v>
      </c>
      <c r="B31" s="8" t="s">
        <v>20</v>
      </c>
      <c r="C31" s="8" t="s">
        <v>12</v>
      </c>
      <c r="D31" s="9" t="n">
        <v>1566.8244</v>
      </c>
      <c r="E31" s="9" t="n">
        <v>1587.246</v>
      </c>
      <c r="F31" s="13" t="n">
        <f aca="false">E31/E$114</f>
        <v>0.0444223895239911</v>
      </c>
      <c r="G31" s="11" t="n">
        <f aca="false">F31*ABS(((E31-D31)/E31-((E$114-D$114)/E$114)))</f>
        <v>0.00236563084456811</v>
      </c>
      <c r="H31" s="11" t="n">
        <f aca="false">G31/G$114</f>
        <v>0.00676918649926553</v>
      </c>
      <c r="I31" s="11" t="n">
        <f aca="false">I30+H31</f>
        <v>0.903067342953942</v>
      </c>
      <c r="J31" s="33"/>
      <c r="K31" s="33"/>
    </row>
    <row r="32" customFormat="false" ht="12.75" hidden="false" customHeight="false" outlineLevel="0" collapsed="false">
      <c r="A32" s="8" t="s">
        <v>10</v>
      </c>
      <c r="B32" s="8" t="s">
        <v>28</v>
      </c>
      <c r="C32" s="8" t="s">
        <v>12</v>
      </c>
      <c r="D32" s="9" t="n">
        <v>106.906671</v>
      </c>
      <c r="E32" s="9" t="n">
        <v>196.235324118366</v>
      </c>
      <c r="F32" s="13" t="n">
        <f aca="false">E32/E$114</f>
        <v>0.00549205479576114</v>
      </c>
      <c r="G32" s="11" t="n">
        <f aca="false">F32*ABS(((E32-D32)/E32-((E$114-D$114)/E$114)))</f>
        <v>0.00213691850080717</v>
      </c>
      <c r="H32" s="11" t="n">
        <f aca="false">G32/G$114</f>
        <v>0.00611473252426904</v>
      </c>
      <c r="I32" s="11" t="n">
        <f aca="false">I31+H32</f>
        <v>0.909182075478211</v>
      </c>
      <c r="J32" s="33"/>
      <c r="K32" s="33"/>
    </row>
    <row r="33" customFormat="false" ht="12.75" hidden="false" customHeight="false" outlineLevel="0" collapsed="false">
      <c r="A33" s="8" t="s">
        <v>16</v>
      </c>
      <c r="B33" s="8" t="s">
        <v>14</v>
      </c>
      <c r="C33" s="8" t="s">
        <v>12</v>
      </c>
      <c r="D33" s="9" t="n">
        <v>113.449349691</v>
      </c>
      <c r="E33" s="9" t="n">
        <v>44.417110098</v>
      </c>
      <c r="F33" s="13" t="n">
        <f aca="false">E33/E$114</f>
        <v>0.00124310545832426</v>
      </c>
      <c r="G33" s="11" t="n">
        <f aca="false">F33*ABS(((E33-D33)/E33-((E$114-D$114)/E$114)))</f>
        <v>0.00201420430419472</v>
      </c>
      <c r="H33" s="11" t="n">
        <f aca="false">G33/G$114</f>
        <v>0.00576358928275924</v>
      </c>
      <c r="I33" s="11" t="n">
        <f aca="false">I32+H33</f>
        <v>0.91494566476097</v>
      </c>
      <c r="J33" s="33"/>
      <c r="K33" s="33"/>
    </row>
    <row r="34" customFormat="false" ht="12.75" hidden="false" customHeight="false" outlineLevel="0" collapsed="false">
      <c r="A34" s="12" t="s">
        <v>36</v>
      </c>
      <c r="B34" s="8" t="s">
        <v>14</v>
      </c>
      <c r="C34" s="8" t="s">
        <v>12</v>
      </c>
      <c r="D34" s="13" t="n">
        <v>184.914963</v>
      </c>
      <c r="E34" s="13" t="n">
        <v>273.352554</v>
      </c>
      <c r="F34" s="13" t="n">
        <f aca="false">E34/E$114</f>
        <v>0.00765034130258688</v>
      </c>
      <c r="G34" s="11" t="n">
        <f aca="false">F34*ABS(((E34-D34)/E34-((E$114-D$114)/E$114)))</f>
        <v>0.00196927613793743</v>
      </c>
      <c r="H34" s="11" t="n">
        <f aca="false">G34/G$114</f>
        <v>0.00563502859157451</v>
      </c>
      <c r="I34" s="11" t="n">
        <f aca="false">I33+H34</f>
        <v>0.920580693352544</v>
      </c>
      <c r="J34" s="33"/>
      <c r="K34" s="33"/>
    </row>
    <row r="35" customFormat="false" ht="12.75" hidden="false" customHeight="false" outlineLevel="0" collapsed="false">
      <c r="A35" s="8" t="s">
        <v>23</v>
      </c>
      <c r="B35" s="8" t="s">
        <v>37</v>
      </c>
      <c r="C35" s="8" t="s">
        <v>12</v>
      </c>
      <c r="D35" s="9" t="n">
        <v>377.666775045</v>
      </c>
      <c r="E35" s="9" t="n">
        <v>476.907766965</v>
      </c>
      <c r="F35" s="13" t="n">
        <f aca="false">E35/E$114</f>
        <v>0.0133472584534067</v>
      </c>
      <c r="G35" s="11" t="n">
        <f aca="false">F35*ABS(((E35-D35)/E35-((E$114-D$114)/E$114)))</f>
        <v>0.00189495636028625</v>
      </c>
      <c r="H35" s="11" t="n">
        <f aca="false">G35/G$114</f>
        <v>0.00542236462641697</v>
      </c>
      <c r="I35" s="11" t="n">
        <f aca="false">I34+H35</f>
        <v>0.926003057978961</v>
      </c>
      <c r="J35" s="33"/>
      <c r="K35" s="33"/>
    </row>
    <row r="36" customFormat="false" ht="12.75" hidden="false" customHeight="false" outlineLevel="0" collapsed="false">
      <c r="A36" s="8" t="s">
        <v>23</v>
      </c>
      <c r="B36" s="8" t="s">
        <v>14</v>
      </c>
      <c r="C36" s="8" t="s">
        <v>12</v>
      </c>
      <c r="D36" s="9" t="n">
        <v>103.863250812</v>
      </c>
      <c r="E36" s="9" t="n">
        <v>51.752070297</v>
      </c>
      <c r="F36" s="13" t="n">
        <f aca="false">E36/E$114</f>
        <v>0.00144838961661035</v>
      </c>
      <c r="G36" s="11" t="n">
        <f aca="false">F36*ABS(((E36-D36)/E36-((E$114-D$114)/E$114)))</f>
        <v>0.00155420639683563</v>
      </c>
      <c r="H36" s="11" t="n">
        <f aca="false">G36/G$114</f>
        <v>0.0044473181361704</v>
      </c>
      <c r="I36" s="11" t="n">
        <f aca="false">I35+H36</f>
        <v>0.930450376115132</v>
      </c>
      <c r="J36" s="33"/>
      <c r="K36" s="33"/>
    </row>
    <row r="37" customFormat="false" ht="12.75" hidden="false" customHeight="false" outlineLevel="0" collapsed="false">
      <c r="A37" s="8" t="s">
        <v>10</v>
      </c>
      <c r="B37" s="8" t="s">
        <v>37</v>
      </c>
      <c r="C37" s="8" t="s">
        <v>12</v>
      </c>
      <c r="D37" s="9" t="n">
        <v>118.130476275</v>
      </c>
      <c r="E37" s="9" t="n">
        <v>182.882345562</v>
      </c>
      <c r="F37" s="13" t="n">
        <f aca="false">E37/E$114</f>
        <v>0.00511834384311966</v>
      </c>
      <c r="G37" s="11" t="n">
        <f aca="false">F37*ABS(((E37-D37)/E37-((E$114-D$114)/E$114)))</f>
        <v>0.00147379541146022</v>
      </c>
      <c r="H37" s="11" t="n">
        <f aca="false">G37/G$114</f>
        <v>0.00421722435047021</v>
      </c>
      <c r="I37" s="11" t="n">
        <f aca="false">I36+H37</f>
        <v>0.934667600465602</v>
      </c>
      <c r="J37" s="33"/>
      <c r="K37" s="33"/>
    </row>
    <row r="38" customFormat="false" ht="12.75" hidden="false" customHeight="false" outlineLevel="0" collapsed="false">
      <c r="A38" s="8" t="s">
        <v>33</v>
      </c>
      <c r="B38" s="8" t="s">
        <v>37</v>
      </c>
      <c r="C38" s="8" t="s">
        <v>12</v>
      </c>
      <c r="D38" s="9" t="n">
        <v>56.38965255</v>
      </c>
      <c r="E38" s="9" t="n">
        <v>116.349750405</v>
      </c>
      <c r="F38" s="13" t="n">
        <f aca="false">E38/E$114</f>
        <v>0.00325629041340161</v>
      </c>
      <c r="G38" s="11" t="n">
        <f aca="false">F38*ABS(((E38-D38)/E38-((E$114-D$114)/E$114)))</f>
        <v>0.00146280513807516</v>
      </c>
      <c r="H38" s="11" t="n">
        <f aca="false">G38/G$114</f>
        <v>0.00418577599055715</v>
      </c>
      <c r="I38" s="11" t="n">
        <f aca="false">I37+H38</f>
        <v>0.938853376456159</v>
      </c>
      <c r="J38" s="33"/>
      <c r="K38" s="33"/>
    </row>
    <row r="39" customFormat="false" ht="12.75" hidden="false" customHeight="false" outlineLevel="0" collapsed="false">
      <c r="A39" s="12" t="s">
        <v>38</v>
      </c>
      <c r="B39" s="8" t="s">
        <v>39</v>
      </c>
      <c r="C39" s="8" t="s">
        <v>12</v>
      </c>
      <c r="D39" s="13" t="n">
        <v>55.819375</v>
      </c>
      <c r="E39" s="13" t="n">
        <v>114.235</v>
      </c>
      <c r="F39" s="13" t="n">
        <f aca="false">E39/E$114</f>
        <v>0.00319710471298912</v>
      </c>
      <c r="G39" s="11" t="n">
        <f aca="false">F39*ABS(((E39-D39)/E39-((E$114-D$114)/E$114)))</f>
        <v>0.00142349315411813</v>
      </c>
      <c r="H39" s="11" t="n">
        <f aca="false">G39/G$114</f>
        <v>0.00407328584795002</v>
      </c>
      <c r="I39" s="11" t="n">
        <f aca="false">I38+H39</f>
        <v>0.942926662304109</v>
      </c>
      <c r="J39" s="33"/>
      <c r="K39" s="33"/>
    </row>
    <row r="40" customFormat="false" ht="12.75" hidden="false" customHeight="false" outlineLevel="0" collapsed="false">
      <c r="A40" s="12" t="s">
        <v>22</v>
      </c>
      <c r="B40" s="8" t="s">
        <v>42</v>
      </c>
      <c r="C40" s="8" t="s">
        <v>12</v>
      </c>
      <c r="D40" s="13" t="n">
        <v>211.13619285</v>
      </c>
      <c r="E40" s="13" t="n">
        <v>176.81886915</v>
      </c>
      <c r="F40" s="13" t="n">
        <f aca="false">E40/E$114</f>
        <v>0.0049486448103022</v>
      </c>
      <c r="G40" s="11" t="n">
        <f aca="false">F40*ABS(((E40-D40)/E40-((E$114-D$114)/E$114)))</f>
        <v>0.00128764220318921</v>
      </c>
      <c r="H40" s="11" t="n">
        <f aca="false">G40/G$114</f>
        <v>0.00368455215137518</v>
      </c>
      <c r="I40" s="11" t="n">
        <f aca="false">I39+H40</f>
        <v>0.946611214455484</v>
      </c>
      <c r="J40" s="33"/>
      <c r="K40" s="33"/>
    </row>
    <row r="41" customFormat="false" ht="12.75" hidden="false" customHeight="false" outlineLevel="0" collapsed="false">
      <c r="A41" s="8" t="s">
        <v>23</v>
      </c>
      <c r="B41" s="8" t="s">
        <v>17</v>
      </c>
      <c r="C41" s="8" t="s">
        <v>12</v>
      </c>
      <c r="D41" s="9" t="n">
        <v>357.22457892</v>
      </c>
      <c r="E41" s="9" t="n">
        <v>428.731806492</v>
      </c>
      <c r="F41" s="13" t="n">
        <f aca="false">E41/E$114</f>
        <v>0.0119989537282261</v>
      </c>
      <c r="G41" s="11" t="n">
        <f aca="false">F41*ABS(((E41-D41)/E41-((E$114-D$114)/E$114)))</f>
        <v>0.00120791792705279</v>
      </c>
      <c r="H41" s="11" t="n">
        <f aca="false">G41/G$114</f>
        <v>0.00345642336495632</v>
      </c>
      <c r="I41" s="11" t="n">
        <f aca="false">I40+H41</f>
        <v>0.950067637820441</v>
      </c>
      <c r="J41" s="33"/>
      <c r="K41" s="33"/>
    </row>
    <row r="42" customFormat="false" ht="12.75" hidden="false" customHeight="false" outlineLevel="0" collapsed="false">
      <c r="A42" s="16" t="s">
        <v>22</v>
      </c>
      <c r="B42" s="16" t="s">
        <v>35</v>
      </c>
      <c r="C42" s="16" t="s">
        <v>12</v>
      </c>
      <c r="D42" s="14" t="n">
        <v>0</v>
      </c>
      <c r="E42" s="14" t="n">
        <v>42.311787118</v>
      </c>
      <c r="F42" s="20" t="n">
        <f aca="false">E42/E$114</f>
        <v>0.00118418360406137</v>
      </c>
      <c r="G42" s="34" t="n">
        <f aca="false">F42*ABS(((E42-D42)/E42-((E$114-D$114)/E$114)))</f>
        <v>0.00110588635676395</v>
      </c>
      <c r="H42" s="34" t="n">
        <f aca="false">G42/G$114</f>
        <v>0.00316446288021543</v>
      </c>
      <c r="I42" s="34" t="n">
        <f aca="false">I41+H42</f>
        <v>0.953232100700656</v>
      </c>
      <c r="J42" s="33"/>
      <c r="K42" s="33"/>
    </row>
    <row r="43" customFormat="false" ht="12.75" hidden="false" customHeight="false" outlineLevel="0" collapsed="false">
      <c r="A43" s="16" t="s">
        <v>19</v>
      </c>
      <c r="B43" s="16" t="s">
        <v>28</v>
      </c>
      <c r="C43" s="16" t="s">
        <v>12</v>
      </c>
      <c r="D43" s="14" t="n">
        <v>0</v>
      </c>
      <c r="E43" s="14" t="n">
        <v>41.9304497676154</v>
      </c>
      <c r="F43" s="20" t="n">
        <f aca="false">E43/E$114</f>
        <v>0.00117351108302881</v>
      </c>
      <c r="G43" s="34" t="n">
        <f aca="false">F43*ABS(((E43-D43)/E43-((E$114-D$114)/E$114)))</f>
        <v>0.00109591949405643</v>
      </c>
      <c r="H43" s="34" t="n">
        <f aca="false">G43/G$114</f>
        <v>0.0031359429813332</v>
      </c>
      <c r="I43" s="34" t="n">
        <f aca="false">I42+H43</f>
        <v>0.956368043681989</v>
      </c>
      <c r="J43" s="33"/>
      <c r="K43" s="33"/>
    </row>
    <row r="44" customFormat="false" ht="12.75" hidden="false" customHeight="false" outlineLevel="0" collapsed="false">
      <c r="A44" s="16" t="s">
        <v>22</v>
      </c>
      <c r="B44" s="16" t="s">
        <v>28</v>
      </c>
      <c r="C44" s="16" t="s">
        <v>12</v>
      </c>
      <c r="D44" s="14" t="n">
        <v>9.7875312</v>
      </c>
      <c r="E44" s="14" t="n">
        <v>51.449856</v>
      </c>
      <c r="F44" s="20" t="n">
        <f aca="false">E44/E$114</f>
        <v>0.00143993151923851</v>
      </c>
      <c r="G44" s="34" t="n">
        <f aca="false">F44*ABS(((E44-D44)/E44-((E$114-D$114)/E$114)))</f>
        <v>0.00107079995723736</v>
      </c>
      <c r="H44" s="34" t="n">
        <f aca="false">G44/G$114</f>
        <v>0.00306406412927398</v>
      </c>
      <c r="I44" s="34" t="n">
        <f aca="false">I43+H44</f>
        <v>0.959432107811263</v>
      </c>
      <c r="J44" s="33"/>
      <c r="K44" s="33"/>
    </row>
    <row r="45" customFormat="false" ht="12.75" hidden="false" customHeight="false" outlineLevel="0" collapsed="false">
      <c r="A45" s="16" t="s">
        <v>16</v>
      </c>
      <c r="B45" s="16" t="s">
        <v>26</v>
      </c>
      <c r="C45" s="16" t="s">
        <v>12</v>
      </c>
      <c r="D45" s="14" t="n">
        <v>59.0304237679308</v>
      </c>
      <c r="E45" s="14" t="n">
        <v>100.858524184046</v>
      </c>
      <c r="F45" s="20" t="n">
        <f aca="false">E45/E$114</f>
        <v>0.00282273614053434</v>
      </c>
      <c r="G45" s="34" t="n">
        <f aca="false">F45*ABS(((E45-D45)/E45-((E$114-D$114)/E$114)))</f>
        <v>0.000984009627756729</v>
      </c>
      <c r="H45" s="34" t="n">
        <f aca="false">G45/G$114</f>
        <v>0.00281571602883553</v>
      </c>
      <c r="I45" s="34" t="n">
        <f aca="false">I44+H45</f>
        <v>0.962247823840099</v>
      </c>
      <c r="J45" s="33"/>
      <c r="K45" s="33"/>
    </row>
    <row r="46" customFormat="false" ht="12.75" hidden="false" customHeight="false" outlineLevel="0" collapsed="false">
      <c r="A46" s="16" t="s">
        <v>27</v>
      </c>
      <c r="B46" s="16" t="s">
        <v>26</v>
      </c>
      <c r="C46" s="16" t="s">
        <v>12</v>
      </c>
      <c r="D46" s="14" t="n">
        <v>121.635410805275</v>
      </c>
      <c r="E46" s="14" t="n">
        <v>167.458386948547</v>
      </c>
      <c r="F46" s="20" t="n">
        <f aca="false">E46/E$114</f>
        <v>0.00468667219453543</v>
      </c>
      <c r="G46" s="34" t="n">
        <f aca="false">F46*ABS(((E46-D46)/E46-((E$114-D$114)/E$114)))</f>
        <v>0.000972572635338164</v>
      </c>
      <c r="H46" s="34" t="n">
        <f aca="false">G46/G$114</f>
        <v>0.00278298939490204</v>
      </c>
      <c r="I46" s="34" t="n">
        <f aca="false">I45+H46</f>
        <v>0.965030813235001</v>
      </c>
      <c r="J46" s="33"/>
      <c r="K46" s="33"/>
    </row>
    <row r="47" customFormat="false" ht="12.75" hidden="false" customHeight="false" outlineLevel="0" collapsed="false">
      <c r="A47" s="16" t="s">
        <v>10</v>
      </c>
      <c r="B47" s="16" t="s">
        <v>34</v>
      </c>
      <c r="C47" s="16" t="s">
        <v>12</v>
      </c>
      <c r="D47" s="14" t="n">
        <v>58.982445</v>
      </c>
      <c r="E47" s="14" t="n">
        <v>31.99317</v>
      </c>
      <c r="F47" s="20" t="n">
        <f aca="false">E47/E$114</f>
        <v>0.000895395584457146</v>
      </c>
      <c r="G47" s="34" t="n">
        <f aca="false">F47*ABS(((E47-D47)/E47-((E$114-D$114)/E$114)))</f>
        <v>0.000814553967850716</v>
      </c>
      <c r="H47" s="34" t="n">
        <f aca="false">G47/G$114</f>
        <v>0.00233082339738638</v>
      </c>
      <c r="I47" s="34" t="n">
        <f aca="false">I46+H47</f>
        <v>0.967361636632387</v>
      </c>
      <c r="J47" s="33"/>
      <c r="K47" s="33"/>
    </row>
    <row r="48" customFormat="false" ht="12.75" hidden="false" customHeight="false" outlineLevel="0" collapsed="false">
      <c r="A48" s="16" t="s">
        <v>27</v>
      </c>
      <c r="B48" s="16" t="s">
        <v>37</v>
      </c>
      <c r="C48" s="16" t="s">
        <v>12</v>
      </c>
      <c r="D48" s="14" t="n">
        <v>9.506198205</v>
      </c>
      <c r="E48" s="14" t="n">
        <v>40.282177635</v>
      </c>
      <c r="F48" s="20" t="n">
        <f aca="false">E48/E$114</f>
        <v>0.0011273807499131</v>
      </c>
      <c r="G48" s="34" t="n">
        <f aca="false">F48*ABS(((E48-D48)/E48-((E$114-D$114)/E$114)))</f>
        <v>0.000786788478660299</v>
      </c>
      <c r="H48" s="34" t="n">
        <f aca="false">G48/G$114</f>
        <v>0.0022513732266191</v>
      </c>
      <c r="I48" s="34" t="n">
        <f aca="false">I47+H48</f>
        <v>0.969613009859006</v>
      </c>
      <c r="J48" s="33"/>
      <c r="K48" s="33"/>
    </row>
    <row r="49" customFormat="false" ht="12.75" hidden="false" customHeight="false" outlineLevel="0" collapsed="false">
      <c r="A49" s="19" t="s">
        <v>22</v>
      </c>
      <c r="B49" s="16" t="s">
        <v>37</v>
      </c>
      <c r="C49" s="16" t="s">
        <v>12</v>
      </c>
      <c r="D49" s="20" t="n">
        <v>344.894224184999</v>
      </c>
      <c r="E49" s="20" t="n">
        <v>393.273608175</v>
      </c>
      <c r="F49" s="20" t="n">
        <f aca="false">E49/E$114</f>
        <v>0.011006582099974</v>
      </c>
      <c r="G49" s="34" t="n">
        <f aca="false">F49*ABS(((E49-D49)/E49-((E$114-D$114)/E$114)))</f>
        <v>0.000626251788108678</v>
      </c>
      <c r="H49" s="34" t="n">
        <f aca="false">G49/G$114</f>
        <v>0.00179200197652991</v>
      </c>
      <c r="I49" s="34" t="n">
        <f aca="false">I48+H49</f>
        <v>0.971405011835536</v>
      </c>
      <c r="J49" s="33"/>
      <c r="K49" s="33"/>
    </row>
    <row r="50" customFormat="false" ht="12.75" hidden="false" customHeight="false" outlineLevel="0" collapsed="false">
      <c r="A50" s="16" t="s">
        <v>44</v>
      </c>
      <c r="B50" s="16" t="s">
        <v>17</v>
      </c>
      <c r="C50" s="16" t="s">
        <v>12</v>
      </c>
      <c r="D50" s="14" t="n">
        <v>39.476001312</v>
      </c>
      <c r="E50" s="14" t="n">
        <v>19.841853636</v>
      </c>
      <c r="F50" s="20" t="n">
        <f aca="false">E50/E$114</f>
        <v>0.000555315654344954</v>
      </c>
      <c r="G50" s="34" t="n">
        <f aca="false">F50*ABS(((E50-D50)/E50-((E$114-D$114)/E$114)))</f>
        <v>0.000586219584850953</v>
      </c>
      <c r="H50" s="34" t="n">
        <f aca="false">G50/G$114</f>
        <v>0.00167745094653709</v>
      </c>
      <c r="I50" s="34" t="n">
        <f aca="false">I49+H50</f>
        <v>0.973082462782073</v>
      </c>
      <c r="J50" s="33"/>
      <c r="K50" s="33"/>
    </row>
    <row r="51" customFormat="false" ht="12.75" hidden="false" customHeight="false" outlineLevel="0" collapsed="false">
      <c r="A51" s="16" t="s">
        <v>16</v>
      </c>
      <c r="B51" s="16" t="s">
        <v>28</v>
      </c>
      <c r="C51" s="16" t="s">
        <v>12</v>
      </c>
      <c r="D51" s="14" t="n">
        <v>66.1386894</v>
      </c>
      <c r="E51" s="14" t="n">
        <v>48.9301194</v>
      </c>
      <c r="F51" s="20" t="n">
        <f aca="false">E51/E$114</f>
        <v>0.00136941143555706</v>
      </c>
      <c r="G51" s="34" t="n">
        <f aca="false">F51*ABS(((E51-D51)/E51-((E$114-D$114)/E$114)))</f>
        <v>0.000572162079440918</v>
      </c>
      <c r="H51" s="34" t="n">
        <f aca="false">G51/G$114</f>
        <v>0.00163722578796958</v>
      </c>
      <c r="I51" s="34" t="n">
        <f aca="false">I50+H51</f>
        <v>0.974719688570043</v>
      </c>
      <c r="J51" s="33"/>
      <c r="K51" s="33"/>
    </row>
    <row r="52" customFormat="false" ht="12.75" hidden="false" customHeight="false" outlineLevel="0" collapsed="false">
      <c r="A52" s="19" t="s">
        <v>22</v>
      </c>
      <c r="B52" s="16" t="s">
        <v>26</v>
      </c>
      <c r="C52" s="16" t="s">
        <v>12</v>
      </c>
      <c r="D52" s="20" t="n">
        <v>159.769360656336</v>
      </c>
      <c r="E52" s="20" t="n">
        <v>150.92330106942</v>
      </c>
      <c r="F52" s="20" t="n">
        <f aca="false">E52/E$114</f>
        <v>0.00422390333215668</v>
      </c>
      <c r="G52" s="34" t="n">
        <f aca="false">F52*ABS(((E52-D52)/E52-((E$114-D$114)/E$114)))</f>
        <v>0.000526856445178778</v>
      </c>
      <c r="H52" s="34" t="n">
        <f aca="false">G52/G$114</f>
        <v>0.00150758498264607</v>
      </c>
      <c r="I52" s="34" t="n">
        <f aca="false">I51+H52</f>
        <v>0.976227273552689</v>
      </c>
      <c r="J52" s="33"/>
      <c r="K52" s="33"/>
    </row>
    <row r="53" customFormat="false" ht="12.75" hidden="false" customHeight="false" outlineLevel="0" collapsed="false">
      <c r="A53" s="16" t="s">
        <v>27</v>
      </c>
      <c r="B53" s="16" t="s">
        <v>17</v>
      </c>
      <c r="C53" s="16" t="s">
        <v>12</v>
      </c>
      <c r="D53" s="14" t="n">
        <v>176.28301548</v>
      </c>
      <c r="E53" s="14" t="n">
        <v>208.78899822</v>
      </c>
      <c r="F53" s="20" t="n">
        <f aca="false">E53/E$114</f>
        <v>0.00584339554628125</v>
      </c>
      <c r="G53" s="34" t="n">
        <f aca="false">F53*ABS(((E53-D53)/E53-((E$114-D$114)/E$114)))</f>
        <v>0.000523387204285136</v>
      </c>
      <c r="H53" s="34" t="n">
        <f aca="false">G53/G$114</f>
        <v>0.00149765784685738</v>
      </c>
      <c r="I53" s="34" t="n">
        <f aca="false">I52+H53</f>
        <v>0.977724931399546</v>
      </c>
    </row>
    <row r="54" customFormat="false" ht="12.75" hidden="false" customHeight="false" outlineLevel="0" collapsed="false">
      <c r="A54" s="16" t="s">
        <v>23</v>
      </c>
      <c r="B54" s="16" t="s">
        <v>26</v>
      </c>
      <c r="C54" s="16" t="s">
        <v>12</v>
      </c>
      <c r="D54" s="14" t="n">
        <v>22.5768352116239</v>
      </c>
      <c r="E54" s="14" t="n">
        <v>4.38743661850474</v>
      </c>
      <c r="F54" s="20" t="n">
        <f aca="false">E54/E$114</f>
        <v>0.000122791563802359</v>
      </c>
      <c r="G54" s="34" t="n">
        <f aca="false">F54*ABS(((E54-D54)/E54-((E$114-D$114)/E$114)))</f>
        <v>0.000517187131108437</v>
      </c>
      <c r="H54" s="34" t="n">
        <f aca="false">G54/G$114</f>
        <v>0.00147991651086722</v>
      </c>
      <c r="I54" s="34" t="n">
        <f aca="false">I53+H54</f>
        <v>0.979204847910413</v>
      </c>
    </row>
    <row r="55" customFormat="false" ht="12.75" hidden="false" customHeight="false" outlineLevel="0" collapsed="false">
      <c r="A55" s="16" t="s">
        <v>33</v>
      </c>
      <c r="B55" s="16" t="s">
        <v>11</v>
      </c>
      <c r="C55" s="16" t="s">
        <v>12</v>
      </c>
      <c r="D55" s="14" t="n">
        <v>70.647450822</v>
      </c>
      <c r="E55" s="14" t="n">
        <v>56.205024978</v>
      </c>
      <c r="F55" s="20" t="n">
        <f aca="false">E55/E$114</f>
        <v>0.00157301484003007</v>
      </c>
      <c r="G55" s="34" t="n">
        <f aca="false">F55*ABS(((E55-D55)/E55-((E$114-D$114)/E$114)))</f>
        <v>0.000508207856298495</v>
      </c>
      <c r="H55" s="34" t="n">
        <f aca="false">G55/G$114</f>
        <v>0.00145422256713283</v>
      </c>
      <c r="I55" s="34" t="n">
        <f aca="false">I54+H55</f>
        <v>0.980659070477546</v>
      </c>
    </row>
    <row r="56" customFormat="false" ht="12.75" hidden="false" customHeight="false" outlineLevel="0" collapsed="false">
      <c r="A56" s="19" t="s">
        <v>43</v>
      </c>
      <c r="B56" s="16"/>
      <c r="C56" s="16" t="s">
        <v>12</v>
      </c>
      <c r="D56" s="20" t="n">
        <v>114.18</v>
      </c>
      <c r="E56" s="16" t="n">
        <v>138.72</v>
      </c>
      <c r="F56" s="20" t="n">
        <f aca="false">E56/E$114</f>
        <v>0.0038823685016488</v>
      </c>
      <c r="G56" s="34" t="n">
        <f aca="false">F56*ABS(((E56-D56)/E56-((E$114-D$114)/E$114)))</f>
        <v>0.000430104061731441</v>
      </c>
      <c r="H56" s="34" t="n">
        <f aca="false">G56/G$114</f>
        <v>0.00123073074340273</v>
      </c>
      <c r="I56" s="34" t="n">
        <f aca="false">I55+H56</f>
        <v>0.981889801220949</v>
      </c>
    </row>
    <row r="57" customFormat="false" ht="12.75" hidden="false" customHeight="false" outlineLevel="0" collapsed="false">
      <c r="A57" s="14" t="s">
        <v>49</v>
      </c>
      <c r="B57" s="15" t="s">
        <v>39</v>
      </c>
      <c r="C57" s="16" t="s">
        <v>12</v>
      </c>
      <c r="D57" s="14" t="n">
        <v>22.068125</v>
      </c>
      <c r="E57" s="14" t="n">
        <v>9.086875</v>
      </c>
      <c r="F57" s="20" t="n">
        <f aca="false">E57/E$114</f>
        <v>0.000254315147624134</v>
      </c>
      <c r="G57" s="34" t="n">
        <f aca="false">F57*ABS(((E57-D57)/E57-((E$114-D$114)/E$114)))</f>
        <v>0.000380122462433527</v>
      </c>
      <c r="H57" s="34" t="n">
        <f aca="false">G57/G$114</f>
        <v>0.00108770979490774</v>
      </c>
      <c r="I57" s="34" t="n">
        <f aca="false">I56+H57</f>
        <v>0.982977511015857</v>
      </c>
    </row>
    <row r="58" customFormat="false" ht="12.75" hidden="false" customHeight="false" outlineLevel="0" collapsed="false">
      <c r="A58" s="16" t="s">
        <v>44</v>
      </c>
      <c r="B58" s="16" t="s">
        <v>26</v>
      </c>
      <c r="C58" s="16" t="s">
        <v>12</v>
      </c>
      <c r="D58" s="14" t="n">
        <v>9.3548387336908</v>
      </c>
      <c r="E58" s="14" t="n">
        <v>24.283527701589</v>
      </c>
      <c r="F58" s="20" t="n">
        <f aca="false">E58/E$114</f>
        <v>0.00067962516621659</v>
      </c>
      <c r="G58" s="34" t="n">
        <f aca="false">F58*ABS(((E58-D58)/E58-((E$114-D$114)/E$114)))</f>
        <v>0.000372874236869567</v>
      </c>
      <c r="H58" s="34" t="n">
        <f aca="false">G58/G$114</f>
        <v>0.00106696920017638</v>
      </c>
      <c r="I58" s="34" t="n">
        <f aca="false">I57+H58</f>
        <v>0.984044480216033</v>
      </c>
    </row>
    <row r="59" customFormat="false" ht="12.75" hidden="false" customHeight="false" outlineLevel="0" collapsed="false">
      <c r="A59" s="19" t="s">
        <v>21</v>
      </c>
      <c r="B59" s="16" t="s">
        <v>39</v>
      </c>
      <c r="C59" s="16" t="s">
        <v>12</v>
      </c>
      <c r="D59" s="20" t="n">
        <v>24.664375</v>
      </c>
      <c r="E59" s="20" t="n">
        <v>12.98125</v>
      </c>
      <c r="F59" s="20" t="n">
        <f aca="false">E59/E$114</f>
        <v>0.000363307353748763</v>
      </c>
      <c r="G59" s="34" t="n">
        <f aca="false">F59*ABS(((E59-D59)/E59-((E$114-D$114)/E$114)))</f>
        <v>0.000350998202209263</v>
      </c>
      <c r="H59" s="34" t="n">
        <f aca="false">G59/G$114</f>
        <v>0.00100437153882951</v>
      </c>
      <c r="I59" s="34" t="n">
        <f aca="false">I58+H59</f>
        <v>0.985048851754863</v>
      </c>
    </row>
    <row r="60" customFormat="false" ht="12.75" hidden="false" customHeight="false" outlineLevel="0" collapsed="false">
      <c r="A60" s="14" t="s">
        <v>40</v>
      </c>
      <c r="B60" s="15" t="s">
        <v>25</v>
      </c>
      <c r="C60" s="16" t="s">
        <v>12</v>
      </c>
      <c r="D60" s="14" t="n">
        <v>224.0868</v>
      </c>
      <c r="E60" s="14" t="n">
        <v>252.9268</v>
      </c>
      <c r="F60" s="20" t="n">
        <f aca="false">E60/E$114</f>
        <v>0.0070786839788266</v>
      </c>
      <c r="G60" s="34" t="n">
        <f aca="false">F60*ABS(((E60-D60)/E60-((E$114-D$114)/E$114)))</f>
        <v>0.000339110775287504</v>
      </c>
      <c r="H60" s="34" t="n">
        <f aca="false">G60/G$114</f>
        <v>0.000970355999162977</v>
      </c>
      <c r="I60" s="34" t="n">
        <f aca="false">I59+H60</f>
        <v>0.986019207754025</v>
      </c>
    </row>
    <row r="61" customFormat="false" ht="12.75" hidden="false" customHeight="false" outlineLevel="0" collapsed="false">
      <c r="A61" s="16" t="s">
        <v>33</v>
      </c>
      <c r="B61" s="16" t="s">
        <v>42</v>
      </c>
      <c r="C61" s="16" t="s">
        <v>12</v>
      </c>
      <c r="D61" s="14" t="n">
        <v>1.2249996</v>
      </c>
      <c r="E61" s="14" t="n">
        <v>14.15972415</v>
      </c>
      <c r="F61" s="20" t="n">
        <f aca="false">E61/E$114</f>
        <v>0.000396289410553603</v>
      </c>
      <c r="G61" s="34" t="n">
        <f aca="false">F61*ABS(((E61-D61)/E61-((E$114-D$114)/E$114)))</f>
        <v>0.000335802911659096</v>
      </c>
      <c r="H61" s="34" t="n">
        <f aca="false">G61/G$114</f>
        <v>0.000960890639905319</v>
      </c>
      <c r="I61" s="34" t="n">
        <f aca="false">I60+H61</f>
        <v>0.986980098393931</v>
      </c>
    </row>
    <row r="62" customFormat="false" ht="12.75" hidden="false" customHeight="false" outlineLevel="0" collapsed="false">
      <c r="A62" s="16" t="s">
        <v>33</v>
      </c>
      <c r="B62" s="16" t="s">
        <v>14</v>
      </c>
      <c r="C62" s="16" t="s">
        <v>12</v>
      </c>
      <c r="D62" s="14" t="n">
        <v>139.450001445</v>
      </c>
      <c r="E62" s="14" t="n">
        <v>161.872950654</v>
      </c>
      <c r="F62" s="20" t="n">
        <f aca="false">E62/E$114</f>
        <v>0.0045303521113613</v>
      </c>
      <c r="G62" s="34" t="n">
        <f aca="false">F62*ABS(((E62-D62)/E62-((E$114-D$114)/E$114)))</f>
        <v>0.000328009836152136</v>
      </c>
      <c r="H62" s="34" t="n">
        <f aca="false">G62/G$114</f>
        <v>0.000938590972300547</v>
      </c>
      <c r="I62" s="34" t="n">
        <f aca="false">I61+H62</f>
        <v>0.987918689366231</v>
      </c>
    </row>
    <row r="63" customFormat="false" ht="12.75" hidden="false" customHeight="false" outlineLevel="0" collapsed="false">
      <c r="A63" s="16" t="s">
        <v>16</v>
      </c>
      <c r="B63" s="16" t="s">
        <v>37</v>
      </c>
      <c r="C63" s="16" t="s">
        <v>12</v>
      </c>
      <c r="D63" s="14" t="n">
        <v>103.52192886</v>
      </c>
      <c r="E63" s="14" t="n">
        <v>123.36173325</v>
      </c>
      <c r="F63" s="20" t="n">
        <f aca="false">E63/E$114</f>
        <v>0.0034525353768642</v>
      </c>
      <c r="G63" s="34" t="n">
        <f aca="false">F63*ABS(((E63-D63)/E63-((E$114-D$114)/E$114)))</f>
        <v>0.000326979498467544</v>
      </c>
      <c r="H63" s="34" t="n">
        <f aca="false">G63/G$114</f>
        <v>0.000935642689832787</v>
      </c>
      <c r="I63" s="34" t="n">
        <f aca="false">I62+H63</f>
        <v>0.988854332056064</v>
      </c>
    </row>
    <row r="64" customFormat="false" ht="12.75" hidden="false" customHeight="false" outlineLevel="0" collapsed="false">
      <c r="A64" s="16" t="s">
        <v>44</v>
      </c>
      <c r="B64" s="16" t="s">
        <v>14</v>
      </c>
      <c r="C64" s="16" t="s">
        <v>12</v>
      </c>
      <c r="D64" s="14" t="n">
        <v>29.894585685</v>
      </c>
      <c r="E64" s="14" t="n">
        <v>19.973495931</v>
      </c>
      <c r="F64" s="20" t="n">
        <f aca="false">E64/E$114</f>
        <v>0.000558999938511569</v>
      </c>
      <c r="G64" s="34" t="n">
        <f aca="false">F64*ABS(((E64-D64)/E64-((E$114-D$114)/E$114)))</f>
        <v>0.000314623004088341</v>
      </c>
      <c r="H64" s="34" t="n">
        <f aca="false">G64/G$114</f>
        <v>0.00090028492675576</v>
      </c>
      <c r="I64" s="34" t="n">
        <f aca="false">I63+H64</f>
        <v>0.98975461698282</v>
      </c>
    </row>
    <row r="65" customFormat="false" ht="12.75" hidden="false" customHeight="false" outlineLevel="0" collapsed="false">
      <c r="A65" s="16" t="s">
        <v>44</v>
      </c>
      <c r="B65" s="16" t="s">
        <v>42</v>
      </c>
      <c r="C65" s="16" t="s">
        <v>12</v>
      </c>
      <c r="D65" s="14" t="n">
        <v>25.86078165</v>
      </c>
      <c r="E65" s="14" t="n">
        <v>16.49993565</v>
      </c>
      <c r="F65" s="20" t="n">
        <f aca="false">E65/E$114</f>
        <v>0.000461785109910554</v>
      </c>
      <c r="G65" s="34" t="n">
        <f aca="false">F65*ABS(((E65-D65)/E65-((E$114-D$114)/E$114)))</f>
        <v>0.000292515649618063</v>
      </c>
      <c r="H65" s="34" t="n">
        <f aca="false">G65/G$114</f>
        <v>0.000837025350242247</v>
      </c>
      <c r="I65" s="34" t="n">
        <f aca="false">I64+H65</f>
        <v>0.990591642333062</v>
      </c>
    </row>
    <row r="66" customFormat="false" ht="12.75" hidden="false" customHeight="false" outlineLevel="0" collapsed="false">
      <c r="A66" s="19" t="s">
        <v>36</v>
      </c>
      <c r="B66" s="16" t="s">
        <v>26</v>
      </c>
      <c r="C66" s="16" t="s">
        <v>12</v>
      </c>
      <c r="D66" s="20" t="n">
        <v>29.65572</v>
      </c>
      <c r="E66" s="20" t="n">
        <v>42.9019416</v>
      </c>
      <c r="F66" s="20" t="n">
        <f aca="false">E66/E$114</f>
        <v>0.00120070030801194</v>
      </c>
      <c r="G66" s="34" t="n">
        <f aca="false">F66*ABS(((E66-D66)/E66-((E$114-D$114)/E$114)))</f>
        <v>0.000291333818378114</v>
      </c>
      <c r="H66" s="34" t="n">
        <f aca="false">G66/G$114</f>
        <v>0.00083364357320284</v>
      </c>
      <c r="I66" s="34" t="n">
        <f aca="false">I65+H66</f>
        <v>0.991425285906265</v>
      </c>
    </row>
    <row r="67" customFormat="false" ht="12.75" hidden="false" customHeight="false" outlineLevel="0" collapsed="false">
      <c r="A67" s="14" t="s">
        <v>50</v>
      </c>
      <c r="B67" s="16" t="s">
        <v>26</v>
      </c>
      <c r="C67" s="16" t="s">
        <v>12</v>
      </c>
      <c r="D67" s="14" t="n">
        <v>0</v>
      </c>
      <c r="E67" s="14" t="n">
        <v>9.88524</v>
      </c>
      <c r="F67" s="20" t="n">
        <f aca="false">E67/E$114</f>
        <v>0.000276659057145608</v>
      </c>
      <c r="G67" s="34" t="n">
        <f aca="false">F67*ABS(((E67-D67)/E67-((E$114-D$114)/E$114)))</f>
        <v>0.000258366587514963</v>
      </c>
      <c r="H67" s="34" t="n">
        <f aca="false">G67/G$114</f>
        <v>0.00073930876412245</v>
      </c>
      <c r="I67" s="34" t="n">
        <f aca="false">I66+H67</f>
        <v>0.992164594670387</v>
      </c>
    </row>
    <row r="68" customFormat="false" ht="12.75" hidden="false" customHeight="false" outlineLevel="0" collapsed="false">
      <c r="A68" s="16" t="s">
        <v>33</v>
      </c>
      <c r="B68" s="16" t="s">
        <v>26</v>
      </c>
      <c r="C68" s="16" t="s">
        <v>12</v>
      </c>
      <c r="D68" s="14" t="n">
        <v>227.317261329144</v>
      </c>
      <c r="E68" s="14" t="n">
        <v>253.284483541893</v>
      </c>
      <c r="F68" s="20" t="n">
        <f aca="false">E68/E$114</f>
        <v>0.00708869449869831</v>
      </c>
      <c r="G68" s="34" t="n">
        <f aca="false">F68*ABS(((E68-D68)/E68-((E$114-D$114)/E$114)))</f>
        <v>0.000258048210358668</v>
      </c>
      <c r="H68" s="34" t="n">
        <f aca="false">G68/G$114</f>
        <v>0.00073839773679415</v>
      </c>
      <c r="I68" s="34" t="n">
        <f aca="false">I67+H68</f>
        <v>0.992902992407182</v>
      </c>
    </row>
    <row r="69" customFormat="false" ht="12.75" hidden="false" customHeight="false" outlineLevel="0" collapsed="false">
      <c r="A69" s="16" t="s">
        <v>27</v>
      </c>
      <c r="B69" s="16" t="s">
        <v>39</v>
      </c>
      <c r="C69" s="16" t="s">
        <v>12</v>
      </c>
      <c r="D69" s="14" t="n">
        <v>0.003894375</v>
      </c>
      <c r="E69" s="14" t="n">
        <v>9.30755625</v>
      </c>
      <c r="F69" s="20" t="n">
        <f aca="false">E69/E$114</f>
        <v>0.000260491372637863</v>
      </c>
      <c r="G69" s="34" t="n">
        <f aca="false">F69*ABS(((E69-D69)/E69-((E$114-D$114)/E$114)))</f>
        <v>0.000243158904821774</v>
      </c>
      <c r="H69" s="34" t="n">
        <f aca="false">G69/G$114</f>
        <v>0.000695792405427591</v>
      </c>
      <c r="I69" s="34" t="n">
        <f aca="false">I68+H69</f>
        <v>0.993598784812609</v>
      </c>
    </row>
    <row r="70" customFormat="false" ht="12.75" hidden="false" customHeight="false" outlineLevel="0" collapsed="false">
      <c r="A70" s="19" t="s">
        <v>41</v>
      </c>
      <c r="B70" s="16"/>
      <c r="C70" s="16" t="s">
        <v>12</v>
      </c>
      <c r="D70" s="20" t="n">
        <v>343.5</v>
      </c>
      <c r="E70" s="16" t="n">
        <v>359.2</v>
      </c>
      <c r="F70" s="20" t="n">
        <f aca="false">E70/E$114</f>
        <v>0.0100529611144193</v>
      </c>
      <c r="G70" s="34" t="n">
        <f aca="false">F70*ABS(((E70-D70)/E70-((E$114-D$114)/E$114)))</f>
        <v>0.000225296289634014</v>
      </c>
      <c r="H70" s="34" t="n">
        <f aca="false">G70/G$114</f>
        <v>0.000644679031653232</v>
      </c>
      <c r="I70" s="34" t="n">
        <f aca="false">I69+H70</f>
        <v>0.994243463844262</v>
      </c>
    </row>
    <row r="71" customFormat="false" ht="12.75" hidden="false" customHeight="false" outlineLevel="0" collapsed="false">
      <c r="A71" s="16" t="s">
        <v>27</v>
      </c>
      <c r="B71" s="16" t="s">
        <v>14</v>
      </c>
      <c r="C71" s="16" t="s">
        <v>12</v>
      </c>
      <c r="D71" s="14" t="n">
        <v>42.549200979</v>
      </c>
      <c r="E71" s="14" t="n">
        <v>54.099686349</v>
      </c>
      <c r="F71" s="20" t="n">
        <f aca="false">E71/E$114</f>
        <v>0.00151409254779727</v>
      </c>
      <c r="G71" s="34" t="n">
        <f aca="false">F71*ABS(((E71-D71)/E71-((E$114-D$114)/E$114)))</f>
        <v>0.000223153866013554</v>
      </c>
      <c r="H71" s="34" t="n">
        <f aca="false">G71/G$114</f>
        <v>0.000638548546383045</v>
      </c>
      <c r="I71" s="34" t="n">
        <f aca="false">I70+H71</f>
        <v>0.994882012390645</v>
      </c>
    </row>
    <row r="72" customFormat="false" ht="12.75" hidden="false" customHeight="false" outlineLevel="0" collapsed="false">
      <c r="A72" s="19" t="s">
        <v>21</v>
      </c>
      <c r="B72" s="16" t="s">
        <v>37</v>
      </c>
      <c r="C72" s="16" t="s">
        <v>12</v>
      </c>
      <c r="D72" s="20" t="n">
        <v>56.959245</v>
      </c>
      <c r="E72" s="20" t="n">
        <v>68.950665</v>
      </c>
      <c r="F72" s="20" t="n">
        <f aca="false">E72/E$114</f>
        <v>0.00192972815717804</v>
      </c>
      <c r="G72" s="34" t="n">
        <f aca="false">F72*ABS(((E72-D72)/E72-((E$114-D$114)/E$114)))</f>
        <v>0.00020801285608763</v>
      </c>
      <c r="H72" s="34" t="n">
        <f aca="false">G72/G$114</f>
        <v>0.000595222969946998</v>
      </c>
      <c r="I72" s="34" t="n">
        <f aca="false">I71+H72</f>
        <v>0.995477235360592</v>
      </c>
    </row>
    <row r="73" customFormat="false" ht="12.75" hidden="false" customHeight="false" outlineLevel="0" collapsed="false">
      <c r="A73" s="16" t="s">
        <v>19</v>
      </c>
      <c r="B73" s="16" t="s">
        <v>14</v>
      </c>
      <c r="C73" s="16" t="s">
        <v>12</v>
      </c>
      <c r="D73" s="14" t="n">
        <v>9.344905449</v>
      </c>
      <c r="E73" s="14" t="n">
        <v>4.078848894</v>
      </c>
      <c r="F73" s="20" t="n">
        <f aca="false">E73/E$114</f>
        <v>0.000114155092769973</v>
      </c>
      <c r="G73" s="34" t="n">
        <f aca="false">F73*ABS(((E73-D73)/E73-((E$114-D$114)/E$114)))</f>
        <v>0.000154929416069133</v>
      </c>
      <c r="H73" s="34" t="n">
        <f aca="false">G73/G$114</f>
        <v>0.000443326190982997</v>
      </c>
      <c r="I73" s="34" t="n">
        <f aca="false">I72+H73</f>
        <v>0.995920561551575</v>
      </c>
    </row>
    <row r="74" customFormat="false" ht="12.75" hidden="false" customHeight="false" outlineLevel="0" collapsed="false">
      <c r="A74" s="16" t="s">
        <v>10</v>
      </c>
      <c r="B74" s="16" t="s">
        <v>39</v>
      </c>
      <c r="C74" s="16" t="s">
        <v>12</v>
      </c>
      <c r="D74" s="14" t="n">
        <v>2.498890625</v>
      </c>
      <c r="E74" s="14" t="n">
        <v>8.23675664529967</v>
      </c>
      <c r="F74" s="20" t="n">
        <f aca="false">E74/E$114</f>
        <v>0.000230522812539344</v>
      </c>
      <c r="G74" s="34" t="n">
        <f aca="false">F74*ABS(((E74-D74)/E74-((E$114-D$114)/E$114)))</f>
        <v>0.00014534416791244</v>
      </c>
      <c r="H74" s="34" t="n">
        <f aca="false">G74/G$114</f>
        <v>0.000415898271464877</v>
      </c>
      <c r="I74" s="34" t="n">
        <f aca="false">I73+H74</f>
        <v>0.99633645982304</v>
      </c>
    </row>
    <row r="75" customFormat="false" ht="12.75" hidden="false" customHeight="false" outlineLevel="0" collapsed="false">
      <c r="A75" s="16" t="s">
        <v>44</v>
      </c>
      <c r="B75" s="16" t="s">
        <v>37</v>
      </c>
      <c r="C75" s="16" t="s">
        <v>12</v>
      </c>
      <c r="D75" s="14" t="n">
        <v>41.44834323</v>
      </c>
      <c r="E75" s="14" t="n">
        <v>38.849202945</v>
      </c>
      <c r="F75" s="20" t="n">
        <f aca="false">E75/E$114</f>
        <v>0.00108727596473349</v>
      </c>
      <c r="G75" s="34" t="n">
        <f aca="false">F75*ABS(((E75-D75)/E75-((E$114-D$114)/E$114)))</f>
        <v>0.000144632155181205</v>
      </c>
      <c r="H75" s="34" t="n">
        <f aca="false">G75/G$114</f>
        <v>0.000413860866948171</v>
      </c>
      <c r="I75" s="34" t="n">
        <f aca="false">I74+H75</f>
        <v>0.996750320689988</v>
      </c>
    </row>
    <row r="76" customFormat="false" ht="12.75" hidden="false" customHeight="false" outlineLevel="0" collapsed="false">
      <c r="A76" s="16" t="s">
        <v>16</v>
      </c>
      <c r="B76" s="16" t="s">
        <v>30</v>
      </c>
      <c r="C76" s="16" t="s">
        <v>12</v>
      </c>
      <c r="D76" s="14" t="n">
        <v>6.326837529</v>
      </c>
      <c r="E76" s="14" t="n">
        <v>1.926392643</v>
      </c>
      <c r="F76" s="20" t="n">
        <f aca="false">E76/E$114</f>
        <v>5.3914115621332E-005</v>
      </c>
      <c r="G76" s="34" t="n">
        <f aca="false">F76*ABS(((E76-D76)/E76-((E$114-D$114)/E$114)))</f>
        <v>0.00012672038434077</v>
      </c>
      <c r="H76" s="34" t="n">
        <f aca="false">G76/G$114</f>
        <v>0.000362606835648478</v>
      </c>
      <c r="I76" s="34" t="n">
        <f aca="false">I75+H76</f>
        <v>0.997112927525637</v>
      </c>
    </row>
    <row r="77" customFormat="false" ht="12.75" hidden="false" customHeight="false" outlineLevel="0" collapsed="false">
      <c r="A77" s="19" t="s">
        <v>46</v>
      </c>
      <c r="B77" s="16"/>
      <c r="C77" s="16" t="s">
        <v>12</v>
      </c>
      <c r="D77" s="20" t="n">
        <v>179.3</v>
      </c>
      <c r="E77" s="16" t="n">
        <v>187.3</v>
      </c>
      <c r="F77" s="20" t="n">
        <f aca="false">E77/E$114</f>
        <v>0.0052419811156201</v>
      </c>
      <c r="G77" s="34" t="n">
        <f aca="false">F77*ABS(((E77-D77)/E77-((E$114-D$114)/E$114)))</f>
        <v>0.000122698801916291</v>
      </c>
      <c r="H77" s="34" t="n">
        <f aca="false">G77/G$114</f>
        <v>0.000351099190017304</v>
      </c>
      <c r="I77" s="34" t="n">
        <f aca="false">I76+H77</f>
        <v>0.997464026715654</v>
      </c>
    </row>
    <row r="78" customFormat="false" ht="12.75" hidden="false" customHeight="false" outlineLevel="0" collapsed="false">
      <c r="A78" s="19" t="s">
        <v>36</v>
      </c>
      <c r="B78" s="16" t="s">
        <v>17</v>
      </c>
      <c r="C78" s="16" t="s">
        <v>12</v>
      </c>
      <c r="D78" s="20" t="n">
        <v>106.820208</v>
      </c>
      <c r="E78" s="20" t="n">
        <v>118.68912</v>
      </c>
      <c r="F78" s="20" t="n">
        <f aca="false">E78/E$114</f>
        <v>0.00332176255029134</v>
      </c>
      <c r="G78" s="34" t="n">
        <f aca="false">F78*ABS(((E78-D78)/E78-((E$114-D$114)/E$114)))</f>
        <v>0.000112544043460369</v>
      </c>
      <c r="H78" s="34" t="n">
        <f aca="false">G78/G$114</f>
        <v>0.000322041632706126</v>
      </c>
      <c r="I78" s="34" t="n">
        <f aca="false">I77+H78</f>
        <v>0.99778606834836</v>
      </c>
    </row>
    <row r="79" customFormat="false" ht="12.75" hidden="false" customHeight="false" outlineLevel="0" collapsed="false">
      <c r="A79" s="16" t="s">
        <v>24</v>
      </c>
      <c r="B79" s="16" t="s">
        <v>14</v>
      </c>
      <c r="C79" s="16" t="s">
        <v>12</v>
      </c>
      <c r="D79" s="14" t="n">
        <v>4.695232104</v>
      </c>
      <c r="E79" s="14" t="n">
        <v>1.061251092</v>
      </c>
      <c r="F79" s="20" t="n">
        <f aca="false">E79/E$114</f>
        <v>2.9701325057102E-005</v>
      </c>
      <c r="G79" s="34" t="n">
        <f aca="false">F79*ABS(((E79-D79)/E79-((E$114-D$114)/E$114)))</f>
        <v>0.00010366836453499</v>
      </c>
      <c r="H79" s="34" t="n">
        <f aca="false">G79/G$114</f>
        <v>0.000296644125698027</v>
      </c>
      <c r="I79" s="34" t="n">
        <f aca="false">I78+H79</f>
        <v>0.998082712474058</v>
      </c>
    </row>
    <row r="80" customFormat="false" ht="12.75" hidden="false" customHeight="false" outlineLevel="0" collapsed="false">
      <c r="A80" s="14" t="s">
        <v>40</v>
      </c>
      <c r="B80" s="15" t="s">
        <v>34</v>
      </c>
      <c r="C80" s="16" t="s">
        <v>12</v>
      </c>
      <c r="D80" s="14" t="n">
        <v>26.13</v>
      </c>
      <c r="E80" s="14" t="n">
        <v>24.12</v>
      </c>
      <c r="F80" s="20" t="n">
        <f aca="false">E80/E$114</f>
        <v>0.000675048502449315</v>
      </c>
      <c r="G80" s="34" t="n">
        <f aca="false">F80*ABS(((E80-D80)/E80-((E$114-D$114)/E$114)))</f>
        <v>0.000100887694416507</v>
      </c>
      <c r="H80" s="34" t="n">
        <f aca="false">G80/G$114</f>
        <v>0.000288687315924362</v>
      </c>
      <c r="I80" s="34" t="n">
        <f aca="false">I79+H80</f>
        <v>0.998371399789983</v>
      </c>
    </row>
    <row r="81" customFormat="false" ht="12.75" hidden="false" customHeight="false" outlineLevel="0" collapsed="false">
      <c r="A81" s="16" t="s">
        <v>22</v>
      </c>
      <c r="B81" s="16" t="s">
        <v>47</v>
      </c>
      <c r="C81" s="16" t="s">
        <v>12</v>
      </c>
      <c r="D81" s="14" t="n">
        <v>4.7059587</v>
      </c>
      <c r="E81" s="14" t="n">
        <v>1.49551635</v>
      </c>
      <c r="F81" s="20" t="n">
        <f aca="false">E81/E$114</f>
        <v>4.18551439658361E-005</v>
      </c>
      <c r="G81" s="34" t="n">
        <f aca="false">F81*ABS(((E81-D81)/E81-((E$114-D$114)/E$114)))</f>
        <v>9.26183523096899E-005</v>
      </c>
      <c r="H81" s="34" t="n">
        <f aca="false">G81/G$114</f>
        <v>0.000265024824764421</v>
      </c>
      <c r="I81" s="34" t="n">
        <f aca="false">I80+H81</f>
        <v>0.998636424614747</v>
      </c>
    </row>
    <row r="82" customFormat="false" ht="12.75" hidden="false" customHeight="false" outlineLevel="0" collapsed="false">
      <c r="A82" s="19" t="s">
        <v>21</v>
      </c>
      <c r="B82" s="16" t="s">
        <v>26</v>
      </c>
      <c r="C82" s="16" t="s">
        <v>12</v>
      </c>
      <c r="D82" s="20" t="n">
        <v>79.08192</v>
      </c>
      <c r="E82" s="20" t="n">
        <v>87.668239464</v>
      </c>
      <c r="F82" s="20" t="n">
        <f aca="false">E82/E$114</f>
        <v>0.00245357851420154</v>
      </c>
      <c r="G82" s="34" t="n">
        <f aca="false">F82*ABS(((E82-D82)/E82-((E$114-D$114)/E$114)))</f>
        <v>7.80774608703349E-005</v>
      </c>
      <c r="H82" s="34" t="n">
        <f aca="false">G82/G$114</f>
        <v>0.000223416470593448</v>
      </c>
      <c r="I82" s="34" t="n">
        <f aca="false">I81+H82</f>
        <v>0.998859841085341</v>
      </c>
    </row>
    <row r="83" customFormat="false" ht="12.75" hidden="false" customHeight="false" outlineLevel="0" collapsed="false">
      <c r="A83" s="19" t="s">
        <v>21</v>
      </c>
      <c r="B83" s="16" t="s">
        <v>42</v>
      </c>
      <c r="C83" s="16" t="s">
        <v>12</v>
      </c>
      <c r="D83" s="20" t="n">
        <v>0</v>
      </c>
      <c r="E83" s="20" t="n">
        <v>2.88915</v>
      </c>
      <c r="F83" s="20" t="n">
        <f aca="false">E83/E$114</f>
        <v>8.08588880950016E-005</v>
      </c>
      <c r="G83" s="34" t="n">
        <f aca="false">F83*ABS(((E83-D83)/E83-((E$114-D$114)/E$114)))</f>
        <v>7.55125648258267E-005</v>
      </c>
      <c r="H83" s="34" t="n">
        <f aca="false">G83/G$114</f>
        <v>0.000216077092297645</v>
      </c>
      <c r="I83" s="34" t="n">
        <f aca="false">I82+H83</f>
        <v>0.999075918177638</v>
      </c>
    </row>
    <row r="84" customFormat="false" ht="12.75" hidden="false" customHeight="false" outlineLevel="0" collapsed="false">
      <c r="A84" s="16" t="s">
        <v>45</v>
      </c>
      <c r="B84" s="16"/>
      <c r="C84" s="16" t="s">
        <v>12</v>
      </c>
      <c r="D84" s="16" t="n">
        <v>55.39</v>
      </c>
      <c r="E84" s="16" t="n">
        <v>62.15</v>
      </c>
      <c r="F84" s="20" t="n">
        <f aca="false">E84/E$114</f>
        <v>0.00173939736431281</v>
      </c>
      <c r="G84" s="34" t="n">
        <f aca="false">F84*ABS(((E84-D84)/E84-((E$114-D$114)/E$114)))</f>
        <v>7.41851729204052E-005</v>
      </c>
      <c r="H84" s="34" t="n">
        <f aca="false">G84/G$114</f>
        <v>0.000212278797485061</v>
      </c>
      <c r="I84" s="34" t="n">
        <f aca="false">I83+H84</f>
        <v>0.999288196975123</v>
      </c>
    </row>
    <row r="85" customFormat="false" ht="12.75" hidden="false" customHeight="false" outlineLevel="0" collapsed="false">
      <c r="A85" s="19" t="s">
        <v>48</v>
      </c>
      <c r="B85" s="16"/>
      <c r="C85" s="16" t="s">
        <v>12</v>
      </c>
      <c r="D85" s="20" t="n">
        <v>31</v>
      </c>
      <c r="E85" s="20" t="n">
        <v>31</v>
      </c>
      <c r="F85" s="20" t="n">
        <f aca="false">E85/E$114</f>
        <v>0.000867599650743316</v>
      </c>
      <c r="G85" s="34" t="n">
        <f aca="false">F85*ABS(((E85-D85)/E85-((E$114-D$114)/E$114)))</f>
        <v>5.73649763232864E-005</v>
      </c>
      <c r="H85" s="34" t="n">
        <f aca="false">G85/G$114</f>
        <v>0.000164148275353238</v>
      </c>
      <c r="I85" s="34" t="n">
        <f aca="false">I84+H85</f>
        <v>0.999452345250477</v>
      </c>
    </row>
    <row r="86" customFormat="false" ht="12.75" hidden="false" customHeight="false" outlineLevel="0" collapsed="false">
      <c r="A86" s="19" t="s">
        <v>38</v>
      </c>
      <c r="B86" s="16" t="s">
        <v>37</v>
      </c>
      <c r="C86" s="16" t="s">
        <v>12</v>
      </c>
      <c r="D86" s="20" t="n">
        <v>11.99142</v>
      </c>
      <c r="E86" s="20" t="n">
        <v>14.989275</v>
      </c>
      <c r="F86" s="20" t="n">
        <f aca="false">E86/E$114</f>
        <v>0.000419506121125662</v>
      </c>
      <c r="G86" s="34" t="n">
        <f aca="false">F86*ABS(((E86-D86)/E86-((E$114-D$114)/E$114)))</f>
        <v>5.61638240484152E-005</v>
      </c>
      <c r="H86" s="34" t="n">
        <f aca="false">G86/G$114</f>
        <v>0.000160711211712776</v>
      </c>
      <c r="I86" s="34" t="n">
        <f aca="false">I85+H86</f>
        <v>0.999613056462189</v>
      </c>
    </row>
    <row r="87" customFormat="false" ht="12.75" hidden="false" customHeight="false" outlineLevel="0" collapsed="false">
      <c r="A87" s="16" t="s">
        <v>33</v>
      </c>
      <c r="B87" s="16" t="s">
        <v>28</v>
      </c>
      <c r="C87" s="16" t="s">
        <v>12</v>
      </c>
      <c r="D87" s="14" t="n">
        <v>7.0391844</v>
      </c>
      <c r="E87" s="14" t="n">
        <v>5.6750598</v>
      </c>
      <c r="F87" s="20" t="n">
        <f aca="false">E87/E$114</f>
        <v>0.000158828383884756</v>
      </c>
      <c r="G87" s="34" t="n">
        <f aca="false">F87*ABS(((E87-D87)/E87-((E$114-D$114)/E$114)))</f>
        <v>4.86794741158258E-005</v>
      </c>
      <c r="H87" s="34" t="n">
        <f aca="false">G87/G$114</f>
        <v>0.00013929495370456</v>
      </c>
      <c r="I87" s="34" t="n">
        <f aca="false">I86+H87</f>
        <v>0.999752351415894</v>
      </c>
    </row>
    <row r="88" customFormat="false" ht="12.75" hidden="false" customHeight="false" outlineLevel="0" collapsed="false">
      <c r="A88" s="19" t="s">
        <v>22</v>
      </c>
      <c r="B88" s="16" t="s">
        <v>39</v>
      </c>
      <c r="C88" s="16" t="s">
        <v>12</v>
      </c>
      <c r="D88" s="20" t="n">
        <v>2.08478875</v>
      </c>
      <c r="E88" s="20" t="n">
        <v>0.57377125</v>
      </c>
      <c r="F88" s="20" t="n">
        <f aca="false">E88/E$114</f>
        <v>1.60581850356953E-005</v>
      </c>
      <c r="G88" s="34" t="n">
        <f aca="false">F88*ABS(((E88-D88)/E88-((E$114-D$114)/E$114)))</f>
        <v>4.33507299818797E-005</v>
      </c>
      <c r="H88" s="34" t="n">
        <f aca="false">G88/G$114</f>
        <v>0.000124046901400722</v>
      </c>
      <c r="I88" s="34" t="n">
        <f aca="false">I87+H88</f>
        <v>0.999876398317295</v>
      </c>
    </row>
    <row r="89" customFormat="false" ht="12.75" hidden="false" customHeight="false" outlineLevel="0" collapsed="false">
      <c r="A89" s="16" t="s">
        <v>10</v>
      </c>
      <c r="B89" s="16" t="s">
        <v>47</v>
      </c>
      <c r="C89" s="16" t="s">
        <v>12</v>
      </c>
      <c r="D89" s="14" t="n">
        <v>0.9835605</v>
      </c>
      <c r="E89" s="14" t="n">
        <v>0.338697885</v>
      </c>
      <c r="F89" s="20" t="n">
        <f aca="false">E89/E$114</f>
        <v>9.47916666882257E-006</v>
      </c>
      <c r="G89" s="34" t="n">
        <f aca="false">F89*ABS(((E89-D89)/E89-((E$114-D$114)/E$114)))</f>
        <v>1.86745798614579E-005</v>
      </c>
      <c r="H89" s="34" t="n">
        <f aca="false">G89/G$114</f>
        <v>5.34367879789442E-005</v>
      </c>
      <c r="I89" s="34" t="n">
        <f aca="false">I88+H89</f>
        <v>0.999929835105274</v>
      </c>
    </row>
    <row r="90" customFormat="false" ht="12.75" hidden="false" customHeight="false" outlineLevel="0" collapsed="false">
      <c r="A90" s="16" t="s">
        <v>33</v>
      </c>
      <c r="B90" s="16" t="s">
        <v>39</v>
      </c>
      <c r="C90" s="16" t="s">
        <v>12</v>
      </c>
      <c r="D90" s="14" t="n">
        <v>2.897415</v>
      </c>
      <c r="E90" s="14" t="n">
        <v>2.504083125</v>
      </c>
      <c r="F90" s="20" t="n">
        <f aca="false">E90/E$114</f>
        <v>7.00819885381365E-005</v>
      </c>
      <c r="G90" s="34" t="n">
        <f aca="false">F90*ABS(((E90-D90)/E90-((E$114-D$114)/E$114)))</f>
        <v>1.56419763404316E-005</v>
      </c>
      <c r="H90" s="34" t="n">
        <f aca="false">G90/G$114</f>
        <v>4.47590778200272E-005</v>
      </c>
      <c r="I90" s="34" t="n">
        <f aca="false">I89+H90</f>
        <v>0.999974594183094</v>
      </c>
    </row>
    <row r="91" customFormat="false" ht="12.75" hidden="false" customHeight="false" outlineLevel="0" collapsed="false">
      <c r="A91" s="19" t="s">
        <v>36</v>
      </c>
      <c r="B91" s="16" t="s">
        <v>37</v>
      </c>
      <c r="C91" s="16" t="s">
        <v>12</v>
      </c>
      <c r="D91" s="20" t="n">
        <v>2.997855</v>
      </c>
      <c r="E91" s="20" t="n">
        <v>2.997855</v>
      </c>
      <c r="F91" s="20" t="n">
        <f aca="false">E91/E$114</f>
        <v>8.39012242251323E-005</v>
      </c>
      <c r="G91" s="34" t="n">
        <f aca="false">F91*ABS(((E91-D91)/E91-((E$114-D$114)/E$114)))</f>
        <v>5.54748003534341E-006</v>
      </c>
      <c r="H91" s="34" t="n">
        <f aca="false">G91/G$114</f>
        <v>1.58739589680348E-005</v>
      </c>
      <c r="I91" s="34" t="n">
        <f aca="false">I90+H91</f>
        <v>0.999990468142062</v>
      </c>
    </row>
    <row r="92" customFormat="false" ht="12.75" hidden="false" customHeight="false" outlineLevel="0" collapsed="false">
      <c r="A92" s="16" t="s">
        <v>19</v>
      </c>
      <c r="B92" s="16" t="s">
        <v>37</v>
      </c>
      <c r="C92" s="16" t="s">
        <v>12</v>
      </c>
      <c r="D92" s="14" t="n">
        <v>0.27580266</v>
      </c>
      <c r="E92" s="14" t="n">
        <v>0.16787988</v>
      </c>
      <c r="F92" s="20" t="n">
        <f aca="false">E92/E$114</f>
        <v>4.69846855660741E-006</v>
      </c>
      <c r="G92" s="34" t="n">
        <f aca="false">F92*ABS(((E92-D92)/E92-((E$114-D$114)/E$114)))</f>
        <v>3.331102954084E-006</v>
      </c>
      <c r="H92" s="34" t="n">
        <f aca="false">G92/G$114</f>
        <v>9.53185793811615E-006</v>
      </c>
      <c r="I92" s="34" t="n">
        <f aca="false">I91+H92</f>
        <v>1</v>
      </c>
    </row>
    <row r="93" customFormat="false" ht="12.75" hidden="false" customHeight="false" outlineLevel="0" collapsed="false">
      <c r="A93" s="19" t="s">
        <v>21</v>
      </c>
      <c r="B93" s="16" t="s">
        <v>11</v>
      </c>
      <c r="C93" s="16" t="s">
        <v>12</v>
      </c>
      <c r="D93" s="20" t="n">
        <v>0</v>
      </c>
      <c r="E93" s="20" t="n">
        <v>0</v>
      </c>
      <c r="F93" s="20" t="n">
        <f aca="false">E93/E$114</f>
        <v>0</v>
      </c>
      <c r="G93" s="34"/>
      <c r="H93" s="18"/>
      <c r="I93" s="18"/>
    </row>
    <row r="94" customFormat="false" ht="12.75" hidden="false" customHeight="false" outlineLevel="0" collapsed="false">
      <c r="A94" s="19" t="s">
        <v>38</v>
      </c>
      <c r="B94" s="16" t="s">
        <v>42</v>
      </c>
      <c r="C94" s="16" t="s">
        <v>12</v>
      </c>
      <c r="D94" s="20" t="n">
        <v>0</v>
      </c>
      <c r="E94" s="20" t="n">
        <v>0</v>
      </c>
      <c r="F94" s="20" t="n">
        <f aca="false">E94/E$114</f>
        <v>0</v>
      </c>
      <c r="G94" s="34"/>
      <c r="H94" s="18"/>
      <c r="I94" s="18"/>
    </row>
    <row r="95" customFormat="false" ht="12.75" hidden="false" customHeight="false" outlineLevel="0" collapsed="false">
      <c r="A95" s="19" t="s">
        <v>38</v>
      </c>
      <c r="B95" s="16" t="s">
        <v>11</v>
      </c>
      <c r="C95" s="16" t="s">
        <v>12</v>
      </c>
      <c r="D95" s="20" t="n">
        <v>0</v>
      </c>
      <c r="E95" s="20" t="n">
        <v>0</v>
      </c>
      <c r="F95" s="20" t="n">
        <f aca="false">E95/E$114</f>
        <v>0</v>
      </c>
      <c r="G95" s="34"/>
      <c r="H95" s="18"/>
      <c r="I95" s="18"/>
    </row>
    <row r="96" customFormat="false" ht="12.75" hidden="false" customHeight="false" outlineLevel="0" collapsed="false">
      <c r="A96" s="19" t="s">
        <v>36</v>
      </c>
      <c r="B96" s="16" t="s">
        <v>42</v>
      </c>
      <c r="C96" s="16" t="s">
        <v>12</v>
      </c>
      <c r="D96" s="20" t="n">
        <v>8.66745</v>
      </c>
      <c r="E96" s="20" t="n">
        <v>0</v>
      </c>
      <c r="F96" s="20" t="n">
        <f aca="false">E96/E$114</f>
        <v>0</v>
      </c>
      <c r="G96" s="34"/>
      <c r="H96" s="18"/>
      <c r="I96" s="18"/>
    </row>
    <row r="97" customFormat="false" ht="12.75" hidden="false" customHeight="false" outlineLevel="0" collapsed="false">
      <c r="A97" s="19" t="s">
        <v>36</v>
      </c>
      <c r="B97" s="16" t="s">
        <v>39</v>
      </c>
      <c r="C97" s="16" t="s">
        <v>12</v>
      </c>
      <c r="D97" s="20" t="n">
        <v>0</v>
      </c>
      <c r="E97" s="20" t="n">
        <v>0</v>
      </c>
      <c r="F97" s="20" t="n">
        <f aca="false">E97/E$114</f>
        <v>0</v>
      </c>
      <c r="G97" s="34"/>
      <c r="H97" s="18"/>
      <c r="I97" s="18"/>
    </row>
    <row r="98" customFormat="false" ht="12.75" hidden="false" customHeight="false" outlineLevel="0" collapsed="false">
      <c r="A98" s="16" t="s">
        <v>24</v>
      </c>
      <c r="B98" s="16" t="s">
        <v>37</v>
      </c>
      <c r="C98" s="16" t="s">
        <v>12</v>
      </c>
      <c r="D98" s="14" t="n">
        <v>0.03597426</v>
      </c>
      <c r="E98" s="14" t="n">
        <v>0</v>
      </c>
      <c r="F98" s="20" t="n">
        <f aca="false">E98/E$114</f>
        <v>0</v>
      </c>
      <c r="G98" s="34"/>
      <c r="H98" s="18"/>
      <c r="I98" s="18"/>
    </row>
    <row r="99" customFormat="false" ht="12.75" hidden="false" customHeight="false" outlineLevel="0" collapsed="false">
      <c r="A99" s="16" t="s">
        <v>24</v>
      </c>
      <c r="B99" s="16" t="s">
        <v>17</v>
      </c>
      <c r="C99" s="16" t="s">
        <v>12</v>
      </c>
      <c r="D99" s="14" t="n">
        <v>0.017803368</v>
      </c>
      <c r="E99" s="14" t="n">
        <v>0</v>
      </c>
      <c r="F99" s="20" t="n">
        <f aca="false">E99/E$114</f>
        <v>0</v>
      </c>
      <c r="G99" s="34"/>
      <c r="H99" s="18"/>
      <c r="I99" s="18"/>
    </row>
    <row r="100" customFormat="false" ht="12.75" hidden="false" customHeight="false" outlineLevel="0" collapsed="false">
      <c r="A100" s="16" t="s">
        <v>23</v>
      </c>
      <c r="B100" s="16" t="s">
        <v>42</v>
      </c>
      <c r="C100" s="16" t="s">
        <v>12</v>
      </c>
      <c r="D100" s="14" t="n">
        <v>12.08531445</v>
      </c>
      <c r="E100" s="14" t="n">
        <v>0</v>
      </c>
      <c r="F100" s="20" t="n">
        <f aca="false">E100/E$114</f>
        <v>0</v>
      </c>
      <c r="G100" s="34"/>
      <c r="H100" s="18"/>
      <c r="I100" s="18"/>
    </row>
    <row r="101" customFormat="false" ht="12.75" hidden="false" customHeight="false" outlineLevel="0" collapsed="false">
      <c r="A101" s="16" t="s">
        <v>23</v>
      </c>
      <c r="B101" s="16" t="s">
        <v>47</v>
      </c>
      <c r="C101" s="16" t="s">
        <v>12</v>
      </c>
      <c r="D101" s="14" t="n">
        <v>2.3857647</v>
      </c>
      <c r="E101" s="14" t="n">
        <v>0</v>
      </c>
      <c r="F101" s="20" t="n">
        <f aca="false">E101/E$114</f>
        <v>0</v>
      </c>
      <c r="G101" s="34"/>
      <c r="H101" s="18"/>
      <c r="I101" s="18"/>
    </row>
    <row r="102" customFormat="false" ht="12.75" hidden="false" customHeight="false" outlineLevel="0" collapsed="false">
      <c r="A102" s="16" t="s">
        <v>23</v>
      </c>
      <c r="B102" s="16" t="s">
        <v>28</v>
      </c>
      <c r="C102" s="16" t="s">
        <v>12</v>
      </c>
      <c r="D102" s="14" t="n">
        <v>0.703416</v>
      </c>
      <c r="E102" s="14" t="n">
        <v>0</v>
      </c>
      <c r="F102" s="20" t="n">
        <f aca="false">E102/E$114</f>
        <v>0</v>
      </c>
      <c r="G102" s="34"/>
      <c r="H102" s="18"/>
      <c r="I102" s="18"/>
    </row>
    <row r="103" customFormat="false" ht="12.75" hidden="false" customHeight="false" outlineLevel="0" collapsed="false">
      <c r="A103" s="16" t="s">
        <v>44</v>
      </c>
      <c r="B103" s="16" t="s">
        <v>11</v>
      </c>
      <c r="C103" s="16" t="s">
        <v>12</v>
      </c>
      <c r="D103" s="14" t="n">
        <v>0.7403841</v>
      </c>
      <c r="E103" s="14" t="n">
        <v>0</v>
      </c>
      <c r="F103" s="20" t="n">
        <f aca="false">E103/E$114</f>
        <v>0</v>
      </c>
      <c r="G103" s="34"/>
      <c r="H103" s="18"/>
      <c r="I103" s="18"/>
    </row>
    <row r="104" customFormat="false" ht="12.75" hidden="false" customHeight="false" outlineLevel="0" collapsed="false">
      <c r="A104" s="16" t="s">
        <v>44</v>
      </c>
      <c r="B104" s="16" t="s">
        <v>47</v>
      </c>
      <c r="C104" s="16" t="s">
        <v>12</v>
      </c>
      <c r="D104" s="14" t="n">
        <v>0.05800485</v>
      </c>
      <c r="E104" s="14" t="n">
        <v>0</v>
      </c>
      <c r="F104" s="20" t="n">
        <f aca="false">E104/E$114</f>
        <v>0</v>
      </c>
      <c r="G104" s="34"/>
      <c r="H104" s="18"/>
      <c r="I104" s="18"/>
    </row>
    <row r="105" customFormat="false" ht="12.75" hidden="false" customHeight="false" outlineLevel="0" collapsed="false">
      <c r="A105" s="16" t="s">
        <v>44</v>
      </c>
      <c r="B105" s="16" t="s">
        <v>28</v>
      </c>
      <c r="C105" s="16" t="s">
        <v>12</v>
      </c>
      <c r="D105" s="14" t="n">
        <v>6.6372324</v>
      </c>
      <c r="E105" s="14" t="n">
        <v>0</v>
      </c>
      <c r="F105" s="20" t="n">
        <f aca="false">E105/E$114</f>
        <v>0</v>
      </c>
      <c r="G105" s="34"/>
      <c r="H105" s="18"/>
      <c r="I105" s="18"/>
    </row>
    <row r="106" customFormat="false" ht="12.75" hidden="false" customHeight="false" outlineLevel="0" collapsed="false">
      <c r="A106" s="16" t="s">
        <v>27</v>
      </c>
      <c r="B106" s="16" t="s">
        <v>11</v>
      </c>
      <c r="C106" s="16" t="s">
        <v>12</v>
      </c>
      <c r="D106" s="14" t="n">
        <v>92.831826405</v>
      </c>
      <c r="E106" s="14" t="n">
        <v>0</v>
      </c>
      <c r="F106" s="20" t="n">
        <f aca="false">E106/E$114</f>
        <v>0</v>
      </c>
      <c r="G106" s="34"/>
      <c r="H106" s="18"/>
      <c r="I106" s="18"/>
    </row>
    <row r="107" customFormat="false" ht="12.75" hidden="false" customHeight="false" outlineLevel="0" collapsed="false">
      <c r="A107" s="16" t="s">
        <v>27</v>
      </c>
      <c r="B107" s="16" t="s">
        <v>42</v>
      </c>
      <c r="C107" s="16" t="s">
        <v>12</v>
      </c>
      <c r="D107" s="14" t="n">
        <v>119.5183572</v>
      </c>
      <c r="E107" s="14" t="n">
        <v>0</v>
      </c>
      <c r="F107" s="20" t="n">
        <f aca="false">E107/E$114</f>
        <v>0</v>
      </c>
      <c r="G107" s="34"/>
      <c r="H107" s="18"/>
      <c r="I107" s="18"/>
    </row>
    <row r="108" customFormat="false" ht="12.75" hidden="false" customHeight="false" outlineLevel="0" collapsed="false">
      <c r="A108" s="16" t="s">
        <v>27</v>
      </c>
      <c r="B108" s="16" t="s">
        <v>30</v>
      </c>
      <c r="C108" s="16" t="s">
        <v>12</v>
      </c>
      <c r="D108" s="14" t="n">
        <v>0.078041493</v>
      </c>
      <c r="E108" s="14" t="n">
        <v>0</v>
      </c>
      <c r="F108" s="20" t="n">
        <f aca="false">E108/E$114</f>
        <v>0</v>
      </c>
      <c r="G108" s="34"/>
      <c r="H108" s="18"/>
      <c r="I108" s="18"/>
    </row>
    <row r="109" customFormat="false" ht="12.75" hidden="false" customHeight="false" outlineLevel="0" collapsed="false">
      <c r="A109" s="16" t="s">
        <v>16</v>
      </c>
      <c r="B109" s="16" t="s">
        <v>39</v>
      </c>
      <c r="C109" s="16" t="s">
        <v>12</v>
      </c>
      <c r="D109" s="14" t="n">
        <v>1.87189625</v>
      </c>
      <c r="E109" s="14" t="n">
        <v>0</v>
      </c>
      <c r="F109" s="20" t="n">
        <f aca="false">E109/E$114</f>
        <v>0</v>
      </c>
      <c r="G109" s="34"/>
      <c r="H109" s="18"/>
      <c r="I109" s="18"/>
    </row>
    <row r="110" customFormat="false" ht="12.75" hidden="false" customHeight="false" outlineLevel="0" collapsed="false">
      <c r="A110" s="16" t="s">
        <v>16</v>
      </c>
      <c r="B110" s="16" t="s">
        <v>47</v>
      </c>
      <c r="C110" s="16" t="s">
        <v>12</v>
      </c>
      <c r="D110" s="14" t="n">
        <v>1.91920395</v>
      </c>
      <c r="E110" s="14" t="n">
        <v>0</v>
      </c>
      <c r="F110" s="20" t="n">
        <f aca="false">E110/E$114</f>
        <v>0</v>
      </c>
      <c r="G110" s="34"/>
      <c r="H110" s="18"/>
      <c r="I110" s="18"/>
    </row>
    <row r="111" customFormat="false" ht="12.75" hidden="false" customHeight="false" outlineLevel="0" collapsed="false">
      <c r="A111" s="16" t="s">
        <v>16</v>
      </c>
      <c r="B111" s="16" t="s">
        <v>35</v>
      </c>
      <c r="C111" s="16" t="s">
        <v>12</v>
      </c>
      <c r="D111" s="14" t="n">
        <v>24.457992044</v>
      </c>
      <c r="E111" s="14" t="n">
        <v>0</v>
      </c>
      <c r="F111" s="20" t="n">
        <f aca="false">E111/E$114</f>
        <v>0</v>
      </c>
      <c r="G111" s="34"/>
      <c r="H111" s="18"/>
      <c r="I111" s="18"/>
    </row>
    <row r="112" customFormat="false" ht="12.75" hidden="false" customHeight="false" outlineLevel="0" collapsed="false">
      <c r="A112" s="16" t="s">
        <v>33</v>
      </c>
      <c r="B112" s="16" t="s">
        <v>47</v>
      </c>
      <c r="C112" s="16" t="s">
        <v>12</v>
      </c>
      <c r="D112" s="14" t="n">
        <v>0.00252195</v>
      </c>
      <c r="E112" s="14" t="n">
        <v>0</v>
      </c>
      <c r="F112" s="20" t="n">
        <f aca="false">E112/E$114</f>
        <v>0</v>
      </c>
      <c r="G112" s="34"/>
      <c r="H112" s="18"/>
      <c r="I112" s="18"/>
    </row>
    <row r="113" customFormat="false" ht="13.5" hidden="false" customHeight="false" outlineLevel="0" collapsed="false">
      <c r="A113" s="22" t="s">
        <v>33</v>
      </c>
      <c r="B113" s="22" t="s">
        <v>30</v>
      </c>
      <c r="C113" s="22" t="s">
        <v>12</v>
      </c>
      <c r="D113" s="21" t="n">
        <v>1.05424473</v>
      </c>
      <c r="E113" s="21" t="n">
        <v>0</v>
      </c>
      <c r="F113" s="35" t="n">
        <f aca="false">E113/E$114</f>
        <v>0</v>
      </c>
      <c r="G113" s="36"/>
      <c r="H113" s="25"/>
      <c r="I113" s="25"/>
    </row>
    <row r="114" customFormat="false" ht="13.5" hidden="false" customHeight="false" outlineLevel="0" collapsed="false">
      <c r="A114" s="37" t="s">
        <v>51</v>
      </c>
      <c r="B114" s="27"/>
      <c r="C114" s="28"/>
      <c r="D114" s="38" t="n">
        <f aca="false">SUM(D2:D113)</f>
        <v>33368.2769885442</v>
      </c>
      <c r="E114" s="38" t="n">
        <f aca="false">SUM(E2:E113)</f>
        <v>35730.7658819834</v>
      </c>
      <c r="F114" s="39" t="n">
        <f aca="false">E114/E$114</f>
        <v>1</v>
      </c>
      <c r="G114" s="40" t="n">
        <f aca="false">SUM(G2:G113)</f>
        <v>0.349470478442983</v>
      </c>
      <c r="H114" s="41"/>
      <c r="I11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42"/>
    <col collapsed="false" customWidth="true" hidden="false" outlineLevel="0" max="3" min="3" style="3" width="11.7"/>
    <col collapsed="false" customWidth="true" hidden="false" outlineLevel="0" max="5" min="4" style="3" width="7.85"/>
    <col collapsed="false" customWidth="true" hidden="false" outlineLevel="0" max="6" min="6" style="3" width="11.28"/>
    <col collapsed="false" customWidth="true" hidden="false" outlineLevel="0" max="7" min="7" style="5" width="16.42"/>
    <col collapsed="false" customWidth="true" hidden="false" outlineLevel="0" max="8" min="8" style="5" width="20.28"/>
    <col collapsed="false" customWidth="true" hidden="false" outlineLevel="0" max="9" min="9" style="5" width="23.41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3</v>
      </c>
      <c r="F1" s="6" t="s">
        <v>6</v>
      </c>
      <c r="G1" s="7" t="s">
        <v>7</v>
      </c>
      <c r="H1" s="7" t="s">
        <v>8</v>
      </c>
      <c r="I1" s="7" t="s">
        <v>9</v>
      </c>
    </row>
    <row r="2" customFormat="false" ht="12.75" hidden="false" customHeight="false" outlineLevel="0" collapsed="false">
      <c r="A2" s="8" t="s">
        <v>16</v>
      </c>
      <c r="B2" s="8" t="s">
        <v>17</v>
      </c>
      <c r="C2" s="8" t="s">
        <v>12</v>
      </c>
      <c r="D2" s="9" t="n">
        <v>1380.209071428</v>
      </c>
      <c r="E2" s="9" t="n">
        <v>2888.9077202172</v>
      </c>
      <c r="F2" s="13" t="n">
        <f aca="false">E2/E$115</f>
        <v>0.082446980425147</v>
      </c>
      <c r="G2" s="11" t="n">
        <f aca="false">F2*ABS(((E2-D2)/E2-((E$115-D$115)/E$115)))</f>
        <v>0.0391244568359099</v>
      </c>
      <c r="H2" s="11" t="n">
        <f aca="false">G2/G$115</f>
        <v>0.118265904790003</v>
      </c>
      <c r="I2" s="11" t="n">
        <f aca="false">H2</f>
        <v>0.118265904790003</v>
      </c>
    </row>
    <row r="3" customFormat="false" ht="12.75" hidden="false" customHeight="false" outlineLevel="0" collapsed="false">
      <c r="A3" s="12" t="s">
        <v>13</v>
      </c>
      <c r="B3" s="8" t="s">
        <v>14</v>
      </c>
      <c r="C3" s="8" t="s">
        <v>12</v>
      </c>
      <c r="D3" s="13" t="n">
        <v>5609.087211</v>
      </c>
      <c r="E3" s="13" t="n">
        <v>4593.394878</v>
      </c>
      <c r="F3" s="13" t="n">
        <f aca="false">E3/E$115</f>
        <v>0.131091600794699</v>
      </c>
      <c r="G3" s="11" t="n">
        <f aca="false">F3*ABS(((E3-D3)/E3-((E$115-D$115)/E$115)))</f>
        <v>0.0352397574129309</v>
      </c>
      <c r="H3" s="11" t="n">
        <f aca="false">G3/G$115</f>
        <v>0.106523186059806</v>
      </c>
      <c r="I3" s="11" t="n">
        <f aca="false">I2+H3</f>
        <v>0.22478909084981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8" t="s">
        <v>12</v>
      </c>
      <c r="D4" s="9" t="n">
        <v>2857.902369576</v>
      </c>
      <c r="E4" s="9" t="n">
        <v>1791.021221211</v>
      </c>
      <c r="F4" s="13" t="n">
        <f aca="false">E4/E$115</f>
        <v>0.0511142292752446</v>
      </c>
      <c r="G4" s="11" t="n">
        <f aca="false">F4*ABS(((E4-D4)/E4-((E$115-D$115)/E$115)))</f>
        <v>0.0328859120941597</v>
      </c>
      <c r="H4" s="11" t="n">
        <f aca="false">G4/G$115</f>
        <v>0.0994079525492752</v>
      </c>
      <c r="I4" s="11" t="n">
        <f aca="false">I3+H4</f>
        <v>0.324197043399085</v>
      </c>
    </row>
    <row r="5" customFormat="false" ht="12.75" hidden="false" customHeight="false" outlineLevel="0" collapsed="false">
      <c r="A5" s="12" t="s">
        <v>15</v>
      </c>
      <c r="B5" s="8"/>
      <c r="C5" s="8" t="s">
        <v>12</v>
      </c>
      <c r="D5" s="13" t="n">
        <v>1105.49</v>
      </c>
      <c r="E5" s="8" t="n">
        <v>2241.86</v>
      </c>
      <c r="F5" s="13" t="n">
        <f aca="false">E5/E$115</f>
        <v>0.0639807863167133</v>
      </c>
      <c r="G5" s="11" t="n">
        <f aca="false">F5*ABS(((E5-D5)/E5-((E$115-D$115)/E$115)))</f>
        <v>0.0293793060572389</v>
      </c>
      <c r="H5" s="11" t="n">
        <f aca="false">G5/G$115</f>
        <v>0.0888081393061714</v>
      </c>
      <c r="I5" s="11" t="n">
        <f aca="false">I4+H5</f>
        <v>0.413005182705256</v>
      </c>
    </row>
    <row r="6" customFormat="false" ht="12.75" hidden="false" customHeight="false" outlineLevel="0" collapsed="false">
      <c r="A6" s="8" t="s">
        <v>10</v>
      </c>
      <c r="B6" s="8" t="s">
        <v>17</v>
      </c>
      <c r="C6" s="8" t="s">
        <v>12</v>
      </c>
      <c r="D6" s="9" t="n">
        <v>1054.549863972</v>
      </c>
      <c r="E6" s="9" t="n">
        <v>1905.80029302593</v>
      </c>
      <c r="F6" s="13" t="n">
        <f aca="false">E6/E$115</f>
        <v>0.0543899268065006</v>
      </c>
      <c r="G6" s="11" t="n">
        <f aca="false">F6*ABS(((E6-D6)/E6-((E$115-D$115)/E$115)))</f>
        <v>0.0216996961322255</v>
      </c>
      <c r="H6" s="11" t="n">
        <f aca="false">G6/G$115</f>
        <v>0.0655941169358369</v>
      </c>
      <c r="I6" s="11" t="n">
        <f aca="false">I5+H6</f>
        <v>0.478599299641093</v>
      </c>
    </row>
    <row r="7" customFormat="false" ht="12.75" hidden="false" customHeight="false" outlineLevel="0" collapsed="false">
      <c r="A7" s="12" t="s">
        <v>18</v>
      </c>
      <c r="B7" s="8" t="s">
        <v>17</v>
      </c>
      <c r="C7" s="8" t="s">
        <v>12</v>
      </c>
      <c r="D7" s="13" t="n">
        <v>747.741456</v>
      </c>
      <c r="E7" s="13" t="n">
        <v>148.3614</v>
      </c>
      <c r="F7" s="13" t="n">
        <f aca="false">E7/E$115</f>
        <v>0.0042341087449923</v>
      </c>
      <c r="G7" s="11" t="n">
        <f aca="false">F7*ABS(((E7-D7)/E7-((E$115-D$115)/E$115)))</f>
        <v>0.0173077562659141</v>
      </c>
      <c r="H7" s="11" t="n">
        <f aca="false">G7/G$115</f>
        <v>0.0523181053543582</v>
      </c>
      <c r="I7" s="11" t="n">
        <f aca="false">I6+H7</f>
        <v>0.530917404995451</v>
      </c>
    </row>
    <row r="8" customFormat="false" ht="12.75" hidden="false" customHeight="false" outlineLevel="0" collapsed="false">
      <c r="A8" s="12" t="s">
        <v>21</v>
      </c>
      <c r="B8" s="8" t="s">
        <v>14</v>
      </c>
      <c r="C8" s="8" t="s">
        <v>12</v>
      </c>
      <c r="D8" s="13" t="n">
        <v>2066.223717</v>
      </c>
      <c r="E8" s="13" t="n">
        <v>1535.598171</v>
      </c>
      <c r="F8" s="13" t="n">
        <f aca="false">E8/E$115</f>
        <v>0.0438246716775743</v>
      </c>
      <c r="G8" s="11" t="n">
        <f aca="false">F8*ABS(((E8-D8)/E8-((E$115-D$115)/E$115)))</f>
        <v>0.017233936633115</v>
      </c>
      <c r="H8" s="11" t="n">
        <f aca="false">G8/G$115</f>
        <v>0.0520949624312279</v>
      </c>
      <c r="I8" s="11" t="n">
        <f aca="false">I7+H8</f>
        <v>0.583012367426679</v>
      </c>
    </row>
    <row r="9" customFormat="false" ht="12.75" hidden="false" customHeight="false" outlineLevel="0" collapsed="false">
      <c r="A9" s="12" t="s">
        <v>22</v>
      </c>
      <c r="B9" s="8" t="s">
        <v>17</v>
      </c>
      <c r="C9" s="8" t="s">
        <v>12</v>
      </c>
      <c r="D9" s="13" t="n">
        <v>1010.124526356</v>
      </c>
      <c r="E9" s="13" t="n">
        <v>703.431840276</v>
      </c>
      <c r="F9" s="13" t="n">
        <f aca="false">E9/E$115</f>
        <v>0.0200753491569818</v>
      </c>
      <c r="G9" s="11" t="n">
        <f aca="false">F9*ABS(((E9-D9)/E9-((E$115-D$115)/E$115)))</f>
        <v>0.00971029609727067</v>
      </c>
      <c r="H9" s="11" t="n">
        <f aca="false">G9/G$115</f>
        <v>0.0293524063104311</v>
      </c>
      <c r="I9" s="11" t="n">
        <f aca="false">I8+H9</f>
        <v>0.61236477373711</v>
      </c>
    </row>
    <row r="10" customFormat="false" ht="12.75" hidden="false" customHeight="false" outlineLevel="0" collapsed="false">
      <c r="A10" s="8" t="s">
        <v>10</v>
      </c>
      <c r="B10" s="8" t="s">
        <v>14</v>
      </c>
      <c r="C10" s="8" t="s">
        <v>12</v>
      </c>
      <c r="D10" s="9" t="n">
        <v>124.951596375</v>
      </c>
      <c r="E10" s="9" t="n">
        <v>432.382798094494</v>
      </c>
      <c r="F10" s="13" t="n">
        <f aca="false">E10/E$115</f>
        <v>0.0123398389783066</v>
      </c>
      <c r="G10" s="11" t="n">
        <f aca="false">F10*ABS(((E10-D10)/E10-((E$115-D$115)/E$115)))</f>
        <v>0.00818524518196074</v>
      </c>
      <c r="H10" s="11" t="n">
        <f aca="false">G10/G$115</f>
        <v>0.0247424630438345</v>
      </c>
      <c r="I10" s="11" t="n">
        <f aca="false">I9+H10</f>
        <v>0.637107236780945</v>
      </c>
    </row>
    <row r="11" customFormat="false" ht="12.75" hidden="false" customHeight="false" outlineLevel="0" collapsed="false">
      <c r="A11" s="12" t="s">
        <v>31</v>
      </c>
      <c r="B11" s="8"/>
      <c r="C11" s="8" t="s">
        <v>12</v>
      </c>
      <c r="D11" s="13" t="n">
        <v>1366.08</v>
      </c>
      <c r="E11" s="8" t="n">
        <v>1192</v>
      </c>
      <c r="F11" s="13" t="n">
        <f aca="false">E11/E$115</f>
        <v>0.0340186707865443</v>
      </c>
      <c r="G11" s="11" t="n">
        <f aca="false">F11*ABS(((E11-D11)/E11-((E$115-D$115)/E$115)))</f>
        <v>0.00659070565668243</v>
      </c>
      <c r="H11" s="11" t="n">
        <f aca="false">G11/G$115</f>
        <v>0.0199224687249006</v>
      </c>
      <c r="I11" s="11" t="n">
        <f aca="false">I10+H11</f>
        <v>0.657029705505845</v>
      </c>
    </row>
    <row r="12" customFormat="false" ht="12.75" hidden="false" customHeight="false" outlineLevel="0" collapsed="false">
      <c r="A12" s="8" t="s">
        <v>23</v>
      </c>
      <c r="B12" s="8" t="s">
        <v>25</v>
      </c>
      <c r="C12" s="8" t="s">
        <v>12</v>
      </c>
      <c r="D12" s="9" t="n">
        <v>470.8669308</v>
      </c>
      <c r="E12" s="9" t="n">
        <v>735.0124908</v>
      </c>
      <c r="F12" s="13" t="n">
        <f aca="false">E12/E$115</f>
        <v>0.0209766341850026</v>
      </c>
      <c r="G12" s="11" t="n">
        <f aca="false">F12*ABS(((E12-D12)/E12-((E$115-D$115)/E$115)))</f>
        <v>0.00653795498611145</v>
      </c>
      <c r="H12" s="11" t="n">
        <f aca="false">G12/G$115</f>
        <v>0.0197630133282539</v>
      </c>
      <c r="I12" s="11" t="n">
        <f aca="false">I11+H12</f>
        <v>0.676792718834099</v>
      </c>
    </row>
    <row r="13" customFormat="false" ht="12.75" hidden="false" customHeight="false" outlineLevel="0" collapsed="false">
      <c r="A13" s="8" t="s">
        <v>10</v>
      </c>
      <c r="B13" s="8" t="s">
        <v>26</v>
      </c>
      <c r="C13" s="8" t="s">
        <v>12</v>
      </c>
      <c r="D13" s="9" t="n">
        <v>434.907064944</v>
      </c>
      <c r="E13" s="9" t="n">
        <v>690.327827208</v>
      </c>
      <c r="F13" s="13" t="n">
        <f aca="false">E13/E$115</f>
        <v>0.0197013717186069</v>
      </c>
      <c r="G13" s="11" t="n">
        <f aca="false">F13*ABS(((E13-D13)/E13-((E$115-D$115)/E$115)))</f>
        <v>0.0063497836380346</v>
      </c>
      <c r="H13" s="11" t="n">
        <f aca="false">G13/G$115</f>
        <v>0.0191942065885413</v>
      </c>
      <c r="I13" s="11" t="n">
        <f aca="false">I12+H13</f>
        <v>0.695986925422641</v>
      </c>
    </row>
    <row r="14" customFormat="false" ht="12.75" hidden="false" customHeight="false" outlineLevel="0" collapsed="false">
      <c r="A14" s="8" t="s">
        <v>19</v>
      </c>
      <c r="B14" s="8" t="s">
        <v>17</v>
      </c>
      <c r="C14" s="8" t="s">
        <v>12</v>
      </c>
      <c r="D14" s="9" t="n">
        <v>1387.155352176</v>
      </c>
      <c r="E14" s="9" t="n">
        <v>1668.920355828</v>
      </c>
      <c r="F14" s="13" t="n">
        <f aca="false">E14/E$115</f>
        <v>0.0476295739545932</v>
      </c>
      <c r="G14" s="11" t="n">
        <f aca="false">F14*ABS(((E14-D14)/E14-((E$115-D$115)/E$115)))</f>
        <v>0.0057695170324785</v>
      </c>
      <c r="H14" s="11" t="n">
        <f aca="false">G14/G$115</f>
        <v>0.0174401693270571</v>
      </c>
      <c r="I14" s="11" t="n">
        <f aca="false">I13+H14</f>
        <v>0.713427094749698</v>
      </c>
    </row>
    <row r="15" customFormat="false" ht="12.75" hidden="false" customHeight="false" outlineLevel="0" collapsed="false">
      <c r="A15" s="8" t="s">
        <v>10</v>
      </c>
      <c r="B15" s="8" t="s">
        <v>25</v>
      </c>
      <c r="C15" s="8" t="s">
        <v>12</v>
      </c>
      <c r="D15" s="9" t="n">
        <v>453.2116596</v>
      </c>
      <c r="E15" s="9" t="n">
        <v>680.381607066536</v>
      </c>
      <c r="F15" s="13" t="n">
        <f aca="false">E15/E$115</f>
        <v>0.0194175150167923</v>
      </c>
      <c r="G15" s="11" t="n">
        <f aca="false">F15*ABS(((E15-D15)/E15-((E$115-D$115)/E$115)))</f>
        <v>0.00555706859327832</v>
      </c>
      <c r="H15" s="11" t="n">
        <f aca="false">G15/G$115</f>
        <v>0.0167979774881106</v>
      </c>
      <c r="I15" s="11" t="n">
        <f aca="false">I14+H15</f>
        <v>0.730225072237808</v>
      </c>
    </row>
    <row r="16" customFormat="false" ht="12.75" hidden="false" customHeight="false" outlineLevel="0" collapsed="false">
      <c r="A16" s="12" t="s">
        <v>22</v>
      </c>
      <c r="B16" s="8" t="s">
        <v>14</v>
      </c>
      <c r="C16" s="8" t="s">
        <v>12</v>
      </c>
      <c r="D16" s="13" t="n">
        <v>1039.0076979</v>
      </c>
      <c r="E16" s="13" t="n">
        <v>894.152283696</v>
      </c>
      <c r="F16" s="13" t="n">
        <f aca="false">E16/E$115</f>
        <v>0.0255183491376602</v>
      </c>
      <c r="G16" s="11" t="n">
        <f aca="false">F16*ABS(((E16-D16)/E16-((E$115-D$115)/E$115)))</f>
        <v>0.00535121555676282</v>
      </c>
      <c r="H16" s="11" t="n">
        <f aca="false">G16/G$115</f>
        <v>0.0161757223161249</v>
      </c>
      <c r="I16" s="11" t="n">
        <f aca="false">I15+H16</f>
        <v>0.746400794553933</v>
      </c>
    </row>
    <row r="17" customFormat="false" ht="12.75" hidden="false" customHeight="false" outlineLevel="0" collapsed="false">
      <c r="A17" s="8" t="s">
        <v>27</v>
      </c>
      <c r="B17" s="8" t="s">
        <v>28</v>
      </c>
      <c r="C17" s="8" t="s">
        <v>12</v>
      </c>
      <c r="D17" s="9" t="n">
        <v>495.0465954</v>
      </c>
      <c r="E17" s="9" t="n">
        <v>330.940736341036</v>
      </c>
      <c r="F17" s="13" t="n">
        <f aca="false">E17/E$115</f>
        <v>0.00944476842235089</v>
      </c>
      <c r="G17" s="11" t="n">
        <f aca="false">F17*ABS(((E17-D17)/E17-((E$115-D$115)/E$115)))</f>
        <v>0.00513393531001393</v>
      </c>
      <c r="H17" s="11" t="n">
        <f aca="false">G17/G$115</f>
        <v>0.0155189248279828</v>
      </c>
      <c r="I17" s="11" t="n">
        <f aca="false">I16+H17</f>
        <v>0.761919719381916</v>
      </c>
    </row>
    <row r="18" customFormat="false" ht="12.75" hidden="false" customHeight="false" outlineLevel="0" collapsed="false">
      <c r="A18" s="8" t="s">
        <v>22</v>
      </c>
      <c r="B18" s="8" t="s">
        <v>29</v>
      </c>
      <c r="C18" s="8" t="s">
        <v>12</v>
      </c>
      <c r="D18" s="9" t="n">
        <v>0</v>
      </c>
      <c r="E18" s="9" t="n">
        <v>186.86733285</v>
      </c>
      <c r="F18" s="13" t="n">
        <f aca="false">E18/E$115</f>
        <v>0.00533303546726825</v>
      </c>
      <c r="G18" s="11" t="n">
        <f aca="false">F18*ABS(((E18-D18)/E18-((E$115-D$115)/E$115)))</f>
        <v>0.00507866233511925</v>
      </c>
      <c r="H18" s="11" t="n">
        <f aca="false">G18/G$115</f>
        <v>0.015351844977807</v>
      </c>
      <c r="I18" s="11" t="n">
        <f aca="false">I17+H18</f>
        <v>0.777271564359723</v>
      </c>
    </row>
    <row r="19" customFormat="false" ht="12.75" hidden="false" customHeight="false" outlineLevel="0" collapsed="false">
      <c r="A19" s="12" t="s">
        <v>13</v>
      </c>
      <c r="B19" s="8" t="s">
        <v>17</v>
      </c>
      <c r="C19" s="8" t="s">
        <v>12</v>
      </c>
      <c r="D19" s="13" t="n">
        <v>341.23122</v>
      </c>
      <c r="E19" s="13" t="n">
        <v>172.099224</v>
      </c>
      <c r="F19" s="13" t="n">
        <f aca="false">E19/E$115</f>
        <v>0.00491156614419106</v>
      </c>
      <c r="G19" s="11" t="n">
        <f aca="false">F19*ABS(((E19-D19)/E19-((E$115-D$115)/E$115)))</f>
        <v>0.00506115401521964</v>
      </c>
      <c r="H19" s="11" t="n">
        <f aca="false">G19/G$115</f>
        <v>0.0152989206061546</v>
      </c>
      <c r="I19" s="11" t="n">
        <f aca="false">I18+H19</f>
        <v>0.792570484965878</v>
      </c>
    </row>
    <row r="20" customFormat="false" ht="12.75" hidden="false" customHeight="false" outlineLevel="0" collapsed="false">
      <c r="A20" s="12" t="s">
        <v>36</v>
      </c>
      <c r="B20" s="8" t="s">
        <v>11</v>
      </c>
      <c r="C20" s="8" t="s">
        <v>12</v>
      </c>
      <c r="D20" s="13" t="n">
        <v>148.07682</v>
      </c>
      <c r="E20" s="13" t="n">
        <v>4.935894</v>
      </c>
      <c r="F20" s="13" t="n">
        <f aca="false">E20/E$115</f>
        <v>0.000140866235757785</v>
      </c>
      <c r="G20" s="11" t="n">
        <f aca="false">F20*ABS(((E20-D20)/E20-((E$115-D$115)/E$115)))</f>
        <v>0.00409183982203102</v>
      </c>
      <c r="H20" s="11" t="n">
        <f aca="false">G20/G$115</f>
        <v>0.0123688653580003</v>
      </c>
      <c r="I20" s="11" t="n">
        <f aca="false">I19+H20</f>
        <v>0.804939350323878</v>
      </c>
    </row>
    <row r="21" customFormat="false" ht="12.75" hidden="false" customHeight="false" outlineLevel="0" collapsed="false">
      <c r="A21" s="8" t="s">
        <v>24</v>
      </c>
      <c r="B21" s="8" t="s">
        <v>20</v>
      </c>
      <c r="C21" s="8" t="s">
        <v>12</v>
      </c>
      <c r="D21" s="9" t="n">
        <v>323.73294</v>
      </c>
      <c r="E21" s="9" t="n">
        <v>489.50694</v>
      </c>
      <c r="F21" s="13" t="n">
        <f aca="false">E21/E$115</f>
        <v>0.013970113623816</v>
      </c>
      <c r="G21" s="11" t="n">
        <f aca="false">F21*ABS(((E21-D21)/E21-((E$115-D$115)/E$115)))</f>
        <v>0.00406470834912683</v>
      </c>
      <c r="H21" s="11" t="n">
        <f aca="false">G21/G$115</f>
        <v>0.0122868519972843</v>
      </c>
      <c r="I21" s="11" t="n">
        <f aca="false">I20+H21</f>
        <v>0.817226202321162</v>
      </c>
    </row>
    <row r="22" customFormat="false" ht="12.75" hidden="false" customHeight="false" outlineLevel="0" collapsed="false">
      <c r="A22" s="12" t="s">
        <v>22</v>
      </c>
      <c r="B22" s="8" t="s">
        <v>11</v>
      </c>
      <c r="C22" s="8" t="s">
        <v>12</v>
      </c>
      <c r="D22" s="13" t="n">
        <v>985.438897365</v>
      </c>
      <c r="E22" s="13" t="n">
        <v>904.544530599</v>
      </c>
      <c r="F22" s="13" t="n">
        <f aca="false">E22/E$115</f>
        <v>0.025814935065618</v>
      </c>
      <c r="G22" s="11" t="n">
        <f aca="false">F22*ABS(((E22-D22)/E22-((E$115-D$115)/E$115)))</f>
        <v>0.00353996786058366</v>
      </c>
      <c r="H22" s="11" t="n">
        <f aca="false">G22/G$115</f>
        <v>0.0107006597871845</v>
      </c>
      <c r="I22" s="11" t="n">
        <f aca="false">I21+H22</f>
        <v>0.827926862108347</v>
      </c>
    </row>
    <row r="23" customFormat="false" ht="12.75" hidden="false" customHeight="false" outlineLevel="0" collapsed="false">
      <c r="A23" s="8" t="s">
        <v>10</v>
      </c>
      <c r="B23" s="8" t="s">
        <v>30</v>
      </c>
      <c r="C23" s="8" t="s">
        <v>12</v>
      </c>
      <c r="D23" s="9" t="n">
        <v>441.61377980082</v>
      </c>
      <c r="E23" s="9" t="n">
        <v>590.473531990416</v>
      </c>
      <c r="F23" s="13" t="n">
        <f aca="false">E23/E$115</f>
        <v>0.0168516146752936</v>
      </c>
      <c r="G23" s="11" t="n">
        <f aca="false">F23*ABS(((E23-D23)/E23-((E$115-D$115)/E$115)))</f>
        <v>0.00344454927715525</v>
      </c>
      <c r="H23" s="11" t="n">
        <f aca="false">G23/G$115</f>
        <v>0.0104122272819035</v>
      </c>
      <c r="I23" s="11" t="n">
        <f aca="false">I22+H23</f>
        <v>0.83833908939025</v>
      </c>
    </row>
    <row r="24" customFormat="false" ht="12.75" hidden="false" customHeight="false" outlineLevel="0" collapsed="false">
      <c r="A24" s="8" t="s">
        <v>23</v>
      </c>
      <c r="B24" s="8" t="s">
        <v>11</v>
      </c>
      <c r="C24" s="8" t="s">
        <v>12</v>
      </c>
      <c r="D24" s="9" t="n">
        <v>407.971382676</v>
      </c>
      <c r="E24" s="9" t="n">
        <v>550.310225901</v>
      </c>
      <c r="F24" s="13" t="n">
        <f aca="false">E24/E$115</f>
        <v>0.0157053879239891</v>
      </c>
      <c r="G24" s="11" t="n">
        <f aca="false">F24*ABS(((E24-D24)/E24-((E$115-D$115)/E$115)))</f>
        <v>0.00331312035137662</v>
      </c>
      <c r="H24" s="11" t="n">
        <f aca="false">G24/G$115</f>
        <v>0.010014942256632</v>
      </c>
      <c r="I24" s="11" t="n">
        <f aca="false">I23+H24</f>
        <v>0.848354031646882</v>
      </c>
    </row>
    <row r="25" customFormat="false" ht="12.75" hidden="false" customHeight="false" outlineLevel="0" collapsed="false">
      <c r="A25" s="8" t="s">
        <v>23</v>
      </c>
      <c r="B25" s="8" t="s">
        <v>34</v>
      </c>
      <c r="C25" s="8" t="s">
        <v>12</v>
      </c>
      <c r="D25" s="9" t="n">
        <v>350.955045</v>
      </c>
      <c r="E25" s="9" t="n">
        <v>484.52457</v>
      </c>
      <c r="F25" s="13" t="n">
        <f aca="false">E25/E$115</f>
        <v>0.0138279210023674</v>
      </c>
      <c r="G25" s="11" t="n">
        <f aca="false">F25*ABS(((E25-D25)/E25-((E$115-D$115)/E$115)))</f>
        <v>0.00315240214922953</v>
      </c>
      <c r="H25" s="11" t="n">
        <f aca="false">G25/G$115</f>
        <v>0.00952912123494047</v>
      </c>
      <c r="I25" s="11" t="n">
        <f aca="false">I24+H25</f>
        <v>0.857883152881823</v>
      </c>
    </row>
    <row r="26" customFormat="false" ht="12.75" hidden="false" customHeight="false" outlineLevel="0" collapsed="false">
      <c r="A26" s="12" t="s">
        <v>32</v>
      </c>
      <c r="B26" s="8"/>
      <c r="C26" s="8" t="s">
        <v>12</v>
      </c>
      <c r="D26" s="13" t="n">
        <v>214.67</v>
      </c>
      <c r="E26" s="8" t="n">
        <v>337.16</v>
      </c>
      <c r="F26" s="13" t="n">
        <f aca="false">E26/E$115</f>
        <v>0.00962226094160342</v>
      </c>
      <c r="G26" s="11" t="n">
        <f aca="false">F26*ABS(((E26-D26)/E26-((E$115-D$115)/E$115)))</f>
        <v>0.00303680188771065</v>
      </c>
      <c r="H26" s="11" t="n">
        <f aca="false">G26/G$115</f>
        <v>0.00917968329693072</v>
      </c>
      <c r="I26" s="11" t="n">
        <f aca="false">I25+H26</f>
        <v>0.867062836178753</v>
      </c>
    </row>
    <row r="27" customFormat="false" ht="12.75" hidden="false" customHeight="false" outlineLevel="0" collapsed="false">
      <c r="A27" s="8" t="s">
        <v>27</v>
      </c>
      <c r="B27" s="8" t="s">
        <v>11</v>
      </c>
      <c r="C27" s="8" t="s">
        <v>12</v>
      </c>
      <c r="D27" s="9" t="n">
        <v>92.831826405</v>
      </c>
      <c r="E27" s="9" t="n">
        <v>0.175224237</v>
      </c>
      <c r="F27" s="13" t="n">
        <f aca="false">E27/E$115</f>
        <v>5.00075136940136E-006</v>
      </c>
      <c r="G27" s="11" t="n">
        <f aca="false">F27*ABS(((E27-D27)/E27-((E$115-D$115)/E$115)))</f>
        <v>0.0026445795016146</v>
      </c>
      <c r="H27" s="11" t="n">
        <f aca="false">G27/G$115</f>
        <v>0.0079940684891625</v>
      </c>
      <c r="I27" s="11" t="n">
        <f aca="false">I26+H27</f>
        <v>0.875056904667916</v>
      </c>
    </row>
    <row r="28" customFormat="false" ht="12.75" hidden="false" customHeight="false" outlineLevel="0" collapsed="false">
      <c r="A28" s="8" t="s">
        <v>33</v>
      </c>
      <c r="B28" s="8" t="s">
        <v>17</v>
      </c>
      <c r="C28" s="8" t="s">
        <v>12</v>
      </c>
      <c r="D28" s="9" t="n">
        <v>411.655409352</v>
      </c>
      <c r="E28" s="9" t="n">
        <v>345.480290496</v>
      </c>
      <c r="F28" s="13" t="n">
        <f aca="false">E28/E$115</f>
        <v>0.00985971498793886</v>
      </c>
      <c r="G28" s="11" t="n">
        <f aca="false">F28*ABS(((E28-D28)/E28-((E$115-D$115)/E$115)))</f>
        <v>0.00235886686440149</v>
      </c>
      <c r="H28" s="11" t="n">
        <f aca="false">G28/G$115</f>
        <v>0.00713041270240836</v>
      </c>
      <c r="I28" s="11" t="n">
        <f aca="false">I27+H28</f>
        <v>0.882187317370324</v>
      </c>
    </row>
    <row r="29" customFormat="false" ht="12.75" hidden="false" customHeight="false" outlineLevel="0" collapsed="false">
      <c r="A29" s="12" t="s">
        <v>36</v>
      </c>
      <c r="B29" s="8" t="s">
        <v>14</v>
      </c>
      <c r="C29" s="8" t="s">
        <v>12</v>
      </c>
      <c r="D29" s="13" t="n">
        <v>184.914963</v>
      </c>
      <c r="E29" s="13" t="n">
        <v>278.712408</v>
      </c>
      <c r="F29" s="13" t="n">
        <f aca="false">E29/E$115</f>
        <v>0.00795421615090354</v>
      </c>
      <c r="G29" s="11" t="n">
        <f aca="false">F29*ABS(((E29-D29)/E29-((E$115-D$115)/E$115)))</f>
        <v>0.00229750243760915</v>
      </c>
      <c r="H29" s="11" t="n">
        <f aca="false">G29/G$115</f>
        <v>0.0069449195341082</v>
      </c>
      <c r="I29" s="11" t="n">
        <f aca="false">I28+H29</f>
        <v>0.889132236904432</v>
      </c>
    </row>
    <row r="30" customFormat="false" ht="12.75" hidden="false" customHeight="false" outlineLevel="0" collapsed="false">
      <c r="A30" s="8" t="s">
        <v>16</v>
      </c>
      <c r="B30" s="8" t="s">
        <v>11</v>
      </c>
      <c r="C30" s="8" t="s">
        <v>12</v>
      </c>
      <c r="D30" s="9" t="n">
        <v>256.841712237</v>
      </c>
      <c r="E30" s="9" t="n">
        <v>191.152366938</v>
      </c>
      <c r="F30" s="13" t="n">
        <f aca="false">E30/E$115</f>
        <v>0.00545532671219173</v>
      </c>
      <c r="G30" s="11" t="n">
        <f aca="false">F30*ABS(((E30-D30)/E30-((E$115-D$115)/E$115)))</f>
        <v>0.00213492443281752</v>
      </c>
      <c r="H30" s="11" t="n">
        <f aca="false">G30/G$115</f>
        <v>0.00645347667737344</v>
      </c>
      <c r="I30" s="11" t="n">
        <f aca="false">I29+H30</f>
        <v>0.895585713581806</v>
      </c>
    </row>
    <row r="31" customFormat="false" ht="12.75" hidden="false" customHeight="false" outlineLevel="0" collapsed="false">
      <c r="A31" s="8" t="s">
        <v>23</v>
      </c>
      <c r="B31" s="8" t="s">
        <v>37</v>
      </c>
      <c r="C31" s="8" t="s">
        <v>12</v>
      </c>
      <c r="D31" s="9" t="n">
        <v>377.666775045</v>
      </c>
      <c r="E31" s="9" t="n">
        <v>468.77458635</v>
      </c>
      <c r="F31" s="13" t="n">
        <f aca="false">E31/E$115</f>
        <v>0.013378429803808</v>
      </c>
      <c r="G31" s="11" t="n">
        <f aca="false">F31*ABS(((E31-D31)/E31-((E$115-D$115)/E$115)))</f>
        <v>0.00196202045398355</v>
      </c>
      <c r="H31" s="11" t="n">
        <f aca="false">G31/G$115</f>
        <v>0.00593082033522013</v>
      </c>
      <c r="I31" s="11" t="n">
        <f aca="false">I30+H31</f>
        <v>0.901516533917026</v>
      </c>
    </row>
    <row r="32" customFormat="false" ht="12.75" hidden="false" customHeight="false" outlineLevel="0" collapsed="false">
      <c r="A32" s="8" t="s">
        <v>16</v>
      </c>
      <c r="B32" s="8" t="s">
        <v>14</v>
      </c>
      <c r="C32" s="8" t="s">
        <v>12</v>
      </c>
      <c r="D32" s="9" t="n">
        <v>113.449349691</v>
      </c>
      <c r="E32" s="9" t="n">
        <v>54.324800217</v>
      </c>
      <c r="F32" s="13" t="n">
        <f aca="false">E32/E$115</f>
        <v>0.00155038380379775</v>
      </c>
      <c r="G32" s="11" t="n">
        <f aca="false">F32*ABS(((E32-D32)/E32-((E$115-D$115)/E$115)))</f>
        <v>0.00176131421097481</v>
      </c>
      <c r="H32" s="11" t="n">
        <f aca="false">G32/G$115</f>
        <v>0.00532412295598281</v>
      </c>
      <c r="I32" s="11" t="n">
        <f aca="false">I31+H32</f>
        <v>0.906840656873009</v>
      </c>
    </row>
    <row r="33" customFormat="false" ht="12.75" hidden="false" customHeight="false" outlineLevel="0" collapsed="false">
      <c r="A33" s="12" t="s">
        <v>22</v>
      </c>
      <c r="B33" s="8" t="s">
        <v>42</v>
      </c>
      <c r="C33" s="8" t="s">
        <v>12</v>
      </c>
      <c r="D33" s="13" t="n">
        <v>211.13619285</v>
      </c>
      <c r="E33" s="13" t="n">
        <v>160.88809605</v>
      </c>
      <c r="F33" s="13" t="n">
        <f aca="false">E33/E$115</f>
        <v>0.00459161004446214</v>
      </c>
      <c r="G33" s="11" t="n">
        <f aca="false">F33*ABS(((E33-D33)/E33-((E$115-D$115)/E$115)))</f>
        <v>0.00165304703932822</v>
      </c>
      <c r="H33" s="11" t="n">
        <f aca="false">G33/G$115</f>
        <v>0.00499685157512914</v>
      </c>
      <c r="I33" s="11" t="n">
        <f aca="false">I32+H33</f>
        <v>0.911837508448138</v>
      </c>
    </row>
    <row r="34" customFormat="false" ht="12.75" hidden="false" customHeight="false" outlineLevel="0" collapsed="false">
      <c r="A34" s="8" t="s">
        <v>27</v>
      </c>
      <c r="B34" s="8" t="s">
        <v>17</v>
      </c>
      <c r="C34" s="8" t="s">
        <v>12</v>
      </c>
      <c r="D34" s="9" t="n">
        <v>176.28301548</v>
      </c>
      <c r="E34" s="9" t="n">
        <v>238.286211768</v>
      </c>
      <c r="F34" s="13" t="n">
        <f aca="false">E34/E$115</f>
        <v>0.00680048673750702</v>
      </c>
      <c r="G34" s="11" t="n">
        <f aca="false">F34*ABS(((E34-D34)/E34-((E$115-D$115)/E$115)))</f>
        <v>0.00144515165242567</v>
      </c>
      <c r="H34" s="11" t="n">
        <f aca="false">G34/G$115</f>
        <v>0.0043684227604668</v>
      </c>
      <c r="I34" s="11" t="n">
        <f aca="false">I33+H34</f>
        <v>0.916205931208605</v>
      </c>
    </row>
    <row r="35" customFormat="false" ht="12.75" hidden="false" customHeight="false" outlineLevel="0" collapsed="false">
      <c r="A35" s="8" t="s">
        <v>19</v>
      </c>
      <c r="B35" s="8" t="s">
        <v>28</v>
      </c>
      <c r="C35" s="8" t="s">
        <v>12</v>
      </c>
      <c r="D35" s="9" t="n">
        <v>0</v>
      </c>
      <c r="E35" s="9" t="n">
        <v>50.9331031575252</v>
      </c>
      <c r="F35" s="13" t="n">
        <f aca="false">E35/E$115</f>
        <v>0.00145358764131959</v>
      </c>
      <c r="G35" s="11" t="n">
        <f aca="false">F35*ABS(((E35-D35)/E35-((E$115-D$115)/E$115)))</f>
        <v>0.00138425496137682</v>
      </c>
      <c r="H35" s="11" t="n">
        <f aca="false">G35/G$115</f>
        <v>0.00418434346970976</v>
      </c>
      <c r="I35" s="11" t="n">
        <f aca="false">I34+H35</f>
        <v>0.920390274678315</v>
      </c>
    </row>
    <row r="36" customFormat="false" ht="12.75" hidden="false" customHeight="false" outlineLevel="0" collapsed="false">
      <c r="A36" s="8" t="s">
        <v>23</v>
      </c>
      <c r="B36" s="8" t="s">
        <v>14</v>
      </c>
      <c r="C36" s="8" t="s">
        <v>12</v>
      </c>
      <c r="D36" s="9" t="n">
        <v>103.863250812</v>
      </c>
      <c r="E36" s="9" t="n">
        <v>59.462220276</v>
      </c>
      <c r="F36" s="13" t="n">
        <f aca="false">E36/E$115</f>
        <v>0.00169700142265623</v>
      </c>
      <c r="G36" s="11" t="n">
        <f aca="false">F36*ABS(((E36-D36)/E36-((E$115-D$115)/E$115)))</f>
        <v>0.00134811075861025</v>
      </c>
      <c r="H36" s="11" t="n">
        <f aca="false">G36/G$115</f>
        <v>0.00407508631475346</v>
      </c>
      <c r="I36" s="11" t="n">
        <f aca="false">I35+H36</f>
        <v>0.924465360993068</v>
      </c>
    </row>
    <row r="37" customFormat="false" ht="12.75" hidden="false" customHeight="false" outlineLevel="0" collapsed="false">
      <c r="A37" s="8" t="s">
        <v>10</v>
      </c>
      <c r="B37" s="8" t="s">
        <v>35</v>
      </c>
      <c r="C37" s="8" t="s">
        <v>12</v>
      </c>
      <c r="D37" s="9" t="n">
        <v>1173.00701864434</v>
      </c>
      <c r="E37" s="9" t="n">
        <v>1182.82658010544</v>
      </c>
      <c r="F37" s="13" t="n">
        <f aca="false">E37/E$115</f>
        <v>0.0337568691494808</v>
      </c>
      <c r="G37" s="11" t="n">
        <f aca="false">F37*ABS(((E37-D37)/E37-((E$115-D$115)/E$115)))</f>
        <v>0.00132988055555386</v>
      </c>
      <c r="H37" s="11" t="n">
        <f aca="false">G37/G$115</f>
        <v>0.00401997982553081</v>
      </c>
      <c r="I37" s="11" t="n">
        <f aca="false">I36+H37</f>
        <v>0.928485340818599</v>
      </c>
    </row>
    <row r="38" customFormat="false" ht="12.75" hidden="false" customHeight="false" outlineLevel="0" collapsed="false">
      <c r="A38" s="8" t="s">
        <v>16</v>
      </c>
      <c r="B38" s="8" t="s">
        <v>26</v>
      </c>
      <c r="C38" s="8" t="s">
        <v>12</v>
      </c>
      <c r="D38" s="9" t="n">
        <v>59.0304237679308</v>
      </c>
      <c r="E38" s="9" t="n">
        <v>109.300281297012</v>
      </c>
      <c r="F38" s="13" t="n">
        <f aca="false">E38/E$115</f>
        <v>0.00311933748852328</v>
      </c>
      <c r="G38" s="11" t="n">
        <f aca="false">F38*ABS(((E38-D38)/E38-((E$115-D$115)/E$115)))</f>
        <v>0.00128587417915205</v>
      </c>
      <c r="H38" s="11" t="n">
        <f aca="false">G38/G$115</f>
        <v>0.00388695679230337</v>
      </c>
      <c r="I38" s="11" t="n">
        <f aca="false">I37+H38</f>
        <v>0.932372297610902</v>
      </c>
    </row>
    <row r="39" customFormat="false" ht="12.75" hidden="false" customHeight="false" outlineLevel="0" collapsed="false">
      <c r="A39" s="12" t="s">
        <v>38</v>
      </c>
      <c r="B39" s="8" t="s">
        <v>39</v>
      </c>
      <c r="C39" s="8" t="s">
        <v>12</v>
      </c>
      <c r="D39" s="13" t="n">
        <v>55.819375</v>
      </c>
      <c r="E39" s="13" t="n">
        <v>105.148125</v>
      </c>
      <c r="F39" s="13" t="n">
        <f aca="false">E39/E$115</f>
        <v>0.00300083846325286</v>
      </c>
      <c r="G39" s="11" t="n">
        <f aca="false">F39*ABS(((E39-D39)/E39-((E$115-D$115)/E$115)))</f>
        <v>0.00126466788927664</v>
      </c>
      <c r="H39" s="11" t="n">
        <f aca="false">G39/G$115</f>
        <v>0.00382285415006419</v>
      </c>
      <c r="I39" s="11" t="n">
        <f aca="false">I38+H39</f>
        <v>0.936195151760966</v>
      </c>
    </row>
    <row r="40" customFormat="false" ht="12.75" hidden="false" customHeight="false" outlineLevel="0" collapsed="false">
      <c r="A40" s="12" t="s">
        <v>38</v>
      </c>
      <c r="B40" s="8" t="s">
        <v>26</v>
      </c>
      <c r="C40" s="8" t="s">
        <v>12</v>
      </c>
      <c r="D40" s="13" t="n">
        <v>77.104872</v>
      </c>
      <c r="E40" s="13" t="n">
        <v>126.531072</v>
      </c>
      <c r="F40" s="13" t="n">
        <f aca="false">E40/E$115</f>
        <v>0.00361108966664139</v>
      </c>
      <c r="G40" s="11" t="n">
        <f aca="false">F40*ABS(((E40-D40)/E40-((E$115-D$115)/E$115)))</f>
        <v>0.00123834149599189</v>
      </c>
      <c r="H40" s="11" t="n">
        <f aca="false">G40/G$115</f>
        <v>0.00374327439424199</v>
      </c>
      <c r="I40" s="11" t="n">
        <f aca="false">I39+H40</f>
        <v>0.939938426155208</v>
      </c>
    </row>
    <row r="41" customFormat="false" ht="12.75" hidden="false" customHeight="false" outlineLevel="0" collapsed="false">
      <c r="A41" s="8" t="s">
        <v>33</v>
      </c>
      <c r="B41" s="8" t="s">
        <v>37</v>
      </c>
      <c r="C41" s="8" t="s">
        <v>12</v>
      </c>
      <c r="D41" s="9" t="n">
        <v>56.38965255</v>
      </c>
      <c r="E41" s="9" t="n">
        <v>102.92835357</v>
      </c>
      <c r="F41" s="13" t="n">
        <f aca="false">E41/E$115</f>
        <v>0.00293748806602254</v>
      </c>
      <c r="G41" s="11" t="n">
        <f aca="false">F41*ABS(((E41-D41)/E41-((E$115-D$115)/E$115)))</f>
        <v>0.00118806391716375</v>
      </c>
      <c r="H41" s="11" t="n">
        <f aca="false">G41/G$115</f>
        <v>0.00359129469071026</v>
      </c>
      <c r="I41" s="11" t="n">
        <f aca="false">I40+H41</f>
        <v>0.943529720845919</v>
      </c>
    </row>
    <row r="42" customFormat="false" ht="12.75" hidden="false" customHeight="false" outlineLevel="0" collapsed="false">
      <c r="A42" s="8" t="s">
        <v>22</v>
      </c>
      <c r="B42" s="8" t="s">
        <v>35</v>
      </c>
      <c r="C42" s="8" t="s">
        <v>12</v>
      </c>
      <c r="D42" s="9" t="n">
        <v>0</v>
      </c>
      <c r="E42" s="9" t="n">
        <v>42.451059299</v>
      </c>
      <c r="F42" s="13" t="n">
        <f aca="false">E42/E$115</f>
        <v>0.00121151729096707</v>
      </c>
      <c r="G42" s="11" t="n">
        <f aca="false">F42*ABS(((E42-D42)/E42-((E$115-D$115)/E$115)))</f>
        <v>0.00115373079210589</v>
      </c>
      <c r="H42" s="11" t="n">
        <f aca="false">G42/G$115</f>
        <v>0.00348751208444263</v>
      </c>
      <c r="I42" s="11" t="n">
        <f aca="false">I41+H42</f>
        <v>0.947017232930361</v>
      </c>
    </row>
    <row r="43" customFormat="false" ht="12.75" hidden="false" customHeight="false" outlineLevel="0" collapsed="false">
      <c r="A43" s="12" t="s">
        <v>21</v>
      </c>
      <c r="B43" s="8" t="s">
        <v>26</v>
      </c>
      <c r="C43" s="8" t="s">
        <v>12</v>
      </c>
      <c r="D43" s="13" t="n">
        <v>79.08192</v>
      </c>
      <c r="E43" s="13" t="n">
        <v>116.645832</v>
      </c>
      <c r="F43" s="13" t="n">
        <f aca="false">E43/E$115</f>
        <v>0.00332897328643503</v>
      </c>
      <c r="G43" s="11" t="n">
        <f aca="false">F43*ABS(((E43-D43)/E43-((E$115-D$115)/E$115)))</f>
        <v>0.000913258121388006</v>
      </c>
      <c r="H43" s="11" t="n">
        <f aca="false">G43/G$115</f>
        <v>0.00276060824271017</v>
      </c>
      <c r="I43" s="11" t="n">
        <f aca="false">I42+H43</f>
        <v>0.949777841173071</v>
      </c>
    </row>
    <row r="44" customFormat="false" ht="12.75" hidden="false" customHeight="false" outlineLevel="0" collapsed="false">
      <c r="A44" s="8" t="s">
        <v>16</v>
      </c>
      <c r="B44" s="8" t="s">
        <v>37</v>
      </c>
      <c r="C44" s="8" t="s">
        <v>12</v>
      </c>
      <c r="D44" s="9" t="n">
        <v>103.52192886</v>
      </c>
      <c r="E44" s="9" t="n">
        <v>139.079487015</v>
      </c>
      <c r="F44" s="13" t="n">
        <f aca="false">E44/E$115</f>
        <v>0.00396921080698385</v>
      </c>
      <c r="G44" s="11" t="n">
        <f aca="false">F44*ABS(((E44-D44)/E44-((E$115-D$115)/E$115)))</f>
        <v>0.000825460671417655</v>
      </c>
      <c r="H44" s="11" t="n">
        <f aca="false">G44/G$115</f>
        <v>0.00249521299639282</v>
      </c>
      <c r="I44" s="11" t="n">
        <f aca="false">I43+H44</f>
        <v>0.952273054169464</v>
      </c>
    </row>
    <row r="45" customFormat="false" ht="12.75" hidden="false" customHeight="false" outlineLevel="0" collapsed="false">
      <c r="A45" s="16" t="s">
        <v>44</v>
      </c>
      <c r="B45" s="16" t="s">
        <v>17</v>
      </c>
      <c r="C45" s="16" t="s">
        <v>12</v>
      </c>
      <c r="D45" s="14" t="n">
        <v>39.476001312</v>
      </c>
      <c r="E45" s="14" t="n">
        <v>13.815413568</v>
      </c>
      <c r="F45" s="20" t="n">
        <f aca="false">E45/E$115</f>
        <v>0.000394280206333683</v>
      </c>
      <c r="G45" s="18" t="n">
        <f aca="false">F45*ABS(((E45-D45)/E45-((E$115-D$115)/E$115)))</f>
        <v>0.000751137678427707</v>
      </c>
      <c r="H45" s="18" t="n">
        <f aca="false">G45/G$115</f>
        <v>0.00227054850968768</v>
      </c>
      <c r="I45" s="18" t="n">
        <f aca="false">I44+H45</f>
        <v>0.954543602679152</v>
      </c>
    </row>
    <row r="46" customFormat="false" ht="12.75" hidden="false" customHeight="false" outlineLevel="0" collapsed="false">
      <c r="A46" s="14" t="s">
        <v>40</v>
      </c>
      <c r="B46" s="15" t="s">
        <v>25</v>
      </c>
      <c r="C46" s="16" t="s">
        <v>12</v>
      </c>
      <c r="D46" s="14" t="n">
        <v>224.0868</v>
      </c>
      <c r="E46" s="14" t="n">
        <v>208.2248</v>
      </c>
      <c r="F46" s="20" t="n">
        <f aca="false">E46/E$115</f>
        <v>0.00594255949731043</v>
      </c>
      <c r="G46" s="18" t="n">
        <f aca="false">F46*ABS(((E46-D46)/E46-((E$115-D$115)/E$115)))</f>
        <v>0.000736134031833838</v>
      </c>
      <c r="H46" s="18" t="n">
        <f aca="false">G46/G$115</f>
        <v>0.00222519529629956</v>
      </c>
      <c r="I46" s="18" t="n">
        <f aca="false">I45+H46</f>
        <v>0.956768797975451</v>
      </c>
    </row>
    <row r="47" customFormat="false" ht="12.75" hidden="false" customHeight="false" outlineLevel="0" collapsed="false">
      <c r="A47" s="16" t="s">
        <v>27</v>
      </c>
      <c r="B47" s="16" t="s">
        <v>26</v>
      </c>
      <c r="C47" s="16" t="s">
        <v>12</v>
      </c>
      <c r="D47" s="14" t="n">
        <v>121.635410805275</v>
      </c>
      <c r="E47" s="14" t="n">
        <v>153.306620941428</v>
      </c>
      <c r="F47" s="20" t="n">
        <f aca="false">E47/E$115</f>
        <v>0.00437524116376171</v>
      </c>
      <c r="G47" s="18" t="n">
        <f aca="false">F47*ABS(((E47-D47)/E47-((E$115-D$115)/E$115)))</f>
        <v>0.000695180905180659</v>
      </c>
      <c r="H47" s="18" t="n">
        <f aca="false">G47/G$115</f>
        <v>0.00210140166517182</v>
      </c>
      <c r="I47" s="18" t="n">
        <f aca="false">I46+H47</f>
        <v>0.958870199640623</v>
      </c>
    </row>
    <row r="48" customFormat="false" ht="12.75" hidden="false" customHeight="false" outlineLevel="0" collapsed="false">
      <c r="A48" s="16" t="s">
        <v>33</v>
      </c>
      <c r="B48" s="16" t="s">
        <v>14</v>
      </c>
      <c r="C48" s="16" t="s">
        <v>12</v>
      </c>
      <c r="D48" s="14" t="n">
        <v>139.450001445</v>
      </c>
      <c r="E48" s="14" t="n">
        <v>171.686843328</v>
      </c>
      <c r="F48" s="20" t="n">
        <f aca="false">E48/E$115</f>
        <v>0.00489979714895658</v>
      </c>
      <c r="G48" s="18" t="n">
        <f aca="false">F48*ABS(((E48-D48)/E48-((E$115-D$115)/E$115)))</f>
        <v>0.000686303481045486</v>
      </c>
      <c r="H48" s="18" t="n">
        <f aca="false">G48/G$115</f>
        <v>0.00207456687480133</v>
      </c>
      <c r="I48" s="18" t="n">
        <f aca="false">I47+H48</f>
        <v>0.960944766515425</v>
      </c>
    </row>
    <row r="49" customFormat="false" ht="12.75" hidden="false" customHeight="false" outlineLevel="0" collapsed="false">
      <c r="A49" s="16" t="s">
        <v>16</v>
      </c>
      <c r="B49" s="16" t="s">
        <v>35</v>
      </c>
      <c r="C49" s="16" t="s">
        <v>12</v>
      </c>
      <c r="D49" s="14" t="n">
        <v>24.457992044</v>
      </c>
      <c r="E49" s="14" t="n">
        <v>0.9856891745934</v>
      </c>
      <c r="F49" s="20" t="n">
        <f aca="false">E49/E$115</f>
        <v>2.81307345036522E-005</v>
      </c>
      <c r="G49" s="18" t="n">
        <f aca="false">F49*ABS(((E49-D49)/E49-((E$115-D$115)/E$115)))</f>
        <v>0.000671221420195243</v>
      </c>
      <c r="H49" s="18" t="n">
        <f aca="false">G49/G$115</f>
        <v>0.00202897662980361</v>
      </c>
      <c r="I49" s="18" t="n">
        <f aca="false">I48+H49</f>
        <v>0.962973743145228</v>
      </c>
    </row>
    <row r="50" customFormat="false" ht="12.75" hidden="false" customHeight="false" outlineLevel="0" collapsed="false">
      <c r="A50" s="19" t="s">
        <v>41</v>
      </c>
      <c r="B50" s="16"/>
      <c r="C50" s="16" t="s">
        <v>12</v>
      </c>
      <c r="D50" s="20" t="n">
        <v>343.5</v>
      </c>
      <c r="E50" s="16" t="n">
        <v>385</v>
      </c>
      <c r="F50" s="20" t="n">
        <f aca="false">E50/E$115</f>
        <v>0.0109875740376003</v>
      </c>
      <c r="G50" s="18" t="n">
        <f aca="false">F50*ABS(((E50-D50)/E50-((E$115-D$115)/E$115)))</f>
        <v>0.000660293664668049</v>
      </c>
      <c r="H50" s="18" t="n">
        <f aca="false">G50/G$115</f>
        <v>0.00199594407167334</v>
      </c>
      <c r="I50" s="18" t="n">
        <f aca="false">I49+H50</f>
        <v>0.964969687216902</v>
      </c>
    </row>
    <row r="51" customFormat="false" ht="12.75" hidden="false" customHeight="false" outlineLevel="0" collapsed="false">
      <c r="A51" s="16" t="s">
        <v>10</v>
      </c>
      <c r="B51" s="16" t="s">
        <v>34</v>
      </c>
      <c r="C51" s="16" t="s">
        <v>12</v>
      </c>
      <c r="D51" s="14" t="n">
        <v>58.982445</v>
      </c>
      <c r="E51" s="14" t="n">
        <v>37.81722669645</v>
      </c>
      <c r="F51" s="20" t="n">
        <f aca="false">E51/E$115</f>
        <v>0.00107927163175054</v>
      </c>
      <c r="G51" s="18" t="n">
        <f aca="false">F51*ABS(((E51-D51)/E51-((E$115-D$115)/E$115)))</f>
        <v>0.000655516105576351</v>
      </c>
      <c r="H51" s="18" t="n">
        <f aca="false">G51/G$115</f>
        <v>0.00198150240540211</v>
      </c>
      <c r="I51" s="18" t="n">
        <f aca="false">I50+H51</f>
        <v>0.966951189622304</v>
      </c>
    </row>
    <row r="52" customFormat="false" ht="12.75" hidden="false" customHeight="false" outlineLevel="0" collapsed="false">
      <c r="A52" s="16" t="s">
        <v>10</v>
      </c>
      <c r="B52" s="16" t="s">
        <v>37</v>
      </c>
      <c r="C52" s="16" t="s">
        <v>12</v>
      </c>
      <c r="D52" s="14" t="n">
        <v>118.130476275</v>
      </c>
      <c r="E52" s="14" t="n">
        <v>145.865925531281</v>
      </c>
      <c r="F52" s="20" t="n">
        <f aca="false">E52/E$115</f>
        <v>0.00416289001646246</v>
      </c>
      <c r="G52" s="18" t="n">
        <f aca="false">F52*ABS(((E52-D52)/E52-((E$115-D$115)/E$115)))</f>
        <v>0.000592986267546891</v>
      </c>
      <c r="H52" s="18" t="n">
        <f aca="false">G52/G$115</f>
        <v>0.00179248641722003</v>
      </c>
      <c r="I52" s="18" t="n">
        <f aca="false">I51+H52</f>
        <v>0.968743676039524</v>
      </c>
    </row>
    <row r="53" customFormat="false" ht="12.75" hidden="false" customHeight="false" outlineLevel="0" collapsed="false">
      <c r="A53" s="16" t="s">
        <v>19</v>
      </c>
      <c r="B53" s="16" t="s">
        <v>20</v>
      </c>
      <c r="C53" s="16" t="s">
        <v>12</v>
      </c>
      <c r="D53" s="14" t="n">
        <v>1566.8244</v>
      </c>
      <c r="E53" s="14" t="n">
        <v>1623.5172</v>
      </c>
      <c r="F53" s="20" t="n">
        <f aca="false">E53/E$115</f>
        <v>0.0463338063280975</v>
      </c>
      <c r="G53" s="18" t="n">
        <f aca="false">F53*ABS(((E53-D53)/E53-((E$115-D$115)/E$115)))</f>
        <v>0.00059204806124044</v>
      </c>
      <c r="H53" s="18" t="n">
        <f aca="false">G53/G$115</f>
        <v>0.00178965039528681</v>
      </c>
      <c r="I53" s="18" t="n">
        <f aca="false">I52+H53</f>
        <v>0.970533326434811</v>
      </c>
    </row>
    <row r="54" customFormat="false" ht="12.75" hidden="false" customHeight="false" outlineLevel="0" collapsed="false">
      <c r="A54" s="14" t="s">
        <v>50</v>
      </c>
      <c r="B54" s="16" t="s">
        <v>26</v>
      </c>
      <c r="C54" s="16" t="s">
        <v>12</v>
      </c>
      <c r="D54" s="14" t="n">
        <v>0</v>
      </c>
      <c r="E54" s="14" t="n">
        <v>21.747528</v>
      </c>
      <c r="F54" s="20" t="n">
        <f aca="false">E54/E$115</f>
        <v>0.000620656036453989</v>
      </c>
      <c r="G54" s="18" t="n">
        <f aca="false">F54*ABS(((E54-D54)/E54-((E$115-D$115)/E$115)))</f>
        <v>0.000591052216837756</v>
      </c>
      <c r="H54" s="18" t="n">
        <f aca="false">G54/G$115</f>
        <v>0.0017866401441846</v>
      </c>
      <c r="I54" s="18" t="n">
        <f aca="false">I53+H54</f>
        <v>0.972319966578995</v>
      </c>
    </row>
    <row r="55" customFormat="false" ht="12.75" hidden="false" customHeight="false" outlineLevel="0" collapsed="false">
      <c r="A55" s="16" t="s">
        <v>16</v>
      </c>
      <c r="B55" s="16" t="s">
        <v>28</v>
      </c>
      <c r="C55" s="16" t="s">
        <v>12</v>
      </c>
      <c r="D55" s="14" t="n">
        <v>66.1386894</v>
      </c>
      <c r="E55" s="14" t="n">
        <v>48.5590779911424</v>
      </c>
      <c r="F55" s="20" t="n">
        <f aca="false">E55/E$115</f>
        <v>0.00138583497305269</v>
      </c>
      <c r="G55" s="18" t="n">
        <f aca="false">F55*ABS(((E55-D55)/E55-((E$115-D$115)/E$115)))</f>
        <v>0.000567808264231374</v>
      </c>
      <c r="H55" s="18" t="n">
        <f aca="false">G55/G$115</f>
        <v>0.00171637802917508</v>
      </c>
      <c r="I55" s="18" t="n">
        <f aca="false">I54+H55</f>
        <v>0.97403634460817</v>
      </c>
    </row>
    <row r="56" customFormat="false" ht="12.75" hidden="false" customHeight="false" outlineLevel="0" collapsed="false">
      <c r="A56" s="16" t="s">
        <v>23</v>
      </c>
      <c r="B56" s="16" t="s">
        <v>26</v>
      </c>
      <c r="C56" s="16" t="s">
        <v>12</v>
      </c>
      <c r="D56" s="14" t="n">
        <v>22.5768352116239</v>
      </c>
      <c r="E56" s="14" t="n">
        <v>3.2362689353355</v>
      </c>
      <c r="F56" s="20" t="n">
        <f aca="false">E56/E$115</f>
        <v>9.23603754093109E-005</v>
      </c>
      <c r="G56" s="18" t="n">
        <f aca="false">F56*ABS(((E56-D56)/E56-((E$115-D$115)/E$115)))</f>
        <v>0.000556368757387419</v>
      </c>
      <c r="H56" s="18" t="n">
        <f aca="false">G56/G$115</f>
        <v>0.00168179854266806</v>
      </c>
      <c r="I56" s="18" t="n">
        <f aca="false">I55+H56</f>
        <v>0.975718143150838</v>
      </c>
    </row>
    <row r="57" customFormat="false" ht="12.75" hidden="false" customHeight="false" outlineLevel="0" collapsed="false">
      <c r="A57" s="16" t="s">
        <v>23</v>
      </c>
      <c r="B57" s="16" t="s">
        <v>17</v>
      </c>
      <c r="C57" s="16" t="s">
        <v>12</v>
      </c>
      <c r="D57" s="14" t="n">
        <v>357.22457892</v>
      </c>
      <c r="E57" s="14" t="n">
        <v>394.445486952</v>
      </c>
      <c r="F57" s="20" t="n">
        <f aca="false">E57/E$115</f>
        <v>0.0112571402381361</v>
      </c>
      <c r="G57" s="18" t="n">
        <f aca="false">F57*ABS(((E57-D57)/E57-((E$115-D$115)/E$115)))</f>
        <v>0.000525314334953172</v>
      </c>
      <c r="H57" s="18" t="n">
        <f aca="false">G57/G$115</f>
        <v>0.00158792684031266</v>
      </c>
      <c r="I57" s="18" t="n">
        <f aca="false">I56+H57</f>
        <v>0.977306069991151</v>
      </c>
    </row>
    <row r="58" customFormat="false" ht="12.75" hidden="false" customHeight="false" outlineLevel="0" collapsed="false">
      <c r="A58" s="19" t="s">
        <v>22</v>
      </c>
      <c r="B58" s="16" t="s">
        <v>26</v>
      </c>
      <c r="C58" s="16" t="s">
        <v>12</v>
      </c>
      <c r="D58" s="20" t="n">
        <v>159.769360656336</v>
      </c>
      <c r="E58" s="20" t="n">
        <v>149.153830830868</v>
      </c>
      <c r="F58" s="20" t="n">
        <f aca="false">E58/E$115</f>
        <v>0.00425672404998927</v>
      </c>
      <c r="G58" s="18" t="n">
        <f aca="false">F58*ABS(((E58-D58)/E58-((E$115-D$115)/E$115)))</f>
        <v>0.000505993866030254</v>
      </c>
      <c r="H58" s="18" t="n">
        <f aca="false">G58/G$115</f>
        <v>0.00152952468158828</v>
      </c>
      <c r="I58" s="18" t="n">
        <f aca="false">I57+H58</f>
        <v>0.978835594672739</v>
      </c>
    </row>
    <row r="59" customFormat="false" ht="12.75" hidden="false" customHeight="false" outlineLevel="0" collapsed="false">
      <c r="A59" s="14" t="s">
        <v>49</v>
      </c>
      <c r="B59" s="15" t="s">
        <v>39</v>
      </c>
      <c r="C59" s="16" t="s">
        <v>12</v>
      </c>
      <c r="D59" s="14" t="n">
        <v>22.068125</v>
      </c>
      <c r="E59" s="14" t="n">
        <v>5.1925</v>
      </c>
      <c r="F59" s="20" t="n">
        <f aca="false">E59/E$115</f>
        <v>0.000148189553740882</v>
      </c>
      <c r="G59" s="18" t="n">
        <f aca="false">F59*ABS(((E59-D59)/E59-((E$115-D$115)/E$115)))</f>
        <v>0.000488684339596718</v>
      </c>
      <c r="H59" s="18" t="n">
        <f aca="false">G59/G$115</f>
        <v>0.00147720122534877</v>
      </c>
      <c r="I59" s="18" t="n">
        <f aca="false">I58+H59</f>
        <v>0.980312795898088</v>
      </c>
    </row>
    <row r="60" customFormat="false" ht="12.75" hidden="false" customHeight="false" outlineLevel="0" collapsed="false">
      <c r="A60" s="19" t="s">
        <v>43</v>
      </c>
      <c r="B60" s="16"/>
      <c r="C60" s="16" t="s">
        <v>12</v>
      </c>
      <c r="D60" s="20" t="n">
        <v>114.18</v>
      </c>
      <c r="E60" s="16" t="n">
        <v>135.06</v>
      </c>
      <c r="F60" s="20" t="n">
        <f aca="false">E60/E$115</f>
        <v>0.00385449805069688</v>
      </c>
      <c r="G60" s="18" t="n">
        <f aca="false">F60*ABS(((E60-D60)/E60-((E$115-D$115)/E$115)))</f>
        <v>0.000412047114678547</v>
      </c>
      <c r="H60" s="18" t="n">
        <f aca="false">G60/G$115</f>
        <v>0.00124554124899291</v>
      </c>
      <c r="I60" s="18" t="n">
        <f aca="false">I59+H60</f>
        <v>0.981558337147081</v>
      </c>
    </row>
    <row r="61" customFormat="false" ht="12.75" hidden="false" customHeight="false" outlineLevel="0" collapsed="false">
      <c r="A61" s="19" t="s">
        <v>21</v>
      </c>
      <c r="B61" s="16" t="s">
        <v>39</v>
      </c>
      <c r="C61" s="16" t="s">
        <v>12</v>
      </c>
      <c r="D61" s="20" t="n">
        <v>24.664375</v>
      </c>
      <c r="E61" s="20" t="n">
        <v>11.683125</v>
      </c>
      <c r="F61" s="20" t="n">
        <f aca="false">E61/E$115</f>
        <v>0.000333426495916985</v>
      </c>
      <c r="G61" s="18" t="n">
        <f aca="false">F61*ABS(((E61-D61)/E61-((E$115-D$115)/E$115)))</f>
        <v>0.00038637753671462</v>
      </c>
      <c r="H61" s="18" t="n">
        <f aca="false">G61/G$115</f>
        <v>0.00116794692286044</v>
      </c>
      <c r="I61" s="18" t="n">
        <f aca="false">I60+H61</f>
        <v>0.982726284069941</v>
      </c>
    </row>
    <row r="62" customFormat="false" ht="12.75" hidden="false" customHeight="false" outlineLevel="0" collapsed="false">
      <c r="A62" s="16" t="s">
        <v>33</v>
      </c>
      <c r="B62" s="16" t="s">
        <v>42</v>
      </c>
      <c r="C62" s="16" t="s">
        <v>12</v>
      </c>
      <c r="D62" s="14" t="n">
        <v>1.2249996</v>
      </c>
      <c r="E62" s="14" t="n">
        <v>14.70288435</v>
      </c>
      <c r="F62" s="20" t="n">
        <f aca="false">E62/E$115</f>
        <v>0.00041960787106987</v>
      </c>
      <c r="G62" s="18" t="n">
        <f aca="false">F62*ABS(((E62-D62)/E62-((E$115-D$115)/E$115)))</f>
        <v>0.000364633120260056</v>
      </c>
      <c r="H62" s="18" t="n">
        <f aca="false">G62/G$115</f>
        <v>0.00110221762476654</v>
      </c>
      <c r="I62" s="18" t="n">
        <f aca="false">I61+H62</f>
        <v>0.983828501694708</v>
      </c>
    </row>
    <row r="63" customFormat="false" ht="12.75" hidden="false" customHeight="false" outlineLevel="0" collapsed="false">
      <c r="A63" s="16" t="s">
        <v>10</v>
      </c>
      <c r="B63" s="16" t="s">
        <v>28</v>
      </c>
      <c r="C63" s="16" t="s">
        <v>12</v>
      </c>
      <c r="D63" s="14" t="n">
        <v>106.906671</v>
      </c>
      <c r="E63" s="14" t="n">
        <v>125.449413611847</v>
      </c>
      <c r="F63" s="20" t="n">
        <f aca="false">E63/E$115</f>
        <v>0.00358022005203563</v>
      </c>
      <c r="G63" s="18" t="n">
        <f aca="false">F63*ABS(((E63-D63)/E63-((E$115-D$115)/E$115)))</f>
        <v>0.0003584261771236</v>
      </c>
      <c r="H63" s="18" t="n">
        <f aca="false">G63/G$115</f>
        <v>0.00108345519825946</v>
      </c>
      <c r="I63" s="18" t="n">
        <f aca="false">I62+H63</f>
        <v>0.984911956892967</v>
      </c>
    </row>
    <row r="64" customFormat="false" ht="12.75" hidden="false" customHeight="false" outlineLevel="0" collapsed="false">
      <c r="A64" s="16" t="s">
        <v>44</v>
      </c>
      <c r="B64" s="16" t="s">
        <v>42</v>
      </c>
      <c r="C64" s="16" t="s">
        <v>12</v>
      </c>
      <c r="D64" s="14" t="n">
        <v>25.86078165</v>
      </c>
      <c r="E64" s="14" t="n">
        <v>14.9369055</v>
      </c>
      <c r="F64" s="20" t="n">
        <f aca="false">E64/E$115</f>
        <v>0.000426286636555556</v>
      </c>
      <c r="G64" s="18" t="n">
        <f aca="false">F64*ABS(((E64-D64)/E64-((E$115-D$115)/E$115)))</f>
        <v>0.000332091037198341</v>
      </c>
      <c r="H64" s="18" t="n">
        <f aca="false">G64/G$115</f>
        <v>0.00100384900298128</v>
      </c>
      <c r="I64" s="18" t="n">
        <f aca="false">I63+H64</f>
        <v>0.985915805895949</v>
      </c>
    </row>
    <row r="65" customFormat="false" ht="12.75" hidden="false" customHeight="false" outlineLevel="0" collapsed="false">
      <c r="A65" s="19" t="s">
        <v>21</v>
      </c>
      <c r="B65" s="16" t="s">
        <v>37</v>
      </c>
      <c r="C65" s="16" t="s">
        <v>12</v>
      </c>
      <c r="D65" s="20" t="n">
        <v>56.959245</v>
      </c>
      <c r="E65" s="20" t="n">
        <v>71.94852</v>
      </c>
      <c r="F65" s="20" t="n">
        <f aca="false">E65/E$115</f>
        <v>0.00205334984518381</v>
      </c>
      <c r="G65" s="18" t="n">
        <f aca="false">F65*ABS(((E65-D65)/E65-((E$115-D$115)/E$115)))</f>
        <v>0.000329841304404067</v>
      </c>
      <c r="H65" s="18" t="n">
        <f aca="false">G65/G$115</f>
        <v>0.00099704848213146</v>
      </c>
      <c r="I65" s="18" t="n">
        <f aca="false">I64+H65</f>
        <v>0.98691285437808</v>
      </c>
    </row>
    <row r="66" customFormat="false" ht="12.75" hidden="false" customHeight="false" outlineLevel="0" collapsed="false">
      <c r="A66" s="16" t="s">
        <v>44</v>
      </c>
      <c r="B66" s="16" t="s">
        <v>26</v>
      </c>
      <c r="C66" s="16" t="s">
        <v>12</v>
      </c>
      <c r="D66" s="14" t="n">
        <v>9.3548387336908</v>
      </c>
      <c r="E66" s="14" t="n">
        <v>21.2594981363322</v>
      </c>
      <c r="F66" s="20" t="n">
        <f aca="false">E66/E$115</f>
        <v>0.000606728077338119</v>
      </c>
      <c r="G66" s="18" t="n">
        <f aca="false">F66*ABS(((E66-D66)/E66-((E$115-D$115)/E$115)))</f>
        <v>0.000310809411176227</v>
      </c>
      <c r="H66" s="18" t="n">
        <f aca="false">G66/G$115</f>
        <v>0.000939518633681493</v>
      </c>
      <c r="I66" s="18" t="n">
        <f aca="false">I65+H66</f>
        <v>0.987852373011762</v>
      </c>
    </row>
    <row r="67" customFormat="false" ht="12.75" hidden="false" customHeight="false" outlineLevel="0" collapsed="false">
      <c r="A67" s="16" t="s">
        <v>33</v>
      </c>
      <c r="B67" s="16" t="s">
        <v>26</v>
      </c>
      <c r="C67" s="16" t="s">
        <v>12</v>
      </c>
      <c r="D67" s="14" t="n">
        <v>227.317261329144</v>
      </c>
      <c r="E67" s="14" t="n">
        <v>249.646693643025</v>
      </c>
      <c r="F67" s="20" t="n">
        <f aca="false">E67/E$115</f>
        <v>0.00712470527180482</v>
      </c>
      <c r="G67" s="18" t="n">
        <f aca="false">F67*ABS(((E67-D67)/E67-((E$115-D$115)/E$115)))</f>
        <v>0.000297431564166922</v>
      </c>
      <c r="H67" s="18" t="n">
        <f aca="false">G67/G$115</f>
        <v>0.000899079907916347</v>
      </c>
      <c r="I67" s="18" t="n">
        <f aca="false">I66+H67</f>
        <v>0.988751452919678</v>
      </c>
    </row>
    <row r="68" customFormat="false" ht="12.75" hidden="false" customHeight="false" outlineLevel="0" collapsed="false">
      <c r="A68" s="19" t="s">
        <v>36</v>
      </c>
      <c r="B68" s="16" t="s">
        <v>26</v>
      </c>
      <c r="C68" s="16" t="s">
        <v>12</v>
      </c>
      <c r="D68" s="20" t="n">
        <v>29.65572</v>
      </c>
      <c r="E68" s="20" t="n">
        <v>41.518008</v>
      </c>
      <c r="F68" s="20" t="n">
        <f aca="false">E68/E$115</f>
        <v>0.00118488879686671</v>
      </c>
      <c r="G68" s="18" t="n">
        <f aca="false">F68*ABS(((E68-D68)/E68-((E$115-D$115)/E$115)))</f>
        <v>0.000282023273343914</v>
      </c>
      <c r="H68" s="18" t="n">
        <f aca="false">G68/G$115</f>
        <v>0.000852503530815615</v>
      </c>
      <c r="I68" s="18" t="n">
        <f aca="false">I67+H68</f>
        <v>0.989603956450494</v>
      </c>
    </row>
    <row r="69" customFormat="false" ht="12.75" hidden="false" customHeight="false" outlineLevel="0" collapsed="false">
      <c r="A69" s="16" t="s">
        <v>27</v>
      </c>
      <c r="B69" s="16" t="s">
        <v>37</v>
      </c>
      <c r="C69" s="16" t="s">
        <v>12</v>
      </c>
      <c r="D69" s="14" t="n">
        <v>9.506198205</v>
      </c>
      <c r="E69" s="14" t="n">
        <v>19.249226955</v>
      </c>
      <c r="F69" s="20" t="n">
        <f aca="false">E69/E$115</f>
        <v>0.000549356639830218</v>
      </c>
      <c r="G69" s="18" t="n">
        <f aca="false">F69*ABS(((E69-D69)/E69-((E$115-D$115)/E$115)))</f>
        <v>0.00025185478388645</v>
      </c>
      <c r="H69" s="18" t="n">
        <f aca="false">G69/G$115</f>
        <v>0.000761309837908935</v>
      </c>
      <c r="I69" s="18" t="n">
        <f aca="false">I68+H69</f>
        <v>0.990365266288403</v>
      </c>
    </row>
    <row r="70" customFormat="false" ht="12.75" hidden="false" customHeight="false" outlineLevel="0" collapsed="false">
      <c r="A70" s="16" t="s">
        <v>44</v>
      </c>
      <c r="B70" s="16" t="s">
        <v>14</v>
      </c>
      <c r="C70" s="16" t="s">
        <v>12</v>
      </c>
      <c r="D70" s="14" t="n">
        <v>29.894585685</v>
      </c>
      <c r="E70" s="14" t="n">
        <v>22.221954684</v>
      </c>
      <c r="F70" s="20" t="n">
        <f aca="false">E70/E$115</f>
        <v>0.000634195772339348</v>
      </c>
      <c r="G70" s="18" t="n">
        <f aca="false">F70*ABS(((E70-D70)/E70-((E$115-D$115)/E$115)))</f>
        <v>0.000249220025569798</v>
      </c>
      <c r="H70" s="18" t="n">
        <f aca="false">G70/G$115</f>
        <v>0.000753345457022353</v>
      </c>
      <c r="I70" s="18" t="n">
        <f aca="false">I69+H70</f>
        <v>0.991118611745425</v>
      </c>
    </row>
    <row r="71" customFormat="false" ht="12.75" hidden="false" customHeight="false" outlineLevel="0" collapsed="false">
      <c r="A71" s="16" t="s">
        <v>27</v>
      </c>
      <c r="B71" s="16" t="s">
        <v>14</v>
      </c>
      <c r="C71" s="16" t="s">
        <v>12</v>
      </c>
      <c r="D71" s="14" t="n">
        <v>42.549200979</v>
      </c>
      <c r="E71" s="14" t="n">
        <v>53.665538175</v>
      </c>
      <c r="F71" s="20" t="n">
        <f aca="false">E71/E$115</f>
        <v>0.00153156902328696</v>
      </c>
      <c r="G71" s="18" t="n">
        <f aca="false">F71*ABS(((E71-D71)/E71-((E$115-D$115)/E$115)))</f>
        <v>0.00024419864511565</v>
      </c>
      <c r="H71" s="18" t="n">
        <f aca="false">G71/G$115</f>
        <v>0.000738166764441514</v>
      </c>
      <c r="I71" s="18" t="n">
        <f aca="false">I70+H71</f>
        <v>0.991856778509866</v>
      </c>
    </row>
    <row r="72" customFormat="false" ht="12.75" hidden="false" customHeight="false" outlineLevel="0" collapsed="false">
      <c r="A72" s="16" t="s">
        <v>27</v>
      </c>
      <c r="B72" s="16" t="s">
        <v>39</v>
      </c>
      <c r="C72" s="16" t="s">
        <v>12</v>
      </c>
      <c r="D72" s="14" t="n">
        <v>0.003894375</v>
      </c>
      <c r="E72" s="14" t="n">
        <v>8.21193875</v>
      </c>
      <c r="F72" s="20" t="n">
        <f aca="false">E72/E$115</f>
        <v>0.000234361779241205</v>
      </c>
      <c r="G72" s="18" t="n">
        <f aca="false">F72*ABS(((E72-D72)/E72-((E$115-D$115)/E$115)))</f>
        <v>0.000223072136537606</v>
      </c>
      <c r="H72" s="18" t="n">
        <f aca="false">G72/G$115</f>
        <v>0.000674305286120799</v>
      </c>
      <c r="I72" s="18" t="n">
        <f aca="false">I71+H72</f>
        <v>0.992531083795987</v>
      </c>
    </row>
    <row r="73" customFormat="false" ht="12.75" hidden="false" customHeight="false" outlineLevel="0" collapsed="false">
      <c r="A73" s="19" t="s">
        <v>22</v>
      </c>
      <c r="B73" s="16" t="s">
        <v>37</v>
      </c>
      <c r="C73" s="16" t="s">
        <v>12</v>
      </c>
      <c r="D73" s="20" t="n">
        <v>344.894224184999</v>
      </c>
      <c r="E73" s="20" t="n">
        <v>370.30104531</v>
      </c>
      <c r="F73" s="20" t="n">
        <f aca="false">E73/E$115</f>
        <v>0.0105680783156998</v>
      </c>
      <c r="G73" s="18" t="n">
        <f aca="false">F73*ABS(((E73-D73)/E73-((E$115-D$115)/E$115)))</f>
        <v>0.000221016915084731</v>
      </c>
      <c r="H73" s="18" t="n">
        <f aca="false">G73/G$115</f>
        <v>0.000668092736622989</v>
      </c>
      <c r="I73" s="18" t="n">
        <f aca="false">I72+H73</f>
        <v>0.99319917653261</v>
      </c>
    </row>
    <row r="74" customFormat="false" ht="12.75" hidden="false" customHeight="false" outlineLevel="0" collapsed="false">
      <c r="A74" s="16" t="s">
        <v>22</v>
      </c>
      <c r="B74" s="16" t="s">
        <v>28</v>
      </c>
      <c r="C74" s="16" t="s">
        <v>12</v>
      </c>
      <c r="D74" s="14" t="n">
        <v>9.7875312</v>
      </c>
      <c r="E74" s="14" t="n">
        <v>2.6478588</v>
      </c>
      <c r="F74" s="20" t="n">
        <f aca="false">E74/E$115</f>
        <v>7.55676483275623E-005</v>
      </c>
      <c r="G74" s="18" t="n">
        <f aca="false">F74*ABS(((E74-D74)/E74-((E$115-D$115)/E$115)))</f>
        <v>0.000207364602894103</v>
      </c>
      <c r="H74" s="18" t="n">
        <f aca="false">G74/G$115</f>
        <v>0.000626824354023533</v>
      </c>
      <c r="I74" s="18" t="n">
        <f aca="false">I73+H74</f>
        <v>0.993826000886634</v>
      </c>
    </row>
    <row r="75" customFormat="false" ht="12.75" hidden="false" customHeight="false" outlineLevel="0" collapsed="false">
      <c r="A75" s="16" t="s">
        <v>33</v>
      </c>
      <c r="B75" s="16" t="s">
        <v>11</v>
      </c>
      <c r="C75" s="16" t="s">
        <v>12</v>
      </c>
      <c r="D75" s="14" t="n">
        <v>70.647450822</v>
      </c>
      <c r="E75" s="14" t="n">
        <v>66.950466216</v>
      </c>
      <c r="F75" s="20" t="n">
        <f aca="false">E75/E$115</f>
        <v>0.00191070962181859</v>
      </c>
      <c r="G75" s="18" t="n">
        <f aca="false">F75*ABS(((E75-D75)/E75-((E$115-D$115)/E$115)))</f>
        <v>0.000196645123872125</v>
      </c>
      <c r="H75" s="18" t="n">
        <f aca="false">G75/G$115</f>
        <v>0.000594421376757198</v>
      </c>
      <c r="I75" s="18" t="n">
        <f aca="false">I74+H75</f>
        <v>0.994420422263391</v>
      </c>
    </row>
    <row r="76" customFormat="false" ht="12.75" hidden="false" customHeight="false" outlineLevel="0" collapsed="false">
      <c r="A76" s="16" t="s">
        <v>45</v>
      </c>
      <c r="B76" s="16"/>
      <c r="C76" s="16" t="s">
        <v>12</v>
      </c>
      <c r="D76" s="16" t="n">
        <v>55.39</v>
      </c>
      <c r="E76" s="16" t="n">
        <v>65.2</v>
      </c>
      <c r="F76" s="20" t="n">
        <f aca="false">E76/E$115</f>
        <v>0.00186075279805595</v>
      </c>
      <c r="G76" s="18" t="n">
        <f aca="false">F76*ABS(((E76-D76)/E76-((E$115-D$115)/E$115)))</f>
        <v>0.0001912156029244</v>
      </c>
      <c r="H76" s="18" t="n">
        <f aca="false">G76/G$115</f>
        <v>0.000578008951911222</v>
      </c>
      <c r="I76" s="18" t="n">
        <f aca="false">I75+H76</f>
        <v>0.994998431215302</v>
      </c>
    </row>
    <row r="77" customFormat="false" ht="12.75" hidden="false" customHeight="false" outlineLevel="0" collapsed="false">
      <c r="A77" s="16" t="s">
        <v>19</v>
      </c>
      <c r="B77" s="16" t="s">
        <v>14</v>
      </c>
      <c r="C77" s="16" t="s">
        <v>12</v>
      </c>
      <c r="D77" s="14" t="n">
        <v>9.344905449</v>
      </c>
      <c r="E77" s="14" t="n">
        <v>3.861774807</v>
      </c>
      <c r="F77" s="20" t="n">
        <f aca="false">E77/E$115</f>
        <v>0.000110211783398577</v>
      </c>
      <c r="G77" s="18" t="n">
        <f aca="false">F77*ABS(((E77-D77)/E77-((E$115-D$115)/E$115)))</f>
        <v>0.000161740746645231</v>
      </c>
      <c r="H77" s="18" t="n">
        <f aca="false">G77/G$115</f>
        <v>0.000488911982181237</v>
      </c>
      <c r="I77" s="18" t="n">
        <f aca="false">I76+H77</f>
        <v>0.995487343197483</v>
      </c>
    </row>
    <row r="78" customFormat="false" ht="12.75" hidden="false" customHeight="false" outlineLevel="0" collapsed="false">
      <c r="A78" s="16" t="s">
        <v>27</v>
      </c>
      <c r="B78" s="16" t="s">
        <v>35</v>
      </c>
      <c r="C78" s="16" t="s">
        <v>12</v>
      </c>
      <c r="D78" s="14" t="n">
        <v>0</v>
      </c>
      <c r="E78" s="14" t="n">
        <v>5.94976876222662</v>
      </c>
      <c r="F78" s="20" t="n">
        <f aca="false">E78/E$115</f>
        <v>0.000169801363069004</v>
      </c>
      <c r="G78" s="18" t="n">
        <f aca="false">F78*ABS(((E78-D78)/E78-((E$115-D$115)/E$115)))</f>
        <v>0.000161702241127639</v>
      </c>
      <c r="H78" s="18" t="n">
        <f aca="false">G78/G$115</f>
        <v>0.000488795587213849</v>
      </c>
      <c r="I78" s="18" t="n">
        <f aca="false">I77+H78</f>
        <v>0.995976138784697</v>
      </c>
    </row>
    <row r="79" customFormat="false" ht="12.75" hidden="false" customHeight="false" outlineLevel="0" collapsed="false">
      <c r="A79" s="19" t="s">
        <v>21</v>
      </c>
      <c r="B79" s="16" t="s">
        <v>42</v>
      </c>
      <c r="C79" s="16" t="s">
        <v>12</v>
      </c>
      <c r="D79" s="20" t="n">
        <v>0</v>
      </c>
      <c r="E79" s="20" t="n">
        <v>5.7783</v>
      </c>
      <c r="F79" s="20" t="n">
        <f aca="false">E79/E$115</f>
        <v>0.000164907789770041</v>
      </c>
      <c r="G79" s="18" t="n">
        <f aca="false">F79*ABS(((E79-D79)/E79-((E$115-D$115)/E$115)))</f>
        <v>0.000157042079658599</v>
      </c>
      <c r="H79" s="18" t="n">
        <f aca="false">G79/G$115</f>
        <v>0.000474708791966696</v>
      </c>
      <c r="I79" s="18" t="n">
        <f aca="false">I78+H79</f>
        <v>0.996450847576664</v>
      </c>
    </row>
    <row r="80" customFormat="false" ht="12.75" hidden="false" customHeight="false" outlineLevel="0" collapsed="false">
      <c r="A80" s="19" t="s">
        <v>38</v>
      </c>
      <c r="B80" s="16" t="s">
        <v>37</v>
      </c>
      <c r="C80" s="16" t="s">
        <v>12</v>
      </c>
      <c r="D80" s="20" t="n">
        <v>11.99142</v>
      </c>
      <c r="E80" s="20" t="n">
        <v>17.98713</v>
      </c>
      <c r="F80" s="20" t="n">
        <f aca="false">E80/E$115</f>
        <v>0.000513337461295952</v>
      </c>
      <c r="G80" s="18" t="n">
        <f aca="false">F80*ABS(((E80-D80)/E80-((E$115-D$115)/E$115)))</f>
        <v>0.000146627508763011</v>
      </c>
      <c r="H80" s="18" t="n">
        <f aca="false">G80/G$115</f>
        <v>0.000443227494855477</v>
      </c>
      <c r="I80" s="18" t="n">
        <f aca="false">I79+H80</f>
        <v>0.996894075071519</v>
      </c>
    </row>
    <row r="81" customFormat="false" ht="12.75" hidden="false" customHeight="false" outlineLevel="0" collapsed="false">
      <c r="A81" s="16" t="s">
        <v>44</v>
      </c>
      <c r="B81" s="16" t="s">
        <v>37</v>
      </c>
      <c r="C81" s="16" t="s">
        <v>12</v>
      </c>
      <c r="D81" s="14" t="n">
        <v>41.44834323</v>
      </c>
      <c r="E81" s="14" t="n">
        <v>38.38453542</v>
      </c>
      <c r="F81" s="20" t="n">
        <f aca="false">E81/E$115</f>
        <v>0.00109546214240556</v>
      </c>
      <c r="G81" s="18" t="n">
        <f aca="false">F81*ABS(((E81-D81)/E81-((E$115-D$115)/E$115)))</f>
        <v>0.000139689424675666</v>
      </c>
      <c r="H81" s="18" t="n">
        <f aca="false">G81/G$115</f>
        <v>0.000422254966200567</v>
      </c>
      <c r="I81" s="18" t="n">
        <f aca="false">I80+H81</f>
        <v>0.99731633003772</v>
      </c>
    </row>
    <row r="82" customFormat="false" ht="12.75" hidden="false" customHeight="false" outlineLevel="0" collapsed="false">
      <c r="A82" s="19" t="s">
        <v>21</v>
      </c>
      <c r="B82" s="16" t="s">
        <v>11</v>
      </c>
      <c r="C82" s="16" t="s">
        <v>12</v>
      </c>
      <c r="D82" s="20" t="n">
        <v>0</v>
      </c>
      <c r="E82" s="20" t="n">
        <v>4.935894</v>
      </c>
      <c r="F82" s="20" t="n">
        <f aca="false">E82/E$115</f>
        <v>0.000140866235757785</v>
      </c>
      <c r="G82" s="18" t="n">
        <f aca="false">F82*ABS(((E82-D82)/E82-((E$115-D$115)/E$115)))</f>
        <v>0.000134147250702525</v>
      </c>
      <c r="H82" s="18" t="n">
        <f aca="false">G82/G$115</f>
        <v>0.000405502012359286</v>
      </c>
      <c r="I82" s="18" t="n">
        <f aca="false">I81+H82</f>
        <v>0.997721832050079</v>
      </c>
    </row>
    <row r="83" customFormat="false" ht="12.75" hidden="false" customHeight="false" outlineLevel="0" collapsed="false">
      <c r="A83" s="19" t="s">
        <v>46</v>
      </c>
      <c r="B83" s="16"/>
      <c r="C83" s="16" t="s">
        <v>12</v>
      </c>
      <c r="D83" s="20" t="n">
        <v>179.3</v>
      </c>
      <c r="E83" s="16" t="n">
        <v>183.5</v>
      </c>
      <c r="F83" s="20" t="n">
        <f aca="false">E83/E$115</f>
        <v>0.0052369346387004</v>
      </c>
      <c r="G83" s="18" t="n">
        <f aca="false">F83*ABS(((E83-D83)/E83-((E$115-D$115)/E$115)))</f>
        <v>0.000129924906705347</v>
      </c>
      <c r="H83" s="18" t="n">
        <f aca="false">G83/G$115</f>
        <v>0.000392738657323963</v>
      </c>
      <c r="I83" s="18" t="n">
        <f aca="false">I82+H83</f>
        <v>0.998114570707403</v>
      </c>
    </row>
    <row r="84" customFormat="false" ht="12.75" hidden="false" customHeight="false" outlineLevel="0" collapsed="false">
      <c r="A84" s="16" t="s">
        <v>16</v>
      </c>
      <c r="B84" s="16" t="s">
        <v>30</v>
      </c>
      <c r="C84" s="16" t="s">
        <v>12</v>
      </c>
      <c r="D84" s="14" t="n">
        <v>6.326837529</v>
      </c>
      <c r="E84" s="14" t="n">
        <v>1.874364981</v>
      </c>
      <c r="F84" s="20" t="n">
        <f aca="false">E84/E$115</f>
        <v>5.34927896161631E-005</v>
      </c>
      <c r="G84" s="18" t="n">
        <f aca="false">F84*ABS(((E84-D84)/E84-((E$115-D$115)/E$115)))</f>
        <v>0.00012962127589188</v>
      </c>
      <c r="H84" s="18" t="n">
        <f aca="false">G84/G$115</f>
        <v>0.000391820838246565</v>
      </c>
      <c r="I84" s="18" t="n">
        <f aca="false">I83+H84</f>
        <v>0.99850639154565</v>
      </c>
    </row>
    <row r="85" customFormat="false" ht="12.75" hidden="false" customHeight="false" outlineLevel="0" collapsed="false">
      <c r="A85" s="16" t="s">
        <v>24</v>
      </c>
      <c r="B85" s="16" t="s">
        <v>14</v>
      </c>
      <c r="C85" s="16" t="s">
        <v>12</v>
      </c>
      <c r="D85" s="14" t="n">
        <v>4.695232104</v>
      </c>
      <c r="E85" s="14" t="n">
        <v>1.171128099</v>
      </c>
      <c r="F85" s="20" t="n">
        <f aca="false">E85/E$115</f>
        <v>3.34230044033158E-005</v>
      </c>
      <c r="G85" s="18" t="n">
        <f aca="false">F85*ABS(((E85-D85)/E85-((E$115-D$115)/E$115)))</f>
        <v>0.000102169142570375</v>
      </c>
      <c r="H85" s="18" t="n">
        <f aca="false">G85/G$115</f>
        <v>0.000308838181150515</v>
      </c>
      <c r="I85" s="18" t="n">
        <f aca="false">I84+H85</f>
        <v>0.9988152297268</v>
      </c>
    </row>
    <row r="86" customFormat="false" ht="12.75" hidden="false" customHeight="false" outlineLevel="0" collapsed="false">
      <c r="A86" s="19" t="s">
        <v>36</v>
      </c>
      <c r="B86" s="16" t="s">
        <v>17</v>
      </c>
      <c r="C86" s="16" t="s">
        <v>12</v>
      </c>
      <c r="D86" s="20" t="n">
        <v>106.820208</v>
      </c>
      <c r="E86" s="20" t="n">
        <v>115.721892</v>
      </c>
      <c r="F86" s="20" t="n">
        <f aca="false">E86/E$115</f>
        <v>0.00330260482109399</v>
      </c>
      <c r="G86" s="18" t="n">
        <f aca="false">F86*ABS(((E86-D86)/E86-((E$115-D$115)/E$115)))</f>
        <v>9.65201145062896E-005</v>
      </c>
      <c r="H86" s="18" t="n">
        <f aca="false">G86/G$115</f>
        <v>0.000291762227406666</v>
      </c>
      <c r="I86" s="18" t="n">
        <f aca="false">I85+H86</f>
        <v>0.999106991954207</v>
      </c>
    </row>
    <row r="87" customFormat="false" ht="12.75" hidden="false" customHeight="false" outlineLevel="0" collapsed="false">
      <c r="A87" s="16" t="s">
        <v>22</v>
      </c>
      <c r="B87" s="16" t="s">
        <v>47</v>
      </c>
      <c r="C87" s="16" t="s">
        <v>12</v>
      </c>
      <c r="D87" s="14" t="n">
        <v>4.7059587</v>
      </c>
      <c r="E87" s="14" t="n">
        <v>2.1739209</v>
      </c>
      <c r="F87" s="20" t="n">
        <f aca="false">E87/E$115</f>
        <v>6.20418619237317E-005</v>
      </c>
      <c r="G87" s="18" t="n">
        <f aca="false">F87*ABS(((E87-D87)/E87-((E$115-D$115)/E$115)))</f>
        <v>7.52214645859168E-005</v>
      </c>
      <c r="H87" s="18" t="n">
        <f aca="false">G87/G$115</f>
        <v>0.000227380398051109</v>
      </c>
      <c r="I87" s="18" t="n">
        <f aca="false">I86+H87</f>
        <v>0.999334372352258</v>
      </c>
    </row>
    <row r="88" customFormat="false" ht="12.75" hidden="false" customHeight="false" outlineLevel="0" collapsed="false">
      <c r="A88" s="16" t="s">
        <v>10</v>
      </c>
      <c r="B88" s="16" t="s">
        <v>39</v>
      </c>
      <c r="C88" s="16" t="s">
        <v>12</v>
      </c>
      <c r="D88" s="14" t="n">
        <v>2.498890625</v>
      </c>
      <c r="E88" s="14" t="n">
        <v>0.782769375</v>
      </c>
      <c r="F88" s="20" t="n">
        <f aca="false">E88/E$115</f>
        <v>2.2339575226438E-005</v>
      </c>
      <c r="G88" s="18" t="n">
        <f aca="false">F88*ABS(((E88-D88)/E88-((E$115-D$115)/E$115)))</f>
        <v>5.00421922196433E-005</v>
      </c>
      <c r="H88" s="18" t="n">
        <f aca="false">G88/G$115</f>
        <v>0.000151268173903423</v>
      </c>
      <c r="I88" s="18" t="n">
        <f aca="false">I87+H88</f>
        <v>0.999485640526161</v>
      </c>
    </row>
    <row r="89" customFormat="false" ht="12.75" hidden="false" customHeight="false" outlineLevel="0" collapsed="false">
      <c r="A89" s="19" t="s">
        <v>22</v>
      </c>
      <c r="B89" s="16" t="s">
        <v>39</v>
      </c>
      <c r="C89" s="16" t="s">
        <v>12</v>
      </c>
      <c r="D89" s="20" t="n">
        <v>2.08478875</v>
      </c>
      <c r="E89" s="20" t="n">
        <v>0.40241875</v>
      </c>
      <c r="F89" s="20" t="n">
        <f aca="false">E89/E$115</f>
        <v>1.14846904149184E-005</v>
      </c>
      <c r="G89" s="18" t="n">
        <f aca="false">F89*ABS(((E89-D89)/E89-((E$115-D$115)/E$115)))</f>
        <v>4.85612078823067E-005</v>
      </c>
      <c r="H89" s="18" t="n">
        <f aca="false">G89/G$115</f>
        <v>0.000146791435648128</v>
      </c>
      <c r="I89" s="18" t="n">
        <f aca="false">I88+H89</f>
        <v>0.999632431961809</v>
      </c>
    </row>
    <row r="90" customFormat="false" ht="12.75" hidden="false" customHeight="false" outlineLevel="0" collapsed="false">
      <c r="A90" s="14" t="s">
        <v>40</v>
      </c>
      <c r="B90" s="15" t="s">
        <v>34</v>
      </c>
      <c r="C90" s="16" t="s">
        <v>12</v>
      </c>
      <c r="D90" s="14" t="n">
        <v>26.13</v>
      </c>
      <c r="E90" s="14" t="n">
        <v>29.145</v>
      </c>
      <c r="F90" s="20" t="n">
        <f aca="false">E90/E$115</f>
        <v>0.000831773624223015</v>
      </c>
      <c r="G90" s="18" t="n">
        <f aca="false">F90*ABS(((E90-D90)/E90-((E$115-D$115)/E$115)))</f>
        <v>4.63719199347015E-005</v>
      </c>
      <c r="H90" s="18" t="n">
        <f aca="false">G90/G$115</f>
        <v>0.000140173628248135</v>
      </c>
      <c r="I90" s="18" t="n">
        <f aca="false">I89+H90</f>
        <v>0.999772605590057</v>
      </c>
    </row>
    <row r="91" customFormat="false" ht="12.75" hidden="false" customHeight="false" outlineLevel="0" collapsed="false">
      <c r="A91" s="19" t="s">
        <v>48</v>
      </c>
      <c r="B91" s="16"/>
      <c r="C91" s="16" t="s">
        <v>12</v>
      </c>
      <c r="D91" s="20" t="n">
        <v>31</v>
      </c>
      <c r="E91" s="20" t="n">
        <v>31</v>
      </c>
      <c r="F91" s="20" t="n">
        <f aca="false">E91/E$115</f>
        <v>0.000884713753676908</v>
      </c>
      <c r="G91" s="18" t="n">
        <f aca="false">F91*ABS(((E91-D91)/E91-((E$115-D$115)/E$115)))</f>
        <v>4.219874590359E-005</v>
      </c>
      <c r="H91" s="18" t="n">
        <f aca="false">G91/G$115</f>
        <v>0.000127558904810427</v>
      </c>
      <c r="I91" s="18" t="n">
        <f aca="false">I90+H91</f>
        <v>0.999900164494868</v>
      </c>
    </row>
    <row r="92" customFormat="false" ht="12.75" hidden="false" customHeight="false" outlineLevel="0" collapsed="false">
      <c r="A92" s="16" t="s">
        <v>33</v>
      </c>
      <c r="B92" s="16" t="s">
        <v>39</v>
      </c>
      <c r="C92" s="16" t="s">
        <v>12</v>
      </c>
      <c r="D92" s="14" t="n">
        <v>2.897415</v>
      </c>
      <c r="E92" s="14" t="n">
        <v>2.636491875</v>
      </c>
      <c r="F92" s="20" t="n">
        <f aca="false">E92/E$115</f>
        <v>7.52432459119328E-005</v>
      </c>
      <c r="G92" s="18" t="n">
        <f aca="false">F92*ABS(((E92-D92)/E92-((E$115-D$115)/E$115)))</f>
        <v>1.10354492919311E-005</v>
      </c>
      <c r="H92" s="18" t="n">
        <f aca="false">G92/G$115</f>
        <v>3.33580962094416E-005</v>
      </c>
      <c r="I92" s="18" t="n">
        <f aca="false">I91+H92</f>
        <v>0.999933522591077</v>
      </c>
    </row>
    <row r="93" customFormat="false" ht="12.75" hidden="false" customHeight="false" outlineLevel="0" collapsed="false">
      <c r="A93" s="16" t="s">
        <v>10</v>
      </c>
      <c r="B93" s="16" t="s">
        <v>47</v>
      </c>
      <c r="C93" s="16" t="s">
        <v>12</v>
      </c>
      <c r="D93" s="14" t="n">
        <v>0.9835605</v>
      </c>
      <c r="E93" s="14" t="n">
        <v>0.73893135</v>
      </c>
      <c r="F93" s="20" t="n">
        <f aca="false">E93/E$115</f>
        <v>2.10884751086466E-005</v>
      </c>
      <c r="G93" s="18" t="n">
        <f aca="false">F93*ABS(((E93-D93)/E93-((E$115-D$115)/E$115)))</f>
        <v>7.98737902690767E-006</v>
      </c>
      <c r="H93" s="18" t="n">
        <f aca="false">G93/G$115</f>
        <v>2.41443507185232E-005</v>
      </c>
      <c r="I93" s="18" t="n">
        <f aca="false">I92+H93</f>
        <v>0.999957666941796</v>
      </c>
    </row>
    <row r="94" customFormat="false" ht="12.75" hidden="false" customHeight="false" outlineLevel="0" collapsed="false">
      <c r="A94" s="16" t="s">
        <v>33</v>
      </c>
      <c r="B94" s="16" t="s">
        <v>28</v>
      </c>
      <c r="C94" s="16" t="s">
        <v>12</v>
      </c>
      <c r="D94" s="14" t="n">
        <v>7.0391844</v>
      </c>
      <c r="E94" s="14" t="n">
        <v>7.1543476197882</v>
      </c>
      <c r="F94" s="20" t="n">
        <f aca="false">E94/E$115</f>
        <v>0.000204179023800396</v>
      </c>
      <c r="G94" s="18" t="n">
        <f aca="false">F94*ABS(((E94-D94)/E94-((E$115-D$115)/E$115)))</f>
        <v>6.45219396287284E-006</v>
      </c>
      <c r="H94" s="18" t="n">
        <f aca="false">G94/G$115</f>
        <v>1.95037738185128E-005</v>
      </c>
      <c r="I94" s="18" t="n">
        <f aca="false">I93+H94</f>
        <v>0.999977170715614</v>
      </c>
    </row>
    <row r="95" customFormat="false" ht="12.75" hidden="false" customHeight="false" outlineLevel="0" collapsed="false">
      <c r="A95" s="19" t="s">
        <v>36</v>
      </c>
      <c r="B95" s="16" t="s">
        <v>37</v>
      </c>
      <c r="C95" s="16" t="s">
        <v>12</v>
      </c>
      <c r="D95" s="20" t="n">
        <v>2.997855</v>
      </c>
      <c r="E95" s="20" t="n">
        <v>2.997855</v>
      </c>
      <c r="F95" s="20" t="n">
        <f aca="false">E95/E$115</f>
        <v>8.55562435493253E-005</v>
      </c>
      <c r="G95" s="18" t="n">
        <f aca="false">F95*ABS(((E95-D95)/E95-((E$115-D$115)/E$115)))</f>
        <v>4.08082972260667E-006</v>
      </c>
      <c r="H95" s="18" t="n">
        <f aca="false">G95/G$115</f>
        <v>1.23355838896924E-005</v>
      </c>
      <c r="I95" s="18" t="n">
        <f aca="false">I94+H95</f>
        <v>0.999989506299504</v>
      </c>
    </row>
    <row r="96" customFormat="false" ht="12.75" hidden="false" customHeight="false" outlineLevel="0" collapsed="false">
      <c r="A96" s="16" t="s">
        <v>19</v>
      </c>
      <c r="B96" s="16" t="s">
        <v>37</v>
      </c>
      <c r="C96" s="16" t="s">
        <v>12</v>
      </c>
      <c r="D96" s="14" t="n">
        <v>0.27580266</v>
      </c>
      <c r="E96" s="14" t="n">
        <v>0.16188417</v>
      </c>
      <c r="F96" s="20" t="n">
        <f aca="false">E96/E$115</f>
        <v>4.62003715166357E-006</v>
      </c>
      <c r="G96" s="18" t="n">
        <f aca="false">F96*ABS(((E96-D96)/E96-((E$115-D$115)/E$115)))</f>
        <v>3.47150205989512E-006</v>
      </c>
      <c r="H96" s="18" t="n">
        <f aca="false">G96/G$115</f>
        <v>1.04937004957224E-005</v>
      </c>
      <c r="I96" s="18" t="n">
        <f aca="false">I95+H96</f>
        <v>1</v>
      </c>
    </row>
    <row r="97" customFormat="false" ht="12.75" hidden="false" customHeight="false" outlineLevel="0" collapsed="false">
      <c r="A97" s="19" t="s">
        <v>38</v>
      </c>
      <c r="B97" s="16" t="s">
        <v>42</v>
      </c>
      <c r="C97" s="16" t="s">
        <v>12</v>
      </c>
      <c r="D97" s="20" t="n">
        <v>0</v>
      </c>
      <c r="E97" s="20" t="n">
        <v>0</v>
      </c>
      <c r="F97" s="20" t="n">
        <f aca="false">E97/E$115</f>
        <v>0</v>
      </c>
      <c r="G97" s="18"/>
      <c r="H97" s="18"/>
      <c r="I97" s="18"/>
    </row>
    <row r="98" customFormat="false" ht="12.75" hidden="false" customHeight="false" outlineLevel="0" collapsed="false">
      <c r="A98" s="19" t="s">
        <v>38</v>
      </c>
      <c r="B98" s="16" t="s">
        <v>11</v>
      </c>
      <c r="C98" s="16" t="s">
        <v>12</v>
      </c>
      <c r="D98" s="20" t="n">
        <v>0</v>
      </c>
      <c r="E98" s="20" t="n">
        <v>0</v>
      </c>
      <c r="F98" s="20" t="n">
        <f aca="false">E98/E$115</f>
        <v>0</v>
      </c>
      <c r="G98" s="18"/>
      <c r="H98" s="18"/>
      <c r="I98" s="18"/>
    </row>
    <row r="99" customFormat="false" ht="12.75" hidden="false" customHeight="false" outlineLevel="0" collapsed="false">
      <c r="A99" s="19" t="s">
        <v>36</v>
      </c>
      <c r="B99" s="16" t="s">
        <v>42</v>
      </c>
      <c r="C99" s="16" t="s">
        <v>12</v>
      </c>
      <c r="D99" s="20" t="n">
        <v>8.66745</v>
      </c>
      <c r="E99" s="20" t="n">
        <v>0</v>
      </c>
      <c r="F99" s="20" t="n">
        <f aca="false">E99/E$115</f>
        <v>0</v>
      </c>
      <c r="G99" s="18"/>
      <c r="H99" s="18"/>
      <c r="I99" s="18"/>
    </row>
    <row r="100" customFormat="false" ht="12.75" hidden="false" customHeight="false" outlineLevel="0" collapsed="false">
      <c r="A100" s="19" t="s">
        <v>36</v>
      </c>
      <c r="B100" s="16" t="s">
        <v>39</v>
      </c>
      <c r="C100" s="16" t="s">
        <v>12</v>
      </c>
      <c r="D100" s="20" t="n">
        <v>0</v>
      </c>
      <c r="E100" s="20" t="n">
        <v>0</v>
      </c>
      <c r="F100" s="20" t="n">
        <f aca="false">E100/E$115</f>
        <v>0</v>
      </c>
      <c r="G100" s="18"/>
      <c r="H100" s="18"/>
      <c r="I100" s="18"/>
    </row>
    <row r="101" customFormat="false" ht="12.75" hidden="false" customHeight="false" outlineLevel="0" collapsed="false">
      <c r="A101" s="16" t="s">
        <v>24</v>
      </c>
      <c r="B101" s="16" t="s">
        <v>37</v>
      </c>
      <c r="C101" s="16" t="s">
        <v>12</v>
      </c>
      <c r="D101" s="14" t="n">
        <v>0.03597426</v>
      </c>
      <c r="E101" s="14" t="n">
        <v>0</v>
      </c>
      <c r="F101" s="20" t="n">
        <f aca="false">E101/E$115</f>
        <v>0</v>
      </c>
      <c r="G101" s="18"/>
      <c r="H101" s="18"/>
      <c r="I101" s="18"/>
    </row>
    <row r="102" customFormat="false" ht="12.75" hidden="false" customHeight="false" outlineLevel="0" collapsed="false">
      <c r="A102" s="16" t="s">
        <v>24</v>
      </c>
      <c r="B102" s="16" t="s">
        <v>17</v>
      </c>
      <c r="C102" s="16" t="s">
        <v>12</v>
      </c>
      <c r="D102" s="14" t="n">
        <v>0.017803368</v>
      </c>
      <c r="E102" s="14" t="n">
        <v>0</v>
      </c>
      <c r="F102" s="20" t="n">
        <f aca="false">E102/E$115</f>
        <v>0</v>
      </c>
      <c r="G102" s="18"/>
      <c r="H102" s="18"/>
      <c r="I102" s="18"/>
    </row>
    <row r="103" customFormat="false" ht="12.75" hidden="false" customHeight="false" outlineLevel="0" collapsed="false">
      <c r="A103" s="16" t="s">
        <v>23</v>
      </c>
      <c r="B103" s="16" t="s">
        <v>42</v>
      </c>
      <c r="C103" s="16" t="s">
        <v>12</v>
      </c>
      <c r="D103" s="14" t="n">
        <v>12.08531445</v>
      </c>
      <c r="E103" s="14" t="n">
        <v>0</v>
      </c>
      <c r="F103" s="20" t="n">
        <f aca="false">E103/E$115</f>
        <v>0</v>
      </c>
      <c r="G103" s="18"/>
      <c r="H103" s="18"/>
      <c r="I103" s="18"/>
    </row>
    <row r="104" customFormat="false" ht="12.75" hidden="false" customHeight="false" outlineLevel="0" collapsed="false">
      <c r="A104" s="16" t="s">
        <v>23</v>
      </c>
      <c r="B104" s="16" t="s">
        <v>47</v>
      </c>
      <c r="C104" s="16" t="s">
        <v>12</v>
      </c>
      <c r="D104" s="14" t="n">
        <v>2.3857647</v>
      </c>
      <c r="E104" s="14" t="n">
        <v>0</v>
      </c>
      <c r="F104" s="20" t="n">
        <f aca="false">E104/E$115</f>
        <v>0</v>
      </c>
      <c r="G104" s="18"/>
      <c r="H104" s="18"/>
      <c r="I104" s="18"/>
    </row>
    <row r="105" customFormat="false" ht="12.75" hidden="false" customHeight="false" outlineLevel="0" collapsed="false">
      <c r="A105" s="16" t="s">
        <v>23</v>
      </c>
      <c r="B105" s="16" t="s">
        <v>28</v>
      </c>
      <c r="C105" s="16" t="s">
        <v>12</v>
      </c>
      <c r="D105" s="14" t="n">
        <v>0.703416</v>
      </c>
      <c r="E105" s="14" t="n">
        <v>0</v>
      </c>
      <c r="F105" s="20" t="n">
        <f aca="false">E105/E$115</f>
        <v>0</v>
      </c>
      <c r="G105" s="18"/>
      <c r="H105" s="18"/>
      <c r="I105" s="18"/>
    </row>
    <row r="106" customFormat="false" ht="12.75" hidden="false" customHeight="false" outlineLevel="0" collapsed="false">
      <c r="A106" s="16" t="s">
        <v>44</v>
      </c>
      <c r="B106" s="16" t="s">
        <v>11</v>
      </c>
      <c r="C106" s="16" t="s">
        <v>12</v>
      </c>
      <c r="D106" s="14" t="n">
        <v>0.7403841</v>
      </c>
      <c r="E106" s="14" t="n">
        <v>0</v>
      </c>
      <c r="F106" s="20" t="n">
        <f aca="false">E106/E$115</f>
        <v>0</v>
      </c>
      <c r="G106" s="18"/>
      <c r="H106" s="18"/>
      <c r="I106" s="18"/>
    </row>
    <row r="107" customFormat="false" ht="12.75" hidden="false" customHeight="false" outlineLevel="0" collapsed="false">
      <c r="A107" s="16" t="s">
        <v>44</v>
      </c>
      <c r="B107" s="16" t="s">
        <v>47</v>
      </c>
      <c r="C107" s="16" t="s">
        <v>12</v>
      </c>
      <c r="D107" s="14" t="n">
        <v>0.05800485</v>
      </c>
      <c r="E107" s="14" t="n">
        <v>0</v>
      </c>
      <c r="F107" s="20" t="n">
        <f aca="false">E107/E$115</f>
        <v>0</v>
      </c>
      <c r="G107" s="18"/>
      <c r="H107" s="18"/>
      <c r="I107" s="18"/>
    </row>
    <row r="108" customFormat="false" ht="12.75" hidden="false" customHeight="false" outlineLevel="0" collapsed="false">
      <c r="A108" s="16" t="s">
        <v>44</v>
      </c>
      <c r="B108" s="16" t="s">
        <v>28</v>
      </c>
      <c r="C108" s="16" t="s">
        <v>12</v>
      </c>
      <c r="D108" s="14" t="n">
        <v>6.6372324</v>
      </c>
      <c r="E108" s="14" t="n">
        <v>0</v>
      </c>
      <c r="F108" s="20" t="n">
        <f aca="false">E108/E$115</f>
        <v>0</v>
      </c>
      <c r="G108" s="18"/>
      <c r="H108" s="18"/>
      <c r="I108" s="18"/>
    </row>
    <row r="109" customFormat="false" ht="12.75" hidden="false" customHeight="false" outlineLevel="0" collapsed="false">
      <c r="A109" s="16" t="s">
        <v>27</v>
      </c>
      <c r="B109" s="16" t="s">
        <v>42</v>
      </c>
      <c r="C109" s="16" t="s">
        <v>12</v>
      </c>
      <c r="D109" s="14" t="n">
        <v>119.5183572</v>
      </c>
      <c r="E109" s="14" t="n">
        <v>0</v>
      </c>
      <c r="F109" s="20" t="n">
        <f aca="false">E109/E$115</f>
        <v>0</v>
      </c>
      <c r="G109" s="18"/>
      <c r="H109" s="18"/>
      <c r="I109" s="18"/>
    </row>
    <row r="110" customFormat="false" ht="12.75" hidden="false" customHeight="false" outlineLevel="0" collapsed="false">
      <c r="A110" s="16" t="s">
        <v>27</v>
      </c>
      <c r="B110" s="16" t="s">
        <v>30</v>
      </c>
      <c r="C110" s="16" t="s">
        <v>12</v>
      </c>
      <c r="D110" s="14" t="n">
        <v>0.078041493</v>
      </c>
      <c r="E110" s="14" t="n">
        <v>0</v>
      </c>
      <c r="F110" s="20" t="n">
        <f aca="false">E110/E$115</f>
        <v>0</v>
      </c>
      <c r="G110" s="18"/>
      <c r="H110" s="18"/>
      <c r="I110" s="18"/>
    </row>
    <row r="111" customFormat="false" ht="12.75" hidden="false" customHeight="false" outlineLevel="0" collapsed="false">
      <c r="A111" s="16" t="s">
        <v>16</v>
      </c>
      <c r="B111" s="16" t="s">
        <v>39</v>
      </c>
      <c r="C111" s="16" t="s">
        <v>12</v>
      </c>
      <c r="D111" s="14" t="n">
        <v>1.87189625</v>
      </c>
      <c r="E111" s="14" t="n">
        <v>0</v>
      </c>
      <c r="F111" s="20" t="n">
        <f aca="false">E111/E$115</f>
        <v>0</v>
      </c>
      <c r="G111" s="18"/>
      <c r="H111" s="18"/>
      <c r="I111" s="18"/>
    </row>
    <row r="112" customFormat="false" ht="12.75" hidden="false" customHeight="false" outlineLevel="0" collapsed="false">
      <c r="A112" s="16" t="s">
        <v>16</v>
      </c>
      <c r="B112" s="16" t="s">
        <v>47</v>
      </c>
      <c r="C112" s="16" t="s">
        <v>12</v>
      </c>
      <c r="D112" s="14" t="n">
        <v>1.91920395</v>
      </c>
      <c r="E112" s="14" t="n">
        <v>0</v>
      </c>
      <c r="F112" s="20" t="n">
        <f aca="false">E112/E$115</f>
        <v>0</v>
      </c>
      <c r="G112" s="18"/>
      <c r="H112" s="18"/>
      <c r="I112" s="18"/>
    </row>
    <row r="113" customFormat="false" ht="12.75" hidden="false" customHeight="false" outlineLevel="0" collapsed="false">
      <c r="A113" s="16" t="s">
        <v>33</v>
      </c>
      <c r="B113" s="16" t="s">
        <v>47</v>
      </c>
      <c r="C113" s="16" t="s">
        <v>12</v>
      </c>
      <c r="D113" s="14" t="n">
        <v>0.00252195</v>
      </c>
      <c r="E113" s="14" t="n">
        <v>0</v>
      </c>
      <c r="F113" s="20" t="n">
        <f aca="false">E113/E$115</f>
        <v>0</v>
      </c>
      <c r="G113" s="18"/>
      <c r="H113" s="18"/>
      <c r="I113" s="18"/>
    </row>
    <row r="114" customFormat="false" ht="13.5" hidden="false" customHeight="false" outlineLevel="0" collapsed="false">
      <c r="A114" s="22" t="s">
        <v>33</v>
      </c>
      <c r="B114" s="22" t="s">
        <v>30</v>
      </c>
      <c r="C114" s="22" t="s">
        <v>12</v>
      </c>
      <c r="D114" s="21" t="n">
        <v>1.05424473</v>
      </c>
      <c r="E114" s="21" t="n">
        <v>0</v>
      </c>
      <c r="F114" s="35" t="n">
        <f aca="false">E114/E$115</f>
        <v>0</v>
      </c>
      <c r="G114" s="25"/>
      <c r="H114" s="25"/>
      <c r="I114" s="25"/>
    </row>
    <row r="115" customFormat="false" ht="13.5" hidden="false" customHeight="false" outlineLevel="0" collapsed="false">
      <c r="A115" s="26" t="s">
        <v>51</v>
      </c>
      <c r="B115" s="27"/>
      <c r="C115" s="28"/>
      <c r="D115" s="38" t="n">
        <f aca="false">SUM(D2:D114)</f>
        <v>33368.2769885442</v>
      </c>
      <c r="E115" s="38" t="n">
        <f aca="false">SUM(E2:E114)</f>
        <v>35039.5818660699</v>
      </c>
      <c r="F115" s="39" t="n">
        <f aca="false">SUM(F2:F114)</f>
        <v>1</v>
      </c>
      <c r="G115" s="42" t="n">
        <f aca="false">SUM(G2:G114)</f>
        <v>0.330817718812371</v>
      </c>
      <c r="H115" s="41"/>
      <c r="I1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42"/>
    <col collapsed="false" customWidth="true" hidden="false" outlineLevel="0" max="3" min="3" style="3" width="11.7"/>
    <col collapsed="false" customWidth="true" hidden="false" outlineLevel="0" max="5" min="4" style="3" width="7.85"/>
    <col collapsed="false" customWidth="true" hidden="false" outlineLevel="0" max="6" min="6" style="3" width="11.28"/>
    <col collapsed="false" customWidth="true" hidden="false" outlineLevel="0" max="7" min="7" style="43" width="16.42"/>
    <col collapsed="false" customWidth="true" hidden="false" outlineLevel="0" max="8" min="8" style="43" width="20.28"/>
    <col collapsed="false" customWidth="true" hidden="false" outlineLevel="0" max="9" min="9" style="43" width="23.41"/>
    <col collapsed="false" customWidth="true" hidden="false" outlineLevel="0" max="10" min="10" style="33" width="9.14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4</v>
      </c>
      <c r="F1" s="6" t="s">
        <v>6</v>
      </c>
      <c r="G1" s="7" t="s">
        <v>7</v>
      </c>
      <c r="H1" s="7" t="s">
        <v>8</v>
      </c>
      <c r="I1" s="7" t="s">
        <v>9</v>
      </c>
    </row>
    <row r="2" customFormat="false" ht="12.75" hidden="false" customHeight="false" outlineLevel="0" collapsed="false">
      <c r="A2" s="44" t="s">
        <v>10</v>
      </c>
      <c r="B2" s="44" t="s">
        <v>17</v>
      </c>
      <c r="C2" s="45" t="s">
        <v>12</v>
      </c>
      <c r="D2" s="9" t="n">
        <v>1054.549863972</v>
      </c>
      <c r="E2" s="9" t="n">
        <v>4334.61460617819</v>
      </c>
      <c r="F2" s="13" t="n">
        <f aca="false">E2/E$117</f>
        <v>0.107938293192327</v>
      </c>
      <c r="G2" s="11" t="n">
        <f aca="false">F2*ABS(((E2-D2)/E2-((E$117-D$117)/E$117)))</f>
        <v>0.0634281632071404</v>
      </c>
      <c r="H2" s="11" t="n">
        <f aca="false">G2/G$117</f>
        <v>0.225538630874034</v>
      </c>
      <c r="I2" s="11" t="n">
        <f aca="false">H2</f>
        <v>0.225538630874034</v>
      </c>
    </row>
    <row r="3" customFormat="false" ht="12.75" hidden="false" customHeight="false" outlineLevel="0" collapsed="false">
      <c r="A3" s="12" t="s">
        <v>13</v>
      </c>
      <c r="B3" s="44" t="s">
        <v>14</v>
      </c>
      <c r="C3" s="45" t="s">
        <v>12</v>
      </c>
      <c r="D3" s="13" t="n">
        <v>5609.087211</v>
      </c>
      <c r="E3" s="13" t="n">
        <v>5212.458015</v>
      </c>
      <c r="F3" s="13" t="n">
        <f aca="false">E3/E$117</f>
        <v>0.129797888069184</v>
      </c>
      <c r="G3" s="11" t="n">
        <f aca="false">F3*ABS(((E3-D3)/E3-((E$117-D$117)/E$117)))</f>
        <v>0.0318229714892404</v>
      </c>
      <c r="H3" s="11" t="n">
        <f aca="false">G3/G$117</f>
        <v>0.113156507411186</v>
      </c>
      <c r="I3" s="11" t="n">
        <f aca="false">I2+H3</f>
        <v>0.33869513828522</v>
      </c>
    </row>
    <row r="4" customFormat="false" ht="12.75" hidden="false" customHeight="false" outlineLevel="0" collapsed="false">
      <c r="A4" s="12" t="s">
        <v>15</v>
      </c>
      <c r="B4" s="8"/>
      <c r="C4" s="45" t="s">
        <v>12</v>
      </c>
      <c r="D4" s="13" t="n">
        <v>1105.49</v>
      </c>
      <c r="E4" s="8" t="n">
        <v>2331.93</v>
      </c>
      <c r="F4" s="13" t="n">
        <f aca="false">E4/E$117</f>
        <v>0.0580684944136038</v>
      </c>
      <c r="G4" s="11" t="n">
        <f aca="false">F4*ABS(((E4-D4)/E4-((E$117-D$117)/E$117)))</f>
        <v>0.0207219012373884</v>
      </c>
      <c r="H4" s="11" t="n">
        <f aca="false">G4/G$117</f>
        <v>0.0736831873709595</v>
      </c>
      <c r="I4" s="11" t="n">
        <f aca="false">I3+H4</f>
        <v>0.412378325656179</v>
      </c>
    </row>
    <row r="5" customFormat="false" ht="12.75" hidden="false" customHeight="false" outlineLevel="0" collapsed="false">
      <c r="A5" s="12" t="s">
        <v>21</v>
      </c>
      <c r="B5" s="44" t="s">
        <v>14</v>
      </c>
      <c r="C5" s="45" t="s">
        <v>12</v>
      </c>
      <c r="D5" s="13" t="n">
        <v>2066.223717</v>
      </c>
      <c r="E5" s="13" t="n">
        <v>1701.753645</v>
      </c>
      <c r="F5" s="13" t="n">
        <f aca="false">E5/E$117</f>
        <v>0.0423761742539495</v>
      </c>
      <c r="G5" s="11" t="n">
        <f aca="false">F5*ABS(((E5-D5)/E5-((E$117-D$117)/E$117)))</f>
        <v>0.016240835929816</v>
      </c>
      <c r="H5" s="11" t="n">
        <f aca="false">G5/G$117</f>
        <v>0.0577493610826833</v>
      </c>
      <c r="I5" s="11" t="n">
        <f aca="false">I4+H5</f>
        <v>0.470127686738862</v>
      </c>
    </row>
    <row r="6" customFormat="false" ht="12.75" hidden="false" customHeight="false" outlineLevel="0" collapsed="false">
      <c r="A6" s="12" t="s">
        <v>18</v>
      </c>
      <c r="B6" s="44" t="s">
        <v>17</v>
      </c>
      <c r="C6" s="45" t="s">
        <v>12</v>
      </c>
      <c r="D6" s="13" t="n">
        <v>747.741456</v>
      </c>
      <c r="E6" s="13" t="n">
        <v>166.164768</v>
      </c>
      <c r="F6" s="13" t="n">
        <f aca="false">E6/E$117</f>
        <v>0.00413774766066982</v>
      </c>
      <c r="G6" s="11" t="n">
        <f aca="false">F6*ABS(((E6-D6)/E6-((E$117-D$117)/E$117)))</f>
        <v>0.0151817301495039</v>
      </c>
      <c r="H6" s="11" t="n">
        <f aca="false">G6/G$117</f>
        <v>0.053983379922827</v>
      </c>
      <c r="I6" s="11" t="n">
        <f aca="false">I5+H6</f>
        <v>0.52411106666169</v>
      </c>
    </row>
    <row r="7" customFormat="false" ht="12.75" hidden="false" customHeight="false" outlineLevel="0" collapsed="false">
      <c r="A7" s="44" t="s">
        <v>10</v>
      </c>
      <c r="B7" s="44" t="s">
        <v>14</v>
      </c>
      <c r="C7" s="45" t="s">
        <v>12</v>
      </c>
      <c r="D7" s="9" t="n">
        <v>124.951596375</v>
      </c>
      <c r="E7" s="9" t="n">
        <v>877.321561607261</v>
      </c>
      <c r="F7" s="13" t="n">
        <f aca="false">E7/E$117</f>
        <v>0.0218466001119782</v>
      </c>
      <c r="G7" s="11" t="n">
        <f aca="false">F7*ABS(((E7-D7)/E7-((E$117-D$117)/E$117)))</f>
        <v>0.0150412823861674</v>
      </c>
      <c r="H7" s="11" t="n">
        <f aca="false">G7/G$117</f>
        <v>0.0534839740650729</v>
      </c>
      <c r="I7" s="11" t="n">
        <f aca="false">I6+H7</f>
        <v>0.577595040726762</v>
      </c>
    </row>
    <row r="8" customFormat="false" ht="12.75" hidden="false" customHeight="false" outlineLevel="0" collapsed="false">
      <c r="A8" s="12" t="s">
        <v>22</v>
      </c>
      <c r="B8" s="44" t="s">
        <v>17</v>
      </c>
      <c r="C8" s="45" t="s">
        <v>12</v>
      </c>
      <c r="D8" s="13" t="n">
        <v>1010.124526356</v>
      </c>
      <c r="E8" s="13" t="n">
        <v>740.620108799992</v>
      </c>
      <c r="F8" s="13" t="n">
        <f aca="false">E8/E$117</f>
        <v>0.0184425324304138</v>
      </c>
      <c r="G8" s="11" t="n">
        <f aca="false">F8*ABS(((E8-D8)/E8-((E$117-D$117)/E$117)))</f>
        <v>0.00982933385233348</v>
      </c>
      <c r="H8" s="11" t="n">
        <f aca="false">G8/G$117</f>
        <v>0.0349512643495488</v>
      </c>
      <c r="I8" s="11" t="n">
        <f aca="false">I7+H8</f>
        <v>0.612546305076311</v>
      </c>
    </row>
    <row r="9" customFormat="false" ht="12.75" hidden="false" customHeight="false" outlineLevel="0" collapsed="false">
      <c r="A9" s="44" t="s">
        <v>16</v>
      </c>
      <c r="B9" s="44" t="s">
        <v>17</v>
      </c>
      <c r="C9" s="45" t="s">
        <v>12</v>
      </c>
      <c r="D9" s="9" t="n">
        <v>1380.209071428</v>
      </c>
      <c r="E9" s="9" t="n">
        <v>2104.61327920801</v>
      </c>
      <c r="F9" s="13" t="n">
        <f aca="false">E9/E$117</f>
        <v>0.0524079729865333</v>
      </c>
      <c r="G9" s="11" t="n">
        <f aca="false">F9*ABS(((E9-D9)/E9-((E$117-D$117)/E$117)))</f>
        <v>0.00917755499423443</v>
      </c>
      <c r="H9" s="11" t="n">
        <f aca="false">G9/G$117</f>
        <v>0.0326336611926004</v>
      </c>
      <c r="I9" s="11" t="n">
        <f aca="false">I8+H9</f>
        <v>0.645179966268912</v>
      </c>
    </row>
    <row r="10" customFormat="false" ht="12.75" hidden="false" customHeight="false" outlineLevel="0" collapsed="false">
      <c r="A10" s="12" t="s">
        <v>31</v>
      </c>
      <c r="B10" s="8"/>
      <c r="C10" s="45" t="s">
        <v>12</v>
      </c>
      <c r="D10" s="13" t="n">
        <v>1366.08</v>
      </c>
      <c r="E10" s="8" t="n">
        <v>1313.4</v>
      </c>
      <c r="F10" s="13" t="n">
        <f aca="false">E10/E$117</f>
        <v>0.0327055960353987</v>
      </c>
      <c r="G10" s="11" t="n">
        <f aca="false">F10*ABS(((E10-D10)/E10-((E$117-D$117)/E$117)))</f>
        <v>0.00684169524907568</v>
      </c>
      <c r="H10" s="11" t="n">
        <f aca="false">G10/G$117</f>
        <v>0.0243277828225081</v>
      </c>
      <c r="I10" s="11" t="n">
        <f aca="false">I9+H10</f>
        <v>0.66950774909142</v>
      </c>
    </row>
    <row r="11" customFormat="false" ht="12.75" hidden="false" customHeight="false" outlineLevel="0" collapsed="false">
      <c r="A11" s="12" t="s">
        <v>22</v>
      </c>
      <c r="B11" s="44" t="s">
        <v>11</v>
      </c>
      <c r="C11" s="45" t="s">
        <v>12</v>
      </c>
      <c r="D11" s="13" t="n">
        <v>985.438897365</v>
      </c>
      <c r="E11" s="13" t="n">
        <v>903.263666106</v>
      </c>
      <c r="F11" s="13" t="n">
        <f aca="false">E11/E$117</f>
        <v>0.022492596754314</v>
      </c>
      <c r="G11" s="11" t="n">
        <f aca="false">F11*ABS(((E11-D11)/E11-((E$117-D$117)/E$117)))</f>
        <v>0.00584934875416108</v>
      </c>
      <c r="H11" s="11" t="n">
        <f aca="false">G11/G$117</f>
        <v>0.0207991851381519</v>
      </c>
      <c r="I11" s="11" t="n">
        <f aca="false">I10+H11</f>
        <v>0.690306934229572</v>
      </c>
    </row>
    <row r="12" customFormat="false" ht="12.75" hidden="false" customHeight="false" outlineLevel="0" collapsed="false">
      <c r="A12" s="44" t="s">
        <v>10</v>
      </c>
      <c r="B12" s="44" t="s">
        <v>35</v>
      </c>
      <c r="C12" s="45" t="s">
        <v>12</v>
      </c>
      <c r="D12" s="9" t="n">
        <v>1173.00701864434</v>
      </c>
      <c r="E12" s="9" t="n">
        <v>1144.49698326927</v>
      </c>
      <c r="F12" s="13" t="n">
        <f aca="false">E12/E$117</f>
        <v>0.0284996619449803</v>
      </c>
      <c r="G12" s="11" t="n">
        <f aca="false">F12*ABS(((E12-D12)/E12-((E$117-D$117)/E$117)))</f>
        <v>0.00552868515432102</v>
      </c>
      <c r="H12" s="11" t="n">
        <f aca="false">G12/G$117</f>
        <v>0.0196589656264677</v>
      </c>
      <c r="I12" s="11" t="n">
        <f aca="false">I11+H12</f>
        <v>0.709965899856039</v>
      </c>
    </row>
    <row r="13" customFormat="false" ht="12.75" hidden="false" customHeight="false" outlineLevel="0" collapsed="false">
      <c r="A13" s="44" t="s">
        <v>19</v>
      </c>
      <c r="B13" s="44" t="s">
        <v>20</v>
      </c>
      <c r="C13" s="45" t="s">
        <v>12</v>
      </c>
      <c r="D13" s="9" t="n">
        <v>1566.8244</v>
      </c>
      <c r="E13" s="9" t="n">
        <v>1623.1362</v>
      </c>
      <c r="F13" s="13" t="n">
        <f aca="false">E13/E$117</f>
        <v>0.0404184839863195</v>
      </c>
      <c r="G13" s="11" t="n">
        <f aca="false">F13*ABS(((E13-D13)/E13-((E$117-D$117)/E$117)))</f>
        <v>0.0054317393855012</v>
      </c>
      <c r="H13" s="11" t="n">
        <f aca="false">G13/G$117</f>
        <v>0.0193142446876437</v>
      </c>
      <c r="I13" s="11" t="n">
        <f aca="false">I12+H13</f>
        <v>0.729280144543683</v>
      </c>
    </row>
    <row r="14" customFormat="false" ht="12.75" hidden="false" customHeight="false" outlineLevel="0" collapsed="false">
      <c r="A14" s="12" t="s">
        <v>22</v>
      </c>
      <c r="B14" s="44" t="s">
        <v>14</v>
      </c>
      <c r="C14" s="45" t="s">
        <v>12</v>
      </c>
      <c r="D14" s="13" t="n">
        <v>1039.0076979</v>
      </c>
      <c r="E14" s="13" t="n">
        <v>988.927902050998</v>
      </c>
      <c r="F14" s="13" t="n">
        <f aca="false">E14/E$117</f>
        <v>0.0246257625038939</v>
      </c>
      <c r="G14" s="11" t="n">
        <f aca="false">F14*ABS(((E14-D14)/E14-((E$117-D$117)/E$117)))</f>
        <v>0.0054108022940523</v>
      </c>
      <c r="H14" s="11" t="n">
        <f aca="false">G14/G$117</f>
        <v>0.0192397963243126</v>
      </c>
      <c r="I14" s="11" t="n">
        <f aca="false">I13+H14</f>
        <v>0.748519940867996</v>
      </c>
    </row>
    <row r="15" customFormat="false" ht="12.75" hidden="false" customHeight="false" outlineLevel="0" collapsed="false">
      <c r="A15" s="12" t="s">
        <v>13</v>
      </c>
      <c r="B15" s="44" t="s">
        <v>17</v>
      </c>
      <c r="C15" s="45" t="s">
        <v>12</v>
      </c>
      <c r="D15" s="13" t="n">
        <v>341.23122</v>
      </c>
      <c r="E15" s="13" t="n">
        <v>175.066452</v>
      </c>
      <c r="F15" s="13" t="n">
        <f aca="false">E15/E$117</f>
        <v>0.00435941271391999</v>
      </c>
      <c r="G15" s="11" t="n">
        <f aca="false">F15*ABS(((E15-D15)/E15-((E$117-D$117)/E$117)))</f>
        <v>0.00487484028374857</v>
      </c>
      <c r="H15" s="11" t="n">
        <f aca="false">G15/G$117</f>
        <v>0.0173340161173462</v>
      </c>
      <c r="I15" s="11" t="n">
        <f aca="false">I14+H15</f>
        <v>0.765853956985342</v>
      </c>
    </row>
    <row r="16" customFormat="false" ht="12.75" hidden="false" customHeight="false" outlineLevel="0" collapsed="false">
      <c r="A16" s="44" t="s">
        <v>10</v>
      </c>
      <c r="B16" s="44" t="s">
        <v>37</v>
      </c>
      <c r="C16" s="45" t="s">
        <v>12</v>
      </c>
      <c r="D16" s="9" t="n">
        <v>118.130476275</v>
      </c>
      <c r="E16" s="9" t="n">
        <v>365.054077701141</v>
      </c>
      <c r="F16" s="13" t="n">
        <f aca="false">E16/E$117</f>
        <v>0.00909038464776042</v>
      </c>
      <c r="G16" s="11" t="n">
        <f aca="false">F16*ABS(((E16-D16)/E16-((E$117-D$117)/E$117)))</f>
        <v>0.00461175291154984</v>
      </c>
      <c r="H16" s="11" t="n">
        <f aca="false">G16/G$117</f>
        <v>0.0163985268531818</v>
      </c>
      <c r="I16" s="11" t="n">
        <f aca="false">I15+H16</f>
        <v>0.782252483838524</v>
      </c>
    </row>
    <row r="17" customFormat="false" ht="12.75" hidden="false" customHeight="false" outlineLevel="0" collapsed="false">
      <c r="A17" s="44" t="s">
        <v>33</v>
      </c>
      <c r="B17" s="44" t="s">
        <v>17</v>
      </c>
      <c r="C17" s="45" t="s">
        <v>12</v>
      </c>
      <c r="D17" s="9" t="n">
        <v>411.655409352</v>
      </c>
      <c r="E17" s="9" t="n">
        <v>305.093350188</v>
      </c>
      <c r="F17" s="13" t="n">
        <f aca="false">E17/E$117</f>
        <v>0.00759727414674519</v>
      </c>
      <c r="G17" s="11" t="n">
        <f aca="false">F17*ABS(((E17-D17)/E17-((E$117-D$117)/E$117)))</f>
        <v>0.00393810490495913</v>
      </c>
      <c r="H17" s="11" t="n">
        <f aca="false">G17/G$117</f>
        <v>0.0140031611131821</v>
      </c>
      <c r="I17" s="11" t="n">
        <f aca="false">I16+H17</f>
        <v>0.796255644951706</v>
      </c>
    </row>
    <row r="18" customFormat="false" ht="12.75" hidden="false" customHeight="false" outlineLevel="0" collapsed="false">
      <c r="A18" s="44" t="s">
        <v>10</v>
      </c>
      <c r="B18" s="44" t="s">
        <v>11</v>
      </c>
      <c r="C18" s="45" t="s">
        <v>12</v>
      </c>
      <c r="D18" s="9" t="n">
        <v>2857.902369576</v>
      </c>
      <c r="E18" s="9" t="n">
        <v>3257.7897450588</v>
      </c>
      <c r="F18" s="13" t="n">
        <f aca="false">E18/E$117</f>
        <v>0.0811237668419046</v>
      </c>
      <c r="G18" s="11" t="n">
        <f aca="false">F18*ABS(((E18-D18)/E18-((E$117-D$117)/E$117)))</f>
        <v>0.00375867947451537</v>
      </c>
      <c r="H18" s="11" t="n">
        <f aca="false">G18/G$117</f>
        <v>0.0133651579946918</v>
      </c>
      <c r="I18" s="11" t="n">
        <f aca="false">I17+H18</f>
        <v>0.809620802946398</v>
      </c>
    </row>
    <row r="19" customFormat="false" ht="12.75" hidden="false" customHeight="false" outlineLevel="0" collapsed="false">
      <c r="A19" s="8" t="s">
        <v>22</v>
      </c>
      <c r="B19" s="8" t="s">
        <v>29</v>
      </c>
      <c r="C19" s="45" t="s">
        <v>12</v>
      </c>
      <c r="D19" s="9" t="n">
        <v>0</v>
      </c>
      <c r="E19" s="9" t="n">
        <v>173.3721132</v>
      </c>
      <c r="F19" s="13" t="n">
        <f aca="false">E19/E$117</f>
        <v>0.00431722118023649</v>
      </c>
      <c r="G19" s="11" t="n">
        <f aca="false">F19*ABS(((E19-D19)/E19-((E$117-D$117)/E$117)))</f>
        <v>0.00358726233188276</v>
      </c>
      <c r="H19" s="11" t="n">
        <f aca="false">G19/G$117</f>
        <v>0.0127556308429841</v>
      </c>
      <c r="I19" s="11" t="n">
        <f aca="false">I18+H19</f>
        <v>0.822376433789382</v>
      </c>
    </row>
    <row r="20" customFormat="false" ht="12.75" hidden="false" customHeight="false" outlineLevel="0" collapsed="false">
      <c r="A20" s="12" t="s">
        <v>36</v>
      </c>
      <c r="B20" s="44" t="s">
        <v>11</v>
      </c>
      <c r="C20" s="45" t="s">
        <v>12</v>
      </c>
      <c r="D20" s="13" t="n">
        <v>148.07682</v>
      </c>
      <c r="E20" s="13" t="n">
        <v>4.935894</v>
      </c>
      <c r="F20" s="13" t="n">
        <f aca="false">E20/E$117</f>
        <v>0.00012291103642268</v>
      </c>
      <c r="G20" s="11" t="n">
        <f aca="false">F20*ABS(((E20-D20)/E20-((E$117-D$117)/E$117)))</f>
        <v>0.00358520194230234</v>
      </c>
      <c r="H20" s="11" t="n">
        <f aca="false">G20/G$117</f>
        <v>0.0127483044847619</v>
      </c>
      <c r="I20" s="11" t="n">
        <f aca="false">I19+H20</f>
        <v>0.835124738274144</v>
      </c>
    </row>
    <row r="21" customFormat="false" ht="12.75" hidden="false" customHeight="false" outlineLevel="0" collapsed="false">
      <c r="A21" s="44" t="s">
        <v>10</v>
      </c>
      <c r="B21" s="44" t="s">
        <v>26</v>
      </c>
      <c r="C21" s="45" t="s">
        <v>12</v>
      </c>
      <c r="D21" s="9" t="n">
        <v>434.907064944</v>
      </c>
      <c r="E21" s="9" t="n">
        <v>684.766391191676</v>
      </c>
      <c r="F21" s="13" t="n">
        <f aca="false">E21/E$117</f>
        <v>0.0170516925300234</v>
      </c>
      <c r="G21" s="11" t="n">
        <f aca="false">F21*ABS(((E21-D21)/E21-((E$117-D$117)/E$117)))</f>
        <v>0.0033387531498951</v>
      </c>
      <c r="H21" s="11" t="n">
        <f aca="false">G21/G$117</f>
        <v>0.0118719788841203</v>
      </c>
      <c r="I21" s="11" t="n">
        <f aca="false">I20+H21</f>
        <v>0.846996717158264</v>
      </c>
    </row>
    <row r="22" customFormat="false" ht="12.75" hidden="false" customHeight="false" outlineLevel="0" collapsed="false">
      <c r="A22" s="44" t="s">
        <v>16</v>
      </c>
      <c r="B22" s="44" t="s">
        <v>11</v>
      </c>
      <c r="C22" s="45" t="s">
        <v>12</v>
      </c>
      <c r="D22" s="9" t="n">
        <v>256.841712237</v>
      </c>
      <c r="E22" s="9" t="n">
        <v>158.553255015</v>
      </c>
      <c r="F22" s="13" t="n">
        <f aca="false">E22/E$117</f>
        <v>0.00394820976748754</v>
      </c>
      <c r="G22" s="11" t="n">
        <f aca="false">F22*ABS(((E22-D22)/E22-((E$117-D$117)/E$117)))</f>
        <v>0.0031150936027529</v>
      </c>
      <c r="H22" s="11" t="n">
        <f aca="false">G22/G$117</f>
        <v>0.0110766875577797</v>
      </c>
      <c r="I22" s="11" t="n">
        <f aca="false">I21+H22</f>
        <v>0.858073404716043</v>
      </c>
    </row>
    <row r="23" customFormat="false" ht="12.75" hidden="false" customHeight="false" outlineLevel="0" collapsed="false">
      <c r="A23" s="12" t="s">
        <v>32</v>
      </c>
      <c r="B23" s="8"/>
      <c r="C23" s="45" t="s">
        <v>12</v>
      </c>
      <c r="D23" s="13" t="n">
        <v>214.67</v>
      </c>
      <c r="E23" s="8" t="n">
        <v>383.41</v>
      </c>
      <c r="F23" s="13" t="n">
        <f aca="false">E23/E$117</f>
        <v>0.00954747417080265</v>
      </c>
      <c r="G23" s="11" t="n">
        <f aca="false">F23*ABS(((E23-D23)/E23-((E$117-D$117)/E$117)))</f>
        <v>0.00258758096458272</v>
      </c>
      <c r="H23" s="11" t="n">
        <f aca="false">G23/G$117</f>
        <v>0.00920095173057133</v>
      </c>
      <c r="I23" s="11" t="n">
        <f aca="false">I22+H23</f>
        <v>0.867274356446615</v>
      </c>
    </row>
    <row r="24" customFormat="false" ht="12.75" hidden="false" customHeight="false" outlineLevel="0" collapsed="false">
      <c r="A24" s="44" t="s">
        <v>23</v>
      </c>
      <c r="B24" s="44" t="s">
        <v>11</v>
      </c>
      <c r="C24" s="45" t="s">
        <v>12</v>
      </c>
      <c r="D24" s="9" t="n">
        <v>407.971382676</v>
      </c>
      <c r="E24" s="9" t="n">
        <v>607.455538686</v>
      </c>
      <c r="F24" s="13" t="n">
        <f aca="false">E24/E$117</f>
        <v>0.0151265383415028</v>
      </c>
      <c r="G24" s="11" t="n">
        <f aca="false">F24*ABS(((E24-D24)/E24-((E$117-D$117)/E$117)))</f>
        <v>0.00240984360339817</v>
      </c>
      <c r="H24" s="11" t="n">
        <f aca="false">G24/G$117</f>
        <v>0.00856895106919611</v>
      </c>
      <c r="I24" s="11" t="n">
        <f aca="false">I23+H24</f>
        <v>0.875843307515811</v>
      </c>
    </row>
    <row r="25" customFormat="false" ht="12.75" hidden="false" customHeight="false" outlineLevel="0" collapsed="false">
      <c r="A25" s="12" t="s">
        <v>22</v>
      </c>
      <c r="B25" s="44" t="s">
        <v>42</v>
      </c>
      <c r="C25" s="45" t="s">
        <v>12</v>
      </c>
      <c r="D25" s="13" t="n">
        <v>211.13619285</v>
      </c>
      <c r="E25" s="13" t="n">
        <v>164.86356645</v>
      </c>
      <c r="F25" s="13" t="n">
        <f aca="false">E25/E$117</f>
        <v>0.00410534582402071</v>
      </c>
      <c r="G25" s="11" t="n">
        <f aca="false">F25*ABS(((E25-D25)/E25-((E$117-D$117)/E$117)))</f>
        <v>0.00184639141758227</v>
      </c>
      <c r="H25" s="11" t="n">
        <f aca="false">G25/G$117</f>
        <v>0.00656542096322587</v>
      </c>
      <c r="I25" s="11" t="n">
        <f aca="false">I24+H25</f>
        <v>0.882408728479037</v>
      </c>
    </row>
    <row r="26" customFormat="false" ht="12.75" hidden="false" customHeight="false" outlineLevel="0" collapsed="false">
      <c r="A26" s="44" t="s">
        <v>16</v>
      </c>
      <c r="B26" s="44" t="s">
        <v>26</v>
      </c>
      <c r="C26" s="45" t="s">
        <v>12</v>
      </c>
      <c r="D26" s="9" t="n">
        <v>59.0304237679308</v>
      </c>
      <c r="E26" s="9" t="n">
        <v>155.001972001</v>
      </c>
      <c r="F26" s="13" t="n">
        <f aca="false">E26/E$117</f>
        <v>0.00385977758562119</v>
      </c>
      <c r="G26" s="11" t="n">
        <f aca="false">F26*ABS(((E26-D26)/E26-((E$117-D$117)/E$117)))</f>
        <v>0.00173721906134952</v>
      </c>
      <c r="H26" s="11" t="n">
        <f aca="false">G26/G$117</f>
        <v>0.0061772245768097</v>
      </c>
      <c r="I26" s="11" t="n">
        <f aca="false">I25+H26</f>
        <v>0.888585953055846</v>
      </c>
    </row>
    <row r="27" customFormat="false" ht="12.75" hidden="false" customHeight="false" outlineLevel="0" collapsed="false">
      <c r="A27" s="44" t="s">
        <v>24</v>
      </c>
      <c r="B27" s="44" t="s">
        <v>20</v>
      </c>
      <c r="C27" s="45" t="s">
        <v>12</v>
      </c>
      <c r="D27" s="9" t="n">
        <v>323.73294</v>
      </c>
      <c r="E27" s="9" t="n">
        <v>471.03498</v>
      </c>
      <c r="F27" s="13" t="n">
        <f aca="false">E27/E$117</f>
        <v>0.0117294653376139</v>
      </c>
      <c r="G27" s="11" t="n">
        <f aca="false">F27*ABS(((E27-D27)/E27-((E$117-D$117)/E$117)))</f>
        <v>0.00168481153083689</v>
      </c>
      <c r="H27" s="11" t="n">
        <f aca="false">G27/G$117</f>
        <v>0.00599087324513539</v>
      </c>
      <c r="I27" s="11" t="n">
        <f aca="false">I26+H27</f>
        <v>0.894576826300982</v>
      </c>
    </row>
    <row r="28" customFormat="false" ht="12.75" hidden="false" customHeight="false" outlineLevel="0" collapsed="false">
      <c r="A28" s="12" t="s">
        <v>41</v>
      </c>
      <c r="B28" s="8"/>
      <c r="C28" s="45" t="s">
        <v>12</v>
      </c>
      <c r="D28" s="13" t="n">
        <v>343.5</v>
      </c>
      <c r="E28" s="8" t="n">
        <v>333.1</v>
      </c>
      <c r="F28" s="13" t="n">
        <f aca="false">E28/E$117</f>
        <v>0.00829468101065273</v>
      </c>
      <c r="G28" s="11" t="n">
        <f aca="false">F28*ABS(((E28-D28)/E28-((E$117-D$117)/E$117)))</f>
        <v>0.00166144593466885</v>
      </c>
      <c r="H28" s="11" t="n">
        <f aca="false">G28/G$117</f>
        <v>0.00590778957531374</v>
      </c>
      <c r="I28" s="11" t="n">
        <f aca="false">I27+H28</f>
        <v>0.900484615876296</v>
      </c>
    </row>
    <row r="29" customFormat="false" ht="12.75" hidden="false" customHeight="false" outlineLevel="0" collapsed="false">
      <c r="A29" s="44" t="s">
        <v>10</v>
      </c>
      <c r="B29" s="44" t="s">
        <v>25</v>
      </c>
      <c r="C29" s="45" t="s">
        <v>12</v>
      </c>
      <c r="D29" s="9" t="n">
        <v>453.2116596</v>
      </c>
      <c r="E29" s="9" t="n">
        <v>467.987112035801</v>
      </c>
      <c r="F29" s="13" t="n">
        <f aca="false">E29/E$117</f>
        <v>0.0116535689325535</v>
      </c>
      <c r="G29" s="11" t="n">
        <f aca="false">F29*ABS(((E29-D29)/E29-((E$117-D$117)/E$117)))</f>
        <v>0.00160246323364665</v>
      </c>
      <c r="H29" s="11" t="n">
        <f aca="false">G29/G$117</f>
        <v>0.00569805817271333</v>
      </c>
      <c r="I29" s="11" t="n">
        <f aca="false">I28+H29</f>
        <v>0.906182674049009</v>
      </c>
    </row>
    <row r="30" customFormat="false" ht="12.75" hidden="false" customHeight="false" outlineLevel="0" collapsed="false">
      <c r="A30" s="44" t="s">
        <v>27</v>
      </c>
      <c r="B30" s="44" t="s">
        <v>28</v>
      </c>
      <c r="C30" s="45" t="s">
        <v>12</v>
      </c>
      <c r="D30" s="9" t="n">
        <v>495.0465954</v>
      </c>
      <c r="E30" s="9" t="n">
        <v>666.009342</v>
      </c>
      <c r="F30" s="13" t="n">
        <f aca="false">E30/E$117</f>
        <v>0.0165846143560634</v>
      </c>
      <c r="G30" s="11" t="n">
        <f aca="false">F30*ABS(((E30-D30)/E30-((E$117-D$117)/E$117)))</f>
        <v>0.00145308593016432</v>
      </c>
      <c r="H30" s="11" t="n">
        <f aca="false">G30/G$117</f>
        <v>0.0051669005479681</v>
      </c>
      <c r="I30" s="11" t="n">
        <f aca="false">I29+H30</f>
        <v>0.911349574596977</v>
      </c>
    </row>
    <row r="31" customFormat="false" ht="12.75" hidden="false" customHeight="false" outlineLevel="0" collapsed="false">
      <c r="A31" s="44" t="s">
        <v>16</v>
      </c>
      <c r="B31" s="44" t="s">
        <v>28</v>
      </c>
      <c r="C31" s="45" t="s">
        <v>12</v>
      </c>
      <c r="D31" s="9" t="n">
        <v>66.1386894</v>
      </c>
      <c r="E31" s="9" t="n">
        <v>141.1580058</v>
      </c>
      <c r="F31" s="13" t="n">
        <f aca="false">E31/E$117</f>
        <v>0.00351504242032683</v>
      </c>
      <c r="G31" s="11" t="n">
        <f aca="false">F31*ABS(((E31-D31)/E31-((E$117-D$117)/E$117)))</f>
        <v>0.00127376567236342</v>
      </c>
      <c r="H31" s="11" t="n">
        <f aca="false">G31/G$117</f>
        <v>0.00452927140363491</v>
      </c>
      <c r="I31" s="11" t="n">
        <f aca="false">I30+H31</f>
        <v>0.915878846000612</v>
      </c>
    </row>
    <row r="32" customFormat="false" ht="12.75" hidden="false" customHeight="false" outlineLevel="0" collapsed="false">
      <c r="A32" s="44" t="s">
        <v>23</v>
      </c>
      <c r="B32" s="44" t="s">
        <v>17</v>
      </c>
      <c r="C32" s="45" t="s">
        <v>12</v>
      </c>
      <c r="D32" s="9" t="n">
        <v>357.22457892</v>
      </c>
      <c r="E32" s="9" t="n">
        <v>373.384102608</v>
      </c>
      <c r="F32" s="13" t="n">
        <f aca="false">E32/E$117</f>
        <v>0.00929781454692941</v>
      </c>
      <c r="G32" s="11" t="n">
        <f aca="false">F32*ABS(((E32-D32)/E32-((E$117-D$117)/E$117)))</f>
        <v>0.00116968518097847</v>
      </c>
      <c r="H32" s="11" t="n">
        <f aca="false">G32/G$117</f>
        <v>0.0041591807319092</v>
      </c>
      <c r="I32" s="11" t="n">
        <f aca="false">I31+H32</f>
        <v>0.920038026732521</v>
      </c>
    </row>
    <row r="33" customFormat="false" ht="12.75" hidden="false" customHeight="false" outlineLevel="0" collapsed="false">
      <c r="A33" s="12" t="s">
        <v>22</v>
      </c>
      <c r="B33" s="44" t="s">
        <v>26</v>
      </c>
      <c r="C33" s="45" t="s">
        <v>12</v>
      </c>
      <c r="D33" s="13" t="n">
        <v>159.769360656336</v>
      </c>
      <c r="E33" s="13" t="n">
        <v>136.089353920684</v>
      </c>
      <c r="F33" s="13" t="n">
        <f aca="false">E33/E$117</f>
        <v>0.00338882551701559</v>
      </c>
      <c r="G33" s="11" t="n">
        <f aca="false">F33*ABS(((E33-D33)/E33-((E$117-D$117)/E$117)))</f>
        <v>0.00116265211842873</v>
      </c>
      <c r="H33" s="11" t="n">
        <f aca="false">G33/G$117</f>
        <v>0.00413417248292146</v>
      </c>
      <c r="I33" s="11" t="n">
        <f aca="false">I32+H33</f>
        <v>0.924172199215443</v>
      </c>
    </row>
    <row r="34" customFormat="false" ht="12.75" hidden="false" customHeight="false" outlineLevel="0" collapsed="false">
      <c r="A34" s="44" t="s">
        <v>27</v>
      </c>
      <c r="B34" s="44" t="s">
        <v>42</v>
      </c>
      <c r="C34" s="45" t="s">
        <v>12</v>
      </c>
      <c r="D34" s="9" t="n">
        <v>119.5183572</v>
      </c>
      <c r="E34" s="9" t="n">
        <v>89.8872348</v>
      </c>
      <c r="F34" s="13" t="n">
        <f aca="false">E34/E$117</f>
        <v>0.00223832464603916</v>
      </c>
      <c r="G34" s="11" t="n">
        <f aca="false">F34*ABS(((E34-D34)/E34-((E$117-D$117)/E$117)))</f>
        <v>0.00111631615975348</v>
      </c>
      <c r="H34" s="11" t="n">
        <f aca="false">G34/G$117</f>
        <v>0.0039694105199158</v>
      </c>
      <c r="I34" s="11" t="n">
        <f aca="false">I33+H34</f>
        <v>0.928141609735358</v>
      </c>
    </row>
    <row r="35" customFormat="false" ht="12.75" hidden="false" customHeight="false" outlineLevel="0" collapsed="false">
      <c r="A35" s="12" t="s">
        <v>36</v>
      </c>
      <c r="B35" s="44" t="s">
        <v>14</v>
      </c>
      <c r="C35" s="45" t="s">
        <v>12</v>
      </c>
      <c r="D35" s="13" t="n">
        <v>184.914963</v>
      </c>
      <c r="E35" s="13" t="n">
        <v>276.032481</v>
      </c>
      <c r="F35" s="13" t="n">
        <f aca="false">E35/E$117</f>
        <v>0.00687361566638865</v>
      </c>
      <c r="G35" s="11" t="n">
        <f aca="false">F35*ABS(((E35-D35)/E35-((E$117-D$117)/E$117)))</f>
        <v>0.00110676465274345</v>
      </c>
      <c r="H35" s="11" t="n">
        <f aca="false">G35/G$117</f>
        <v>0.00393544715561671</v>
      </c>
      <c r="I35" s="11" t="n">
        <f aca="false">I34+H35</f>
        <v>0.932077056890975</v>
      </c>
    </row>
    <row r="36" customFormat="false" ht="12.75" hidden="false" customHeight="false" outlineLevel="0" collapsed="false">
      <c r="A36" s="44" t="s">
        <v>10</v>
      </c>
      <c r="B36" s="44" t="s">
        <v>28</v>
      </c>
      <c r="C36" s="45" t="s">
        <v>12</v>
      </c>
      <c r="D36" s="9" t="n">
        <v>106.906671</v>
      </c>
      <c r="E36" s="9" t="n">
        <v>180.7251558</v>
      </c>
      <c r="F36" s="13" t="n">
        <f aca="false">E36/E$117</f>
        <v>0.00450032277983043</v>
      </c>
      <c r="G36" s="11" t="n">
        <f aca="false">F36*ABS(((E36-D36)/E36-((E$117-D$117)/E$117)))</f>
        <v>0.00107727128675968</v>
      </c>
      <c r="H36" s="11" t="n">
        <f aca="false">G36/G$117</f>
        <v>0.00383057428767438</v>
      </c>
      <c r="I36" s="11" t="n">
        <f aca="false">I35+H36</f>
        <v>0.935907631178649</v>
      </c>
    </row>
    <row r="37" customFormat="false" ht="12.75" hidden="false" customHeight="false" outlineLevel="0" collapsed="false">
      <c r="A37" s="44" t="s">
        <v>23</v>
      </c>
      <c r="B37" s="44" t="s">
        <v>34</v>
      </c>
      <c r="C37" s="45" t="s">
        <v>12</v>
      </c>
      <c r="D37" s="9" t="n">
        <v>350.955045</v>
      </c>
      <c r="E37" s="9" t="n">
        <v>474.131865</v>
      </c>
      <c r="F37" s="13" t="n">
        <f aca="false">E37/E$117</f>
        <v>0.01180658233912</v>
      </c>
      <c r="G37" s="11" t="n">
        <f aca="false">F37*ABS(((E37-D37)/E37-((E$117-D$117)/E$117)))</f>
        <v>0.0010710189928917</v>
      </c>
      <c r="H37" s="11" t="n">
        <f aca="false">G37/G$117</f>
        <v>0.0038083423054207</v>
      </c>
      <c r="I37" s="11" t="n">
        <f aca="false">I36+H37</f>
        <v>0.93971597348407</v>
      </c>
    </row>
    <row r="38" customFormat="false" ht="12.75" hidden="false" customHeight="false" outlineLevel="0" collapsed="false">
      <c r="A38" s="8" t="s">
        <v>22</v>
      </c>
      <c r="B38" s="8" t="s">
        <v>35</v>
      </c>
      <c r="C38" s="45" t="s">
        <v>12</v>
      </c>
      <c r="D38" s="9" t="n">
        <v>0</v>
      </c>
      <c r="E38" s="9" t="n">
        <v>47.828762546</v>
      </c>
      <c r="F38" s="13" t="n">
        <f aca="false">E38/E$117</f>
        <v>0.001191006690043</v>
      </c>
      <c r="G38" s="11" t="n">
        <f aca="false">F38*ABS(((E38-D38)/E38-((E$117-D$117)/E$117)))</f>
        <v>0.000989630426110712</v>
      </c>
      <c r="H38" s="11" t="n">
        <f aca="false">G38/G$117</f>
        <v>0.00351893985401063</v>
      </c>
      <c r="I38" s="11" t="n">
        <f aca="false">I37+H38</f>
        <v>0.943234913338081</v>
      </c>
    </row>
    <row r="39" customFormat="false" ht="12.75" hidden="false" customHeight="false" outlineLevel="0" collapsed="false">
      <c r="A39" s="44" t="s">
        <v>23</v>
      </c>
      <c r="B39" s="44" t="s">
        <v>25</v>
      </c>
      <c r="C39" s="45" t="s">
        <v>12</v>
      </c>
      <c r="D39" s="9" t="n">
        <v>470.8669308</v>
      </c>
      <c r="E39" s="9" t="n">
        <v>611.3119628</v>
      </c>
      <c r="F39" s="13" t="n">
        <f aca="false">E39/E$117</f>
        <v>0.0152225689865566</v>
      </c>
      <c r="G39" s="11" t="n">
        <f aca="false">F39*ABS(((E39-D39)/E39-((E$117-D$117)/E$117)))</f>
        <v>0.000923445457888343</v>
      </c>
      <c r="H39" s="11" t="n">
        <f aca="false">G39/G$117</f>
        <v>0.00328359854247736</v>
      </c>
      <c r="I39" s="11" t="n">
        <f aca="false">I38+H39</f>
        <v>0.946518511880558</v>
      </c>
    </row>
    <row r="40" customFormat="false" ht="12.75" hidden="false" customHeight="false" outlineLevel="0" collapsed="false">
      <c r="A40" s="44" t="s">
        <v>16</v>
      </c>
      <c r="B40" s="44" t="s">
        <v>37</v>
      </c>
      <c r="C40" s="45" t="s">
        <v>12</v>
      </c>
      <c r="D40" s="9" t="n">
        <v>103.52192886</v>
      </c>
      <c r="E40" s="9" t="n">
        <v>81.1129627349998</v>
      </c>
      <c r="F40" s="13" t="n">
        <f aca="false">E40/E$117</f>
        <v>0.0020198323377838</v>
      </c>
      <c r="G40" s="11" t="n">
        <f aca="false">F40*ABS(((E40-D40)/E40-((E$117-D$117)/E$117)))</f>
        <v>0.000899530986663042</v>
      </c>
      <c r="H40" s="11" t="n">
        <f aca="false">G40/G$117</f>
        <v>0.00319856317608</v>
      </c>
      <c r="I40" s="11" t="n">
        <f aca="false">I39+H40</f>
        <v>0.949717075056638</v>
      </c>
    </row>
    <row r="41" customFormat="false" ht="12.75" hidden="false" customHeight="false" outlineLevel="0" collapsed="false">
      <c r="A41" s="44" t="s">
        <v>27</v>
      </c>
      <c r="B41" s="44" t="s">
        <v>26</v>
      </c>
      <c r="C41" s="45" t="s">
        <v>12</v>
      </c>
      <c r="D41" s="9" t="n">
        <v>121.635410805275</v>
      </c>
      <c r="E41" s="9" t="n">
        <v>104.006909191838</v>
      </c>
      <c r="F41" s="13" t="n">
        <f aca="false">E41/E$117</f>
        <v>0.00258992535169686</v>
      </c>
      <c r="G41" s="11" t="n">
        <f aca="false">F41*ABS(((E41-D41)/E41-((E$117-D$117)/E$117)))</f>
        <v>0.00087688210860354</v>
      </c>
      <c r="H41" s="11" t="n">
        <f aca="false">G41/G$117</f>
        <v>0.00311802802118845</v>
      </c>
      <c r="I41" s="11" t="n">
        <f aca="false">I40+H41</f>
        <v>0.952835103077827</v>
      </c>
    </row>
    <row r="42" customFormat="false" ht="12.75" hidden="false" customHeight="false" outlineLevel="0" collapsed="false">
      <c r="A42" s="19" t="s">
        <v>38</v>
      </c>
      <c r="B42" s="15" t="s">
        <v>26</v>
      </c>
      <c r="C42" s="46" t="s">
        <v>12</v>
      </c>
      <c r="D42" s="20" t="n">
        <v>77.104872</v>
      </c>
      <c r="E42" s="20" t="n">
        <v>134.439264</v>
      </c>
      <c r="F42" s="20" t="n">
        <f aca="false">E42/E$117</f>
        <v>0.00334773584565274</v>
      </c>
      <c r="G42" s="34" t="n">
        <f aca="false">F42*ABS(((E42-D42)/E42-((E$117-D$117)/E$117)))</f>
        <v>0.000861673301536583</v>
      </c>
      <c r="H42" s="34" t="n">
        <f aca="false">G42/G$117</f>
        <v>0.00306394836083463</v>
      </c>
      <c r="I42" s="34" t="n">
        <f aca="false">I41+H42</f>
        <v>0.955899051438661</v>
      </c>
    </row>
    <row r="43" customFormat="false" ht="12.75" hidden="false" customHeight="false" outlineLevel="0" collapsed="false">
      <c r="A43" s="15" t="s">
        <v>33</v>
      </c>
      <c r="B43" s="15" t="s">
        <v>37</v>
      </c>
      <c r="C43" s="46" t="s">
        <v>12</v>
      </c>
      <c r="D43" s="14" t="n">
        <v>56.38965255</v>
      </c>
      <c r="E43" s="14" t="n">
        <v>105.68638017</v>
      </c>
      <c r="F43" s="20" t="n">
        <f aca="false">E43/E$117</f>
        <v>0.00263174665470046</v>
      </c>
      <c r="G43" s="34" t="n">
        <f aca="false">F43*ABS(((E43-D43)/E43-((E$117-D$117)/E$117)))</f>
        <v>0.000782583575510372</v>
      </c>
      <c r="H43" s="34" t="n">
        <f aca="false">G43/G$117</f>
        <v>0.00278272015522035</v>
      </c>
      <c r="I43" s="34" t="n">
        <f aca="false">I42+H43</f>
        <v>0.958681771593882</v>
      </c>
    </row>
    <row r="44" customFormat="false" ht="12.75" hidden="false" customHeight="false" outlineLevel="0" collapsed="false">
      <c r="A44" s="19" t="s">
        <v>38</v>
      </c>
      <c r="B44" s="15" t="s">
        <v>39</v>
      </c>
      <c r="C44" s="46" t="s">
        <v>12</v>
      </c>
      <c r="D44" s="20" t="n">
        <v>55.819375</v>
      </c>
      <c r="E44" s="20" t="n">
        <v>103.85</v>
      </c>
      <c r="F44" s="20" t="n">
        <f aca="false">E44/E$117</f>
        <v>0.00258601808152593</v>
      </c>
      <c r="G44" s="34" t="n">
        <f aca="false">F44*ABS(((E44-D44)/E44-((E$117-D$117)/E$117)))</f>
        <v>0.00075878757385107</v>
      </c>
      <c r="H44" s="34" t="n">
        <f aca="false">G44/G$117</f>
        <v>0.00269810604434048</v>
      </c>
      <c r="I44" s="34" t="n">
        <f aca="false">I43+H44</f>
        <v>0.961379877638222</v>
      </c>
    </row>
    <row r="45" customFormat="false" ht="12.75" hidden="false" customHeight="false" outlineLevel="0" collapsed="false">
      <c r="A45" s="19" t="s">
        <v>22</v>
      </c>
      <c r="B45" s="15" t="s">
        <v>37</v>
      </c>
      <c r="C45" s="46" t="s">
        <v>12</v>
      </c>
      <c r="D45" s="20" t="n">
        <v>344.894224184999</v>
      </c>
      <c r="E45" s="20" t="n">
        <v>383.437645919995</v>
      </c>
      <c r="F45" s="20" t="n">
        <f aca="false">E45/E$117</f>
        <v>0.00954816259496238</v>
      </c>
      <c r="G45" s="34" t="n">
        <f aca="false">F45*ABS(((E45-D45)/E45-((E$117-D$117)/E$117)))</f>
        <v>0.000654622151529002</v>
      </c>
      <c r="H45" s="34" t="n">
        <f aca="false">G45/G$117</f>
        <v>0.00232771337416002</v>
      </c>
      <c r="I45" s="34" t="n">
        <f aca="false">I44+H45</f>
        <v>0.963707591012382</v>
      </c>
    </row>
    <row r="46" customFormat="false" ht="12.75" hidden="false" customHeight="false" outlineLevel="0" collapsed="false">
      <c r="A46" s="19" t="s">
        <v>46</v>
      </c>
      <c r="B46" s="16"/>
      <c r="C46" s="46" t="s">
        <v>12</v>
      </c>
      <c r="D46" s="20" t="n">
        <v>179.3</v>
      </c>
      <c r="E46" s="16" t="n">
        <v>184.4</v>
      </c>
      <c r="F46" s="20" t="n">
        <f aca="false">E46/E$117</f>
        <v>0.00459183181736524</v>
      </c>
      <c r="G46" s="34" t="n">
        <f aca="false">F46*ABS(((E46-D46)/E46-((E$117-D$117)/E$117)))</f>
        <v>0.000649392693779672</v>
      </c>
      <c r="H46" s="34" t="n">
        <f aca="false">G46/G$117</f>
        <v>0.002309118404964</v>
      </c>
      <c r="I46" s="34" t="n">
        <f aca="false">I45+H46</f>
        <v>0.966016709417346</v>
      </c>
    </row>
    <row r="47" customFormat="false" ht="12.75" hidden="false" customHeight="false" outlineLevel="0" collapsed="false">
      <c r="A47" s="15" t="s">
        <v>10</v>
      </c>
      <c r="B47" s="15" t="s">
        <v>34</v>
      </c>
      <c r="C47" s="46" t="s">
        <v>12</v>
      </c>
      <c r="D47" s="14" t="n">
        <v>58.982445</v>
      </c>
      <c r="E47" s="14" t="n">
        <v>39.61179427335</v>
      </c>
      <c r="F47" s="20" t="n">
        <f aca="false">E47/E$117</f>
        <v>0.000986392067718519</v>
      </c>
      <c r="G47" s="34" t="n">
        <f aca="false">F47*ABS(((E47-D47)/E47-((E$117-D$117)/E$117)))</f>
        <v>0.000649137633750987</v>
      </c>
      <c r="H47" s="34" t="n">
        <f aca="false">G47/G$117</f>
        <v>0.00230821145942511</v>
      </c>
      <c r="I47" s="34" t="n">
        <f aca="false">I46+H47</f>
        <v>0.968324920876771</v>
      </c>
    </row>
    <row r="48" customFormat="false" ht="12.75" hidden="false" customHeight="false" outlineLevel="0" collapsed="false">
      <c r="A48" s="15" t="s">
        <v>44</v>
      </c>
      <c r="B48" s="15" t="s">
        <v>17</v>
      </c>
      <c r="C48" s="46" t="s">
        <v>12</v>
      </c>
      <c r="D48" s="14" t="n">
        <v>39.476001312</v>
      </c>
      <c r="E48" s="14" t="n">
        <v>22.5509328</v>
      </c>
      <c r="F48" s="20" t="n">
        <f aca="false">E48/E$117</f>
        <v>0.000561551468233761</v>
      </c>
      <c r="G48" s="34" t="n">
        <f aca="false">F48*ABS(((E48-D48)/E48-((E$117-D$117)/E$117)))</f>
        <v>0.000516406678908442</v>
      </c>
      <c r="H48" s="34" t="n">
        <f aca="false">G48/G$117</f>
        <v>0.00183624512276757</v>
      </c>
      <c r="I48" s="34" t="n">
        <f aca="false">I47+H48</f>
        <v>0.970161165999539</v>
      </c>
    </row>
    <row r="49" customFormat="false" ht="12.75" hidden="false" customHeight="false" outlineLevel="0" collapsed="false">
      <c r="A49" s="15" t="s">
        <v>33</v>
      </c>
      <c r="B49" s="15" t="s">
        <v>11</v>
      </c>
      <c r="C49" s="46" t="s">
        <v>12</v>
      </c>
      <c r="D49" s="14" t="n">
        <v>70.647450822</v>
      </c>
      <c r="E49" s="14" t="n">
        <v>61.459284141</v>
      </c>
      <c r="F49" s="20" t="n">
        <f aca="false">E49/E$117</f>
        <v>0.001530426770017</v>
      </c>
      <c r="G49" s="34" t="n">
        <f aca="false">F49*ABS(((E49-D49)/E49-((E$117-D$117)/E$117)))</f>
        <v>0.000487564548385315</v>
      </c>
      <c r="H49" s="34" t="n">
        <f aca="false">G49/G$117</f>
        <v>0.00173368792576294</v>
      </c>
      <c r="I49" s="34" t="n">
        <f aca="false">I48+H49</f>
        <v>0.971894853925302</v>
      </c>
    </row>
    <row r="50" customFormat="false" ht="12.75" hidden="false" customHeight="false" outlineLevel="0" collapsed="false">
      <c r="A50" s="19" t="s">
        <v>21</v>
      </c>
      <c r="B50" s="15" t="s">
        <v>26</v>
      </c>
      <c r="C50" s="46" t="s">
        <v>12</v>
      </c>
      <c r="D50" s="20" t="n">
        <v>79.08192</v>
      </c>
      <c r="E50" s="20" t="n">
        <v>118.62288</v>
      </c>
      <c r="F50" s="20" t="n">
        <f aca="false">E50/E$117</f>
        <v>0.0029538845696936</v>
      </c>
      <c r="G50" s="34" t="n">
        <f aca="false">F50*ABS(((E50-D50)/E50-((E$117-D$117)/E$117)))</f>
        <v>0.000485183271825522</v>
      </c>
      <c r="H50" s="34" t="n">
        <f aca="false">G50/G$117</f>
        <v>0.00172522055373336</v>
      </c>
      <c r="I50" s="34" t="n">
        <f aca="false">I49+H50</f>
        <v>0.973620074479035</v>
      </c>
    </row>
    <row r="51" customFormat="false" ht="12.75" hidden="false" customHeight="false" outlineLevel="0" collapsed="false">
      <c r="A51" s="15" t="s">
        <v>23</v>
      </c>
      <c r="B51" s="15" t="s">
        <v>14</v>
      </c>
      <c r="C51" s="46" t="s">
        <v>12</v>
      </c>
      <c r="D51" s="14" t="n">
        <v>103.863250812</v>
      </c>
      <c r="E51" s="14" t="n">
        <v>101.831866146</v>
      </c>
      <c r="F51" s="20" t="n">
        <f aca="false">E51/E$117</f>
        <v>0.00253576357370326</v>
      </c>
      <c r="G51" s="34" t="n">
        <f aca="false">F51*ABS(((E51-D51)/E51-((E$117-D$117)/E$117)))</f>
        <v>0.000479333193262991</v>
      </c>
      <c r="H51" s="34" t="n">
        <f aca="false">G51/G$117</f>
        <v>0.00170441877353376</v>
      </c>
      <c r="I51" s="34" t="n">
        <f aca="false">I50+H51</f>
        <v>0.975324493252569</v>
      </c>
    </row>
    <row r="52" customFormat="false" ht="12.75" hidden="false" customHeight="false" outlineLevel="0" collapsed="false">
      <c r="A52" s="15" t="s">
        <v>44</v>
      </c>
      <c r="B52" s="15" t="s">
        <v>37</v>
      </c>
      <c r="C52" s="46" t="s">
        <v>12</v>
      </c>
      <c r="D52" s="14" t="n">
        <v>41.44834323</v>
      </c>
      <c r="E52" s="14" t="n">
        <v>28.96527501</v>
      </c>
      <c r="F52" s="20" t="n">
        <f aca="false">E52/E$117</f>
        <v>0.000721278044412431</v>
      </c>
      <c r="G52" s="34" t="n">
        <f aca="false">F52*ABS(((E52-D52)/E52-((E$117-D$117)/E$117)))</f>
        <v>0.00043280100771287</v>
      </c>
      <c r="H52" s="34" t="n">
        <f aca="false">G52/G$117</f>
        <v>0.00153895906463005</v>
      </c>
      <c r="I52" s="34" t="n">
        <f aca="false">I51+H52</f>
        <v>0.976863452317199</v>
      </c>
    </row>
    <row r="53" customFormat="false" ht="12.75" hidden="false" customHeight="false" outlineLevel="0" collapsed="false">
      <c r="A53" s="15" t="s">
        <v>16</v>
      </c>
      <c r="B53" s="15" t="s">
        <v>35</v>
      </c>
      <c r="C53" s="46" t="s">
        <v>12</v>
      </c>
      <c r="D53" s="14" t="n">
        <v>24.457992044</v>
      </c>
      <c r="E53" s="14" t="n">
        <v>8.908926933</v>
      </c>
      <c r="F53" s="20" t="n">
        <f aca="false">E53/E$117</f>
        <v>0.000221845412958414</v>
      </c>
      <c r="G53" s="34" t="n">
        <f aca="false">F53*ABS(((E53-D53)/E53-((E$117-D$117)/E$117)))</f>
        <v>0.000424704422845817</v>
      </c>
      <c r="H53" s="34" t="n">
        <f aca="false">G53/G$117</f>
        <v>0.00151016913010669</v>
      </c>
      <c r="I53" s="34" t="n">
        <f aca="false">I52+H53</f>
        <v>0.978373621447306</v>
      </c>
    </row>
    <row r="54" customFormat="false" ht="12.75" hidden="false" customHeight="false" outlineLevel="0" collapsed="false">
      <c r="A54" s="15" t="s">
        <v>23</v>
      </c>
      <c r="B54" s="15" t="s">
        <v>26</v>
      </c>
      <c r="C54" s="46" t="s">
        <v>12</v>
      </c>
      <c r="D54" s="14" t="n">
        <v>22.5768352116239</v>
      </c>
      <c r="E54" s="14" t="n">
        <v>47.3165574105656</v>
      </c>
      <c r="F54" s="20" t="n">
        <f aca="false">E54/E$117</f>
        <v>0.00117825202714764</v>
      </c>
      <c r="G54" s="34" t="n">
        <f aca="false">F54*ABS(((E54-D54)/E54-((E$117-D$117)/E$117)))</f>
        <v>0.000416835854285234</v>
      </c>
      <c r="H54" s="34" t="n">
        <f aca="false">G54/G$117</f>
        <v>0.00148218997872725</v>
      </c>
      <c r="I54" s="34" t="n">
        <f aca="false">I53+H54</f>
        <v>0.979855811426033</v>
      </c>
    </row>
    <row r="55" customFormat="false" ht="12.75" hidden="false" customHeight="false" outlineLevel="0" collapsed="false">
      <c r="A55" s="14" t="s">
        <v>49</v>
      </c>
      <c r="B55" s="15" t="s">
        <v>39</v>
      </c>
      <c r="C55" s="46" t="s">
        <v>12</v>
      </c>
      <c r="D55" s="14" t="n">
        <v>22.068125</v>
      </c>
      <c r="E55" s="14" t="n">
        <v>7.78875</v>
      </c>
      <c r="F55" s="20" t="n">
        <f aca="false">E55/E$117</f>
        <v>0.000193951356114444</v>
      </c>
      <c r="G55" s="34" t="n">
        <f aca="false">F55*ABS(((E55-D55)/E55-((E$117-D$117)/E$117)))</f>
        <v>0.000388370920373915</v>
      </c>
      <c r="H55" s="34" t="n">
        <f aca="false">G55/G$117</f>
        <v>0.0013809740220029</v>
      </c>
      <c r="I55" s="34" t="n">
        <f aca="false">I54+H55</f>
        <v>0.981236785448036</v>
      </c>
    </row>
    <row r="56" customFormat="false" ht="12.75" hidden="false" customHeight="false" outlineLevel="0" collapsed="false">
      <c r="A56" s="15" t="s">
        <v>33</v>
      </c>
      <c r="B56" s="15" t="s">
        <v>26</v>
      </c>
      <c r="C56" s="46" t="s">
        <v>12</v>
      </c>
      <c r="D56" s="14" t="n">
        <v>227.317261329144</v>
      </c>
      <c r="E56" s="14" t="n">
        <v>254.977110214415</v>
      </c>
      <c r="F56" s="20" t="n">
        <f aca="false">E56/E$117</f>
        <v>0.00634930589686765</v>
      </c>
      <c r="G56" s="34" t="n">
        <f aca="false">F56*ABS(((E56-D56)/E56-((E$117-D$117)/E$117)))</f>
        <v>0.000384774177621574</v>
      </c>
      <c r="H56" s="34" t="n">
        <f aca="false">G56/G$117</f>
        <v>0.00136818468056604</v>
      </c>
      <c r="I56" s="34" t="n">
        <f aca="false">I55+H56</f>
        <v>0.982604970128602</v>
      </c>
    </row>
    <row r="57" customFormat="false" ht="12.75" hidden="false" customHeight="false" outlineLevel="0" collapsed="false">
      <c r="A57" s="14" t="s">
        <v>50</v>
      </c>
      <c r="B57" s="16" t="s">
        <v>26</v>
      </c>
      <c r="C57" s="46" t="s">
        <v>12</v>
      </c>
      <c r="D57" s="14" t="n">
        <v>0</v>
      </c>
      <c r="E57" s="14" t="n">
        <v>17.793432</v>
      </c>
      <c r="F57" s="20" t="n">
        <f aca="false">E57/E$117</f>
        <v>0.00044308268545404</v>
      </c>
      <c r="G57" s="34" t="n">
        <f aca="false">F57*ABS(((E57-D57)/E57-((E$117-D$117)/E$117)))</f>
        <v>0.000368165947743188</v>
      </c>
      <c r="H57" s="34" t="n">
        <f aca="false">G57/G$117</f>
        <v>0.00130912893563174</v>
      </c>
      <c r="I57" s="34" t="n">
        <f aca="false">I56+H57</f>
        <v>0.983914099064234</v>
      </c>
    </row>
    <row r="58" customFormat="false" ht="12.75" hidden="false" customHeight="false" outlineLevel="0" collapsed="false">
      <c r="A58" s="15" t="s">
        <v>27</v>
      </c>
      <c r="B58" s="15" t="s">
        <v>14</v>
      </c>
      <c r="C58" s="46" t="s">
        <v>12</v>
      </c>
      <c r="D58" s="14" t="n">
        <v>42.549200979</v>
      </c>
      <c r="E58" s="14" t="n">
        <v>67.550239962</v>
      </c>
      <c r="F58" s="20" t="n">
        <f aca="false">E58/E$117</f>
        <v>0.0016821005484174</v>
      </c>
      <c r="G58" s="34" t="n">
        <f aca="false">F58*ABS(((E58-D58)/E58-((E$117-D$117)/E$117)))</f>
        <v>0.000338151958666015</v>
      </c>
      <c r="H58" s="34" t="n">
        <f aca="false">G58/G$117</f>
        <v>0.00120240482978893</v>
      </c>
      <c r="I58" s="34" t="n">
        <f aca="false">I57+H58</f>
        <v>0.985116503894023</v>
      </c>
    </row>
    <row r="59" customFormat="false" ht="12.75" hidden="false" customHeight="false" outlineLevel="0" collapsed="false">
      <c r="A59" s="15" t="s">
        <v>44</v>
      </c>
      <c r="B59" s="15" t="s">
        <v>14</v>
      </c>
      <c r="C59" s="46" t="s">
        <v>12</v>
      </c>
      <c r="D59" s="14" t="n">
        <v>29.894585685</v>
      </c>
      <c r="E59" s="14" t="n">
        <v>19.852899216</v>
      </c>
      <c r="F59" s="20" t="n">
        <f aca="false">E59/E$117</f>
        <v>0.000494366454918516</v>
      </c>
      <c r="G59" s="34" t="n">
        <f aca="false">F59*ABS(((E59-D59)/E59-((E$117-D$117)/E$117)))</f>
        <v>0.000333640629336547</v>
      </c>
      <c r="H59" s="34" t="n">
        <f aca="false">G59/G$117</f>
        <v>0.00118636339032508</v>
      </c>
      <c r="I59" s="34" t="n">
        <f aca="false">I58+H59</f>
        <v>0.986302867284348</v>
      </c>
    </row>
    <row r="60" customFormat="false" ht="12.75" hidden="false" customHeight="false" outlineLevel="0" collapsed="false">
      <c r="A60" s="19" t="s">
        <v>36</v>
      </c>
      <c r="B60" s="15" t="s">
        <v>26</v>
      </c>
      <c r="C60" s="46" t="s">
        <v>12</v>
      </c>
      <c r="D60" s="20" t="n">
        <v>29.65572</v>
      </c>
      <c r="E60" s="20" t="n">
        <v>51.403248</v>
      </c>
      <c r="F60" s="20" t="n">
        <f aca="false">E60/E$117</f>
        <v>0.00128001664686723</v>
      </c>
      <c r="G60" s="34" t="n">
        <f aca="false">F60*ABS(((E60-D60)/E60-((E$117-D$117)/E$117)))</f>
        <v>0.000325119373279144</v>
      </c>
      <c r="H60" s="34" t="n">
        <f aca="false">G60/G$117</f>
        <v>0.00115606340484013</v>
      </c>
      <c r="I60" s="34" t="n">
        <f aca="false">I59+H60</f>
        <v>0.987458930689188</v>
      </c>
    </row>
    <row r="61" customFormat="false" ht="12.75" hidden="false" customHeight="false" outlineLevel="0" collapsed="false">
      <c r="A61" s="15" t="s">
        <v>44</v>
      </c>
      <c r="B61" s="15" t="s">
        <v>42</v>
      </c>
      <c r="C61" s="46" t="s">
        <v>12</v>
      </c>
      <c r="D61" s="14" t="n">
        <v>25.86078165</v>
      </c>
      <c r="E61" s="14" t="n">
        <v>15.61007745</v>
      </c>
      <c r="F61" s="20" t="n">
        <f aca="false">E61/E$117</f>
        <v>0.000388713938755129</v>
      </c>
      <c r="G61" s="34" t="n">
        <f aca="false">F61*ABS(((E61-D61)/E61-((E$117-D$117)/E$117)))</f>
        <v>0.000320981675862123</v>
      </c>
      <c r="H61" s="34" t="n">
        <f aca="false">G61/G$117</f>
        <v>0.00114135053025541</v>
      </c>
      <c r="I61" s="34" t="n">
        <f aca="false">I60+H61</f>
        <v>0.988600281219443</v>
      </c>
    </row>
    <row r="62" customFormat="false" ht="12.75" hidden="false" customHeight="false" outlineLevel="0" collapsed="false">
      <c r="A62" s="19" t="s">
        <v>21</v>
      </c>
      <c r="B62" s="15" t="s">
        <v>39</v>
      </c>
      <c r="C62" s="46" t="s">
        <v>12</v>
      </c>
      <c r="D62" s="20" t="n">
        <v>24.664375</v>
      </c>
      <c r="E62" s="20" t="n">
        <v>14.279375</v>
      </c>
      <c r="F62" s="20" t="n">
        <f aca="false">E62/E$117</f>
        <v>0.000355577486209815</v>
      </c>
      <c r="G62" s="34" t="n">
        <f aca="false">F62*ABS(((E62-D62)/E62-((E$117-D$117)/E$117)))</f>
        <v>0.00031872310412011</v>
      </c>
      <c r="H62" s="34" t="n">
        <f aca="false">G62/G$117</f>
        <v>0.00113331947350289</v>
      </c>
      <c r="I62" s="34" t="n">
        <f aca="false">I61+H62</f>
        <v>0.989733600692946</v>
      </c>
    </row>
    <row r="63" customFormat="false" ht="12.75" hidden="false" customHeight="false" outlineLevel="0" collapsed="false">
      <c r="A63" s="19" t="s">
        <v>21</v>
      </c>
      <c r="B63" s="15" t="s">
        <v>37</v>
      </c>
      <c r="C63" s="46" t="s">
        <v>12</v>
      </c>
      <c r="D63" s="20" t="n">
        <v>56.959245</v>
      </c>
      <c r="E63" s="20" t="n">
        <v>83.93994</v>
      </c>
      <c r="F63" s="20" t="n">
        <f aca="false">E63/E$117</f>
        <v>0.00209022823882717</v>
      </c>
      <c r="G63" s="34" t="n">
        <f aca="false">F63*ABS(((E63-D63)/E63-((E$117-D$117)/E$117)))</f>
        <v>0.00031844178950816</v>
      </c>
      <c r="H63" s="34" t="n">
        <f aca="false">G63/G$117</f>
        <v>0.00113231917159888</v>
      </c>
      <c r="I63" s="34" t="n">
        <f aca="false">I62+H63</f>
        <v>0.990865919864545</v>
      </c>
    </row>
    <row r="64" customFormat="false" ht="12.75" hidden="false" customHeight="false" outlineLevel="0" collapsed="false">
      <c r="A64" s="15" t="s">
        <v>33</v>
      </c>
      <c r="B64" s="15" t="s">
        <v>42</v>
      </c>
      <c r="C64" s="46" t="s">
        <v>12</v>
      </c>
      <c r="D64" s="14" t="n">
        <v>1.2249996</v>
      </c>
      <c r="E64" s="14" t="n">
        <v>15.19403985</v>
      </c>
      <c r="F64" s="20" t="n">
        <f aca="false">E64/E$117</f>
        <v>0.000378353989249162</v>
      </c>
      <c r="G64" s="34" t="n">
        <f aca="false">F64*ABS(((E64-D64)/E64-((E$117-D$117)/E$117)))</f>
        <v>0.000283877330071843</v>
      </c>
      <c r="H64" s="34" t="n">
        <f aca="false">G64/G$117</f>
        <v>0.00100941444814489</v>
      </c>
      <c r="I64" s="34" t="n">
        <f aca="false">I63+H64</f>
        <v>0.99187533431269</v>
      </c>
    </row>
    <row r="65" customFormat="false" ht="12.75" hidden="false" customHeight="false" outlineLevel="0" collapsed="false">
      <c r="A65" s="14" t="s">
        <v>40</v>
      </c>
      <c r="B65" s="15" t="s">
        <v>25</v>
      </c>
      <c r="C65" s="46" t="s">
        <v>12</v>
      </c>
      <c r="D65" s="14" t="n">
        <v>224.0868</v>
      </c>
      <c r="E65" s="14" t="n">
        <v>258.4064</v>
      </c>
      <c r="F65" s="20" t="n">
        <f aca="false">E65/E$117</f>
        <v>0.00643470026752066</v>
      </c>
      <c r="G65" s="34" t="n">
        <f aca="false">F65*ABS(((E65-D65)/E65-((E$117-D$117)/E$117)))</f>
        <v>0.000233375099300513</v>
      </c>
      <c r="H65" s="34" t="n">
        <f aca="false">G65/G$117</f>
        <v>0.000829838004364662</v>
      </c>
      <c r="I65" s="34" t="n">
        <f aca="false">I64+H65</f>
        <v>0.992705172317054</v>
      </c>
    </row>
    <row r="66" customFormat="false" ht="12.75" hidden="false" customHeight="false" outlineLevel="0" collapsed="false">
      <c r="A66" s="19" t="s">
        <v>36</v>
      </c>
      <c r="B66" s="15" t="s">
        <v>17</v>
      </c>
      <c r="C66" s="46" t="s">
        <v>12</v>
      </c>
      <c r="D66" s="20" t="n">
        <v>106.820208</v>
      </c>
      <c r="E66" s="20" t="n">
        <v>118.68912</v>
      </c>
      <c r="F66" s="20" t="n">
        <f aca="false">E66/E$117</f>
        <v>0.00295553404333558</v>
      </c>
      <c r="G66" s="34" t="n">
        <f aca="false">F66*ABS(((E66-D66)/E66-((E$117-D$117)/E$117)))</f>
        <v>0.000204170407923222</v>
      </c>
      <c r="H66" s="34" t="n">
        <f aca="false">G66/G$117</f>
        <v>0.000725991609084032</v>
      </c>
      <c r="I66" s="34" t="n">
        <f aca="false">I65+H66</f>
        <v>0.993431163926138</v>
      </c>
    </row>
    <row r="67" customFormat="false" ht="12.75" hidden="false" customHeight="false" outlineLevel="0" collapsed="false">
      <c r="A67" s="15" t="s">
        <v>10</v>
      </c>
      <c r="B67" s="15" t="s">
        <v>30</v>
      </c>
      <c r="C67" s="46" t="s">
        <v>12</v>
      </c>
      <c r="D67" s="14" t="n">
        <v>441.61377980082</v>
      </c>
      <c r="E67" s="14" t="n">
        <v>540.013251053677</v>
      </c>
      <c r="F67" s="20" t="n">
        <f aca="false">E67/E$117</f>
        <v>0.013447125965223</v>
      </c>
      <c r="G67" s="34" t="n">
        <f aca="false">F67*ABS(((E67-D67)/E67-((E$117-D$117)/E$117)))</f>
        <v>0.000176642194737979</v>
      </c>
      <c r="H67" s="34" t="n">
        <f aca="false">G67/G$117</f>
        <v>0.000628106455261554</v>
      </c>
      <c r="I67" s="34" t="n">
        <f aca="false">I66+H67</f>
        <v>0.9940592703814</v>
      </c>
    </row>
    <row r="68" customFormat="false" ht="12.75" hidden="false" customHeight="false" outlineLevel="0" collapsed="false">
      <c r="A68" s="15" t="s">
        <v>19</v>
      </c>
      <c r="B68" s="15" t="s">
        <v>14</v>
      </c>
      <c r="C68" s="46" t="s">
        <v>12</v>
      </c>
      <c r="D68" s="14" t="n">
        <v>9.344905449</v>
      </c>
      <c r="E68" s="14" t="n">
        <v>3.446386122</v>
      </c>
      <c r="F68" s="20" t="n">
        <f aca="false">E68/E$117</f>
        <v>8.58200946308331E-005</v>
      </c>
      <c r="G68" s="34" t="n">
        <f aca="false">F68*ABS(((E68-D68)/E68-((E$117-D$117)/E$117)))</f>
        <v>0.000161392349084871</v>
      </c>
      <c r="H68" s="34" t="n">
        <f aca="false">G68/G$117</f>
        <v>0.000573880869406102</v>
      </c>
      <c r="I68" s="34" t="n">
        <f aca="false">I67+H68</f>
        <v>0.994633151250806</v>
      </c>
    </row>
    <row r="69" customFormat="false" ht="12.75" hidden="false" customHeight="false" outlineLevel="0" collapsed="false">
      <c r="A69" s="19" t="s">
        <v>38</v>
      </c>
      <c r="B69" s="15" t="s">
        <v>37</v>
      </c>
      <c r="C69" s="46" t="s">
        <v>12</v>
      </c>
      <c r="D69" s="20" t="n">
        <v>11.99142</v>
      </c>
      <c r="E69" s="20" t="n">
        <v>20.984985</v>
      </c>
      <c r="F69" s="20" t="n">
        <f aca="false">E69/E$117</f>
        <v>0.000522557059706792</v>
      </c>
      <c r="G69" s="34" t="n">
        <f aca="false">F69*ABS(((E69-D69)/E69-((E$117-D$117)/E$117)))</f>
        <v>0.000135598703774196</v>
      </c>
      <c r="H69" s="34" t="n">
        <f aca="false">G69/G$117</f>
        <v>0.000482163513038371</v>
      </c>
      <c r="I69" s="34" t="n">
        <f aca="false">I68+H69</f>
        <v>0.995115314763845</v>
      </c>
    </row>
    <row r="70" customFormat="false" ht="12.75" hidden="false" customHeight="false" outlineLevel="0" collapsed="false">
      <c r="A70" s="19" t="s">
        <v>48</v>
      </c>
      <c r="B70" s="16"/>
      <c r="C70" s="46" t="s">
        <v>12</v>
      </c>
      <c r="D70" s="20" t="n">
        <v>31</v>
      </c>
      <c r="E70" s="20" t="n">
        <v>31</v>
      </c>
      <c r="F70" s="20" t="n">
        <f aca="false">E70/E$117</f>
        <v>0.000771945695977888</v>
      </c>
      <c r="G70" s="34" t="n">
        <f aca="false">F70*ABS(((E70-D70)/E70-((E$117-D$117)/E$117)))</f>
        <v>0.000130521131001394</v>
      </c>
      <c r="H70" s="34" t="n">
        <f aca="false">G70/G$117</f>
        <v>0.00046410861828127</v>
      </c>
      <c r="I70" s="34" t="n">
        <f aca="false">I69+H70</f>
        <v>0.995579423382126</v>
      </c>
    </row>
    <row r="71" customFormat="false" ht="12.75" hidden="false" customHeight="false" outlineLevel="0" collapsed="false">
      <c r="A71" s="15" t="s">
        <v>44</v>
      </c>
      <c r="B71" s="15" t="s">
        <v>28</v>
      </c>
      <c r="C71" s="46" t="s">
        <v>12</v>
      </c>
      <c r="D71" s="14" t="n">
        <v>6.6372324</v>
      </c>
      <c r="E71" s="14" t="n">
        <v>2.3916144</v>
      </c>
      <c r="F71" s="20" t="n">
        <f aca="false">E71/E$117</f>
        <v>5.95547239522174E-005</v>
      </c>
      <c r="G71" s="34" t="n">
        <f aca="false">F71*ABS(((E71-D71)/E71-((E$117-D$117)/E$117)))</f>
        <v>0.000115791701879789</v>
      </c>
      <c r="H71" s="34" t="n">
        <f aca="false">G71/G$117</f>
        <v>0.000411733535831005</v>
      </c>
      <c r="I71" s="34" t="n">
        <f aca="false">I70+H71</f>
        <v>0.995991156917957</v>
      </c>
    </row>
    <row r="72" customFormat="false" ht="12.75" hidden="false" customHeight="false" outlineLevel="0" collapsed="false">
      <c r="A72" s="19" t="s">
        <v>43</v>
      </c>
      <c r="B72" s="16"/>
      <c r="C72" s="46" t="s">
        <v>12</v>
      </c>
      <c r="D72" s="20" t="n">
        <v>114.18</v>
      </c>
      <c r="E72" s="16" t="n">
        <v>142.81</v>
      </c>
      <c r="F72" s="20" t="n">
        <f aca="false">E72/E$117</f>
        <v>0.00355617951105168</v>
      </c>
      <c r="G72" s="34" t="n">
        <f aca="false">F72*ABS(((E72-D72)/E72-((E$117-D$117)/E$117)))</f>
        <v>0.000111647824436705</v>
      </c>
      <c r="H72" s="34" t="n">
        <f aca="false">G72/G$117</f>
        <v>0.000396998686234764</v>
      </c>
      <c r="I72" s="34" t="n">
        <f aca="false">I71+H72</f>
        <v>0.996388155604192</v>
      </c>
    </row>
    <row r="73" customFormat="false" ht="12.75" hidden="false" customHeight="false" outlineLevel="0" collapsed="false">
      <c r="A73" s="15" t="s">
        <v>27</v>
      </c>
      <c r="B73" s="15" t="s">
        <v>37</v>
      </c>
      <c r="C73" s="46" t="s">
        <v>12</v>
      </c>
      <c r="D73" s="14" t="n">
        <v>9.506198205</v>
      </c>
      <c r="E73" s="14" t="n">
        <v>16.527174615</v>
      </c>
      <c r="F73" s="20" t="n">
        <f aca="false">E73/E$117</f>
        <v>0.000411551010023363</v>
      </c>
      <c r="G73" s="34" t="n">
        <f aca="false">F73*ABS(((E73-D73)/E73-((E$117-D$117)/E$117)))</f>
        <v>0.000105247322524337</v>
      </c>
      <c r="H73" s="34" t="n">
        <f aca="false">G73/G$117</f>
        <v>0.000374239704021962</v>
      </c>
      <c r="I73" s="34" t="n">
        <f aca="false">I72+H73</f>
        <v>0.996762395308214</v>
      </c>
    </row>
    <row r="74" customFormat="false" ht="12.75" hidden="false" customHeight="false" outlineLevel="0" collapsed="false">
      <c r="A74" s="15" t="s">
        <v>24</v>
      </c>
      <c r="B74" s="15" t="s">
        <v>14</v>
      </c>
      <c r="C74" s="46" t="s">
        <v>12</v>
      </c>
      <c r="D74" s="14" t="n">
        <v>4.695232104</v>
      </c>
      <c r="E74" s="14" t="n">
        <v>0.868296348</v>
      </c>
      <c r="F74" s="20" t="n">
        <f aca="false">E74/E$117</f>
        <v>2.16218589894167E-005</v>
      </c>
      <c r="G74" s="34" t="n">
        <f aca="false">F74*ABS(((E74-D74)/E74-((E$117-D$117)/E$117)))</f>
        <v>9.89521808714008E-005</v>
      </c>
      <c r="H74" s="34" t="n">
        <f aca="false">G74/G$117</f>
        <v>0.000351855363095602</v>
      </c>
      <c r="I74" s="34" t="n">
        <f aca="false">I73+H74</f>
        <v>0.997114250671309</v>
      </c>
    </row>
    <row r="75" customFormat="false" ht="12.75" hidden="false" customHeight="false" outlineLevel="0" collapsed="false">
      <c r="A75" s="16" t="s">
        <v>45</v>
      </c>
      <c r="B75" s="16"/>
      <c r="C75" s="46" t="s">
        <v>12</v>
      </c>
      <c r="D75" s="16" t="n">
        <v>55.39</v>
      </c>
      <c r="E75" s="16" t="n">
        <v>62.61</v>
      </c>
      <c r="F75" s="20" t="n">
        <f aca="false">E75/E$117</f>
        <v>0.0015590812911347</v>
      </c>
      <c r="G75" s="34" t="n">
        <f aca="false">F75*ABS(((E75-D75)/E75-((E$117-D$117)/E$117)))</f>
        <v>8.38219382915139E-005</v>
      </c>
      <c r="H75" s="34" t="n">
        <f aca="false">G75/G$117</f>
        <v>0.000298055063296356</v>
      </c>
      <c r="I75" s="34" t="n">
        <f aca="false">I74+H75</f>
        <v>0.997412305734606</v>
      </c>
    </row>
    <row r="76" customFormat="false" ht="12.75" hidden="false" customHeight="false" outlineLevel="0" collapsed="false">
      <c r="A76" s="15" t="s">
        <v>23</v>
      </c>
      <c r="B76" s="15" t="s">
        <v>39</v>
      </c>
      <c r="C76" s="46" t="s">
        <v>12</v>
      </c>
      <c r="D76" s="14" t="n">
        <v>0</v>
      </c>
      <c r="E76" s="14" t="n">
        <v>3.501043125</v>
      </c>
      <c r="F76" s="20" t="n">
        <f aca="false">E76/E$117</f>
        <v>8.71811345734427E-005</v>
      </c>
      <c r="G76" s="34" t="n">
        <f aca="false">F76*ABS(((E76-D76)/E76-((E$117-D$117)/E$117)))</f>
        <v>7.24404859166797E-005</v>
      </c>
      <c r="H76" s="34" t="n">
        <f aca="false">G76/G$117</f>
        <v>0.000257584757107682</v>
      </c>
      <c r="I76" s="34" t="n">
        <f aca="false">I75+H76</f>
        <v>0.997669890491713</v>
      </c>
    </row>
    <row r="77" customFormat="false" ht="12.75" hidden="false" customHeight="false" outlineLevel="0" collapsed="false">
      <c r="A77" s="15" t="s">
        <v>16</v>
      </c>
      <c r="B77" s="15" t="s">
        <v>14</v>
      </c>
      <c r="C77" s="46" t="s">
        <v>12</v>
      </c>
      <c r="D77" s="14" t="n">
        <v>113.449349691</v>
      </c>
      <c r="E77" s="14" t="n">
        <v>139.750153269001</v>
      </c>
      <c r="F77" s="20" t="n">
        <f aca="false">E77/E$117</f>
        <v>0.00347998481704049</v>
      </c>
      <c r="G77" s="34" t="n">
        <f aca="false">F77*ABS(((E77-D77)/E77-((E$117-D$117)/E$117)))</f>
        <v>6.65304535648115E-005</v>
      </c>
      <c r="H77" s="34" t="n">
        <f aca="false">G77/G$117</f>
        <v>0.000236569792497899</v>
      </c>
      <c r="I77" s="34" t="n">
        <f aca="false">I76+H77</f>
        <v>0.997906460284211</v>
      </c>
    </row>
    <row r="78" customFormat="false" ht="12.75" hidden="false" customHeight="false" outlineLevel="0" collapsed="false">
      <c r="A78" s="15" t="s">
        <v>10</v>
      </c>
      <c r="B78" s="15" t="s">
        <v>39</v>
      </c>
      <c r="C78" s="46" t="s">
        <v>12</v>
      </c>
      <c r="D78" s="14" t="n">
        <v>2.498890625</v>
      </c>
      <c r="E78" s="14" t="n">
        <v>6.220615</v>
      </c>
      <c r="F78" s="20" t="n">
        <f aca="false">E78/E$117</f>
        <v>0.000154902483083403</v>
      </c>
      <c r="G78" s="34" t="n">
        <f aca="false">F78*ABS(((E78-D78)/E78-((E$117-D$117)/E$117)))</f>
        <v>6.64854002442906E-005</v>
      </c>
      <c r="H78" s="34" t="n">
        <f aca="false">G78/G$117</f>
        <v>0.000236409591355176</v>
      </c>
      <c r="I78" s="34" t="n">
        <f aca="false">I77+H78</f>
        <v>0.998142869875566</v>
      </c>
    </row>
    <row r="79" customFormat="false" ht="12.75" hidden="false" customHeight="false" outlineLevel="0" collapsed="false">
      <c r="A79" s="14" t="s">
        <v>40</v>
      </c>
      <c r="B79" s="15" t="s">
        <v>34</v>
      </c>
      <c r="C79" s="46" t="s">
        <v>12</v>
      </c>
      <c r="D79" s="14" t="n">
        <v>26.13</v>
      </c>
      <c r="E79" s="14" t="n">
        <v>34.17</v>
      </c>
      <c r="F79" s="20" t="n">
        <f aca="false">E79/E$117</f>
        <v>0.000850883368760143</v>
      </c>
      <c r="G79" s="34" t="n">
        <f aca="false">F79*ABS(((E79-D79)/E79-((E$117-D$117)/E$117)))</f>
        <v>5.63398822369222E-005</v>
      </c>
      <c r="H79" s="34" t="n">
        <f aca="false">G79/G$117</f>
        <v>0.000200334035558029</v>
      </c>
      <c r="I79" s="34" t="n">
        <f aca="false">I78+H79</f>
        <v>0.998343203911124</v>
      </c>
    </row>
    <row r="80" customFormat="false" ht="12.75" hidden="false" customHeight="false" outlineLevel="0" collapsed="false">
      <c r="A80" s="19" t="s">
        <v>36</v>
      </c>
      <c r="B80" s="15" t="s">
        <v>37</v>
      </c>
      <c r="C80" s="46" t="s">
        <v>12</v>
      </c>
      <c r="D80" s="20" t="n">
        <v>2.997855</v>
      </c>
      <c r="E80" s="20" t="n">
        <v>5.99571</v>
      </c>
      <c r="F80" s="20" t="n">
        <f aca="false">E80/E$117</f>
        <v>0.000149302017059083</v>
      </c>
      <c r="G80" s="34" t="n">
        <f aca="false">F80*ABS(((E80-D80)/E80-((E$117-D$117)/E$117)))</f>
        <v>4.9406916582562E-005</v>
      </c>
      <c r="H80" s="34" t="n">
        <f aca="false">G80/G$117</f>
        <v>0.000175681712323087</v>
      </c>
      <c r="I80" s="34" t="n">
        <f aca="false">I79+H80</f>
        <v>0.998518885623447</v>
      </c>
    </row>
    <row r="81" customFormat="false" ht="12.75" hidden="false" customHeight="false" outlineLevel="0" collapsed="false">
      <c r="A81" s="15" t="s">
        <v>16</v>
      </c>
      <c r="B81" s="15" t="s">
        <v>47</v>
      </c>
      <c r="C81" s="46" t="s">
        <v>12</v>
      </c>
      <c r="D81" s="14" t="n">
        <v>1.91920395</v>
      </c>
      <c r="E81" s="14" t="n">
        <v>0.0201756</v>
      </c>
      <c r="F81" s="20" t="n">
        <f aca="false">E81/E$117</f>
        <v>5.02402180121661E-007</v>
      </c>
      <c r="G81" s="34" t="n">
        <f aca="false">F81*ABS(((E81-D81)/E81-((E$117-D$117)/E$117)))</f>
        <v>4.73735517242943E-005</v>
      </c>
      <c r="H81" s="34" t="n">
        <f aca="false">G81/G$117</f>
        <v>0.000168451448935143</v>
      </c>
      <c r="I81" s="34" t="n">
        <f aca="false">I80+H81</f>
        <v>0.998687337072383</v>
      </c>
    </row>
    <row r="82" customFormat="false" ht="12.75" hidden="false" customHeight="false" outlineLevel="0" collapsed="false">
      <c r="A82" s="15" t="s">
        <v>16</v>
      </c>
      <c r="B82" s="15" t="s">
        <v>30</v>
      </c>
      <c r="C82" s="46" t="s">
        <v>12</v>
      </c>
      <c r="D82" s="14" t="n">
        <v>6.326837529</v>
      </c>
      <c r="E82" s="14" t="n">
        <v>5.438259828</v>
      </c>
      <c r="F82" s="20" t="n">
        <f aca="false">E82/E$117</f>
        <v>0.000135420686059163</v>
      </c>
      <c r="G82" s="34" t="n">
        <f aca="false">F82*ABS(((E82-D82)/E82-((E$117-D$117)/E$117)))</f>
        <v>4.50239211373833E-005</v>
      </c>
      <c r="H82" s="34" t="n">
        <f aca="false">G82/G$117</f>
        <v>0.000160096604039178</v>
      </c>
      <c r="I82" s="34" t="n">
        <f aca="false">I81+H82</f>
        <v>0.998847433676422</v>
      </c>
    </row>
    <row r="83" customFormat="false" ht="12.75" hidden="false" customHeight="false" outlineLevel="0" collapsed="false">
      <c r="A83" s="15" t="s">
        <v>44</v>
      </c>
      <c r="B83" s="15" t="s">
        <v>26</v>
      </c>
      <c r="C83" s="46" t="s">
        <v>12</v>
      </c>
      <c r="D83" s="14" t="n">
        <v>9.3548387336908</v>
      </c>
      <c r="E83" s="14" t="n">
        <v>13.3944171734978</v>
      </c>
      <c r="F83" s="20" t="n">
        <f aca="false">E83/E$117</f>
        <v>0.000333540731845611</v>
      </c>
      <c r="G83" s="34" t="n">
        <f aca="false">F83*ABS(((E83-D83)/E83-((E$117-D$117)/E$117)))</f>
        <v>4.41961519866023E-005</v>
      </c>
      <c r="H83" s="34" t="n">
        <f aca="false">G83/G$117</f>
        <v>0.000157153212468194</v>
      </c>
      <c r="I83" s="34" t="n">
        <f aca="false">I82+H83</f>
        <v>0.99900458688889</v>
      </c>
    </row>
    <row r="84" customFormat="false" ht="12.75" hidden="false" customHeight="false" outlineLevel="0" collapsed="false">
      <c r="A84" s="15" t="s">
        <v>27</v>
      </c>
      <c r="B84" s="15" t="s">
        <v>17</v>
      </c>
      <c r="C84" s="46" t="s">
        <v>12</v>
      </c>
      <c r="D84" s="14" t="n">
        <v>176.28301548</v>
      </c>
      <c r="E84" s="14" t="n">
        <v>210.177660924</v>
      </c>
      <c r="F84" s="20" t="n">
        <f aca="false">E84/E$117</f>
        <v>0.00523373357228973</v>
      </c>
      <c r="G84" s="34" t="n">
        <f aca="false">F84*ABS(((E84-D84)/E84-((E$117-D$117)/E$117)))</f>
        <v>4.0896785414057E-005</v>
      </c>
      <c r="H84" s="34" t="n">
        <f aca="false">G84/G$117</f>
        <v>0.000145421284852802</v>
      </c>
      <c r="I84" s="34" t="n">
        <f aca="false">I83+H84</f>
        <v>0.999150008173743</v>
      </c>
    </row>
    <row r="85" customFormat="false" ht="12.75" hidden="false" customHeight="false" outlineLevel="0" collapsed="false">
      <c r="A85" s="15" t="s">
        <v>33</v>
      </c>
      <c r="B85" s="15" t="s">
        <v>14</v>
      </c>
      <c r="C85" s="46" t="s">
        <v>12</v>
      </c>
      <c r="D85" s="14" t="n">
        <v>139.450001445</v>
      </c>
      <c r="E85" s="14" t="n">
        <v>169.794814866</v>
      </c>
      <c r="F85" s="20" t="n">
        <f aca="false">E85/E$117</f>
        <v>0.00422814117855391</v>
      </c>
      <c r="G85" s="34" t="n">
        <f aca="false">F85*ABS(((E85-D85)/E85-((E$117-D$117)/E$117)))</f>
        <v>4.07334464874308E-005</v>
      </c>
      <c r="H85" s="34" t="n">
        <f aca="false">G85/G$117</f>
        <v>0.000144840482319401</v>
      </c>
      <c r="I85" s="34" t="n">
        <f aca="false">I84+H85</f>
        <v>0.999294848656062</v>
      </c>
    </row>
    <row r="86" customFormat="false" ht="12.75" hidden="false" customHeight="false" outlineLevel="0" collapsed="false">
      <c r="A86" s="15" t="s">
        <v>16</v>
      </c>
      <c r="B86" s="15" t="s">
        <v>39</v>
      </c>
      <c r="C86" s="46" t="s">
        <v>12</v>
      </c>
      <c r="D86" s="14" t="n">
        <v>1.87189625</v>
      </c>
      <c r="E86" s="14" t="n">
        <v>0.677621250000001</v>
      </c>
      <c r="F86" s="20" t="n">
        <f aca="false">E86/E$117</f>
        <v>1.68737679819567E-005</v>
      </c>
      <c r="G86" s="34" t="n">
        <f aca="false">F86*ABS(((E86-D86)/E86-((E$117-D$117)/E$117)))</f>
        <v>3.25922367098249E-005</v>
      </c>
      <c r="H86" s="34" t="n">
        <f aca="false">G86/G$117</f>
        <v>0.00011589186999867</v>
      </c>
      <c r="I86" s="34" t="n">
        <f aca="false">I85+H86</f>
        <v>0.999410740526061</v>
      </c>
    </row>
    <row r="87" customFormat="false" ht="12.75" hidden="false" customHeight="false" outlineLevel="0" collapsed="false">
      <c r="A87" s="15" t="s">
        <v>23</v>
      </c>
      <c r="B87" s="15" t="s">
        <v>37</v>
      </c>
      <c r="C87" s="46" t="s">
        <v>12</v>
      </c>
      <c r="D87" s="14" t="n">
        <v>377.666775045</v>
      </c>
      <c r="E87" s="14" t="n">
        <v>453.02985189</v>
      </c>
      <c r="F87" s="20" t="n">
        <f aca="false">E87/E$117</f>
        <v>0.0112811111069673</v>
      </c>
      <c r="G87" s="34" t="n">
        <f aca="false">F87*ABS(((E87-D87)/E87-((E$117-D$117)/E$117)))</f>
        <v>3.07666399976846E-005</v>
      </c>
      <c r="H87" s="34" t="n">
        <f aca="false">G87/G$117</f>
        <v>0.000109400391100887</v>
      </c>
      <c r="I87" s="34" t="n">
        <f aca="false">I86+H87</f>
        <v>0.999520140917162</v>
      </c>
    </row>
    <row r="88" customFormat="false" ht="12.75" hidden="false" customHeight="false" outlineLevel="0" collapsed="false">
      <c r="A88" s="19" t="s">
        <v>22</v>
      </c>
      <c r="B88" s="15" t="s">
        <v>39</v>
      </c>
      <c r="C88" s="46" t="s">
        <v>12</v>
      </c>
      <c r="D88" s="20" t="n">
        <v>2.08478875</v>
      </c>
      <c r="E88" s="20" t="n">
        <v>1.138455625</v>
      </c>
      <c r="F88" s="20" t="n">
        <f aca="false">E88/E$117</f>
        <v>2.83492232187279E-005</v>
      </c>
      <c r="G88" s="34" t="n">
        <f aca="false">F88*ABS(((E88-D88)/E88-((E$117-D$117)/E$117)))</f>
        <v>2.83583967282244E-005</v>
      </c>
      <c r="H88" s="34" t="n">
        <f aca="false">G88/G$117</f>
        <v>0.000100837130518488</v>
      </c>
      <c r="I88" s="34" t="n">
        <f aca="false">I87+H88</f>
        <v>0.99962097804768</v>
      </c>
    </row>
    <row r="89" customFormat="false" ht="12.75" hidden="false" customHeight="false" outlineLevel="0" collapsed="false">
      <c r="A89" s="15" t="s">
        <v>23</v>
      </c>
      <c r="B89" s="15" t="s">
        <v>47</v>
      </c>
      <c r="C89" s="46" t="s">
        <v>12</v>
      </c>
      <c r="D89" s="14" t="n">
        <v>2.3857647</v>
      </c>
      <c r="E89" s="14" t="n">
        <v>1.64178945</v>
      </c>
      <c r="F89" s="20" t="n">
        <f aca="false">E89/E$117</f>
        <v>4.08829774074001E-005</v>
      </c>
      <c r="G89" s="34" t="n">
        <f aca="false">F89*ABS(((E89-D89)/E89-((E$117-D$117)/E$117)))</f>
        <v>2.54386034848945E-005</v>
      </c>
      <c r="H89" s="34" t="n">
        <f aca="false">G89/G$117</f>
        <v>9.04548943439158E-005</v>
      </c>
      <c r="I89" s="34" t="n">
        <f aca="false">I88+H89</f>
        <v>0.999711432942024</v>
      </c>
    </row>
    <row r="90" customFormat="false" ht="12.75" hidden="false" customHeight="false" outlineLevel="0" collapsed="false">
      <c r="A90" s="15" t="s">
        <v>33</v>
      </c>
      <c r="B90" s="15" t="s">
        <v>39</v>
      </c>
      <c r="C90" s="46" t="s">
        <v>12</v>
      </c>
      <c r="D90" s="14" t="n">
        <v>2.897415</v>
      </c>
      <c r="E90" s="14" t="n">
        <v>4.498003125</v>
      </c>
      <c r="F90" s="20" t="n">
        <f aca="false">E90/E$117</f>
        <v>0.000112006908156092</v>
      </c>
      <c r="G90" s="34" t="n">
        <f aca="false">F90*ABS(((E90-D90)/E90-((E$117-D$117)/E$117)))</f>
        <v>2.09187954517504E-005</v>
      </c>
      <c r="H90" s="34" t="n">
        <f aca="false">G90/G$117</f>
        <v>7.43833062028607E-005</v>
      </c>
      <c r="I90" s="34" t="n">
        <f aca="false">I89+H90</f>
        <v>0.999785816248227</v>
      </c>
    </row>
    <row r="91" customFormat="false" ht="12.75" hidden="false" customHeight="false" outlineLevel="0" collapsed="false">
      <c r="A91" s="15" t="s">
        <v>27</v>
      </c>
      <c r="B91" s="15" t="s">
        <v>39</v>
      </c>
      <c r="C91" s="46" t="s">
        <v>12</v>
      </c>
      <c r="D91" s="14" t="n">
        <v>0.003894375</v>
      </c>
      <c r="E91" s="14" t="n">
        <v>1.013835625</v>
      </c>
      <c r="F91" s="20" t="n">
        <f aca="false">E91/E$117</f>
        <v>2.52460015208968E-005</v>
      </c>
      <c r="G91" s="34" t="n">
        <f aca="false">F91*ABS(((E91-D91)/E91-((E$117-D$117)/E$117)))</f>
        <v>2.08804138291459E-005</v>
      </c>
      <c r="H91" s="34" t="n">
        <f aca="false">G91/G$117</f>
        <v>7.42468283643859E-005</v>
      </c>
      <c r="I91" s="34" t="n">
        <f aca="false">I90+H91</f>
        <v>0.999860063076592</v>
      </c>
    </row>
    <row r="92" customFormat="false" ht="12.75" hidden="false" customHeight="false" outlineLevel="0" collapsed="false">
      <c r="A92" s="16" t="s">
        <v>22</v>
      </c>
      <c r="B92" s="16" t="s">
        <v>47</v>
      </c>
      <c r="C92" s="46" t="s">
        <v>12</v>
      </c>
      <c r="D92" s="14" t="n">
        <v>4.7059587</v>
      </c>
      <c r="E92" s="14" t="n">
        <v>6.5822895</v>
      </c>
      <c r="F92" s="20" t="n">
        <f aca="false">E92/E$117</f>
        <v>0.000163908711264692</v>
      </c>
      <c r="G92" s="34" t="n">
        <f aca="false">F92*ABS(((E92-D92)/E92-((E$117-D$117)/E$117)))</f>
        <v>1.90096004894241E-005</v>
      </c>
      <c r="H92" s="34" t="n">
        <f aca="false">G92/G$117</f>
        <v>6.75945676346564E-005</v>
      </c>
      <c r="I92" s="34" t="n">
        <f aca="false">I91+H92</f>
        <v>0.999927657644226</v>
      </c>
    </row>
    <row r="93" customFormat="false" ht="12.75" hidden="false" customHeight="false" outlineLevel="0" collapsed="false">
      <c r="A93" s="16" t="s">
        <v>22</v>
      </c>
      <c r="B93" s="16" t="s">
        <v>28</v>
      </c>
      <c r="C93" s="46" t="s">
        <v>12</v>
      </c>
      <c r="D93" s="14" t="n">
        <v>9.7875312</v>
      </c>
      <c r="E93" s="14" t="n">
        <v>11.3249976</v>
      </c>
      <c r="F93" s="20" t="n">
        <f aca="false">E93/E$117</f>
        <v>0.000282009134009029</v>
      </c>
      <c r="G93" s="34" t="n">
        <f aca="false">F93*ABS(((E93-D93)/E93-((E$117-D$117)/E$117)))</f>
        <v>9.39712661772437E-006</v>
      </c>
      <c r="H93" s="34" t="n">
        <f aca="false">G93/G$117</f>
        <v>3.34144166305119E-005</v>
      </c>
      <c r="I93" s="34" t="n">
        <f aca="false">I92+H93</f>
        <v>0.999961072060857</v>
      </c>
    </row>
    <row r="94" customFormat="false" ht="12.75" hidden="false" customHeight="false" outlineLevel="0" collapsed="false">
      <c r="A94" s="15" t="s">
        <v>19</v>
      </c>
      <c r="B94" s="15" t="s">
        <v>17</v>
      </c>
      <c r="C94" s="46" t="s">
        <v>12</v>
      </c>
      <c r="D94" s="14" t="n">
        <v>1387.155352176</v>
      </c>
      <c r="E94" s="14" t="n">
        <v>1669.113225648</v>
      </c>
      <c r="F94" s="20" t="n">
        <f aca="false">E94/E$117</f>
        <v>0.041563379698024</v>
      </c>
      <c r="G94" s="34" t="n">
        <f aca="false">F94*ABS(((E94-D94)/E94-((E$117-D$117)/E$117)))</f>
        <v>6.399326037859E-006</v>
      </c>
      <c r="H94" s="34" t="n">
        <f aca="false">G94/G$117</f>
        <v>2.27548010239842E-005</v>
      </c>
      <c r="I94" s="34" t="n">
        <f aca="false">I93+H94</f>
        <v>0.999983826861881</v>
      </c>
    </row>
    <row r="95" customFormat="false" ht="12.75" hidden="false" customHeight="false" outlineLevel="0" collapsed="false">
      <c r="A95" s="15" t="s">
        <v>33</v>
      </c>
      <c r="B95" s="15" t="s">
        <v>47</v>
      </c>
      <c r="C95" s="46" t="s">
        <v>12</v>
      </c>
      <c r="D95" s="14" t="n">
        <v>0.00252195</v>
      </c>
      <c r="E95" s="14" t="n">
        <v>0.09835605</v>
      </c>
      <c r="F95" s="20" t="n">
        <f aca="false">E95/E$117</f>
        <v>2.4492106280931E-006</v>
      </c>
      <c r="G95" s="34" t="n">
        <f aca="false">F95*ABS(((E95-D95)/E95-((E$117-D$117)/E$117)))</f>
        <v>1.97229606890596E-006</v>
      </c>
      <c r="H95" s="34" t="n">
        <f aca="false">G95/G$117</f>
        <v>7.01311424716164E-006</v>
      </c>
      <c r="I95" s="34" t="n">
        <f aca="false">I94+H95</f>
        <v>0.999990839976128</v>
      </c>
    </row>
    <row r="96" customFormat="false" ht="12.75" hidden="false" customHeight="false" outlineLevel="0" collapsed="false">
      <c r="A96" s="15" t="s">
        <v>27</v>
      </c>
      <c r="B96" s="15" t="s">
        <v>30</v>
      </c>
      <c r="C96" s="46" t="s">
        <v>12</v>
      </c>
      <c r="D96" s="14" t="n">
        <v>0.078041493</v>
      </c>
      <c r="E96" s="14" t="n">
        <v>0.05476596</v>
      </c>
      <c r="F96" s="20" t="n">
        <f aca="false">E96/E$117</f>
        <v>1.36375313251926E-006</v>
      </c>
      <c r="G96" s="34" t="n">
        <f aca="false">F96*ABS(((E96-D96)/E96-((E$117-D$117)/E$117)))</f>
        <v>8.10179437436078E-007</v>
      </c>
      <c r="H96" s="34" t="n">
        <f aca="false">G96/G$117</f>
        <v>2.88084585525342E-006</v>
      </c>
      <c r="I96" s="34" t="n">
        <f aca="false">I95+H96</f>
        <v>0.999993720821983</v>
      </c>
    </row>
    <row r="97" customFormat="false" ht="12.75" hidden="false" customHeight="false" outlineLevel="0" collapsed="false">
      <c r="A97" s="15" t="s">
        <v>19</v>
      </c>
      <c r="B97" s="15" t="s">
        <v>37</v>
      </c>
      <c r="C97" s="46" t="s">
        <v>12</v>
      </c>
      <c r="D97" s="14" t="n">
        <v>0.27580266</v>
      </c>
      <c r="E97" s="14" t="n">
        <v>0.36573831</v>
      </c>
      <c r="F97" s="20" t="n">
        <f aca="false">E97/E$117</f>
        <v>9.10742304060408E-006</v>
      </c>
      <c r="G97" s="34" t="n">
        <f aca="false">F97*ABS(((E97-D97)/E97-((E$117-D$117)/E$117)))</f>
        <v>6.99640647120493E-007</v>
      </c>
      <c r="H97" s="34" t="n">
        <f aca="false">G97/G$117</f>
        <v>2.48779068597741E-006</v>
      </c>
      <c r="I97" s="34" t="n">
        <f aca="false">I96+H97</f>
        <v>0.999996208612669</v>
      </c>
    </row>
    <row r="98" customFormat="false" ht="12.75" hidden="false" customHeight="false" outlineLevel="0" collapsed="false">
      <c r="A98" s="15" t="s">
        <v>10</v>
      </c>
      <c r="B98" s="15" t="s">
        <v>47</v>
      </c>
      <c r="C98" s="46" t="s">
        <v>12</v>
      </c>
      <c r="D98" s="14" t="n">
        <v>0.9835605</v>
      </c>
      <c r="E98" s="14" t="n">
        <v>1.15757505</v>
      </c>
      <c r="F98" s="20" t="n">
        <f aca="false">E98/E$117</f>
        <v>2.88253250844803E-005</v>
      </c>
      <c r="G98" s="34" t="n">
        <f aca="false">F98*ABS(((E98-D98)/E98-((E$117-D$117)/E$117)))</f>
        <v>5.40587801127946E-007</v>
      </c>
      <c r="H98" s="34" t="n">
        <f aca="false">G98/G$117</f>
        <v>1.92222864999937E-006</v>
      </c>
      <c r="I98" s="34" t="n">
        <f aca="false">I97+H98</f>
        <v>0.999998130841319</v>
      </c>
    </row>
    <row r="99" customFormat="false" ht="12.75" hidden="false" customHeight="false" outlineLevel="0" collapsed="false">
      <c r="A99" s="15" t="s">
        <v>19</v>
      </c>
      <c r="B99" s="15" t="s">
        <v>47</v>
      </c>
      <c r="C99" s="46" t="s">
        <v>12</v>
      </c>
      <c r="D99" s="14" t="n">
        <v>0</v>
      </c>
      <c r="E99" s="14" t="n">
        <v>0.018914625</v>
      </c>
      <c r="F99" s="20" t="n">
        <f aca="false">E99/E$117</f>
        <v>4.71002043864057E-007</v>
      </c>
      <c r="G99" s="34" t="n">
        <f aca="false">F99*ABS(((E99-D99)/E99-((E$117-D$117)/E$117)))</f>
        <v>3.91364681042533E-007</v>
      </c>
      <c r="H99" s="34" t="n">
        <f aca="false">G99/G$117</f>
        <v>1.39161927244409E-006</v>
      </c>
      <c r="I99" s="34" t="n">
        <f aca="false">I98+H99</f>
        <v>0.999999522460591</v>
      </c>
    </row>
    <row r="100" customFormat="false" ht="12.75" hidden="false" customHeight="false" outlineLevel="0" collapsed="false">
      <c r="A100" s="15" t="s">
        <v>44</v>
      </c>
      <c r="B100" s="15" t="s">
        <v>39</v>
      </c>
      <c r="C100" s="46" t="s">
        <v>12</v>
      </c>
      <c r="D100" s="14" t="n">
        <v>0</v>
      </c>
      <c r="E100" s="14" t="n">
        <v>0.006490625</v>
      </c>
      <c r="F100" s="20" t="n">
        <f aca="false">E100/E$117</f>
        <v>1.6162613009537E-007</v>
      </c>
      <c r="G100" s="34" t="n">
        <f aca="false">F100*ABS(((E100-D100)/E100-((E$117-D$117)/E$117)))</f>
        <v>1.34298268291953E-007</v>
      </c>
      <c r="H100" s="34" t="n">
        <f aca="false">G100/G$117</f>
        <v>4.77539408801783E-007</v>
      </c>
      <c r="I100" s="34" t="n">
        <f aca="false">I99+H100</f>
        <v>1</v>
      </c>
    </row>
    <row r="101" customFormat="false" ht="12.75" hidden="false" customHeight="false" outlineLevel="0" collapsed="false">
      <c r="A101" s="19" t="s">
        <v>21</v>
      </c>
      <c r="B101" s="15" t="s">
        <v>42</v>
      </c>
      <c r="C101" s="46" t="s">
        <v>12</v>
      </c>
      <c r="D101" s="20" t="n">
        <v>0</v>
      </c>
      <c r="E101" s="20" t="n">
        <v>0</v>
      </c>
      <c r="F101" s="20" t="n">
        <f aca="false">E101/E$117</f>
        <v>0</v>
      </c>
      <c r="G101" s="34"/>
      <c r="H101" s="34"/>
      <c r="I101" s="34"/>
    </row>
    <row r="102" customFormat="false" ht="12.75" hidden="false" customHeight="false" outlineLevel="0" collapsed="false">
      <c r="A102" s="19" t="s">
        <v>21</v>
      </c>
      <c r="B102" s="15" t="s">
        <v>11</v>
      </c>
      <c r="C102" s="46" t="s">
        <v>12</v>
      </c>
      <c r="D102" s="20" t="n">
        <v>0</v>
      </c>
      <c r="E102" s="20" t="n">
        <v>0</v>
      </c>
      <c r="F102" s="20" t="n">
        <f aca="false">E102/E$117</f>
        <v>0</v>
      </c>
      <c r="G102" s="34"/>
      <c r="H102" s="34"/>
      <c r="I102" s="34"/>
    </row>
    <row r="103" customFormat="false" ht="12.75" hidden="false" customHeight="false" outlineLevel="0" collapsed="false">
      <c r="A103" s="19" t="s">
        <v>38</v>
      </c>
      <c r="B103" s="15" t="s">
        <v>42</v>
      </c>
      <c r="C103" s="46" t="s">
        <v>12</v>
      </c>
      <c r="D103" s="20" t="n">
        <v>0</v>
      </c>
      <c r="E103" s="20" t="n">
        <v>0</v>
      </c>
      <c r="F103" s="20" t="n">
        <f aca="false">E103/E$117</f>
        <v>0</v>
      </c>
      <c r="G103" s="34"/>
      <c r="H103" s="34"/>
      <c r="I103" s="34"/>
    </row>
    <row r="104" customFormat="false" ht="12.75" hidden="false" customHeight="false" outlineLevel="0" collapsed="false">
      <c r="A104" s="19" t="s">
        <v>38</v>
      </c>
      <c r="B104" s="15" t="s">
        <v>11</v>
      </c>
      <c r="C104" s="46" t="s">
        <v>12</v>
      </c>
      <c r="D104" s="20" t="n">
        <v>0</v>
      </c>
      <c r="E104" s="20" t="n">
        <v>0</v>
      </c>
      <c r="F104" s="20" t="n">
        <f aca="false">E104/E$117</f>
        <v>0</v>
      </c>
      <c r="G104" s="34"/>
      <c r="H104" s="34"/>
      <c r="I104" s="34"/>
    </row>
    <row r="105" customFormat="false" ht="12.75" hidden="false" customHeight="false" outlineLevel="0" collapsed="false">
      <c r="A105" s="19" t="s">
        <v>36</v>
      </c>
      <c r="B105" s="15" t="s">
        <v>42</v>
      </c>
      <c r="C105" s="46" t="s">
        <v>12</v>
      </c>
      <c r="D105" s="20" t="n">
        <v>8.66745</v>
      </c>
      <c r="E105" s="20" t="n">
        <v>0</v>
      </c>
      <c r="F105" s="20" t="n">
        <f aca="false">E105/E$117</f>
        <v>0</v>
      </c>
      <c r="G105" s="34"/>
      <c r="H105" s="34"/>
      <c r="I105" s="34"/>
    </row>
    <row r="106" customFormat="false" ht="12.75" hidden="false" customHeight="false" outlineLevel="0" collapsed="false">
      <c r="A106" s="19" t="s">
        <v>36</v>
      </c>
      <c r="B106" s="15" t="s">
        <v>39</v>
      </c>
      <c r="C106" s="46" t="s">
        <v>12</v>
      </c>
      <c r="D106" s="20" t="n">
        <v>0</v>
      </c>
      <c r="E106" s="20" t="n">
        <v>0</v>
      </c>
      <c r="F106" s="20" t="n">
        <f aca="false">E106/E$117</f>
        <v>0</v>
      </c>
      <c r="G106" s="34"/>
      <c r="H106" s="34"/>
      <c r="I106" s="34"/>
    </row>
    <row r="107" customFormat="false" ht="12.75" hidden="false" customHeight="false" outlineLevel="0" collapsed="false">
      <c r="A107" s="15" t="s">
        <v>10</v>
      </c>
      <c r="B107" s="15" t="s">
        <v>55</v>
      </c>
      <c r="C107" s="46" t="s">
        <v>12</v>
      </c>
      <c r="D107" s="14" t="n">
        <v>0</v>
      </c>
      <c r="E107" s="14" t="n">
        <v>0</v>
      </c>
      <c r="F107" s="20" t="n">
        <f aca="false">E107/E$117</f>
        <v>0</v>
      </c>
      <c r="G107" s="34"/>
      <c r="H107" s="34"/>
      <c r="I107" s="34"/>
    </row>
    <row r="108" customFormat="false" ht="12.75" hidden="false" customHeight="false" outlineLevel="0" collapsed="false">
      <c r="A108" s="15" t="s">
        <v>24</v>
      </c>
      <c r="B108" s="15" t="s">
        <v>37</v>
      </c>
      <c r="C108" s="46" t="s">
        <v>12</v>
      </c>
      <c r="D108" s="14" t="n">
        <v>0.03597426</v>
      </c>
      <c r="E108" s="14" t="n">
        <v>0</v>
      </c>
      <c r="F108" s="20" t="n">
        <f aca="false">E108/E$117</f>
        <v>0</v>
      </c>
      <c r="G108" s="34"/>
      <c r="H108" s="34"/>
      <c r="I108" s="34"/>
    </row>
    <row r="109" customFormat="false" ht="12.75" hidden="false" customHeight="false" outlineLevel="0" collapsed="false">
      <c r="A109" s="15" t="s">
        <v>24</v>
      </c>
      <c r="B109" s="15" t="s">
        <v>17</v>
      </c>
      <c r="C109" s="46" t="s">
        <v>12</v>
      </c>
      <c r="D109" s="14" t="n">
        <v>0.017803368</v>
      </c>
      <c r="E109" s="14" t="n">
        <v>0</v>
      </c>
      <c r="F109" s="20" t="n">
        <f aca="false">E109/E$117</f>
        <v>0</v>
      </c>
      <c r="G109" s="34"/>
      <c r="H109" s="34"/>
      <c r="I109" s="34"/>
    </row>
    <row r="110" customFormat="false" ht="12.75" hidden="false" customHeight="false" outlineLevel="0" collapsed="false">
      <c r="A110" s="15" t="s">
        <v>23</v>
      </c>
      <c r="B110" s="15" t="s">
        <v>42</v>
      </c>
      <c r="C110" s="46" t="s">
        <v>12</v>
      </c>
      <c r="D110" s="14" t="n">
        <v>12.08531445</v>
      </c>
      <c r="E110" s="14" t="n">
        <v>0</v>
      </c>
      <c r="F110" s="20" t="n">
        <f aca="false">E110/E$117</f>
        <v>0</v>
      </c>
      <c r="G110" s="34"/>
      <c r="H110" s="34"/>
      <c r="I110" s="34"/>
    </row>
    <row r="111" customFormat="false" ht="12.75" hidden="false" customHeight="false" outlineLevel="0" collapsed="false">
      <c r="A111" s="15" t="s">
        <v>23</v>
      </c>
      <c r="B111" s="15" t="s">
        <v>28</v>
      </c>
      <c r="C111" s="46" t="s">
        <v>12</v>
      </c>
      <c r="D111" s="14" t="n">
        <v>0.703416</v>
      </c>
      <c r="E111" s="14" t="n">
        <v>0</v>
      </c>
      <c r="F111" s="20" t="n">
        <f aca="false">E111/E$117</f>
        <v>0</v>
      </c>
      <c r="G111" s="34"/>
      <c r="H111" s="34"/>
      <c r="I111" s="34"/>
    </row>
    <row r="112" customFormat="false" ht="12.75" hidden="false" customHeight="false" outlineLevel="0" collapsed="false">
      <c r="A112" s="15" t="s">
        <v>44</v>
      </c>
      <c r="B112" s="15" t="s">
        <v>11</v>
      </c>
      <c r="C112" s="46" t="s">
        <v>12</v>
      </c>
      <c r="D112" s="14" t="n">
        <v>0.7403841</v>
      </c>
      <c r="E112" s="14" t="n">
        <v>0</v>
      </c>
      <c r="F112" s="20" t="n">
        <f aca="false">E112/E$117</f>
        <v>0</v>
      </c>
      <c r="G112" s="34"/>
      <c r="H112" s="34"/>
      <c r="I112" s="34"/>
    </row>
    <row r="113" customFormat="false" ht="12.75" hidden="false" customHeight="false" outlineLevel="0" collapsed="false">
      <c r="A113" s="15" t="s">
        <v>44</v>
      </c>
      <c r="B113" s="15" t="s">
        <v>47</v>
      </c>
      <c r="C113" s="46" t="s">
        <v>12</v>
      </c>
      <c r="D113" s="14" t="n">
        <v>0.05800485</v>
      </c>
      <c r="E113" s="14" t="n">
        <v>0</v>
      </c>
      <c r="F113" s="20" t="n">
        <f aca="false">E113/E$117</f>
        <v>0</v>
      </c>
      <c r="G113" s="34"/>
      <c r="H113" s="34"/>
      <c r="I113" s="34"/>
    </row>
    <row r="114" customFormat="false" ht="12.75" hidden="false" customHeight="false" outlineLevel="0" collapsed="false">
      <c r="A114" s="15" t="s">
        <v>27</v>
      </c>
      <c r="B114" s="15" t="s">
        <v>11</v>
      </c>
      <c r="C114" s="46" t="s">
        <v>12</v>
      </c>
      <c r="D114" s="14" t="n">
        <v>92.831826405</v>
      </c>
      <c r="E114" s="14" t="n">
        <v>0</v>
      </c>
      <c r="F114" s="20" t="n">
        <f aca="false">E114/E$117</f>
        <v>0</v>
      </c>
      <c r="G114" s="34"/>
      <c r="H114" s="34"/>
      <c r="I114" s="34"/>
    </row>
    <row r="115" customFormat="false" ht="12.75" hidden="false" customHeight="false" outlineLevel="0" collapsed="false">
      <c r="A115" s="15" t="s">
        <v>33</v>
      </c>
      <c r="B115" s="15" t="s">
        <v>30</v>
      </c>
      <c r="C115" s="46" t="s">
        <v>12</v>
      </c>
      <c r="D115" s="14" t="n">
        <v>1.05424473</v>
      </c>
      <c r="E115" s="14" t="n">
        <v>0</v>
      </c>
      <c r="F115" s="20" t="n">
        <f aca="false">E115/E$117</f>
        <v>0</v>
      </c>
      <c r="G115" s="34"/>
      <c r="H115" s="34"/>
      <c r="I115" s="34"/>
    </row>
    <row r="116" customFormat="false" ht="13.5" hidden="false" customHeight="false" outlineLevel="0" collapsed="false">
      <c r="A116" s="47" t="s">
        <v>33</v>
      </c>
      <c r="B116" s="47" t="s">
        <v>28</v>
      </c>
      <c r="C116" s="48" t="s">
        <v>12</v>
      </c>
      <c r="D116" s="21" t="n">
        <v>7.0391844</v>
      </c>
      <c r="E116" s="21" t="n">
        <v>0</v>
      </c>
      <c r="F116" s="35" t="n">
        <f aca="false">E116/E$117</f>
        <v>0</v>
      </c>
      <c r="G116" s="36"/>
      <c r="H116" s="36"/>
      <c r="I116" s="36"/>
    </row>
    <row r="117" customFormat="false" ht="13.5" hidden="false" customHeight="false" outlineLevel="0" collapsed="false">
      <c r="A117" s="26" t="s">
        <v>51</v>
      </c>
      <c r="B117" s="27"/>
      <c r="C117" s="28"/>
      <c r="D117" s="38" t="n">
        <f aca="false">SUM(D2:D116)</f>
        <v>33368.2769885442</v>
      </c>
      <c r="E117" s="38" t="n">
        <f aca="false">SUM(E2:E116)</f>
        <v>40158.2652271022</v>
      </c>
      <c r="F117" s="39" t="n">
        <f aca="false">E117/E$117</f>
        <v>1</v>
      </c>
      <c r="G117" s="49" t="n">
        <f aca="false">SUM(G2:G116)</f>
        <v>0.281229707573093</v>
      </c>
      <c r="H117" s="50"/>
      <c r="I11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42"/>
    <col collapsed="false" customWidth="true" hidden="false" outlineLevel="0" max="3" min="3" style="3" width="11.7"/>
    <col collapsed="false" customWidth="true" hidden="false" outlineLevel="0" max="5" min="4" style="3" width="7.85"/>
    <col collapsed="false" customWidth="true" hidden="false" outlineLevel="0" max="6" min="6" style="3" width="11.28"/>
    <col collapsed="false" customWidth="true" hidden="false" outlineLevel="0" max="7" min="7" style="5" width="16.42"/>
    <col collapsed="false" customWidth="true" hidden="false" outlineLevel="0" max="8" min="8" style="5" width="20.28"/>
    <col collapsed="false" customWidth="true" hidden="false" outlineLevel="0" max="9" min="9" style="5" width="23.41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6</v>
      </c>
      <c r="F1" s="6" t="s">
        <v>6</v>
      </c>
      <c r="G1" s="7" t="s">
        <v>7</v>
      </c>
      <c r="H1" s="7" t="s">
        <v>8</v>
      </c>
      <c r="I1" s="7" t="s">
        <v>9</v>
      </c>
    </row>
    <row r="2" customFormat="false" ht="12.75" hidden="false" customHeight="false" outlineLevel="0" collapsed="false">
      <c r="A2" s="44" t="s">
        <v>10</v>
      </c>
      <c r="B2" s="9" t="s">
        <v>11</v>
      </c>
      <c r="C2" s="45" t="s">
        <v>12</v>
      </c>
      <c r="D2" s="52" t="n">
        <v>2857.902369576</v>
      </c>
      <c r="E2" s="52" t="n">
        <v>2010.155171235</v>
      </c>
      <c r="F2" s="52" t="n">
        <f aca="false">E2/E$119</f>
        <v>0.0551664697616377</v>
      </c>
      <c r="G2" s="11" t="n">
        <f aca="false">F2*ABS(((E2-D2)/E2-((E$119-D$119)/E$119)))</f>
        <v>0.0279129660510433</v>
      </c>
      <c r="H2" s="11" t="n">
        <f aca="false">G2/G$119</f>
        <v>0.100934918102565</v>
      </c>
      <c r="I2" s="11" t="n">
        <f aca="false">H2</f>
        <v>0.100934918102565</v>
      </c>
    </row>
    <row r="3" customFormat="false" ht="12.75" hidden="false" customHeight="false" outlineLevel="0" collapsed="false">
      <c r="A3" s="12" t="s">
        <v>15</v>
      </c>
      <c r="B3" s="8"/>
      <c r="C3" s="45" t="s">
        <v>12</v>
      </c>
      <c r="D3" s="52" t="n">
        <v>1105.49</v>
      </c>
      <c r="E3" s="52" t="n">
        <v>2236.75</v>
      </c>
      <c r="F3" s="52" t="n">
        <f aca="false">E3/E$119</f>
        <v>0.0613851124555387</v>
      </c>
      <c r="G3" s="11" t="n">
        <f aca="false">F3*ABS(((E3-D3)/E3-((E$119-D$119)/E$119)))</f>
        <v>0.0258747939543164</v>
      </c>
      <c r="H3" s="11" t="n">
        <f aca="false">G3/G$119</f>
        <v>0.0935647685711299</v>
      </c>
      <c r="I3" s="11" t="n">
        <f aca="false">I2+H3</f>
        <v>0.194499686673695</v>
      </c>
    </row>
    <row r="4" customFormat="false" ht="12.75" hidden="false" customHeight="false" outlineLevel="0" collapsed="false">
      <c r="A4" s="12" t="s">
        <v>13</v>
      </c>
      <c r="B4" s="9" t="s">
        <v>14</v>
      </c>
      <c r="C4" s="45" t="s">
        <v>12</v>
      </c>
      <c r="D4" s="52" t="n">
        <v>5609.087211</v>
      </c>
      <c r="E4" s="52" t="n">
        <v>5166.899256</v>
      </c>
      <c r="F4" s="52" t="n">
        <f aca="false">E4/E$119</f>
        <v>0.141799795183189</v>
      </c>
      <c r="G4" s="11" t="n">
        <f aca="false">F4*ABS(((E4-D4)/E4-((E$119-D$119)/E$119)))</f>
        <v>0.0240812518213407</v>
      </c>
      <c r="H4" s="11" t="n">
        <f aca="false">G4/G$119</f>
        <v>0.0870792152990643</v>
      </c>
      <c r="I4" s="11" t="n">
        <f aca="false">I3+H4</f>
        <v>0.281578901972759</v>
      </c>
    </row>
    <row r="5" customFormat="false" ht="12.75" hidden="false" customHeight="false" outlineLevel="0" collapsed="false">
      <c r="A5" s="44" t="s">
        <v>16</v>
      </c>
      <c r="B5" s="9" t="s">
        <v>17</v>
      </c>
      <c r="C5" s="45" t="s">
        <v>12</v>
      </c>
      <c r="D5" s="52" t="n">
        <v>1380.209071428</v>
      </c>
      <c r="E5" s="52" t="n">
        <v>2375.699229288</v>
      </c>
      <c r="F5" s="52" t="n">
        <f aca="false">E5/E$119</f>
        <v>0.0651984192915526</v>
      </c>
      <c r="G5" s="11" t="n">
        <f aca="false">F5*ABS(((E5-D5)/E5-((E$119-D$119)/E$119)))</f>
        <v>0.021827490571638</v>
      </c>
      <c r="H5" s="11" t="n">
        <f aca="false">G5/G$119</f>
        <v>0.0789294827788626</v>
      </c>
      <c r="I5" s="11" t="n">
        <f aca="false">I4+H5</f>
        <v>0.360508384751622</v>
      </c>
    </row>
    <row r="6" customFormat="false" ht="12.75" hidden="false" customHeight="false" outlineLevel="0" collapsed="false">
      <c r="A6" s="44" t="s">
        <v>10</v>
      </c>
      <c r="B6" s="9" t="s">
        <v>17</v>
      </c>
      <c r="C6" s="45" t="s">
        <v>12</v>
      </c>
      <c r="D6" s="52" t="n">
        <v>1054.549863972</v>
      </c>
      <c r="E6" s="52" t="n">
        <v>1987.585806888</v>
      </c>
      <c r="F6" s="52" t="n">
        <f aca="false">E6/E$119</f>
        <v>0.0545470786949156</v>
      </c>
      <c r="G6" s="11" t="n">
        <f aca="false">F6*ABS(((E6-D6)/E6-((E$119-D$119)/E$119)))</f>
        <v>0.0210108243014636</v>
      </c>
      <c r="H6" s="11" t="n">
        <f aca="false">G6/G$119</f>
        <v>0.0759763697722961</v>
      </c>
      <c r="I6" s="11" t="n">
        <f aca="false">I5+H6</f>
        <v>0.436484754523918</v>
      </c>
    </row>
    <row r="7" customFormat="false" ht="12.75" hidden="false" customHeight="false" outlineLevel="0" collapsed="false">
      <c r="A7" s="12" t="s">
        <v>18</v>
      </c>
      <c r="B7" s="9" t="s">
        <v>17</v>
      </c>
      <c r="C7" s="45" t="s">
        <v>12</v>
      </c>
      <c r="D7" s="52" t="n">
        <v>747.741456</v>
      </c>
      <c r="E7" s="52" t="n">
        <v>166.164768</v>
      </c>
      <c r="F7" s="52" t="n">
        <f aca="false">E7/E$119</f>
        <v>0.0045602069832697</v>
      </c>
      <c r="G7" s="11" t="n">
        <f aca="false">F7*ABS(((E7-D7)/E7-((E$119-D$119)/E$119)))</f>
        <v>0.0163448981834477</v>
      </c>
      <c r="H7" s="11" t="n">
        <f aca="false">G7/G$119</f>
        <v>0.0591041079806491</v>
      </c>
      <c r="I7" s="11" t="n">
        <f aca="false">I6+H7</f>
        <v>0.495588862504567</v>
      </c>
    </row>
    <row r="8" customFormat="false" ht="12.75" hidden="false" customHeight="false" outlineLevel="0" collapsed="false">
      <c r="A8" s="12" t="s">
        <v>21</v>
      </c>
      <c r="B8" s="9" t="s">
        <v>14</v>
      </c>
      <c r="C8" s="45" t="s">
        <v>12</v>
      </c>
      <c r="D8" s="52" t="n">
        <v>2066.223717</v>
      </c>
      <c r="E8" s="52" t="n">
        <v>1642.795251</v>
      </c>
      <c r="F8" s="52" t="n">
        <f aca="false">E8/E$119</f>
        <v>0.0450846859166469</v>
      </c>
      <c r="G8" s="11" t="n">
        <f aca="false">F8*ABS(((E8-D8)/E8-((E$119-D$119)/E$119)))</f>
        <v>0.0154186731479145</v>
      </c>
      <c r="H8" s="11" t="n">
        <f aca="false">G8/G$119</f>
        <v>0.0557548240695401</v>
      </c>
      <c r="I8" s="11" t="n">
        <f aca="false">I7+H8</f>
        <v>0.551343686574107</v>
      </c>
    </row>
    <row r="9" customFormat="false" ht="12.75" hidden="false" customHeight="false" outlineLevel="0" collapsed="false">
      <c r="A9" s="12" t="s">
        <v>22</v>
      </c>
      <c r="B9" s="9" t="s">
        <v>17</v>
      </c>
      <c r="C9" s="45" t="s">
        <v>12</v>
      </c>
      <c r="D9" s="52" t="n">
        <v>1010.124526356</v>
      </c>
      <c r="E9" s="52" t="n">
        <v>719.505314351996</v>
      </c>
      <c r="F9" s="52" t="n">
        <f aca="false">E9/E$119</f>
        <v>0.0197460219666279</v>
      </c>
      <c r="G9" s="11" t="n">
        <f aca="false">F9*ABS(((E9-D9)/E9-((E$119-D$119)/E$119)))</f>
        <v>0.00963922032532903</v>
      </c>
      <c r="H9" s="11" t="n">
        <f aca="false">G9/G$119</f>
        <v>0.0348559845747135</v>
      </c>
      <c r="I9" s="11" t="n">
        <f aca="false">I8+H9</f>
        <v>0.586199671148821</v>
      </c>
    </row>
    <row r="10" customFormat="false" ht="12.75" hidden="false" customHeight="false" outlineLevel="0" collapsed="false">
      <c r="A10" s="44" t="s">
        <v>23</v>
      </c>
      <c r="B10" s="9" t="s">
        <v>37</v>
      </c>
      <c r="C10" s="45" t="s">
        <v>12</v>
      </c>
      <c r="D10" s="52" t="n">
        <v>377.666775045</v>
      </c>
      <c r="E10" s="52" t="n">
        <v>755.006783895</v>
      </c>
      <c r="F10" s="52" t="n">
        <f aca="false">E10/E$119</f>
        <v>0.0207203202566622</v>
      </c>
      <c r="G10" s="11" t="n">
        <f aca="false">F10*ABS(((E10-D10)/E10-((E$119-D$119)/E$119)))</f>
        <v>0.00861009694917793</v>
      </c>
      <c r="H10" s="11" t="n">
        <f aca="false">G10/G$119</f>
        <v>0.0311346142445488</v>
      </c>
      <c r="I10" s="11" t="n">
        <f aca="false">I9+H10</f>
        <v>0.617334285393369</v>
      </c>
    </row>
    <row r="11" customFormat="false" ht="12.75" hidden="false" customHeight="false" outlineLevel="0" collapsed="false">
      <c r="A11" s="44" t="s">
        <v>10</v>
      </c>
      <c r="B11" s="9" t="s">
        <v>14</v>
      </c>
      <c r="C11" s="45" t="s">
        <v>12</v>
      </c>
      <c r="D11" s="52" t="n">
        <v>124.951596375</v>
      </c>
      <c r="E11" s="52" t="n">
        <v>411.4719716895</v>
      </c>
      <c r="F11" s="52" t="n">
        <f aca="false">E11/E$119</f>
        <v>0.0112923899651111</v>
      </c>
      <c r="G11" s="11" t="n">
        <f aca="false">F11*ABS(((E11-D11)/E11-((E$119-D$119)/E$119)))</f>
        <v>0.0069119073982315</v>
      </c>
      <c r="H11" s="11" t="n">
        <f aca="false">G11/G$119</f>
        <v>0.0249938614870681</v>
      </c>
      <c r="I11" s="11" t="n">
        <f aca="false">I10+H11</f>
        <v>0.642328146880438</v>
      </c>
    </row>
    <row r="12" customFormat="false" ht="12.75" hidden="false" customHeight="false" outlineLevel="0" collapsed="false">
      <c r="A12" s="44" t="s">
        <v>23</v>
      </c>
      <c r="B12" s="9" t="s">
        <v>11</v>
      </c>
      <c r="C12" s="45" t="s">
        <v>12</v>
      </c>
      <c r="D12" s="52" t="n">
        <v>407.971382676</v>
      </c>
      <c r="E12" s="52" t="n">
        <v>679.788597309</v>
      </c>
      <c r="F12" s="52" t="n">
        <f aca="false">E12/E$119</f>
        <v>0.0186560409039034</v>
      </c>
      <c r="G12" s="11" t="n">
        <f aca="false">F12*ABS(((E12-D12)/E12-((E$119-D$119)/E$119)))</f>
        <v>0.00588804620208446</v>
      </c>
      <c r="H12" s="11" t="n">
        <f aca="false">G12/G$119</f>
        <v>0.0212915195076269</v>
      </c>
      <c r="I12" s="11" t="n">
        <f aca="false">I11+H12</f>
        <v>0.663619666388064</v>
      </c>
    </row>
    <row r="13" customFormat="false" ht="12.75" hidden="false" customHeight="false" outlineLevel="0" collapsed="false">
      <c r="A13" s="44" t="s">
        <v>10</v>
      </c>
      <c r="B13" s="9" t="s">
        <v>26</v>
      </c>
      <c r="C13" s="45" t="s">
        <v>12</v>
      </c>
      <c r="D13" s="52" t="n">
        <v>434.907064944</v>
      </c>
      <c r="E13" s="52" t="n">
        <v>692.10123925769</v>
      </c>
      <c r="F13" s="52" t="n">
        <f aca="false">E13/E$119</f>
        <v>0.0189939476483519</v>
      </c>
      <c r="G13" s="11" t="n">
        <f aca="false">F13*ABS(((E13-D13)/E13-((E$119-D$119)/E$119)))</f>
        <v>0.00545826626033333</v>
      </c>
      <c r="H13" s="11" t="n">
        <f aca="false">G13/G$119</f>
        <v>0.0197374100968445</v>
      </c>
      <c r="I13" s="11" t="n">
        <f aca="false">I12+H13</f>
        <v>0.683357076484909</v>
      </c>
    </row>
    <row r="14" customFormat="false" ht="12.75" hidden="false" customHeight="false" outlineLevel="0" collapsed="false">
      <c r="A14" s="12" t="s">
        <v>22</v>
      </c>
      <c r="B14" s="9" t="s">
        <v>14</v>
      </c>
      <c r="C14" s="45" t="s">
        <v>12</v>
      </c>
      <c r="D14" s="52" t="n">
        <v>1039.0076979</v>
      </c>
      <c r="E14" s="52" t="n">
        <v>945.346929177</v>
      </c>
      <c r="F14" s="52" t="n">
        <f aca="false">E14/E$119</f>
        <v>0.0259439935428762</v>
      </c>
      <c r="G14" s="11" t="n">
        <f aca="false">F14*ABS(((E14-D14)/E14-((E$119-D$119)/E$119)))</f>
        <v>0.00475606212059779</v>
      </c>
      <c r="H14" s="11" t="n">
        <f aca="false">G14/G$119</f>
        <v>0.0171981988497889</v>
      </c>
      <c r="I14" s="11" t="n">
        <f aca="false">I13+H14</f>
        <v>0.700555275334698</v>
      </c>
    </row>
    <row r="15" customFormat="false" ht="12.75" hidden="false" customHeight="false" outlineLevel="0" collapsed="false">
      <c r="A15" s="44" t="s">
        <v>22</v>
      </c>
      <c r="B15" s="9" t="s">
        <v>29</v>
      </c>
      <c r="C15" s="45" t="s">
        <v>12</v>
      </c>
      <c r="D15" s="52" t="n">
        <v>0</v>
      </c>
      <c r="E15" s="52" t="n">
        <v>184.9518264</v>
      </c>
      <c r="F15" s="52" t="n">
        <f aca="false">E15/E$119</f>
        <v>0.00507579687601264</v>
      </c>
      <c r="G15" s="11" t="n">
        <f aca="false">F15*ABS(((E15-D15)/E15-((E$119-D$119)/E$119)))</f>
        <v>0.00464818736472011</v>
      </c>
      <c r="H15" s="11" t="n">
        <f aca="false">G15/G$119</f>
        <v>0.0168081174220418</v>
      </c>
      <c r="I15" s="11" t="n">
        <f aca="false">I14+H15</f>
        <v>0.71736339275674</v>
      </c>
    </row>
    <row r="16" customFormat="false" ht="12.75" hidden="false" customHeight="false" outlineLevel="0" collapsed="false">
      <c r="A16" s="44" t="s">
        <v>27</v>
      </c>
      <c r="B16" s="9" t="s">
        <v>28</v>
      </c>
      <c r="C16" s="45" t="s">
        <v>12</v>
      </c>
      <c r="D16" s="52" t="n">
        <v>495.0465954</v>
      </c>
      <c r="E16" s="52" t="n">
        <v>720.2075448</v>
      </c>
      <c r="F16" s="52" t="n">
        <f aca="false">E16/E$119</f>
        <v>0.0197652938991284</v>
      </c>
      <c r="G16" s="11" t="n">
        <f aca="false">F16*ABS(((E16-D16)/E16-((E$119-D$119)/E$119)))</f>
        <v>0.00451416816775723</v>
      </c>
      <c r="H16" s="11" t="n">
        <f aca="false">G16/G$119</f>
        <v>0.0163234961659244</v>
      </c>
      <c r="I16" s="11" t="n">
        <f aca="false">I15+H16</f>
        <v>0.733686888922664</v>
      </c>
    </row>
    <row r="17" customFormat="false" ht="12.75" hidden="false" customHeight="false" outlineLevel="0" collapsed="false">
      <c r="A17" s="12" t="s">
        <v>22</v>
      </c>
      <c r="B17" s="9" t="s">
        <v>11</v>
      </c>
      <c r="C17" s="45" t="s">
        <v>12</v>
      </c>
      <c r="D17" s="52" t="n">
        <v>985.438897365</v>
      </c>
      <c r="E17" s="52" t="n">
        <v>900.316937388</v>
      </c>
      <c r="F17" s="52" t="n">
        <f aca="false">E17/E$119</f>
        <v>0.0247081955726785</v>
      </c>
      <c r="G17" s="11" t="n">
        <f aca="false">F17*ABS(((E17-D17)/E17-((E$119-D$119)/E$119)))</f>
        <v>0.00441761446772172</v>
      </c>
      <c r="H17" s="11" t="n">
        <f aca="false">G17/G$119</f>
        <v>0.0159743523383654</v>
      </c>
      <c r="I17" s="11" t="n">
        <f aca="false">I16+H17</f>
        <v>0.749661241261029</v>
      </c>
    </row>
    <row r="18" customFormat="false" ht="12.75" hidden="false" customHeight="false" outlineLevel="0" collapsed="false">
      <c r="A18" s="44" t="s">
        <v>19</v>
      </c>
      <c r="B18" s="9" t="s">
        <v>17</v>
      </c>
      <c r="C18" s="45" t="s">
        <v>12</v>
      </c>
      <c r="D18" s="52" t="n">
        <v>1387.155352176</v>
      </c>
      <c r="E18" s="52" t="n">
        <v>1670.406937056</v>
      </c>
      <c r="F18" s="52" t="n">
        <f aca="false">E18/E$119</f>
        <v>0.0458424578865293</v>
      </c>
      <c r="G18" s="11" t="n">
        <f aca="false">F18*ABS(((E18-D18)/E18-((E$119-D$119)/E$119)))</f>
        <v>0.00391153539668624</v>
      </c>
      <c r="H18" s="11" t="n">
        <f aca="false">G18/G$119</f>
        <v>0.0141443408127189</v>
      </c>
      <c r="I18" s="11" t="n">
        <f aca="false">I17+H18</f>
        <v>0.763805582073748</v>
      </c>
    </row>
    <row r="19" customFormat="false" ht="12.75" hidden="false" customHeight="false" outlineLevel="0" collapsed="false">
      <c r="A19" s="12" t="s">
        <v>36</v>
      </c>
      <c r="B19" s="9" t="s">
        <v>11</v>
      </c>
      <c r="C19" s="45" t="s">
        <v>12</v>
      </c>
      <c r="D19" s="52" t="n">
        <v>148.07682</v>
      </c>
      <c r="E19" s="52" t="n">
        <v>12.339735</v>
      </c>
      <c r="F19" s="52" t="n">
        <f aca="false">E19/E$119</f>
        <v>0.000338650283065406</v>
      </c>
      <c r="G19" s="11" t="n">
        <f aca="false">F19*ABS(((E19-D19)/E19-((E$119-D$119)/E$119)))</f>
        <v>0.00375368264032937</v>
      </c>
      <c r="H19" s="11" t="n">
        <f aca="false">G19/G$119</f>
        <v>0.0135735360116093</v>
      </c>
      <c r="I19" s="11" t="n">
        <f aca="false">I18+H19</f>
        <v>0.777379118085358</v>
      </c>
    </row>
    <row r="20" customFormat="false" ht="12.75" hidden="false" customHeight="false" outlineLevel="0" collapsed="false">
      <c r="A20" s="44" t="s">
        <v>19</v>
      </c>
      <c r="B20" s="9" t="s">
        <v>20</v>
      </c>
      <c r="C20" s="45" t="s">
        <v>12</v>
      </c>
      <c r="D20" s="52" t="n">
        <v>1566.8244</v>
      </c>
      <c r="E20" s="52" t="n">
        <v>1562.7858</v>
      </c>
      <c r="F20" s="52" t="n">
        <f aca="false">E20/E$119</f>
        <v>0.0428889156485611</v>
      </c>
      <c r="G20" s="11" t="n">
        <f aca="false">F20*ABS(((E20-D20)/E20-((E$119-D$119)/E$119)))</f>
        <v>0.00372400315726952</v>
      </c>
      <c r="H20" s="11" t="n">
        <f aca="false">G20/G$119</f>
        <v>0.0134662132646646</v>
      </c>
      <c r="I20" s="11" t="n">
        <f aca="false">I19+H20</f>
        <v>0.790845331350022</v>
      </c>
    </row>
    <row r="21" customFormat="false" ht="12.75" hidden="false" customHeight="false" outlineLevel="0" collapsed="false">
      <c r="A21" s="44" t="s">
        <v>16</v>
      </c>
      <c r="B21" s="9" t="s">
        <v>11</v>
      </c>
      <c r="C21" s="45" t="s">
        <v>12</v>
      </c>
      <c r="D21" s="52" t="n">
        <v>256.841712237</v>
      </c>
      <c r="E21" s="52" t="n">
        <v>137.560897833</v>
      </c>
      <c r="F21" s="52" t="n">
        <f aca="false">E21/E$119</f>
        <v>0.00377520562555653</v>
      </c>
      <c r="G21" s="11" t="n">
        <f aca="false">F21*ABS(((E21-D21)/E21-((E$119-D$119)/E$119)))</f>
        <v>0.00359157055296533</v>
      </c>
      <c r="H21" s="11" t="n">
        <f aca="false">G21/G$119</f>
        <v>0.0129873292204141</v>
      </c>
      <c r="I21" s="11" t="n">
        <f aca="false">I20+H21</f>
        <v>0.803832660570436</v>
      </c>
    </row>
    <row r="22" customFormat="false" ht="12.75" hidden="false" customHeight="false" outlineLevel="0" collapsed="false">
      <c r="A22" s="12" t="s">
        <v>13</v>
      </c>
      <c r="B22" s="9" t="s">
        <v>17</v>
      </c>
      <c r="C22" s="45" t="s">
        <v>12</v>
      </c>
      <c r="D22" s="52" t="n">
        <v>341.23122</v>
      </c>
      <c r="E22" s="52" t="n">
        <v>237.37824</v>
      </c>
      <c r="F22" s="52" t="n">
        <f aca="false">E22/E$119</f>
        <v>0.00651458140467099</v>
      </c>
      <c r="G22" s="11" t="n">
        <f aca="false">F22*ABS(((E22-D22)/E22-((E$119-D$119)/E$119)))</f>
        <v>0.00339894899597749</v>
      </c>
      <c r="H22" s="11" t="n">
        <f aca="false">G22/G$119</f>
        <v>0.012290798402306</v>
      </c>
      <c r="I22" s="11" t="n">
        <f aca="false">I21+H22</f>
        <v>0.816123458972742</v>
      </c>
    </row>
    <row r="23" customFormat="false" ht="12.75" hidden="false" customHeight="false" outlineLevel="0" collapsed="false">
      <c r="A23" s="44" t="s">
        <v>10</v>
      </c>
      <c r="B23" s="9" t="s">
        <v>37</v>
      </c>
      <c r="C23" s="45" t="s">
        <v>12</v>
      </c>
      <c r="D23" s="52" t="n">
        <v>118.130476275</v>
      </c>
      <c r="E23" s="52" t="n">
        <v>258.3551439</v>
      </c>
      <c r="F23" s="52" t="n">
        <f aca="false">E23/E$119</f>
        <v>0.00709026916810925</v>
      </c>
      <c r="G23" s="11" t="n">
        <f aca="false">F23*ABS(((E23-D23)/E23-((E$119-D$119)/E$119)))</f>
        <v>0.00325099148654796</v>
      </c>
      <c r="H23" s="11" t="n">
        <f aca="false">G23/G$119</f>
        <v>0.0117557753929411</v>
      </c>
      <c r="I23" s="11" t="n">
        <f aca="false">I22+H23</f>
        <v>0.827879234365683</v>
      </c>
    </row>
    <row r="24" customFormat="false" ht="12.75" hidden="false" customHeight="false" outlineLevel="0" collapsed="false">
      <c r="A24" s="12" t="s">
        <v>32</v>
      </c>
      <c r="B24" s="8"/>
      <c r="C24" s="45" t="s">
        <v>12</v>
      </c>
      <c r="D24" s="52" t="n">
        <v>214.67</v>
      </c>
      <c r="E24" s="52" t="n">
        <v>348.16</v>
      </c>
      <c r="F24" s="52" t="n">
        <f aca="false">E24/E$119</f>
        <v>0.00955486341903223</v>
      </c>
      <c r="G24" s="11" t="n">
        <f aca="false">F24*ABS(((E24-D24)/E24-((E$119-D$119)/E$119)))</f>
        <v>0.00285853677586241</v>
      </c>
      <c r="H24" s="11" t="n">
        <f aca="false">G24/G$119</f>
        <v>0.0103366362011557</v>
      </c>
      <c r="I24" s="11" t="n">
        <f aca="false">I23+H24</f>
        <v>0.838215870566839</v>
      </c>
    </row>
    <row r="25" customFormat="false" ht="12.75" hidden="false" customHeight="false" outlineLevel="0" collapsed="false">
      <c r="A25" s="44" t="s">
        <v>24</v>
      </c>
      <c r="B25" s="9" t="s">
        <v>20</v>
      </c>
      <c r="C25" s="45" t="s">
        <v>12</v>
      </c>
      <c r="D25" s="52" t="n">
        <v>323.73294</v>
      </c>
      <c r="E25" s="52" t="n">
        <v>455.64168</v>
      </c>
      <c r="F25" s="52" t="n">
        <f aca="false">E25/E$119</f>
        <v>0.012504578413426</v>
      </c>
      <c r="G25" s="11" t="n">
        <f aca="false">F25*ABS(((E25-D25)/E25-((E$119-D$119)/E$119)))</f>
        <v>0.00256664269578393</v>
      </c>
      <c r="H25" s="11" t="n">
        <f aca="false">G25/G$119</f>
        <v>0.00928113013227466</v>
      </c>
      <c r="I25" s="11" t="n">
        <f aca="false">I24+H25</f>
        <v>0.847497000699114</v>
      </c>
    </row>
    <row r="26" customFormat="false" ht="12.75" hidden="false" customHeight="false" outlineLevel="0" collapsed="false">
      <c r="A26" s="44" t="s">
        <v>33</v>
      </c>
      <c r="B26" s="9" t="s">
        <v>17</v>
      </c>
      <c r="C26" s="45" t="s">
        <v>12</v>
      </c>
      <c r="D26" s="52" t="n">
        <v>411.655409352</v>
      </c>
      <c r="E26" s="52" t="n">
        <v>349.177456583998</v>
      </c>
      <c r="F26" s="52" t="n">
        <f aca="false">E26/E$119</f>
        <v>0.00958278638173587</v>
      </c>
      <c r="G26" s="11" t="n">
        <f aca="false">F26*ABS(((E26-D26)/E26-((E$119-D$119)/E$119)))</f>
        <v>0.00252193778305796</v>
      </c>
      <c r="H26" s="11" t="n">
        <f aca="false">G26/G$119</f>
        <v>0.00911947455269468</v>
      </c>
      <c r="I26" s="11" t="n">
        <f aca="false">I25+H26</f>
        <v>0.856616475251808</v>
      </c>
    </row>
    <row r="27" customFormat="false" ht="12.75" hidden="false" customHeight="false" outlineLevel="0" collapsed="false">
      <c r="A27" s="12" t="s">
        <v>31</v>
      </c>
      <c r="B27" s="8"/>
      <c r="C27" s="45" t="s">
        <v>12</v>
      </c>
      <c r="D27" s="52" t="n">
        <v>1366.08</v>
      </c>
      <c r="E27" s="52" t="n">
        <v>1399.3</v>
      </c>
      <c r="F27" s="52" t="n">
        <f aca="false">E27/E$119</f>
        <v>0.038402229958214</v>
      </c>
      <c r="G27" s="11" t="n">
        <f aca="false">F27*ABS(((E27-D27)/E27-((E$119-D$119)/E$119)))</f>
        <v>0.00232350242382084</v>
      </c>
      <c r="H27" s="11" t="n">
        <f aca="false">G27/G$119</f>
        <v>0.00840192068555547</v>
      </c>
      <c r="I27" s="11" t="n">
        <f aca="false">I26+H27</f>
        <v>0.865018395937364</v>
      </c>
    </row>
    <row r="28" customFormat="false" ht="12.75" hidden="false" customHeight="false" outlineLevel="0" collapsed="false">
      <c r="A28" s="44" t="s">
        <v>16</v>
      </c>
      <c r="B28" s="9" t="s">
        <v>26</v>
      </c>
      <c r="C28" s="45" t="s">
        <v>12</v>
      </c>
      <c r="D28" s="52" t="n">
        <v>59.0304237679308</v>
      </c>
      <c r="E28" s="52" t="n">
        <v>146.932558015964</v>
      </c>
      <c r="F28" s="52" t="n">
        <f aca="false">E28/E$119</f>
        <v>0.00403240040111319</v>
      </c>
      <c r="G28" s="11" t="n">
        <f aca="false">F28*ABS(((E28-D28)/E28-((E$119-D$119)/E$119)))</f>
        <v>0.0020726673888355</v>
      </c>
      <c r="H28" s="11" t="n">
        <f aca="false">G28/G$119</f>
        <v>0.00749488652561698</v>
      </c>
      <c r="I28" s="11" t="n">
        <f aca="false">I27+H28</f>
        <v>0.872513282462981</v>
      </c>
    </row>
    <row r="29" customFormat="false" ht="12.75" hidden="false" customHeight="false" outlineLevel="0" collapsed="false">
      <c r="A29" s="44" t="s">
        <v>23</v>
      </c>
      <c r="B29" s="9" t="s">
        <v>25</v>
      </c>
      <c r="C29" s="45" t="s">
        <v>12</v>
      </c>
      <c r="D29" s="52" t="n">
        <v>470.8669308</v>
      </c>
      <c r="E29" s="52" t="n">
        <v>595.9240924</v>
      </c>
      <c r="F29" s="52" t="n">
        <f aca="false">E29/E$119</f>
        <v>0.0163544729750481</v>
      </c>
      <c r="G29" s="11" t="n">
        <f aca="false">F29*ABS(((E29-D29)/E29-((E$119-D$119)/E$119)))</f>
        <v>0.00205427514639391</v>
      </c>
      <c r="H29" s="11" t="n">
        <f aca="false">G29/G$119</f>
        <v>0.00742837910103266</v>
      </c>
      <c r="I29" s="11" t="n">
        <f aca="false">I28+H29</f>
        <v>0.879941661564013</v>
      </c>
    </row>
    <row r="30" customFormat="false" ht="12.75" hidden="false" customHeight="false" outlineLevel="0" collapsed="false">
      <c r="A30" s="12" t="s">
        <v>22</v>
      </c>
      <c r="B30" s="9" t="s">
        <v>26</v>
      </c>
      <c r="C30" s="45" t="s">
        <v>12</v>
      </c>
      <c r="D30" s="52" t="n">
        <v>159.769360656336</v>
      </c>
      <c r="E30" s="52" t="n">
        <v>97.2741315935809</v>
      </c>
      <c r="F30" s="52" t="n">
        <f aca="false">E30/E$119</f>
        <v>0.00266958019755754</v>
      </c>
      <c r="G30" s="11" t="n">
        <f aca="false">F30*ABS(((E30-D30)/E30-((E$119-D$119)/E$119)))</f>
        <v>0.00194001021400328</v>
      </c>
      <c r="H30" s="11" t="n">
        <f aca="false">G30/G$119</f>
        <v>0.00701519042120002</v>
      </c>
      <c r="I30" s="11" t="n">
        <f aca="false">I29+H30</f>
        <v>0.886956851985214</v>
      </c>
    </row>
    <row r="31" customFormat="false" ht="12.75" hidden="false" customHeight="false" outlineLevel="0" collapsed="false">
      <c r="A31" s="12" t="s">
        <v>36</v>
      </c>
      <c r="B31" s="9" t="s">
        <v>14</v>
      </c>
      <c r="C31" s="45" t="s">
        <v>12</v>
      </c>
      <c r="D31" s="52" t="n">
        <v>184.914963</v>
      </c>
      <c r="E31" s="52" t="n">
        <v>278.712408</v>
      </c>
      <c r="F31" s="52" t="n">
        <f aca="false">E31/E$119</f>
        <v>0.00764895160739196</v>
      </c>
      <c r="G31" s="11" t="n">
        <f aca="false">F31*ABS(((E31-D31)/E31-((E$119-D$119)/E$119)))</f>
        <v>0.00192978197988168</v>
      </c>
      <c r="H31" s="11" t="n">
        <f aca="false">G31/G$119</f>
        <v>0.00697820452828167</v>
      </c>
      <c r="I31" s="11" t="n">
        <f aca="false">I30+H31</f>
        <v>0.893935056513495</v>
      </c>
    </row>
    <row r="32" customFormat="false" ht="12.75" hidden="false" customHeight="false" outlineLevel="0" collapsed="false">
      <c r="A32" s="44" t="s">
        <v>16</v>
      </c>
      <c r="B32" s="9" t="s">
        <v>28</v>
      </c>
      <c r="C32" s="45" t="s">
        <v>12</v>
      </c>
      <c r="D32" s="52" t="n">
        <v>66.1386894</v>
      </c>
      <c r="E32" s="52" t="n">
        <v>142.2332274</v>
      </c>
      <c r="F32" s="52" t="n">
        <f aca="false">E32/E$119</f>
        <v>0.00390343250647735</v>
      </c>
      <c r="G32" s="11" t="n">
        <f aca="false">F32*ABS(((E32-D32)/E32-((E$119-D$119)/E$119)))</f>
        <v>0.00175948593608456</v>
      </c>
      <c r="H32" s="11" t="n">
        <f aca="false">G32/G$119</f>
        <v>0.00636240407187654</v>
      </c>
      <c r="I32" s="11" t="n">
        <f aca="false">I31+H32</f>
        <v>0.900297460585372</v>
      </c>
    </row>
    <row r="33" customFormat="false" ht="12.75" hidden="false" customHeight="false" outlineLevel="0" collapsed="false">
      <c r="A33" s="44" t="s">
        <v>23</v>
      </c>
      <c r="B33" s="9" t="s">
        <v>34</v>
      </c>
      <c r="C33" s="45" t="s">
        <v>12</v>
      </c>
      <c r="D33" s="52" t="n">
        <v>350.955045</v>
      </c>
      <c r="E33" s="52" t="n">
        <v>450.98772</v>
      </c>
      <c r="F33" s="52" t="n">
        <f aca="false">E33/E$119</f>
        <v>0.0123768556648114</v>
      </c>
      <c r="G33" s="11" t="n">
        <f aca="false">F33*ABS(((E33-D33)/E33-((E$119-D$119)/E$119)))</f>
        <v>0.00170259957333439</v>
      </c>
      <c r="H33" s="11" t="n">
        <f aca="false">G33/G$119</f>
        <v>0.00615669965641455</v>
      </c>
      <c r="I33" s="11" t="n">
        <f aca="false">I32+H33</f>
        <v>0.906454160241786</v>
      </c>
    </row>
    <row r="34" customFormat="false" ht="12.75" hidden="false" customHeight="false" outlineLevel="0" collapsed="false">
      <c r="A34" s="44" t="s">
        <v>10</v>
      </c>
      <c r="B34" s="9" t="s">
        <v>30</v>
      </c>
      <c r="C34" s="45" t="s">
        <v>12</v>
      </c>
      <c r="D34" s="52" t="n">
        <v>441.61377980082</v>
      </c>
      <c r="E34" s="52" t="n">
        <v>540.7446735373</v>
      </c>
      <c r="F34" s="52" t="n">
        <f aca="false">E34/E$119</f>
        <v>0.014840135283255</v>
      </c>
      <c r="G34" s="11" t="n">
        <f aca="false">F34*ABS(((E34-D34)/E34-((E$119-D$119)/E$119)))</f>
        <v>0.00147033268311994</v>
      </c>
      <c r="H34" s="11" t="n">
        <f aca="false">G34/G$119</f>
        <v>0.0053168089941731</v>
      </c>
      <c r="I34" s="11" t="n">
        <f aca="false">I33+H34</f>
        <v>0.911770969235959</v>
      </c>
    </row>
    <row r="35" customFormat="false" ht="12.75" hidden="false" customHeight="false" outlineLevel="0" collapsed="false">
      <c r="A35" s="12" t="s">
        <v>38</v>
      </c>
      <c r="B35" s="9" t="s">
        <v>26</v>
      </c>
      <c r="C35" s="45" t="s">
        <v>12</v>
      </c>
      <c r="D35" s="52" t="n">
        <v>77.104872</v>
      </c>
      <c r="E35" s="52" t="n">
        <v>140.370408</v>
      </c>
      <c r="F35" s="52" t="n">
        <f aca="false">E35/E$119</f>
        <v>0.00385230950285452</v>
      </c>
      <c r="G35" s="11" t="n">
        <f aca="false">F35*ABS(((E35-D35)/E35-((E$119-D$119)/E$119)))</f>
        <v>0.00141171511255351</v>
      </c>
      <c r="H35" s="11" t="n">
        <f aca="false">G35/G$119</f>
        <v>0.00510484442997471</v>
      </c>
      <c r="I35" s="11" t="n">
        <f aca="false">I34+H35</f>
        <v>0.916875813665934</v>
      </c>
    </row>
    <row r="36" customFormat="false" ht="12.75" hidden="false" customHeight="false" outlineLevel="0" collapsed="false">
      <c r="A36" s="44" t="s">
        <v>33</v>
      </c>
      <c r="B36" s="9" t="s">
        <v>37</v>
      </c>
      <c r="C36" s="45" t="s">
        <v>12</v>
      </c>
      <c r="D36" s="52" t="n">
        <v>56.38965255</v>
      </c>
      <c r="E36" s="52" t="n">
        <v>114.754891545</v>
      </c>
      <c r="F36" s="52" t="n">
        <f aca="false">E36/E$119</f>
        <v>0.00314932018433574</v>
      </c>
      <c r="G36" s="11" t="n">
        <f aca="false">F36*ABS(((E36-D36)/E36-((E$119-D$119)/E$119)))</f>
        <v>0.00133645511632843</v>
      </c>
      <c r="H36" s="11" t="n">
        <f aca="false">G36/G$119</f>
        <v>0.00483269988104048</v>
      </c>
      <c r="I36" s="11" t="n">
        <f aca="false">I35+H36</f>
        <v>0.921708513546975</v>
      </c>
    </row>
    <row r="37" customFormat="false" ht="12.75" hidden="false" customHeight="false" outlineLevel="0" collapsed="false">
      <c r="A37" s="44" t="s">
        <v>10</v>
      </c>
      <c r="B37" s="9" t="s">
        <v>35</v>
      </c>
      <c r="C37" s="45" t="s">
        <v>12</v>
      </c>
      <c r="D37" s="52" t="n">
        <v>1173.00701864434</v>
      </c>
      <c r="E37" s="52" t="n">
        <v>1333.96002538645</v>
      </c>
      <c r="F37" s="52" t="n">
        <f aca="false">E37/E$119</f>
        <v>0.0366090471306764</v>
      </c>
      <c r="G37" s="11" t="n">
        <f aca="false">F37*ABS(((E37-D37)/E37-((E$119-D$119)/E$119)))</f>
        <v>0.00133305401231329</v>
      </c>
      <c r="H37" s="11" t="n">
        <f aca="false">G37/G$119</f>
        <v>0.00482040128996282</v>
      </c>
      <c r="I37" s="11" t="n">
        <f aca="false">I36+H37</f>
        <v>0.926528914836937</v>
      </c>
    </row>
    <row r="38" customFormat="false" ht="12.75" hidden="false" customHeight="false" outlineLevel="0" collapsed="false">
      <c r="A38" s="9" t="s">
        <v>40</v>
      </c>
      <c r="B38" s="44" t="s">
        <v>25</v>
      </c>
      <c r="C38" s="45" t="s">
        <v>12</v>
      </c>
      <c r="D38" s="52" t="n">
        <v>224.0868</v>
      </c>
      <c r="E38" s="52" t="n">
        <v>290.4188</v>
      </c>
      <c r="F38" s="52" t="n">
        <f aca="false">E38/E$119</f>
        <v>0.00797022049724046</v>
      </c>
      <c r="G38" s="11" t="n">
        <f aca="false">F38*ABS(((E38-D38)/E38-((E$119-D$119)/E$119)))</f>
        <v>0.00114895819834688</v>
      </c>
      <c r="H38" s="11" t="n">
        <f aca="false">G38/G$119</f>
        <v>0.00415470005736198</v>
      </c>
      <c r="I38" s="11" t="n">
        <f aca="false">I37+H38</f>
        <v>0.930683614894299</v>
      </c>
    </row>
    <row r="39" customFormat="false" ht="12.75" hidden="false" customHeight="false" outlineLevel="0" collapsed="false">
      <c r="A39" s="12" t="s">
        <v>41</v>
      </c>
      <c r="B39" s="8"/>
      <c r="C39" s="45" t="s">
        <v>12</v>
      </c>
      <c r="D39" s="52" t="n">
        <v>343.5</v>
      </c>
      <c r="E39" s="52" t="n">
        <v>333</v>
      </c>
      <c r="F39" s="52" t="n">
        <f aca="false">E39/E$119</f>
        <v>0.0091388141042559</v>
      </c>
      <c r="G39" s="11" t="n">
        <f aca="false">F39*ABS(((E39-D39)/E39-((E$119-D$119)/E$119)))</f>
        <v>0.00105805840508609</v>
      </c>
      <c r="H39" s="11" t="n">
        <f aca="false">G39/G$119</f>
        <v>0.00382600108744458</v>
      </c>
      <c r="I39" s="11" t="n">
        <f aca="false">I38+H39</f>
        <v>0.934509615981744</v>
      </c>
    </row>
    <row r="40" customFormat="false" ht="12.75" hidden="false" customHeight="false" outlineLevel="0" collapsed="false">
      <c r="A40" s="44" t="s">
        <v>27</v>
      </c>
      <c r="B40" s="9" t="s">
        <v>42</v>
      </c>
      <c r="C40" s="45" t="s">
        <v>12</v>
      </c>
      <c r="D40" s="52" t="n">
        <v>119.5183572</v>
      </c>
      <c r="E40" s="52" t="n">
        <v>89.78611455</v>
      </c>
      <c r="F40" s="52" t="n">
        <f aca="false">E40/E$119</f>
        <v>0.00246407990995758</v>
      </c>
      <c r="G40" s="11" t="n">
        <f aca="false">F40*ABS(((E40-D40)/E40-((E$119-D$119)/E$119)))</f>
        <v>0.00102355421197019</v>
      </c>
      <c r="H40" s="11" t="n">
        <f aca="false">G40/G$119</f>
        <v>0.0037012319066997</v>
      </c>
      <c r="I40" s="11" t="n">
        <f aca="false">I39+H40</f>
        <v>0.938210847888444</v>
      </c>
    </row>
    <row r="41" customFormat="false" ht="12.75" hidden="false" customHeight="false" outlineLevel="0" collapsed="false">
      <c r="A41" s="12" t="s">
        <v>22</v>
      </c>
      <c r="B41" s="9" t="s">
        <v>42</v>
      </c>
      <c r="C41" s="45" t="s">
        <v>12</v>
      </c>
      <c r="D41" s="52" t="n">
        <v>211.13619285</v>
      </c>
      <c r="E41" s="52" t="n">
        <v>190.80813345</v>
      </c>
      <c r="F41" s="52" t="n">
        <f aca="false">E41/E$119</f>
        <v>0.00523651670023904</v>
      </c>
      <c r="G41" s="11" t="n">
        <f aca="false">F41*ABS(((E41-D41)/E41-((E$119-D$119)/E$119)))</f>
        <v>0.00099903027014992</v>
      </c>
      <c r="H41" s="11" t="n">
        <f aca="false">G41/G$119</f>
        <v>0.00361255189846787</v>
      </c>
      <c r="I41" s="11" t="n">
        <f aca="false">I40+H41</f>
        <v>0.941823399786911</v>
      </c>
    </row>
    <row r="42" customFormat="false" ht="12.75" hidden="false" customHeight="false" outlineLevel="0" collapsed="false">
      <c r="A42" s="44" t="s">
        <v>22</v>
      </c>
      <c r="B42" s="9" t="s">
        <v>35</v>
      </c>
      <c r="C42" s="45" t="s">
        <v>12</v>
      </c>
      <c r="D42" s="52" t="n">
        <v>0</v>
      </c>
      <c r="E42" s="52" t="n">
        <v>38.6424346935766</v>
      </c>
      <c r="F42" s="52" t="n">
        <f aca="false">E42/E$119</f>
        <v>0.00106049858018152</v>
      </c>
      <c r="G42" s="11" t="n">
        <f aca="false">F42*ABS(((E42-D42)/E42-((E$119-D$119)/E$119)))</f>
        <v>0.000971157085500967</v>
      </c>
      <c r="H42" s="11" t="n">
        <f aca="false">G42/G$119</f>
        <v>0.00351176083224241</v>
      </c>
      <c r="I42" s="11" t="n">
        <f aca="false">I41+H42</f>
        <v>0.945335160619154</v>
      </c>
    </row>
    <row r="43" customFormat="false" ht="12.75" hidden="false" customHeight="false" outlineLevel="0" collapsed="false">
      <c r="A43" s="44" t="s">
        <v>16</v>
      </c>
      <c r="B43" s="9" t="s">
        <v>37</v>
      </c>
      <c r="C43" s="45" t="s">
        <v>12</v>
      </c>
      <c r="D43" s="52" t="n">
        <v>103.52192886</v>
      </c>
      <c r="E43" s="52" t="n">
        <v>75.1262462999998</v>
      </c>
      <c r="F43" s="52" t="n">
        <f aca="false">E43/E$119</f>
        <v>0.00206175615401273</v>
      </c>
      <c r="G43" s="11" t="n">
        <f aca="false">F43*ABS(((E43-D43)/E43-((E$119-D$119)/E$119)))</f>
        <v>0.000952980123130487</v>
      </c>
      <c r="H43" s="11" t="n">
        <f aca="false">G43/G$119</f>
        <v>0.00344603187298875</v>
      </c>
      <c r="I43" s="11" t="n">
        <f aca="false">I42+H43</f>
        <v>0.948781192492143</v>
      </c>
    </row>
    <row r="44" customFormat="false" ht="12.75" hidden="false" customHeight="false" outlineLevel="0" collapsed="false">
      <c r="A44" s="44" t="s">
        <v>27</v>
      </c>
      <c r="B44" s="9" t="s">
        <v>14</v>
      </c>
      <c r="C44" s="45" t="s">
        <v>12</v>
      </c>
      <c r="D44" s="52" t="n">
        <v>42.549200979</v>
      </c>
      <c r="E44" s="52" t="n">
        <v>83.900474589</v>
      </c>
      <c r="F44" s="52" t="n">
        <f aca="false">E44/E$119</f>
        <v>0.00230255507665981</v>
      </c>
      <c r="G44" s="11" t="n">
        <f aca="false">F44*ABS(((E44-D44)/E44-((E$119-D$119)/E$119)))</f>
        <v>0.000940861346760772</v>
      </c>
      <c r="H44" s="11" t="n">
        <f aca="false">G44/G$119</f>
        <v>0.00340220966870764</v>
      </c>
      <c r="I44" s="11" t="n">
        <f aca="false">I43+H44</f>
        <v>0.95218340216085</v>
      </c>
    </row>
    <row r="45" customFormat="false" ht="12.75" hidden="false" customHeight="false" outlineLevel="0" collapsed="false">
      <c r="A45" s="15" t="s">
        <v>10</v>
      </c>
      <c r="B45" s="14" t="s">
        <v>28</v>
      </c>
      <c r="C45" s="46" t="s">
        <v>12</v>
      </c>
      <c r="D45" s="53" t="n">
        <v>106.906671</v>
      </c>
      <c r="E45" s="53" t="n">
        <v>79.5563496</v>
      </c>
      <c r="F45" s="53" t="n">
        <f aca="false">E45/E$119</f>
        <v>0.00218333540482761</v>
      </c>
      <c r="G45" s="18" t="n">
        <f aca="false">F45*ABS(((E45-D45)/E45-((E$119-D$119)/E$119)))</f>
        <v>0.000934533770533963</v>
      </c>
      <c r="H45" s="18" t="n">
        <f aca="false">G45/G$119</f>
        <v>0.00337932878291883</v>
      </c>
      <c r="I45" s="18" t="n">
        <f aca="false">I44+H45</f>
        <v>0.955562730943769</v>
      </c>
    </row>
    <row r="46" customFormat="false" ht="12.75" hidden="false" customHeight="false" outlineLevel="0" collapsed="false">
      <c r="A46" s="19" t="s">
        <v>43</v>
      </c>
      <c r="B46" s="16"/>
      <c r="C46" s="46" t="s">
        <v>12</v>
      </c>
      <c r="D46" s="53" t="n">
        <v>114.18</v>
      </c>
      <c r="E46" s="53" t="n">
        <v>88.73</v>
      </c>
      <c r="F46" s="53" t="n">
        <f aca="false">E46/E$119</f>
        <v>0.00243509602243431</v>
      </c>
      <c r="G46" s="18" t="n">
        <f aca="false">F46*ABS(((E46-D46)/E46-((E$119-D$119)/E$119)))</f>
        <v>0.000903591090093217</v>
      </c>
      <c r="H46" s="18" t="n">
        <f aca="false">G46/G$119</f>
        <v>0.00326743824034986</v>
      </c>
      <c r="I46" s="18" t="n">
        <f aca="false">I45+H46</f>
        <v>0.958830169184119</v>
      </c>
    </row>
    <row r="47" customFormat="false" ht="12.75" hidden="false" customHeight="false" outlineLevel="0" collapsed="false">
      <c r="A47" s="15" t="s">
        <v>10</v>
      </c>
      <c r="B47" s="14" t="s">
        <v>25</v>
      </c>
      <c r="C47" s="46" t="s">
        <v>12</v>
      </c>
      <c r="D47" s="53" t="n">
        <v>453.2116596</v>
      </c>
      <c r="E47" s="53" t="n">
        <v>460.1687328</v>
      </c>
      <c r="F47" s="53" t="n">
        <f aca="false">E47/E$119</f>
        <v>0.0126288183352859</v>
      </c>
      <c r="G47" s="18" t="n">
        <f aca="false">F47*ABS(((E47-D47)/E47-((E$119-D$119)/E$119)))</f>
        <v>0.000872983196071634</v>
      </c>
      <c r="H47" s="18" t="n">
        <f aca="false">G47/G$119</f>
        <v>0.00315675830505703</v>
      </c>
      <c r="I47" s="18" t="n">
        <f aca="false">I46+H47</f>
        <v>0.961986927489176</v>
      </c>
    </row>
    <row r="48" customFormat="false" ht="12.75" hidden="false" customHeight="false" outlineLevel="0" collapsed="false">
      <c r="A48" s="15" t="s">
        <v>27</v>
      </c>
      <c r="B48" s="14" t="s">
        <v>17</v>
      </c>
      <c r="C48" s="46" t="s">
        <v>12</v>
      </c>
      <c r="D48" s="53" t="n">
        <v>176.28301548</v>
      </c>
      <c r="E48" s="53" t="n">
        <v>167.847186276</v>
      </c>
      <c r="F48" s="53" t="n">
        <f aca="false">E48/E$119</f>
        <v>0.0046063790789753</v>
      </c>
      <c r="G48" s="18" t="n">
        <f aca="false">F48*ABS(((E48-D48)/E48-((E$119-D$119)/E$119)))</f>
        <v>0.000619575437810036</v>
      </c>
      <c r="H48" s="18" t="n">
        <f aca="false">G48/G$119</f>
        <v>0.00224042102725158</v>
      </c>
      <c r="I48" s="18" t="n">
        <f aca="false">I47+H48</f>
        <v>0.964227348516427</v>
      </c>
    </row>
    <row r="49" customFormat="false" ht="12.75" hidden="false" customHeight="false" outlineLevel="0" collapsed="false">
      <c r="A49" s="19" t="s">
        <v>46</v>
      </c>
      <c r="B49" s="16"/>
      <c r="C49" s="46" t="s">
        <v>12</v>
      </c>
      <c r="D49" s="53" t="n">
        <v>179.3</v>
      </c>
      <c r="E49" s="53" t="n">
        <v>173.8</v>
      </c>
      <c r="F49" s="53" t="n">
        <f aca="false">E49/E$119</f>
        <v>0.00476974742138041</v>
      </c>
      <c r="G49" s="18" t="n">
        <f aca="false">F49*ABS(((E49-D49)/E49-((E$119-D$119)/E$119)))</f>
        <v>0.000552767809167796</v>
      </c>
      <c r="H49" s="18" t="n">
        <f aca="false">G49/G$119</f>
        <v>0.00199884073394631</v>
      </c>
      <c r="I49" s="18" t="n">
        <f aca="false">I48+H49</f>
        <v>0.966226189250374</v>
      </c>
    </row>
    <row r="50" customFormat="false" ht="12.75" hidden="false" customHeight="false" outlineLevel="0" collapsed="false">
      <c r="A50" s="19" t="s">
        <v>22</v>
      </c>
      <c r="B50" s="14" t="s">
        <v>37</v>
      </c>
      <c r="C50" s="46" t="s">
        <v>12</v>
      </c>
      <c r="D50" s="53" t="n">
        <v>344.894224184999</v>
      </c>
      <c r="E50" s="53" t="n">
        <v>397.953259829997</v>
      </c>
      <c r="F50" s="53" t="n">
        <f aca="false">E50/E$119</f>
        <v>0.0109213839752822</v>
      </c>
      <c r="G50" s="18" t="n">
        <f aca="false">F50*ABS(((E50-D50)/E50-((E$119-D$119)/E$119)))</f>
        <v>0.000536076287257193</v>
      </c>
      <c r="H50" s="18" t="n">
        <f aca="false">G50/G$119</f>
        <v>0.00193848321429135</v>
      </c>
      <c r="I50" s="18" t="n">
        <f aca="false">I49+H50</f>
        <v>0.968164672464665</v>
      </c>
    </row>
    <row r="51" customFormat="false" ht="12.75" hidden="false" customHeight="false" outlineLevel="0" collapsed="false">
      <c r="A51" s="15" t="s">
        <v>44</v>
      </c>
      <c r="B51" s="14" t="s">
        <v>17</v>
      </c>
      <c r="C51" s="46" t="s">
        <v>12</v>
      </c>
      <c r="D51" s="53" t="n">
        <v>39.476001312</v>
      </c>
      <c r="E51" s="53" t="n">
        <v>21.94265106</v>
      </c>
      <c r="F51" s="53" t="n">
        <f aca="false">E51/E$119</f>
        <v>0.000602191618594275</v>
      </c>
      <c r="G51" s="18" t="n">
        <f aca="false">F51*ABS(((E51-D51)/E51-((E$119-D$119)/E$119)))</f>
        <v>0.000531914783683185</v>
      </c>
      <c r="H51" s="18" t="n">
        <f aca="false">G51/G$119</f>
        <v>0.00192343497392672</v>
      </c>
      <c r="I51" s="18" t="n">
        <f aca="false">I50+H51</f>
        <v>0.970088107438592</v>
      </c>
    </row>
    <row r="52" customFormat="false" ht="12.75" hidden="false" customHeight="false" outlineLevel="0" collapsed="false">
      <c r="A52" s="19" t="s">
        <v>38</v>
      </c>
      <c r="B52" s="14" t="s">
        <v>39</v>
      </c>
      <c r="C52" s="46" t="s">
        <v>12</v>
      </c>
      <c r="D52" s="53" t="n">
        <v>55.819375</v>
      </c>
      <c r="E52" s="53" t="n">
        <v>79.185625</v>
      </c>
      <c r="F52" s="53" t="n">
        <f aca="false">E52/E$119</f>
        <v>0.00217316128109405</v>
      </c>
      <c r="G52" s="18" t="n">
        <f aca="false">F52*ABS(((E52-D52)/E52-((E$119-D$119)/E$119)))</f>
        <v>0.00045818316042586</v>
      </c>
      <c r="H52" s="18" t="n">
        <f aca="false">G52/G$119</f>
        <v>0.00165681711105116</v>
      </c>
      <c r="I52" s="18" t="n">
        <f aca="false">I51+H52</f>
        <v>0.971744924549643</v>
      </c>
    </row>
    <row r="53" customFormat="false" ht="12.75" hidden="false" customHeight="false" outlineLevel="0" collapsed="false">
      <c r="A53" s="15" t="s">
        <v>33</v>
      </c>
      <c r="B53" s="14" t="s">
        <v>26</v>
      </c>
      <c r="C53" s="46" t="s">
        <v>12</v>
      </c>
      <c r="D53" s="53" t="n">
        <v>227.317261329144</v>
      </c>
      <c r="E53" s="53" t="n">
        <v>230.735333574683</v>
      </c>
      <c r="F53" s="53" t="n">
        <f aca="false">E53/E$119</f>
        <v>0.00633227423670422</v>
      </c>
      <c r="G53" s="18" t="n">
        <f aca="false">F53*ABS(((E53-D53)/E53-((E$119-D$119)/E$119)))</f>
        <v>0.000439656014134362</v>
      </c>
      <c r="H53" s="18" t="n">
        <f aca="false">G53/G$119</f>
        <v>0.00158982186625392</v>
      </c>
      <c r="I53" s="18" t="n">
        <f aca="false">I52+H53</f>
        <v>0.973334746415897</v>
      </c>
    </row>
    <row r="54" customFormat="false" ht="12.75" hidden="false" customHeight="false" outlineLevel="0" collapsed="false">
      <c r="A54" s="19" t="s">
        <v>36</v>
      </c>
      <c r="B54" s="14" t="s">
        <v>26</v>
      </c>
      <c r="C54" s="46" t="s">
        <v>12</v>
      </c>
      <c r="D54" s="53" t="n">
        <v>29.65572</v>
      </c>
      <c r="E54" s="53" t="n">
        <v>49.4262</v>
      </c>
      <c r="F54" s="53" t="n">
        <f aca="false">E54/E$119</f>
        <v>0.00135644700804737</v>
      </c>
      <c r="G54" s="18" t="n">
        <f aca="false">F54*ABS(((E54-D54)/E54-((E$119-D$119)/E$119)))</f>
        <v>0.000428305191336157</v>
      </c>
      <c r="H54" s="18" t="n">
        <f aca="false">G54/G$119</f>
        <v>0.0015487766270114</v>
      </c>
      <c r="I54" s="18" t="n">
        <f aca="false">I53+H54</f>
        <v>0.974883523042908</v>
      </c>
    </row>
    <row r="55" customFormat="false" ht="12.75" hidden="false" customHeight="false" outlineLevel="0" collapsed="false">
      <c r="A55" s="15" t="s">
        <v>23</v>
      </c>
      <c r="B55" s="14" t="s">
        <v>26</v>
      </c>
      <c r="C55" s="46" t="s">
        <v>12</v>
      </c>
      <c r="D55" s="53" t="n">
        <v>22.5768352116239</v>
      </c>
      <c r="E55" s="53" t="n">
        <v>41.4115186336924</v>
      </c>
      <c r="F55" s="53" t="n">
        <f aca="false">E55/E$119</f>
        <v>0.00113649300470944</v>
      </c>
      <c r="G55" s="18" t="n">
        <f aca="false">F55*ABS(((E55-D55)/E55-((E$119-D$119)/E$119)))</f>
        <v>0.000421153278373833</v>
      </c>
      <c r="H55" s="18" t="n">
        <f aca="false">G55/G$119</f>
        <v>0.00152291489136465</v>
      </c>
      <c r="I55" s="18" t="n">
        <f aca="false">I54+H55</f>
        <v>0.976406437934273</v>
      </c>
    </row>
    <row r="56" customFormat="false" ht="12.75" hidden="false" customHeight="false" outlineLevel="0" collapsed="false">
      <c r="A56" s="14" t="s">
        <v>49</v>
      </c>
      <c r="B56" s="15" t="s">
        <v>39</v>
      </c>
      <c r="C56" s="46" t="s">
        <v>12</v>
      </c>
      <c r="D56" s="53" t="n">
        <v>22.068125</v>
      </c>
      <c r="E56" s="53" t="n">
        <v>9.086875</v>
      </c>
      <c r="F56" s="53" t="n">
        <f aca="false">E56/E$119</f>
        <v>0.000249379163404235</v>
      </c>
      <c r="G56" s="18" t="n">
        <f aca="false">F56*ABS(((E56-D56)/E56-((E$119-D$119)/E$119)))</f>
        <v>0.000377264846380913</v>
      </c>
      <c r="H56" s="18" t="n">
        <f aca="false">G56/G$119</f>
        <v>0.00136421175387812</v>
      </c>
      <c r="I56" s="18" t="n">
        <f aca="false">I55+H56</f>
        <v>0.977770649688151</v>
      </c>
    </row>
    <row r="57" customFormat="false" ht="12.75" hidden="false" customHeight="false" outlineLevel="0" collapsed="false">
      <c r="A57" s="15" t="s">
        <v>23</v>
      </c>
      <c r="B57" s="14" t="s">
        <v>17</v>
      </c>
      <c r="C57" s="46" t="s">
        <v>12</v>
      </c>
      <c r="D57" s="53" t="n">
        <v>357.22457892</v>
      </c>
      <c r="E57" s="53" t="n">
        <v>375.108062076</v>
      </c>
      <c r="F57" s="53" t="n">
        <f aca="false">E57/E$119</f>
        <v>0.0102944229679287</v>
      </c>
      <c r="G57" s="18" t="n">
        <f aca="false">F57*ABS(((E57-D57)/E57-((E$119-D$119)/E$119)))</f>
        <v>0.000376459365262888</v>
      </c>
      <c r="H57" s="18" t="n">
        <f aca="false">G57/G$119</f>
        <v>0.00136129908703604</v>
      </c>
      <c r="I57" s="18" t="n">
        <f aca="false">I56+H57</f>
        <v>0.979131948775187</v>
      </c>
    </row>
    <row r="58" customFormat="false" ht="12.75" hidden="false" customHeight="false" outlineLevel="0" collapsed="false">
      <c r="A58" s="15" t="s">
        <v>33</v>
      </c>
      <c r="B58" s="14" t="s">
        <v>42</v>
      </c>
      <c r="C58" s="46" t="s">
        <v>12</v>
      </c>
      <c r="D58" s="53" t="n">
        <v>1.2249996</v>
      </c>
      <c r="E58" s="53" t="n">
        <v>15.0351366</v>
      </c>
      <c r="F58" s="53" t="n">
        <f aca="false">E58/E$119</f>
        <v>0.000412622577836318</v>
      </c>
      <c r="G58" s="18" t="n">
        <f aca="false">F58*ABS(((E58-D58)/E58-((E$119-D$119)/E$119)))</f>
        <v>0.00034424252016018</v>
      </c>
      <c r="H58" s="18" t="n">
        <f aca="false">G58/G$119</f>
        <v>0.0012448010905129</v>
      </c>
      <c r="I58" s="18" t="n">
        <f aca="false">I57+H58</f>
        <v>0.9803767498657</v>
      </c>
    </row>
    <row r="59" customFormat="false" ht="12.75" hidden="false" customHeight="false" outlineLevel="0" collapsed="false">
      <c r="A59" s="19" t="s">
        <v>21</v>
      </c>
      <c r="B59" s="14" t="s">
        <v>37</v>
      </c>
      <c r="C59" s="46" t="s">
        <v>12</v>
      </c>
      <c r="D59" s="53" t="n">
        <v>56.959245</v>
      </c>
      <c r="E59" s="53" t="n">
        <v>74.946375</v>
      </c>
      <c r="F59" s="53" t="n">
        <f aca="false">E59/E$119</f>
        <v>0.00205681978652508</v>
      </c>
      <c r="G59" s="18" t="n">
        <f aca="false">F59*ABS(((E59-D59)/E59-((E$119-D$119)/E$119)))</f>
        <v>0.000320360369664004</v>
      </c>
      <c r="H59" s="18" t="n">
        <f aca="false">G59/G$119</f>
        <v>0.00115844183725273</v>
      </c>
      <c r="I59" s="18" t="n">
        <f aca="false">I58+H59</f>
        <v>0.981535191702953</v>
      </c>
    </row>
    <row r="60" customFormat="false" ht="12.75" hidden="false" customHeight="false" outlineLevel="0" collapsed="false">
      <c r="A60" s="15" t="s">
        <v>10</v>
      </c>
      <c r="B60" s="14" t="s">
        <v>34</v>
      </c>
      <c r="C60" s="46" t="s">
        <v>12</v>
      </c>
      <c r="D60" s="53" t="n">
        <v>58.982445</v>
      </c>
      <c r="E60" s="53" t="n">
        <v>52.2399</v>
      </c>
      <c r="F60" s="53" t="n">
        <f aca="false">E60/E$119</f>
        <v>0.0014336658706454</v>
      </c>
      <c r="G60" s="18" t="n">
        <f aca="false">F60*ABS(((E60-D60)/E60-((E$119-D$119)/E$119)))</f>
        <v>0.000305820537473455</v>
      </c>
      <c r="H60" s="18" t="n">
        <f aca="false">G60/G$119</f>
        <v>0.00110586495349575</v>
      </c>
      <c r="I60" s="18" t="n">
        <f aca="false">I59+H60</f>
        <v>0.982641056656449</v>
      </c>
    </row>
    <row r="61" customFormat="false" ht="12.75" hidden="false" customHeight="false" outlineLevel="0" collapsed="false">
      <c r="A61" s="15" t="s">
        <v>33</v>
      </c>
      <c r="B61" s="14" t="s">
        <v>14</v>
      </c>
      <c r="C61" s="46" t="s">
        <v>12</v>
      </c>
      <c r="D61" s="53" t="n">
        <v>139.450001445</v>
      </c>
      <c r="E61" s="53" t="n">
        <v>140.37457626</v>
      </c>
      <c r="F61" s="53" t="n">
        <f aca="false">E61/E$119</f>
        <v>0.00385242389610761</v>
      </c>
      <c r="G61" s="18" t="n">
        <f aca="false">F61*ABS(((E61-D61)/E61-((E$119-D$119)/E$119)))</f>
        <v>0.000299172768778977</v>
      </c>
      <c r="H61" s="18" t="n">
        <f aca="false">G61/G$119</f>
        <v>0.00108182623301314</v>
      </c>
      <c r="I61" s="18" t="n">
        <f aca="false">I60+H61</f>
        <v>0.983722882889462</v>
      </c>
    </row>
    <row r="62" customFormat="false" ht="12.75" hidden="false" customHeight="false" outlineLevel="0" collapsed="false">
      <c r="A62" s="15" t="s">
        <v>33</v>
      </c>
      <c r="B62" s="14" t="s">
        <v>11</v>
      </c>
      <c r="C62" s="46" t="s">
        <v>12</v>
      </c>
      <c r="D62" s="53" t="n">
        <v>70.647450822</v>
      </c>
      <c r="E62" s="53" t="n">
        <v>65.454890334</v>
      </c>
      <c r="F62" s="53" t="n">
        <f aca="false">E62/E$119</f>
        <v>0.00179633656149214</v>
      </c>
      <c r="G62" s="18" t="n">
        <f aca="false">F62*ABS(((E62-D62)/E62-((E$119-D$119)/E$119)))</f>
        <v>0.000293836060063502</v>
      </c>
      <c r="H62" s="18" t="n">
        <f aca="false">G62/G$119</f>
        <v>0.00106252838210941</v>
      </c>
      <c r="I62" s="18" t="n">
        <f aca="false">I61+H62</f>
        <v>0.984785411271571</v>
      </c>
    </row>
    <row r="63" customFormat="false" ht="12.75" hidden="false" customHeight="false" outlineLevel="0" collapsed="false">
      <c r="A63" s="15" t="s">
        <v>44</v>
      </c>
      <c r="B63" s="14" t="s">
        <v>42</v>
      </c>
      <c r="C63" s="46" t="s">
        <v>12</v>
      </c>
      <c r="D63" s="53" t="n">
        <v>25.86078165</v>
      </c>
      <c r="E63" s="53" t="n">
        <v>16.92175155</v>
      </c>
      <c r="F63" s="53" t="n">
        <f aca="false">E63/E$119</f>
        <v>0.000464398623825388</v>
      </c>
      <c r="G63" s="18" t="n">
        <f aca="false">F63*ABS(((E63-D63)/E63-((E$119-D$119)/E$119)))</f>
        <v>0.000284444895682695</v>
      </c>
      <c r="H63" s="18" t="n">
        <f aca="false">G63/G$119</f>
        <v>0.00102856938234095</v>
      </c>
      <c r="I63" s="18" t="n">
        <f aca="false">I62+H63</f>
        <v>0.985813980653912</v>
      </c>
    </row>
    <row r="64" customFormat="false" ht="12.75" hidden="false" customHeight="false" outlineLevel="0" collapsed="false">
      <c r="A64" s="15" t="s">
        <v>27</v>
      </c>
      <c r="B64" s="14" t="s">
        <v>26</v>
      </c>
      <c r="C64" s="46" t="s">
        <v>12</v>
      </c>
      <c r="D64" s="53" t="n">
        <v>121.635410805275</v>
      </c>
      <c r="E64" s="53" t="n">
        <v>121.765677255077</v>
      </c>
      <c r="F64" s="53" t="n">
        <f aca="false">E64/E$119</f>
        <v>0.00334172338952845</v>
      </c>
      <c r="G64" s="18" t="n">
        <f aca="false">F64*ABS(((E64-D64)/E64-((E$119-D$119)/E$119)))</f>
        <v>0.000277947813249009</v>
      </c>
      <c r="H64" s="18" t="n">
        <f aca="false">G64/G$119</f>
        <v>0.00100507555219225</v>
      </c>
      <c r="I64" s="18" t="n">
        <f aca="false">I63+H64</f>
        <v>0.986819056206104</v>
      </c>
    </row>
    <row r="65" customFormat="false" ht="12.75" hidden="false" customHeight="false" outlineLevel="0" collapsed="false">
      <c r="A65" s="15" t="s">
        <v>44</v>
      </c>
      <c r="B65" s="14" t="s">
        <v>14</v>
      </c>
      <c r="C65" s="46" t="s">
        <v>12</v>
      </c>
      <c r="D65" s="53" t="n">
        <v>29.894585685</v>
      </c>
      <c r="E65" s="53" t="n">
        <v>22.023640086</v>
      </c>
      <c r="F65" s="53" t="n">
        <f aca="false">E65/E$119</f>
        <v>0.000604414272207184</v>
      </c>
      <c r="G65" s="18" t="n">
        <f aca="false">F65*ABS(((E65-D65)/E65-((E$119-D$119)/E$119)))</f>
        <v>0.000266928096995135</v>
      </c>
      <c r="H65" s="18" t="n">
        <f aca="false">G65/G$119</f>
        <v>0.000965227613583204</v>
      </c>
      <c r="I65" s="18" t="n">
        <f aca="false">I64+H65</f>
        <v>0.987784283819687</v>
      </c>
    </row>
    <row r="66" customFormat="false" ht="12.75" hidden="false" customHeight="false" outlineLevel="0" collapsed="false">
      <c r="A66" s="19" t="s">
        <v>21</v>
      </c>
      <c r="B66" s="14" t="s">
        <v>26</v>
      </c>
      <c r="C66" s="46" t="s">
        <v>12</v>
      </c>
      <c r="D66" s="53" t="n">
        <v>79.08192</v>
      </c>
      <c r="E66" s="53" t="n">
        <v>96.875352</v>
      </c>
      <c r="F66" s="53" t="n">
        <f aca="false">E66/E$119</f>
        <v>0.00265863613577284</v>
      </c>
      <c r="G66" s="18" t="n">
        <f aca="false">F66*ABS(((E66-D66)/E66-((E$119-D$119)/E$119)))</f>
        <v>0.000264344643606784</v>
      </c>
      <c r="H66" s="18" t="n">
        <f aca="false">G66/G$119</f>
        <v>0.000955885695003209</v>
      </c>
      <c r="I66" s="18" t="n">
        <f aca="false">I65+H66</f>
        <v>0.988740169514691</v>
      </c>
    </row>
    <row r="67" customFormat="false" ht="12.75" hidden="false" customHeight="false" outlineLevel="0" collapsed="false">
      <c r="A67" s="15" t="s">
        <v>16</v>
      </c>
      <c r="B67" s="14" t="s">
        <v>29</v>
      </c>
      <c r="C67" s="46" t="s">
        <v>12</v>
      </c>
      <c r="D67" s="53" t="n">
        <v>0</v>
      </c>
      <c r="E67" s="53" t="n">
        <v>9.4012941</v>
      </c>
      <c r="F67" s="53" t="n">
        <f aca="false">E67/E$119</f>
        <v>0.000258008045403417</v>
      </c>
      <c r="G67" s="18" t="n">
        <f aca="false">F67*ABS(((E67-D67)/E67-((E$119-D$119)/E$119)))</f>
        <v>0.00023627220827292</v>
      </c>
      <c r="H67" s="18" t="n">
        <f aca="false">G67/G$119</f>
        <v>0.000854374126645276</v>
      </c>
      <c r="I67" s="18" t="n">
        <f aca="false">I66+H67</f>
        <v>0.989594543641336</v>
      </c>
    </row>
    <row r="68" customFormat="false" ht="12.75" hidden="false" customHeight="false" outlineLevel="0" collapsed="false">
      <c r="A68" s="16" t="s">
        <v>45</v>
      </c>
      <c r="B68" s="16"/>
      <c r="C68" s="46" t="s">
        <v>12</v>
      </c>
      <c r="D68" s="53" t="n">
        <v>55.39</v>
      </c>
      <c r="E68" s="53" t="n">
        <v>69.16</v>
      </c>
      <c r="F68" s="53" t="n">
        <f aca="false">E68/E$119</f>
        <v>0.00189801916952053</v>
      </c>
      <c r="G68" s="18" t="n">
        <f aca="false">F68*ABS(((E68-D68)/E68-((E$119-D$119)/E$119)))</f>
        <v>0.000218004060660105</v>
      </c>
      <c r="H68" s="18" t="n">
        <f aca="false">G68/G$119</f>
        <v>0.00078831543622115</v>
      </c>
      <c r="I68" s="18" t="n">
        <f aca="false">I67+H68</f>
        <v>0.990382859077557</v>
      </c>
    </row>
    <row r="69" customFormat="false" ht="12.75" hidden="false" customHeight="false" outlineLevel="0" collapsed="false">
      <c r="A69" s="14" t="s">
        <v>40</v>
      </c>
      <c r="B69" s="15" t="s">
        <v>34</v>
      </c>
      <c r="C69" s="46" t="s">
        <v>12</v>
      </c>
      <c r="D69" s="53" t="n">
        <v>26.13</v>
      </c>
      <c r="E69" s="53" t="n">
        <v>37.185</v>
      </c>
      <c r="F69" s="53" t="n">
        <f aca="false">E69/E$119</f>
        <v>0.00102050090830858</v>
      </c>
      <c r="G69" s="18" t="n">
        <f aca="false">F69*ABS(((E69-D69)/E69-((E$119-D$119)/E$119)))</f>
        <v>0.000217420263263251</v>
      </c>
      <c r="H69" s="18" t="n">
        <f aca="false">G69/G$119</f>
        <v>0.000786204390682951</v>
      </c>
      <c r="I69" s="18" t="n">
        <f aca="false">I68+H69</f>
        <v>0.99116906346824</v>
      </c>
    </row>
    <row r="70" customFormat="false" ht="12.75" hidden="false" customHeight="false" outlineLevel="0" collapsed="false">
      <c r="A70" s="19" t="s">
        <v>38</v>
      </c>
      <c r="B70" s="14" t="s">
        <v>37</v>
      </c>
      <c r="C70" s="46" t="s">
        <v>12</v>
      </c>
      <c r="D70" s="53" t="n">
        <v>11.99142</v>
      </c>
      <c r="E70" s="53" t="n">
        <v>20.984985</v>
      </c>
      <c r="F70" s="53" t="n">
        <f aca="false">E70/E$119</f>
        <v>0.000575909540227022</v>
      </c>
      <c r="G70" s="18" t="n">
        <f aca="false">F70*ABS(((E70-D70)/E70-((E$119-D$119)/E$119)))</f>
        <v>0.000198300988234446</v>
      </c>
      <c r="H70" s="18" t="n">
        <f aca="false">G70/G$119</f>
        <v>0.000717067973733066</v>
      </c>
      <c r="I70" s="18" t="n">
        <f aca="false">I69+H70</f>
        <v>0.991886131441973</v>
      </c>
    </row>
    <row r="71" customFormat="false" ht="12.75" hidden="false" customHeight="false" outlineLevel="0" collapsed="false">
      <c r="A71" s="15" t="s">
        <v>27</v>
      </c>
      <c r="B71" s="14" t="s">
        <v>37</v>
      </c>
      <c r="C71" s="46" t="s">
        <v>12</v>
      </c>
      <c r="D71" s="53" t="n">
        <v>9.506198205</v>
      </c>
      <c r="E71" s="53" t="n">
        <v>2.850960105</v>
      </c>
      <c r="F71" s="53" t="n">
        <f aca="false">E71/E$119</f>
        <v>7.8241424679414E-005</v>
      </c>
      <c r="G71" s="18" t="n">
        <f aca="false">F71*ABS(((E71-D71)/E71-((E$119-D$119)/E$119)))</f>
        <v>0.000189237030504468</v>
      </c>
      <c r="H71" s="18" t="n">
        <f aca="false">G71/G$119</f>
        <v>0.000684292172355045</v>
      </c>
      <c r="I71" s="18" t="n">
        <f aca="false">I70+H71</f>
        <v>0.992570423614328</v>
      </c>
    </row>
    <row r="72" customFormat="false" ht="12.75" hidden="false" customHeight="false" outlineLevel="0" collapsed="false">
      <c r="A72" s="15" t="s">
        <v>19</v>
      </c>
      <c r="B72" s="14" t="s">
        <v>14</v>
      </c>
      <c r="C72" s="46" t="s">
        <v>12</v>
      </c>
      <c r="D72" s="53" t="n">
        <v>9.344905449</v>
      </c>
      <c r="E72" s="53" t="n">
        <v>3.170353641</v>
      </c>
      <c r="F72" s="53" t="n">
        <f aca="false">E72/E$119</f>
        <v>8.70068245340836E-005</v>
      </c>
      <c r="G72" s="18" t="n">
        <f aca="false">F72*ABS(((E72-D72)/E72-((E$119-D$119)/E$119)))</f>
        <v>0.000176783569999269</v>
      </c>
      <c r="H72" s="18" t="n">
        <f aca="false">G72/G$119</f>
        <v>0.000639259730661564</v>
      </c>
      <c r="I72" s="18" t="n">
        <f aca="false">I71+H72</f>
        <v>0.99320968334499</v>
      </c>
    </row>
    <row r="73" customFormat="false" ht="12.75" hidden="false" customHeight="false" outlineLevel="0" collapsed="false">
      <c r="A73" s="15" t="s">
        <v>33</v>
      </c>
      <c r="B73" s="14" t="s">
        <v>28</v>
      </c>
      <c r="C73" s="46" t="s">
        <v>12</v>
      </c>
      <c r="D73" s="53" t="n">
        <v>7.0391844</v>
      </c>
      <c r="E73" s="53" t="n">
        <v>1.8263694</v>
      </c>
      <c r="F73" s="53" t="n">
        <f aca="false">E73/E$119</f>
        <v>5.0122673970875E-005</v>
      </c>
      <c r="G73" s="18" t="n">
        <f aca="false">F73*ABS(((E73-D73)/E73-((E$119-D$119)/E$119)))</f>
        <v>0.000147282476464398</v>
      </c>
      <c r="H73" s="18" t="n">
        <f aca="false">G73/G$119</f>
        <v>0.000532582050674666</v>
      </c>
      <c r="I73" s="18" t="n">
        <f aca="false">I72+H73</f>
        <v>0.993742265395664</v>
      </c>
    </row>
    <row r="74" customFormat="false" ht="12.75" hidden="false" customHeight="false" outlineLevel="0" collapsed="false">
      <c r="A74" s="15" t="s">
        <v>10</v>
      </c>
      <c r="B74" s="14" t="s">
        <v>47</v>
      </c>
      <c r="C74" s="46" t="s">
        <v>12</v>
      </c>
      <c r="D74" s="53" t="n">
        <v>0.9835605</v>
      </c>
      <c r="E74" s="53" t="n">
        <v>6.777740625</v>
      </c>
      <c r="F74" s="53" t="n">
        <f aca="false">E74/E$119</f>
        <v>0.000186007542398613</v>
      </c>
      <c r="G74" s="18" t="n">
        <f aca="false">F74*ABS(((E74-D74)/E74-((E$119-D$119)/E$119)))</f>
        <v>0.000143344651076156</v>
      </c>
      <c r="H74" s="18" t="n">
        <f aca="false">G74/G$119</f>
        <v>0.00051834264371456</v>
      </c>
      <c r="I74" s="18" t="n">
        <f aca="false">I73+H74</f>
        <v>0.994260608039379</v>
      </c>
    </row>
    <row r="75" customFormat="false" ht="12.75" hidden="false" customHeight="false" outlineLevel="0" collapsed="false">
      <c r="A75" s="15" t="s">
        <v>23</v>
      </c>
      <c r="B75" s="14" t="s">
        <v>14</v>
      </c>
      <c r="C75" s="46" t="s">
        <v>12</v>
      </c>
      <c r="D75" s="53" t="n">
        <v>103.863250812</v>
      </c>
      <c r="E75" s="53" t="n">
        <v>107.912620509</v>
      </c>
      <c r="F75" s="53" t="n">
        <f aca="false">E75/E$119</f>
        <v>0.00296154167668127</v>
      </c>
      <c r="G75" s="18" t="n">
        <f aca="false">F75*ABS(((E75-D75)/E75-((E$119-D$119)/E$119)))</f>
        <v>0.000138364055972884</v>
      </c>
      <c r="H75" s="18" t="n">
        <f aca="false">G75/G$119</f>
        <v>0.000500332520464617</v>
      </c>
      <c r="I75" s="18" t="n">
        <f aca="false">I74+H75</f>
        <v>0.994760940559843</v>
      </c>
    </row>
    <row r="76" customFormat="false" ht="12.75" hidden="false" customHeight="false" outlineLevel="0" collapsed="false">
      <c r="A76" s="15" t="s">
        <v>16</v>
      </c>
      <c r="B76" s="14" t="s">
        <v>14</v>
      </c>
      <c r="C76" s="46" t="s">
        <v>12</v>
      </c>
      <c r="D76" s="53" t="n">
        <v>113.449349691</v>
      </c>
      <c r="E76" s="53" t="n">
        <v>129.129602568</v>
      </c>
      <c r="F76" s="53" t="n">
        <f aca="false">E76/E$119</f>
        <v>0.00354381811779399</v>
      </c>
      <c r="G76" s="18" t="n">
        <f aca="false">F76*ABS(((E76-D76)/E76-((E$119-D$119)/E$119)))</f>
        <v>0.000131778813948849</v>
      </c>
      <c r="H76" s="18" t="n">
        <f aca="false">G76/G$119</f>
        <v>0.000476519900080022</v>
      </c>
      <c r="I76" s="18" t="n">
        <f aca="false">I75+H76</f>
        <v>0.995237460459924</v>
      </c>
    </row>
    <row r="77" customFormat="false" ht="12.75" hidden="false" customHeight="false" outlineLevel="0" collapsed="false">
      <c r="A77" s="15" t="s">
        <v>44</v>
      </c>
      <c r="B77" s="14" t="s">
        <v>37</v>
      </c>
      <c r="C77" s="46" t="s">
        <v>12</v>
      </c>
      <c r="D77" s="53" t="n">
        <v>41.44834323</v>
      </c>
      <c r="E77" s="53" t="n">
        <v>40.276181925</v>
      </c>
      <c r="F77" s="53" t="n">
        <f aca="false">E77/E$119</f>
        <v>0.00110533495327858</v>
      </c>
      <c r="G77" s="18" t="n">
        <f aca="false">F77*ABS(((E77-D77)/E77-((E$119-D$119)/E$119)))</f>
        <v>0.000125287387590675</v>
      </c>
      <c r="H77" s="18" t="n">
        <f aca="false">G77/G$119</f>
        <v>0.000453046522631244</v>
      </c>
      <c r="I77" s="18" t="n">
        <f aca="false">I76+H77</f>
        <v>0.995690506982555</v>
      </c>
    </row>
    <row r="78" customFormat="false" ht="12.75" hidden="false" customHeight="false" outlineLevel="0" collapsed="false">
      <c r="A78" s="15" t="s">
        <v>44</v>
      </c>
      <c r="B78" s="14" t="s">
        <v>28</v>
      </c>
      <c r="C78" s="46" t="s">
        <v>12</v>
      </c>
      <c r="D78" s="53" t="n">
        <v>6.6372324</v>
      </c>
      <c r="E78" s="53" t="n">
        <v>2.6076636</v>
      </c>
      <c r="F78" s="53" t="n">
        <f aca="false">E78/E$119</f>
        <v>7.15644230835877E-005</v>
      </c>
      <c r="G78" s="18" t="n">
        <f aca="false">F78*ABS(((E78-D78)/E78-((E$119-D$119)/E$119)))</f>
        <v>0.000116615958350597</v>
      </c>
      <c r="H78" s="18" t="n">
        <f aca="false">G78/G$119</f>
        <v>0.000421690127234964</v>
      </c>
      <c r="I78" s="18" t="n">
        <f aca="false">I77+H78</f>
        <v>0.99611219710979</v>
      </c>
    </row>
    <row r="79" customFormat="false" ht="12.75" hidden="false" customHeight="false" outlineLevel="0" collapsed="false">
      <c r="A79" s="15" t="s">
        <v>22</v>
      </c>
      <c r="B79" s="14" t="s">
        <v>28</v>
      </c>
      <c r="C79" s="46" t="s">
        <v>12</v>
      </c>
      <c r="D79" s="53" t="n">
        <v>9.7875312</v>
      </c>
      <c r="E79" s="53" t="n">
        <v>6.3031098</v>
      </c>
      <c r="F79" s="53" t="n">
        <f aca="false">E79/E$119</f>
        <v>0.000172981828050791</v>
      </c>
      <c r="G79" s="18" t="n">
        <f aca="false">F79*ABS(((E79-D79)/E79-((E$119-D$119)/E$119)))</f>
        <v>0.000110198884513598</v>
      </c>
      <c r="H79" s="18" t="n">
        <f aca="false">G79/G$119</f>
        <v>0.000398485612852252</v>
      </c>
      <c r="I79" s="18" t="n">
        <f aca="false">I78+H79</f>
        <v>0.996510682722642</v>
      </c>
    </row>
    <row r="80" customFormat="false" ht="12.75" hidden="false" customHeight="false" outlineLevel="0" collapsed="false">
      <c r="A80" s="15" t="s">
        <v>16</v>
      </c>
      <c r="B80" s="14" t="s">
        <v>35</v>
      </c>
      <c r="C80" s="46" t="s">
        <v>12</v>
      </c>
      <c r="D80" s="53" t="n">
        <v>24.457992044</v>
      </c>
      <c r="E80" s="53" t="n">
        <v>31.053203712</v>
      </c>
      <c r="F80" s="53" t="n">
        <f aca="false">E80/E$119</f>
        <v>0.000852220588785457</v>
      </c>
      <c r="G80" s="18" t="n">
        <f aca="false">F80*ABS(((E80-D80)/E80-((E$119-D$119)/E$119)))</f>
        <v>0.000109203082288248</v>
      </c>
      <c r="H80" s="18" t="n">
        <f aca="false">G80/G$119</f>
        <v>0.000394884733752613</v>
      </c>
      <c r="I80" s="18" t="n">
        <f aca="false">I79+H80</f>
        <v>0.996905567456395</v>
      </c>
    </row>
    <row r="81" customFormat="false" ht="12.75" hidden="false" customHeight="false" outlineLevel="0" collapsed="false">
      <c r="A81" s="15" t="s">
        <v>24</v>
      </c>
      <c r="B81" s="14" t="s">
        <v>14</v>
      </c>
      <c r="C81" s="46" t="s">
        <v>12</v>
      </c>
      <c r="D81" s="53" t="n">
        <v>4.695232104</v>
      </c>
      <c r="E81" s="53" t="n">
        <v>0.825417516</v>
      </c>
      <c r="F81" s="53" t="n">
        <f aca="false">E81/E$119</f>
        <v>2.26526643757377E-005</v>
      </c>
      <c r="G81" s="18" t="n">
        <f aca="false">F81*ABS(((E81-D81)/E81-((E$119-D$119)/E$119)))</f>
        <v>0.000108111120427128</v>
      </c>
      <c r="H81" s="18" t="n">
        <f aca="false">G81/G$119</f>
        <v>0.000390936135784853</v>
      </c>
      <c r="I81" s="18" t="n">
        <f aca="false">I80+H81</f>
        <v>0.997296503592179</v>
      </c>
    </row>
    <row r="82" customFormat="false" ht="12.75" hidden="false" customHeight="false" outlineLevel="0" collapsed="false">
      <c r="A82" s="15" t="s">
        <v>44</v>
      </c>
      <c r="B82" s="14" t="s">
        <v>26</v>
      </c>
      <c r="C82" s="46" t="s">
        <v>12</v>
      </c>
      <c r="D82" s="53" t="n">
        <v>9.3548387336908</v>
      </c>
      <c r="E82" s="53" t="n">
        <v>6.64753697500156</v>
      </c>
      <c r="F82" s="53" t="n">
        <f aca="false">E82/E$119</f>
        <v>0.000182434248245366</v>
      </c>
      <c r="G82" s="18" t="n">
        <f aca="false">F82*ABS(((E82-D82)/E82-((E$119-D$119)/E$119)))</f>
        <v>8.96680187979898E-005</v>
      </c>
      <c r="H82" s="18" t="n">
        <f aca="false">G82/G$119</f>
        <v>0.000324244801403184</v>
      </c>
      <c r="I82" s="18" t="n">
        <f aca="false">I81+H82</f>
        <v>0.997620748393583</v>
      </c>
    </row>
    <row r="83" customFormat="false" ht="12.75" hidden="false" customHeight="false" outlineLevel="0" collapsed="false">
      <c r="A83" s="15" t="s">
        <v>33</v>
      </c>
      <c r="B83" s="14" t="s">
        <v>39</v>
      </c>
      <c r="C83" s="46" t="s">
        <v>12</v>
      </c>
      <c r="D83" s="53" t="n">
        <v>2.897415</v>
      </c>
      <c r="E83" s="53" t="n">
        <v>6.611350625</v>
      </c>
      <c r="F83" s="53" t="n">
        <f aca="false">E83/E$119</f>
        <v>0.000181441154173967</v>
      </c>
      <c r="G83" s="18" t="n">
        <f aca="false">F83*ABS(((E83-D83)/E83-((E$119-D$119)/E$119)))</f>
        <v>8.66393522315995E-005</v>
      </c>
      <c r="H83" s="18" t="n">
        <f aca="false">G83/G$119</f>
        <v>0.000313292965927171</v>
      </c>
      <c r="I83" s="18" t="n">
        <f aca="false">I82+H83</f>
        <v>0.99793404135951</v>
      </c>
    </row>
    <row r="84" customFormat="false" ht="12.75" hidden="false" customHeight="false" outlineLevel="0" collapsed="false">
      <c r="A84" s="19" t="s">
        <v>48</v>
      </c>
      <c r="B84" s="16"/>
      <c r="C84" s="46" t="s">
        <v>12</v>
      </c>
      <c r="D84" s="53" t="n">
        <v>31</v>
      </c>
      <c r="E84" s="53" t="n">
        <v>31</v>
      </c>
      <c r="F84" s="53" t="n">
        <f aca="false">E84/E$119</f>
        <v>0.000850760472167966</v>
      </c>
      <c r="G84" s="18" t="n">
        <f aca="false">F84*ABS(((E84-D84)/E84-((E$119-D$119)/E$119)))</f>
        <v>7.16721489486644E-005</v>
      </c>
      <c r="H84" s="18" t="n">
        <f aca="false">G84/G$119</f>
        <v>0.000259170683299631</v>
      </c>
      <c r="I84" s="18" t="n">
        <f aca="false">I83+H84</f>
        <v>0.998193212042809</v>
      </c>
    </row>
    <row r="85" customFormat="false" ht="12.75" hidden="false" customHeight="false" outlineLevel="0" collapsed="false">
      <c r="A85" s="15" t="s">
        <v>23</v>
      </c>
      <c r="B85" s="14" t="s">
        <v>39</v>
      </c>
      <c r="C85" s="46" t="s">
        <v>12</v>
      </c>
      <c r="D85" s="53" t="n">
        <v>0</v>
      </c>
      <c r="E85" s="53" t="n">
        <v>2.750726875</v>
      </c>
      <c r="F85" s="53" t="n">
        <f aca="false">E85/E$119</f>
        <v>7.54906353219392E-005</v>
      </c>
      <c r="G85" s="18" t="n">
        <f aca="false">F85*ABS(((E85-D85)/E85-((E$119-D$119)/E$119)))</f>
        <v>6.91309415702587E-005</v>
      </c>
      <c r="H85" s="18" t="n">
        <f aca="false">G85/G$119</f>
        <v>0.000249981528762919</v>
      </c>
      <c r="I85" s="18" t="n">
        <f aca="false">I84+H85</f>
        <v>0.998443193571572</v>
      </c>
    </row>
    <row r="86" customFormat="false" ht="12.75" hidden="false" customHeight="false" outlineLevel="0" collapsed="false">
      <c r="A86" s="15" t="s">
        <v>16</v>
      </c>
      <c r="B86" s="14" t="s">
        <v>47</v>
      </c>
      <c r="C86" s="46" t="s">
        <v>12</v>
      </c>
      <c r="D86" s="53" t="n">
        <v>1.91920395</v>
      </c>
      <c r="E86" s="53" t="n">
        <v>0.0302634</v>
      </c>
      <c r="F86" s="53" t="n">
        <f aca="false">E86/E$119</f>
        <v>8.30545305593807E-007</v>
      </c>
      <c r="G86" s="18" t="n">
        <f aca="false">F86*ABS(((E86-D86)/E86-((E$119-D$119)/E$119)))</f>
        <v>5.19098386170229E-005</v>
      </c>
      <c r="H86" s="18" t="n">
        <f aca="false">G86/G$119</f>
        <v>0.000187709013078198</v>
      </c>
      <c r="I86" s="18" t="n">
        <f aca="false">I85+H86</f>
        <v>0.99863090258465</v>
      </c>
    </row>
    <row r="87" customFormat="false" ht="12.75" hidden="false" customHeight="false" outlineLevel="0" collapsed="false">
      <c r="A87" s="19" t="s">
        <v>36</v>
      </c>
      <c r="B87" s="14" t="s">
        <v>17</v>
      </c>
      <c r="C87" s="46" t="s">
        <v>12</v>
      </c>
      <c r="D87" s="53" t="n">
        <v>106.820208</v>
      </c>
      <c r="E87" s="53" t="n">
        <v>118.68912</v>
      </c>
      <c r="F87" s="53" t="n">
        <f aca="false">E87/E$119</f>
        <v>0.0032572907023355</v>
      </c>
      <c r="G87" s="18" t="n">
        <f aca="false">F87*ABS(((E87-D87)/E87-((E$119-D$119)/E$119)))</f>
        <v>5.13192545165851E-005</v>
      </c>
      <c r="H87" s="18" t="n">
        <f aca="false">G87/G$119</f>
        <v>0.000185573426422829</v>
      </c>
      <c r="I87" s="18" t="n">
        <f aca="false">I86+H87</f>
        <v>0.998816476011073</v>
      </c>
    </row>
    <row r="88" customFormat="false" ht="12.75" hidden="false" customHeight="false" outlineLevel="0" collapsed="false">
      <c r="A88" s="14" t="s">
        <v>50</v>
      </c>
      <c r="B88" s="16" t="s">
        <v>26</v>
      </c>
      <c r="C88" s="46" t="s">
        <v>12</v>
      </c>
      <c r="D88" s="53" t="n">
        <v>0</v>
      </c>
      <c r="E88" s="53" t="n">
        <v>1.977048</v>
      </c>
      <c r="F88" s="53" t="n">
        <f aca="false">E88/E$119</f>
        <v>5.42578803218946E-005</v>
      </c>
      <c r="G88" s="18" t="n">
        <f aca="false">F88*ABS(((E88-D88)/E88-((E$119-D$119)/E$119)))</f>
        <v>4.96869358465831E-005</v>
      </c>
      <c r="H88" s="18" t="n">
        <f aca="false">G88/G$119</f>
        <v>0.00017967086662418</v>
      </c>
      <c r="I88" s="18" t="n">
        <f aca="false">I87+H88</f>
        <v>0.998996146877697</v>
      </c>
    </row>
    <row r="89" customFormat="false" ht="12.75" hidden="false" customHeight="false" outlineLevel="0" collapsed="false">
      <c r="A89" s="15" t="s">
        <v>16</v>
      </c>
      <c r="B89" s="14" t="s">
        <v>39</v>
      </c>
      <c r="C89" s="46" t="s">
        <v>12</v>
      </c>
      <c r="D89" s="53" t="n">
        <v>1.87189625</v>
      </c>
      <c r="E89" s="53" t="n">
        <v>0.424486875</v>
      </c>
      <c r="F89" s="53" t="n">
        <f aca="false">E89/E$119</f>
        <v>1.1649569490455E-005</v>
      </c>
      <c r="G89" s="18" t="n">
        <f aca="false">F89*ABS(((E89-D89)/E89-((E$119-D$119)/E$119)))</f>
        <v>4.07039538653901E-005</v>
      </c>
      <c r="H89" s="18" t="n">
        <f aca="false">G89/G$119</f>
        <v>0.000147187878290712</v>
      </c>
      <c r="I89" s="18" t="n">
        <f aca="false">I88+H89</f>
        <v>0.999143334755988</v>
      </c>
    </row>
    <row r="90" customFormat="false" ht="12.75" hidden="false" customHeight="false" outlineLevel="0" collapsed="false">
      <c r="A90" s="15" t="s">
        <v>10</v>
      </c>
      <c r="B90" s="14" t="s">
        <v>39</v>
      </c>
      <c r="C90" s="46" t="s">
        <v>12</v>
      </c>
      <c r="D90" s="53" t="n">
        <v>2.498890625</v>
      </c>
      <c r="E90" s="53" t="n">
        <v>1.35005</v>
      </c>
      <c r="F90" s="53" t="n">
        <f aca="false">E90/E$119</f>
        <v>3.70506185629149E-005</v>
      </c>
      <c r="G90" s="18" t="n">
        <f aca="false">F90*ABS(((E90-D90)/E90-((E$119-D$119)/E$119)))</f>
        <v>3.46499734599641E-005</v>
      </c>
      <c r="H90" s="18" t="n">
        <f aca="false">G90/G$119</f>
        <v>0.000125296330996928</v>
      </c>
      <c r="I90" s="18" t="n">
        <f aca="false">I89+H90</f>
        <v>0.999268631086985</v>
      </c>
    </row>
    <row r="91" customFormat="false" ht="12.75" hidden="false" customHeight="false" outlineLevel="0" collapsed="false">
      <c r="A91" s="15" t="s">
        <v>16</v>
      </c>
      <c r="B91" s="14" t="s">
        <v>30</v>
      </c>
      <c r="C91" s="46" t="s">
        <v>12</v>
      </c>
      <c r="D91" s="53" t="n">
        <v>6.326837529</v>
      </c>
      <c r="E91" s="53" t="n">
        <v>8.182034424</v>
      </c>
      <c r="F91" s="53" t="n">
        <f aca="false">E91/E$119</f>
        <v>0.000224546821608284</v>
      </c>
      <c r="G91" s="18" t="n">
        <f aca="false">F91*ABS(((E91-D91)/E91-((E$119-D$119)/E$119)))</f>
        <v>3.19969095617651E-005</v>
      </c>
      <c r="H91" s="18" t="n">
        <f aca="false">G91/G$119</f>
        <v>0.000115702696741224</v>
      </c>
      <c r="I91" s="18" t="n">
        <f aca="false">I90+H91</f>
        <v>0.999384333783726</v>
      </c>
    </row>
    <row r="92" customFormat="false" ht="12.75" hidden="false" customHeight="false" outlineLevel="0" collapsed="false">
      <c r="A92" s="15" t="s">
        <v>22</v>
      </c>
      <c r="B92" s="14" t="s">
        <v>47</v>
      </c>
      <c r="C92" s="46" t="s">
        <v>12</v>
      </c>
      <c r="D92" s="53" t="n">
        <v>4.7059587</v>
      </c>
      <c r="E92" s="53" t="n">
        <v>6.37296765</v>
      </c>
      <c r="F92" s="53" t="n">
        <f aca="false">E92/E$119</f>
        <v>0.000174898998936296</v>
      </c>
      <c r="G92" s="18" t="n">
        <f aca="false">F92*ABS(((E92-D92)/E92-((E$119-D$119)/E$119)))</f>
        <v>3.10148720888518E-005</v>
      </c>
      <c r="H92" s="18" t="n">
        <f aca="false">G92/G$119</f>
        <v>0.000112151591791614</v>
      </c>
      <c r="I92" s="18" t="n">
        <f aca="false">I91+H92</f>
        <v>0.999496485375518</v>
      </c>
    </row>
    <row r="93" customFormat="false" ht="12.75" hidden="false" customHeight="false" outlineLevel="0" collapsed="false">
      <c r="A93" s="15" t="s">
        <v>27</v>
      </c>
      <c r="B93" s="14" t="s">
        <v>29</v>
      </c>
      <c r="C93" s="46" t="s">
        <v>12</v>
      </c>
      <c r="D93" s="53" t="n">
        <v>0</v>
      </c>
      <c r="E93" s="53" t="n">
        <v>1.08920955</v>
      </c>
      <c r="F93" s="53" t="n">
        <f aca="false">E93/E$119</f>
        <v>2.98921429370277E-005</v>
      </c>
      <c r="G93" s="18" t="n">
        <f aca="false">F93*ABS(((E93-D93)/E93-((E$119-D$119)/E$119)))</f>
        <v>2.73738852239984E-005</v>
      </c>
      <c r="H93" s="18" t="n">
        <f aca="false">G93/G$119</f>
        <v>9.89855702966408E-005</v>
      </c>
      <c r="I93" s="18" t="n">
        <f aca="false">I92+H93</f>
        <v>0.999595470945814</v>
      </c>
    </row>
    <row r="94" customFormat="false" ht="12.75" hidden="false" customHeight="false" outlineLevel="0" collapsed="false">
      <c r="A94" s="19" t="s">
        <v>21</v>
      </c>
      <c r="B94" s="14" t="s">
        <v>39</v>
      </c>
      <c r="C94" s="46" t="s">
        <v>12</v>
      </c>
      <c r="D94" s="53" t="n">
        <v>24.664375</v>
      </c>
      <c r="E94" s="53" t="n">
        <v>25.9625</v>
      </c>
      <c r="F94" s="53" t="n">
        <f aca="false">E94/E$119</f>
        <v>0.000712511895440672</v>
      </c>
      <c r="G94" s="18" t="n">
        <f aca="false">F94*ABS(((E94-D94)/E94-((E$119-D$119)/E$119)))</f>
        <v>2.43998299724728E-005</v>
      </c>
      <c r="H94" s="18" t="n">
        <f aca="false">G94/G$119</f>
        <v>8.82312125298489E-005</v>
      </c>
      <c r="I94" s="18" t="n">
        <f aca="false">I93+H94</f>
        <v>0.999683702158344</v>
      </c>
    </row>
    <row r="95" customFormat="false" ht="12.75" hidden="false" customHeight="false" outlineLevel="0" collapsed="false">
      <c r="A95" s="19" t="s">
        <v>22</v>
      </c>
      <c r="B95" s="14" t="s">
        <v>39</v>
      </c>
      <c r="C95" s="46" t="s">
        <v>12</v>
      </c>
      <c r="D95" s="53" t="n">
        <v>2.08478875</v>
      </c>
      <c r="E95" s="53" t="n">
        <v>1.35005</v>
      </c>
      <c r="F95" s="53" t="n">
        <f aca="false">E95/E$119</f>
        <v>3.70506185629149E-005</v>
      </c>
      <c r="G95" s="18" t="n">
        <f aca="false">F95*ABS(((E95-D95)/E95-((E$119-D$119)/E$119)))</f>
        <v>2.32854087276854E-005</v>
      </c>
      <c r="H95" s="18" t="n">
        <f aca="false">G95/G$119</f>
        <v>8.42014001169119E-005</v>
      </c>
      <c r="I95" s="18" t="n">
        <f aca="false">I94+H95</f>
        <v>0.999767903558461</v>
      </c>
    </row>
    <row r="96" customFormat="false" ht="12.75" hidden="false" customHeight="false" outlineLevel="0" collapsed="false">
      <c r="A96" s="15" t="s">
        <v>23</v>
      </c>
      <c r="B96" s="14" t="s">
        <v>28</v>
      </c>
      <c r="C96" s="46" t="s">
        <v>12</v>
      </c>
      <c r="D96" s="53" t="n">
        <v>0.703416</v>
      </c>
      <c r="E96" s="53" t="n">
        <v>0.0075366</v>
      </c>
      <c r="F96" s="53" t="n">
        <f aca="false">E96/E$119</f>
        <v>2.06833592727132E-007</v>
      </c>
      <c r="G96" s="18" t="n">
        <f aca="false">F96*ABS(((E96-D96)/E96-((E$119-D$119)/E$119)))</f>
        <v>1.9115059717217E-005</v>
      </c>
      <c r="H96" s="18" t="n">
        <f aca="false">G96/G$119</f>
        <v>6.91211741365918E-005</v>
      </c>
      <c r="I96" s="18" t="n">
        <f aca="false">I95+H96</f>
        <v>0.999837024732598</v>
      </c>
    </row>
    <row r="97" customFormat="false" ht="12.75" hidden="false" customHeight="false" outlineLevel="0" collapsed="false">
      <c r="A97" s="15" t="s">
        <v>23</v>
      </c>
      <c r="B97" s="14" t="s">
        <v>47</v>
      </c>
      <c r="C97" s="46" t="s">
        <v>12</v>
      </c>
      <c r="D97" s="53" t="n">
        <v>2.3857647</v>
      </c>
      <c r="E97" s="53" t="n">
        <v>1.8712869</v>
      </c>
      <c r="F97" s="53" t="n">
        <f aca="false">E97/E$119</f>
        <v>5.13553847292171E-005</v>
      </c>
      <c r="G97" s="18" t="n">
        <f aca="false">F97*ABS(((E97-D97)/E97-((E$119-D$119)/E$119)))</f>
        <v>1.84456944990458E-005</v>
      </c>
      <c r="H97" s="18" t="n">
        <f aca="false">G97/G$119</f>
        <v>6.67007103509352E-005</v>
      </c>
      <c r="I97" s="18" t="n">
        <f aca="false">I96+H97</f>
        <v>0.999903725442949</v>
      </c>
    </row>
    <row r="98" customFormat="false" ht="12.75" hidden="false" customHeight="false" outlineLevel="0" collapsed="false">
      <c r="A98" s="15" t="s">
        <v>27</v>
      </c>
      <c r="B98" s="14" t="s">
        <v>39</v>
      </c>
      <c r="C98" s="46" t="s">
        <v>12</v>
      </c>
      <c r="D98" s="53" t="n">
        <v>0.003894375</v>
      </c>
      <c r="E98" s="53" t="n">
        <v>0.504970625</v>
      </c>
      <c r="F98" s="53" t="n">
        <f aca="false">E98/E$119</f>
        <v>1.38583563663211E-005</v>
      </c>
      <c r="G98" s="18" t="n">
        <f aca="false">F98*ABS(((E98-D98)/E98-((E$119-D$119)/E$119)))</f>
        <v>1.25839850707243E-005</v>
      </c>
      <c r="H98" s="18" t="n">
        <f aca="false">G98/G$119</f>
        <v>4.55044261578925E-005</v>
      </c>
      <c r="I98" s="18" t="n">
        <f aca="false">I97+H98</f>
        <v>0.999949229869107</v>
      </c>
    </row>
    <row r="99" customFormat="false" ht="12.75" hidden="false" customHeight="false" outlineLevel="0" collapsed="false">
      <c r="A99" s="19" t="s">
        <v>36</v>
      </c>
      <c r="B99" s="14" t="s">
        <v>37</v>
      </c>
      <c r="C99" s="46" t="s">
        <v>12</v>
      </c>
      <c r="D99" s="53" t="n">
        <v>2.997855</v>
      </c>
      <c r="E99" s="53" t="n">
        <v>2.997855</v>
      </c>
      <c r="F99" s="53" t="n">
        <f aca="false">E99/E$119</f>
        <v>8.22727914610032E-005</v>
      </c>
      <c r="G99" s="18" t="n">
        <f aca="false">F99*ABS(((E99-D99)/E99-((E$119-D$119)/E$119)))</f>
        <v>6.93105516408059E-006</v>
      </c>
      <c r="H99" s="18" t="n">
        <f aca="false">G99/G$119</f>
        <v>2.50631009284908E-005</v>
      </c>
      <c r="I99" s="18" t="n">
        <f aca="false">I98+H99</f>
        <v>0.999974292970035</v>
      </c>
    </row>
    <row r="100" customFormat="false" ht="12.75" hidden="false" customHeight="false" outlineLevel="0" collapsed="false">
      <c r="A100" s="15" t="s">
        <v>27</v>
      </c>
      <c r="B100" s="14" t="s">
        <v>30</v>
      </c>
      <c r="C100" s="46" t="s">
        <v>12</v>
      </c>
      <c r="D100" s="53" t="n">
        <v>0.078041493</v>
      </c>
      <c r="E100" s="53" t="n">
        <v>0.26013831</v>
      </c>
      <c r="F100" s="53" t="n">
        <f aca="false">E100/E$119</f>
        <v>7.13920617563151E-006</v>
      </c>
      <c r="G100" s="18" t="n">
        <f aca="false">F100*ABS(((E100-D100)/E100-((E$119-D$119)/E$119)))</f>
        <v>4.39600330031064E-006</v>
      </c>
      <c r="H100" s="18" t="n">
        <f aca="false">G100/G$119</f>
        <v>1.58962050927897E-005</v>
      </c>
      <c r="I100" s="18" t="n">
        <f aca="false">I99+H100</f>
        <v>0.999990189175128</v>
      </c>
    </row>
    <row r="101" customFormat="false" ht="12.75" hidden="false" customHeight="false" outlineLevel="0" collapsed="false">
      <c r="A101" s="15" t="s">
        <v>33</v>
      </c>
      <c r="B101" s="14" t="s">
        <v>47</v>
      </c>
      <c r="C101" s="46" t="s">
        <v>12</v>
      </c>
      <c r="D101" s="53" t="n">
        <v>0.00252195</v>
      </c>
      <c r="E101" s="53" t="n">
        <v>0.050439</v>
      </c>
      <c r="F101" s="53" t="n">
        <f aca="false">E101/E$119</f>
        <v>1.38424217598968E-006</v>
      </c>
      <c r="G101" s="18" t="n">
        <f aca="false">F101*ABS(((E101-D101)/E101-((E$119-D$119)/E$119)))</f>
        <v>1.19841485684111E-006</v>
      </c>
      <c r="H101" s="18" t="n">
        <f aca="false">G101/G$119</f>
        <v>4.33353822760922E-006</v>
      </c>
      <c r="I101" s="18" t="n">
        <f aca="false">I100+H101</f>
        <v>0.999994522713356</v>
      </c>
    </row>
    <row r="102" customFormat="false" ht="12.75" hidden="false" customHeight="false" outlineLevel="0" collapsed="false">
      <c r="A102" s="15" t="s">
        <v>19</v>
      </c>
      <c r="B102" s="14" t="s">
        <v>37</v>
      </c>
      <c r="C102" s="46" t="s">
        <v>12</v>
      </c>
      <c r="D102" s="53" t="n">
        <v>0.27580266</v>
      </c>
      <c r="E102" s="53" t="n">
        <v>0.338757615</v>
      </c>
      <c r="F102" s="53" t="n">
        <f aca="false">E102/E$119</f>
        <v>9.29682543509336E-006</v>
      </c>
      <c r="G102" s="18" t="n">
        <f aca="false">F102*ABS(((E102-D102)/E102-((E$119-D$119)/E$119)))</f>
        <v>9.4451938713996E-007</v>
      </c>
      <c r="H102" s="18" t="n">
        <f aca="false">G102/G$119</f>
        <v>3.41543735670805E-006</v>
      </c>
      <c r="I102" s="18" t="n">
        <f aca="false">I101+H102</f>
        <v>0.999997938150712</v>
      </c>
    </row>
    <row r="103" customFormat="false" ht="12.75" hidden="false" customHeight="false" outlineLevel="0" collapsed="false">
      <c r="A103" s="15" t="s">
        <v>24</v>
      </c>
      <c r="B103" s="14" t="s">
        <v>37</v>
      </c>
      <c r="C103" s="46" t="s">
        <v>12</v>
      </c>
      <c r="D103" s="53" t="n">
        <v>0.03597426</v>
      </c>
      <c r="E103" s="53" t="n">
        <v>0.026980695</v>
      </c>
      <c r="F103" s="53" t="n">
        <f aca="false">E103/E$119</f>
        <v>7.40455123149029E-007</v>
      </c>
      <c r="G103" s="18" t="n">
        <f aca="false">F103*ABS(((E103-D103)/E103-((E$119-D$119)/E$119)))</f>
        <v>3.09197870859735E-007</v>
      </c>
      <c r="H103" s="18" t="n">
        <f aca="false">G103/G$119</f>
        <v>1.11807758858892E-006</v>
      </c>
      <c r="I103" s="18" t="n">
        <f aca="false">I102+H103</f>
        <v>0.999999056228301</v>
      </c>
    </row>
    <row r="104" customFormat="false" ht="12.75" hidden="false" customHeight="false" outlineLevel="0" collapsed="false">
      <c r="A104" s="15" t="s">
        <v>44</v>
      </c>
      <c r="B104" s="14" t="s">
        <v>39</v>
      </c>
      <c r="C104" s="46" t="s">
        <v>12</v>
      </c>
      <c r="D104" s="53" t="n">
        <v>0</v>
      </c>
      <c r="E104" s="53" t="n">
        <v>0.010385</v>
      </c>
      <c r="F104" s="53" t="n">
        <f aca="false">E104/E$119</f>
        <v>2.85004758176269E-007</v>
      </c>
      <c r="G104" s="18" t="n">
        <f aca="false">F104*ABS(((E104-D104)/E104-((E$119-D$119)/E$119)))</f>
        <v>2.60994588278466E-007</v>
      </c>
      <c r="H104" s="18" t="n">
        <f aca="false">G104/G$119</f>
        <v>9.43771698963358E-007</v>
      </c>
      <c r="I104" s="18" t="n">
        <f aca="false">I103+H104</f>
        <v>1</v>
      </c>
    </row>
    <row r="105" customFormat="false" ht="12.75" hidden="false" customHeight="false" outlineLevel="0" collapsed="false">
      <c r="A105" s="19" t="s">
        <v>21</v>
      </c>
      <c r="B105" s="14" t="s">
        <v>42</v>
      </c>
      <c r="C105" s="46" t="s">
        <v>12</v>
      </c>
      <c r="D105" s="53" t="n">
        <v>0</v>
      </c>
      <c r="E105" s="53" t="n">
        <v>0</v>
      </c>
      <c r="F105" s="53" t="n">
        <f aca="false">E105/E$119</f>
        <v>0</v>
      </c>
      <c r="G105" s="18"/>
      <c r="H105" s="18"/>
      <c r="I105" s="18"/>
    </row>
    <row r="106" customFormat="false" ht="12.75" hidden="false" customHeight="false" outlineLevel="0" collapsed="false">
      <c r="A106" s="19" t="s">
        <v>21</v>
      </c>
      <c r="B106" s="14" t="s">
        <v>11</v>
      </c>
      <c r="C106" s="46" t="s">
        <v>12</v>
      </c>
      <c r="D106" s="53" t="n">
        <v>0</v>
      </c>
      <c r="E106" s="53" t="n">
        <v>0</v>
      </c>
      <c r="F106" s="53" t="n">
        <f aca="false">E106/E$119</f>
        <v>0</v>
      </c>
      <c r="G106" s="18"/>
      <c r="H106" s="18"/>
      <c r="I106" s="18"/>
    </row>
    <row r="107" customFormat="false" ht="12.75" hidden="false" customHeight="false" outlineLevel="0" collapsed="false">
      <c r="A107" s="19" t="s">
        <v>38</v>
      </c>
      <c r="B107" s="14" t="s">
        <v>42</v>
      </c>
      <c r="C107" s="46" t="s">
        <v>12</v>
      </c>
      <c r="D107" s="53" t="n">
        <v>0</v>
      </c>
      <c r="E107" s="53" t="n">
        <v>0</v>
      </c>
      <c r="F107" s="53" t="n">
        <f aca="false">E107/E$119</f>
        <v>0</v>
      </c>
      <c r="G107" s="18"/>
      <c r="H107" s="18"/>
      <c r="I107" s="18"/>
    </row>
    <row r="108" customFormat="false" ht="12.75" hidden="false" customHeight="false" outlineLevel="0" collapsed="false">
      <c r="A108" s="19" t="s">
        <v>38</v>
      </c>
      <c r="B108" s="14" t="s">
        <v>11</v>
      </c>
      <c r="C108" s="46" t="s">
        <v>12</v>
      </c>
      <c r="D108" s="53" t="n">
        <v>0</v>
      </c>
      <c r="E108" s="53" t="n">
        <v>0</v>
      </c>
      <c r="F108" s="53" t="n">
        <f aca="false">E108/E$119</f>
        <v>0</v>
      </c>
      <c r="G108" s="18"/>
      <c r="H108" s="18"/>
      <c r="I108" s="18"/>
    </row>
    <row r="109" customFormat="false" ht="12.75" hidden="false" customHeight="false" outlineLevel="0" collapsed="false">
      <c r="A109" s="19" t="s">
        <v>36</v>
      </c>
      <c r="B109" s="14" t="s">
        <v>42</v>
      </c>
      <c r="C109" s="46" t="s">
        <v>12</v>
      </c>
      <c r="D109" s="53" t="n">
        <v>8.66745</v>
      </c>
      <c r="E109" s="53" t="n">
        <v>0</v>
      </c>
      <c r="F109" s="53" t="n">
        <f aca="false">E109/E$119</f>
        <v>0</v>
      </c>
      <c r="G109" s="18"/>
      <c r="H109" s="18"/>
      <c r="I109" s="18"/>
    </row>
    <row r="110" customFormat="false" ht="12.75" hidden="false" customHeight="false" outlineLevel="0" collapsed="false">
      <c r="A110" s="19" t="s">
        <v>36</v>
      </c>
      <c r="B110" s="14" t="s">
        <v>39</v>
      </c>
      <c r="C110" s="46" t="s">
        <v>12</v>
      </c>
      <c r="D110" s="53" t="n">
        <v>0</v>
      </c>
      <c r="E110" s="53" t="n">
        <v>0</v>
      </c>
      <c r="F110" s="53" t="n">
        <f aca="false">E110/E$119</f>
        <v>0</v>
      </c>
      <c r="G110" s="18"/>
      <c r="H110" s="18"/>
      <c r="I110" s="18"/>
    </row>
    <row r="111" customFormat="false" ht="12.75" hidden="false" customHeight="false" outlineLevel="0" collapsed="false">
      <c r="A111" s="15" t="s">
        <v>10</v>
      </c>
      <c r="B111" s="14" t="s">
        <v>55</v>
      </c>
      <c r="C111" s="46" t="s">
        <v>12</v>
      </c>
      <c r="D111" s="53" t="n">
        <v>0</v>
      </c>
      <c r="E111" s="53" t="n">
        <v>0</v>
      </c>
      <c r="F111" s="53" t="n">
        <f aca="false">E111/E$119</f>
        <v>0</v>
      </c>
      <c r="G111" s="18"/>
      <c r="H111" s="18"/>
      <c r="I111" s="18"/>
    </row>
    <row r="112" customFormat="false" ht="12.75" hidden="false" customHeight="false" outlineLevel="0" collapsed="false">
      <c r="A112" s="15" t="s">
        <v>24</v>
      </c>
      <c r="B112" s="14" t="s">
        <v>17</v>
      </c>
      <c r="C112" s="46" t="s">
        <v>12</v>
      </c>
      <c r="D112" s="53" t="n">
        <v>0.017803368</v>
      </c>
      <c r="E112" s="53" t="n">
        <v>0</v>
      </c>
      <c r="F112" s="53" t="n">
        <f aca="false">E112/E$119</f>
        <v>0</v>
      </c>
      <c r="G112" s="18"/>
      <c r="H112" s="18"/>
      <c r="I112" s="18"/>
    </row>
    <row r="113" customFormat="false" ht="12.75" hidden="false" customHeight="false" outlineLevel="0" collapsed="false">
      <c r="A113" s="15" t="s">
        <v>23</v>
      </c>
      <c r="B113" s="14" t="s">
        <v>42</v>
      </c>
      <c r="C113" s="46" t="s">
        <v>12</v>
      </c>
      <c r="D113" s="53" t="n">
        <v>12.08531445</v>
      </c>
      <c r="E113" s="53" t="n">
        <v>0</v>
      </c>
      <c r="F113" s="53" t="n">
        <f aca="false">E113/E$119</f>
        <v>0</v>
      </c>
      <c r="G113" s="18"/>
      <c r="H113" s="18"/>
      <c r="I113" s="18"/>
    </row>
    <row r="114" customFormat="false" ht="12.75" hidden="false" customHeight="false" outlineLevel="0" collapsed="false">
      <c r="A114" s="15" t="s">
        <v>44</v>
      </c>
      <c r="B114" s="14" t="s">
        <v>11</v>
      </c>
      <c r="C114" s="46" t="s">
        <v>12</v>
      </c>
      <c r="D114" s="53" t="n">
        <v>0.7403841</v>
      </c>
      <c r="E114" s="53" t="n">
        <v>0</v>
      </c>
      <c r="F114" s="53" t="n">
        <f aca="false">E114/E$119</f>
        <v>0</v>
      </c>
      <c r="G114" s="18"/>
      <c r="H114" s="18"/>
      <c r="I114" s="18"/>
    </row>
    <row r="115" customFormat="false" ht="12.75" hidden="false" customHeight="false" outlineLevel="0" collapsed="false">
      <c r="A115" s="15" t="s">
        <v>44</v>
      </c>
      <c r="B115" s="14" t="s">
        <v>47</v>
      </c>
      <c r="C115" s="46" t="s">
        <v>12</v>
      </c>
      <c r="D115" s="53" t="n">
        <v>0.05800485</v>
      </c>
      <c r="E115" s="53" t="n">
        <v>0</v>
      </c>
      <c r="F115" s="53" t="n">
        <f aca="false">E115/E$119</f>
        <v>0</v>
      </c>
      <c r="G115" s="18"/>
      <c r="H115" s="18"/>
      <c r="I115" s="18"/>
    </row>
    <row r="116" customFormat="false" ht="12.75" hidden="false" customHeight="false" outlineLevel="0" collapsed="false">
      <c r="A116" s="15" t="s">
        <v>27</v>
      </c>
      <c r="B116" s="14" t="s">
        <v>11</v>
      </c>
      <c r="C116" s="46" t="s">
        <v>12</v>
      </c>
      <c r="D116" s="53" t="n">
        <v>92.831826405</v>
      </c>
      <c r="E116" s="53" t="n">
        <v>0</v>
      </c>
      <c r="F116" s="53" t="n">
        <f aca="false">E116/E$119</f>
        <v>0</v>
      </c>
      <c r="G116" s="18"/>
      <c r="H116" s="18"/>
      <c r="I116" s="18"/>
    </row>
    <row r="117" customFormat="false" ht="12.75" hidden="false" customHeight="false" outlineLevel="0" collapsed="false">
      <c r="A117" s="15" t="s">
        <v>33</v>
      </c>
      <c r="B117" s="14" t="s">
        <v>55</v>
      </c>
      <c r="C117" s="46" t="s">
        <v>12</v>
      </c>
      <c r="D117" s="53" t="n">
        <v>0</v>
      </c>
      <c r="E117" s="53" t="n">
        <v>0</v>
      </c>
      <c r="F117" s="53" t="n">
        <f aca="false">E117/E$119</f>
        <v>0</v>
      </c>
      <c r="G117" s="18"/>
      <c r="H117" s="18"/>
      <c r="I117" s="18"/>
    </row>
    <row r="118" customFormat="false" ht="13.5" hidden="false" customHeight="false" outlineLevel="0" collapsed="false">
      <c r="A118" s="47" t="s">
        <v>33</v>
      </c>
      <c r="B118" s="21" t="s">
        <v>30</v>
      </c>
      <c r="C118" s="48" t="s">
        <v>12</v>
      </c>
      <c r="D118" s="54" t="n">
        <v>1.05424473</v>
      </c>
      <c r="E118" s="54" t="n">
        <v>0</v>
      </c>
      <c r="F118" s="54" t="n">
        <f aca="false">E118/E$119</f>
        <v>0</v>
      </c>
      <c r="G118" s="25"/>
      <c r="H118" s="25"/>
      <c r="I118" s="25"/>
    </row>
    <row r="119" customFormat="false" ht="13.5" hidden="false" customHeight="false" outlineLevel="0" collapsed="false">
      <c r="A119" s="37" t="s">
        <v>51</v>
      </c>
      <c r="B119" s="27"/>
      <c r="C119" s="28"/>
      <c r="D119" s="55" t="n">
        <f aca="false">SUM(D2:D118)</f>
        <v>33368.2769885442</v>
      </c>
      <c r="E119" s="55" t="n">
        <f aca="false">SUM(E2:E118)</f>
        <v>36437.9881460685</v>
      </c>
      <c r="F119" s="56" t="n">
        <f aca="false">SUM(F2:F118)</f>
        <v>1</v>
      </c>
      <c r="G119" s="42" t="n">
        <f aca="false">SUM(G2:G118)</f>
        <v>0.276544198734867</v>
      </c>
      <c r="H119" s="41"/>
      <c r="I1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42"/>
    <col collapsed="false" customWidth="true" hidden="false" outlineLevel="0" max="3" min="3" style="3" width="11.7"/>
    <col collapsed="false" customWidth="true" hidden="false" outlineLevel="0" max="5" min="4" style="4" width="7.85"/>
    <col collapsed="false" customWidth="true" hidden="false" outlineLevel="0" max="6" min="6" style="4" width="11.28"/>
    <col collapsed="false" customWidth="true" hidden="false" outlineLevel="0" max="7" min="7" style="5" width="16.42"/>
    <col collapsed="false" customWidth="true" hidden="false" outlineLevel="0" max="8" min="8" style="5" width="20.28"/>
    <col collapsed="false" customWidth="true" hidden="false" outlineLevel="0" max="9" min="9" style="5" width="23.41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7</v>
      </c>
      <c r="F1" s="6" t="s">
        <v>6</v>
      </c>
      <c r="G1" s="7" t="s">
        <v>7</v>
      </c>
      <c r="H1" s="7" t="s">
        <v>8</v>
      </c>
      <c r="I1" s="7" t="s">
        <v>9</v>
      </c>
      <c r="J1" s="33"/>
      <c r="K1" s="33"/>
    </row>
    <row r="2" customFormat="false" ht="12.75" hidden="false" customHeight="false" outlineLevel="0" collapsed="false">
      <c r="A2" s="12" t="s">
        <v>22</v>
      </c>
      <c r="B2" s="9" t="s">
        <v>14</v>
      </c>
      <c r="C2" s="45" t="s">
        <v>12</v>
      </c>
      <c r="D2" s="13" t="n">
        <v>1039.0076979</v>
      </c>
      <c r="E2" s="13" t="n">
        <v>5377.170844791</v>
      </c>
      <c r="F2" s="13" t="n">
        <f aca="false">E2/E$117</f>
        <v>0.126859262457136</v>
      </c>
      <c r="G2" s="11" t="n">
        <f aca="false">F2*ABS(((E2-D2)/E2-((E$117-D$117)/E$117)))</f>
        <v>0.0753550584355541</v>
      </c>
      <c r="H2" s="11" t="n">
        <f aca="false">G2/G$117</f>
        <v>0.249642076108682</v>
      </c>
      <c r="I2" s="11" t="n">
        <f aca="false">H2</f>
        <v>0.249642076108682</v>
      </c>
    </row>
    <row r="3" customFormat="false" ht="12.75" hidden="false" customHeight="false" outlineLevel="0" collapsed="false">
      <c r="A3" s="12" t="s">
        <v>13</v>
      </c>
      <c r="B3" s="9" t="s">
        <v>14</v>
      </c>
      <c r="C3" s="45" t="s">
        <v>12</v>
      </c>
      <c r="D3" s="13" t="n">
        <v>5609.087211</v>
      </c>
      <c r="E3" s="13" t="n">
        <v>5209.778088</v>
      </c>
      <c r="F3" s="13" t="n">
        <f aca="false">E3/E$117</f>
        <v>0.122910099917928</v>
      </c>
      <c r="G3" s="11" t="n">
        <f aca="false">F3*ABS(((E3-D3)/E3-((E$117-D$117)/E$117)))</f>
        <v>0.0355720507948181</v>
      </c>
      <c r="H3" s="11" t="n">
        <f aca="false">G3/G$117</f>
        <v>0.117845846001919</v>
      </c>
      <c r="I3" s="11" t="n">
        <f aca="false">I2+H3</f>
        <v>0.367487922110601</v>
      </c>
    </row>
    <row r="4" customFormat="false" ht="12.75" hidden="false" customHeight="false" outlineLevel="0" collapsed="false">
      <c r="A4" s="44" t="s">
        <v>10</v>
      </c>
      <c r="B4" s="9" t="s">
        <v>17</v>
      </c>
      <c r="C4" s="45" t="s">
        <v>12</v>
      </c>
      <c r="D4" s="13" t="n">
        <v>1054.549863972</v>
      </c>
      <c r="E4" s="13" t="n">
        <v>2508.10881156</v>
      </c>
      <c r="F4" s="13" t="n">
        <f aca="false">E4/E$117</f>
        <v>0.0591717918549997</v>
      </c>
      <c r="G4" s="11" t="n">
        <f aca="false">F4*ABS(((E4-D4)/E4-((E$117-D$117)/E$117)))</f>
        <v>0.0217027166691201</v>
      </c>
      <c r="H4" s="11" t="n">
        <f aca="false">G4/G$117</f>
        <v>0.0718984413118225</v>
      </c>
      <c r="I4" s="11" t="n">
        <f aca="false">I3+H4</f>
        <v>0.439386363422423</v>
      </c>
    </row>
    <row r="5" customFormat="false" ht="12.75" hidden="false" customHeight="false" outlineLevel="0" collapsed="false">
      <c r="A5" s="44" t="s">
        <v>10</v>
      </c>
      <c r="B5" s="9" t="s">
        <v>11</v>
      </c>
      <c r="C5" s="45" t="s">
        <v>12</v>
      </c>
      <c r="D5" s="13" t="n">
        <v>2857.902369576</v>
      </c>
      <c r="E5" s="13" t="n">
        <v>2477.525102307</v>
      </c>
      <c r="F5" s="13" t="n">
        <f aca="false">E5/E$117</f>
        <v>0.0584502550262419</v>
      </c>
      <c r="G5" s="11" t="n">
        <f aca="false">F5*ABS(((E5-D5)/E5-((E$117-D$117)/E$117)))</f>
        <v>0.021410343157324</v>
      </c>
      <c r="H5" s="11" t="n">
        <f aca="false">G5/G$117</f>
        <v>0.0709298436887926</v>
      </c>
      <c r="I5" s="11" t="n">
        <f aca="false">I4+H5</f>
        <v>0.510316207111216</v>
      </c>
    </row>
    <row r="6" customFormat="false" ht="12.75" hidden="false" customHeight="false" outlineLevel="0" collapsed="false">
      <c r="A6" s="12" t="s">
        <v>21</v>
      </c>
      <c r="B6" s="9" t="s">
        <v>14</v>
      </c>
      <c r="C6" s="45" t="s">
        <v>12</v>
      </c>
      <c r="D6" s="13" t="n">
        <v>2066.223717</v>
      </c>
      <c r="E6" s="13" t="n">
        <v>1827.710214</v>
      </c>
      <c r="F6" s="13" t="n">
        <f aca="false">E6/E$117</f>
        <v>0.0431196955473388</v>
      </c>
      <c r="G6" s="11" t="n">
        <f aca="false">F6*ABS(((E6-D6)/E6-((E$117-D$117)/E$117)))</f>
        <v>0.0148015961410535</v>
      </c>
      <c r="H6" s="11" t="n">
        <f aca="false">G6/G$117</f>
        <v>0.0490358745263931</v>
      </c>
      <c r="I6" s="11" t="n">
        <f aca="false">I5+H6</f>
        <v>0.559352081637609</v>
      </c>
    </row>
    <row r="7" customFormat="false" ht="12.75" hidden="false" customHeight="false" outlineLevel="0" collapsed="false">
      <c r="A7" s="12" t="s">
        <v>18</v>
      </c>
      <c r="B7" s="9" t="s">
        <v>17</v>
      </c>
      <c r="C7" s="45" t="s">
        <v>12</v>
      </c>
      <c r="D7" s="13" t="n">
        <v>747.741456</v>
      </c>
      <c r="E7" s="13" t="n">
        <v>246.279924</v>
      </c>
      <c r="F7" s="13" t="n">
        <f aca="false">E7/E$117</f>
        <v>0.00581028396129636</v>
      </c>
      <c r="G7" s="11" t="n">
        <f aca="false">F7*ABS(((E7-D7)/E7-((E$117-D$117)/E$117)))</f>
        <v>0.0130668271136586</v>
      </c>
      <c r="H7" s="11" t="n">
        <f aca="false">G7/G$117</f>
        <v>0.0432887972822254</v>
      </c>
      <c r="I7" s="11" t="n">
        <f aca="false">I6+H7</f>
        <v>0.602640878919834</v>
      </c>
    </row>
    <row r="8" customFormat="false" ht="12.75" hidden="false" customHeight="false" outlineLevel="0" collapsed="false">
      <c r="A8" s="12" t="s">
        <v>15</v>
      </c>
      <c r="B8" s="8"/>
      <c r="C8" s="45" t="s">
        <v>12</v>
      </c>
      <c r="D8" s="13" t="n">
        <v>1105.49</v>
      </c>
      <c r="E8" s="13" t="n">
        <v>2092.82</v>
      </c>
      <c r="F8" s="13" t="n">
        <f aca="false">E8/E$117</f>
        <v>0.0493742172824458</v>
      </c>
      <c r="G8" s="11" t="n">
        <f aca="false">F8*ABS(((E8-D8)/E8-((E$117-D$117)/E$117)))</f>
        <v>0.0127879736687589</v>
      </c>
      <c r="H8" s="11" t="n">
        <f aca="false">G8/G$117</f>
        <v>0.042364989984347</v>
      </c>
      <c r="I8" s="11" t="n">
        <f aca="false">I7+H8</f>
        <v>0.645005868904181</v>
      </c>
    </row>
    <row r="9" customFormat="false" ht="12.75" hidden="false" customHeight="false" outlineLevel="0" collapsed="false">
      <c r="A9" s="12" t="s">
        <v>22</v>
      </c>
      <c r="B9" s="9" t="s">
        <v>11</v>
      </c>
      <c r="C9" s="45" t="s">
        <v>12</v>
      </c>
      <c r="D9" s="13" t="n">
        <v>985.438897365</v>
      </c>
      <c r="E9" s="13" t="n">
        <v>705.78348306</v>
      </c>
      <c r="F9" s="13" t="n">
        <f aca="false">E9/E$117</f>
        <v>0.0166509814733068</v>
      </c>
      <c r="G9" s="11" t="n">
        <f aca="false">F9*ABS(((E9-D9)/E9-((E$117-D$117)/E$117)))</f>
        <v>0.0101404994843948</v>
      </c>
      <c r="H9" s="11" t="n">
        <f aca="false">G9/G$117</f>
        <v>0.0335942323796134</v>
      </c>
      <c r="I9" s="11" t="n">
        <f aca="false">I8+H9</f>
        <v>0.678600101283795</v>
      </c>
    </row>
    <row r="10" customFormat="false" ht="12.75" hidden="false" customHeight="false" outlineLevel="0" collapsed="false">
      <c r="A10" s="12" t="s">
        <v>31</v>
      </c>
      <c r="B10" s="8"/>
      <c r="C10" s="45" t="s">
        <v>12</v>
      </c>
      <c r="D10" s="13" t="n">
        <v>1366.08</v>
      </c>
      <c r="E10" s="13" t="n">
        <v>1195.1</v>
      </c>
      <c r="F10" s="13" t="n">
        <f aca="false">E10/E$117</f>
        <v>0.0281950320974814</v>
      </c>
      <c r="G10" s="11" t="n">
        <f aca="false">F10*ABS(((E10-D10)/E10-((E$117-D$117)/E$117)))</f>
        <v>0.0100328252693615</v>
      </c>
      <c r="H10" s="11" t="n">
        <f aca="false">G10/G$117</f>
        <v>0.0332375208974335</v>
      </c>
      <c r="I10" s="11" t="n">
        <f aca="false">I9+H10</f>
        <v>0.711837622181228</v>
      </c>
    </row>
    <row r="11" customFormat="false" ht="12.75" hidden="false" customHeight="false" outlineLevel="0" collapsed="false">
      <c r="A11" s="44" t="s">
        <v>16</v>
      </c>
      <c r="B11" s="9" t="s">
        <v>17</v>
      </c>
      <c r="C11" s="45" t="s">
        <v>12</v>
      </c>
      <c r="D11" s="13" t="n">
        <v>1380.209071428</v>
      </c>
      <c r="E11" s="13" t="n">
        <v>2286.498421152</v>
      </c>
      <c r="F11" s="13" t="n">
        <f aca="false">E11/E$117</f>
        <v>0.05394351633773</v>
      </c>
      <c r="G11" s="11" t="n">
        <f aca="false">F11*ABS(((E11-D11)/E11-((E$117-D$117)/E$117)))</f>
        <v>0.00990384117681351</v>
      </c>
      <c r="H11" s="11" t="n">
        <f aca="false">G11/G$117</f>
        <v>0.03281021240193</v>
      </c>
      <c r="I11" s="11" t="n">
        <f aca="false">I10+H11</f>
        <v>0.744647834583158</v>
      </c>
    </row>
    <row r="12" customFormat="false" ht="12.75" hidden="false" customHeight="false" outlineLevel="0" collapsed="false">
      <c r="A12" s="44" t="s">
        <v>10</v>
      </c>
      <c r="B12" s="9" t="s">
        <v>14</v>
      </c>
      <c r="C12" s="45" t="s">
        <v>12</v>
      </c>
      <c r="D12" s="13" t="n">
        <v>124.951596375</v>
      </c>
      <c r="E12" s="13" t="n">
        <v>414.193437558</v>
      </c>
      <c r="F12" s="13" t="n">
        <f aca="false">E12/E$117</f>
        <v>0.00977173229563549</v>
      </c>
      <c r="G12" s="11" t="n">
        <f aca="false">F12*ABS(((E12-D12)/E12-((E$117-D$117)/E$117)))</f>
        <v>0.00474472713351306</v>
      </c>
      <c r="H12" s="11" t="n">
        <f aca="false">G12/G$117</f>
        <v>0.0157186996702073</v>
      </c>
      <c r="I12" s="11" t="n">
        <f aca="false">I11+H12</f>
        <v>0.760366534253366</v>
      </c>
    </row>
    <row r="13" customFormat="false" ht="12.75" hidden="false" customHeight="false" outlineLevel="0" collapsed="false">
      <c r="A13" s="44" t="s">
        <v>33</v>
      </c>
      <c r="B13" s="9" t="s">
        <v>17</v>
      </c>
      <c r="C13" s="45" t="s">
        <v>12</v>
      </c>
      <c r="D13" s="13" t="n">
        <v>411.655409352</v>
      </c>
      <c r="E13" s="13" t="n">
        <v>288.275101883999</v>
      </c>
      <c r="F13" s="13" t="n">
        <f aca="false">E13/E$117</f>
        <v>0.00680104238182919</v>
      </c>
      <c r="G13" s="11" t="n">
        <f aca="false">F13*ABS(((E13-D13)/E13-((E$117-D$117)/E$117)))</f>
        <v>0.00435786396914216</v>
      </c>
      <c r="H13" s="11" t="n">
        <f aca="false">G13/G$117</f>
        <v>0.0144370694050524</v>
      </c>
      <c r="I13" s="11" t="n">
        <f aca="false">I12+H13</f>
        <v>0.774803603658418</v>
      </c>
    </row>
    <row r="14" customFormat="false" ht="12.75" hidden="false" customHeight="false" outlineLevel="0" collapsed="false">
      <c r="A14" s="44" t="s">
        <v>10</v>
      </c>
      <c r="B14" s="9" t="s">
        <v>35</v>
      </c>
      <c r="C14" s="45" t="s">
        <v>12</v>
      </c>
      <c r="D14" s="13" t="n">
        <v>1173.00701864434</v>
      </c>
      <c r="E14" s="13" t="n">
        <v>1267.24629659161</v>
      </c>
      <c r="F14" s="13" t="n">
        <f aca="false">E14/E$117</f>
        <v>0.0298971215863232</v>
      </c>
      <c r="G14" s="11" t="n">
        <f aca="false">F14*ABS(((E14-D14)/E14-((E$117-D$117)/E$117)))</f>
        <v>0.00413787243875218</v>
      </c>
      <c r="H14" s="11" t="n">
        <f aca="false">G14/G$117</f>
        <v>0.0137082644181934</v>
      </c>
      <c r="I14" s="11" t="n">
        <f aca="false">I13+H14</f>
        <v>0.788511868076611</v>
      </c>
    </row>
    <row r="15" customFormat="false" ht="12.75" hidden="false" customHeight="false" outlineLevel="0" collapsed="false">
      <c r="A15" s="12" t="s">
        <v>22</v>
      </c>
      <c r="B15" s="9" t="s">
        <v>17</v>
      </c>
      <c r="C15" s="45" t="s">
        <v>12</v>
      </c>
      <c r="D15" s="13" t="n">
        <v>1010.124526356</v>
      </c>
      <c r="E15" s="13" t="n">
        <v>1066.67572545599</v>
      </c>
      <c r="F15" s="13" t="n">
        <f aca="false">E15/E$117</f>
        <v>0.0251652215855041</v>
      </c>
      <c r="G15" s="11" t="n">
        <f aca="false">F15*ABS(((E15-D15)/E15-((E$117-D$117)/E$117)))</f>
        <v>0.00402021480386956</v>
      </c>
      <c r="H15" s="11" t="n">
        <f aca="false">G15/G$117</f>
        <v>0.0133184790892197</v>
      </c>
      <c r="I15" s="11" t="n">
        <f aca="false">I14+H15</f>
        <v>0.801830347165831</v>
      </c>
    </row>
    <row r="16" customFormat="false" ht="12.75" hidden="false" customHeight="false" outlineLevel="0" collapsed="false">
      <c r="A16" s="44" t="s">
        <v>19</v>
      </c>
      <c r="B16" s="9" t="s">
        <v>20</v>
      </c>
      <c r="C16" s="45" t="s">
        <v>12</v>
      </c>
      <c r="D16" s="13" t="n">
        <v>1566.8244</v>
      </c>
      <c r="E16" s="13" t="n">
        <v>2195.3982</v>
      </c>
      <c r="F16" s="13" t="n">
        <f aca="false">E16/E$117</f>
        <v>0.0517942621669759</v>
      </c>
      <c r="G16" s="11" t="n">
        <f aca="false">F16*ABS(((E16-D16)/E16-((E$117-D$117)/E$117)))</f>
        <v>0.00380921669707526</v>
      </c>
      <c r="H16" s="11" t="n">
        <f aca="false">G16/G$117</f>
        <v>0.0126194682128606</v>
      </c>
      <c r="I16" s="11" t="n">
        <f aca="false">I15+H16</f>
        <v>0.814449815378691</v>
      </c>
    </row>
    <row r="17" customFormat="false" ht="12.75" hidden="false" customHeight="false" outlineLevel="0" collapsed="false">
      <c r="A17" s="12" t="s">
        <v>36</v>
      </c>
      <c r="B17" s="9" t="s">
        <v>11</v>
      </c>
      <c r="C17" s="45" t="s">
        <v>12</v>
      </c>
      <c r="D17" s="13" t="n">
        <v>148.07682</v>
      </c>
      <c r="E17" s="13" t="n">
        <v>24.67947</v>
      </c>
      <c r="F17" s="13" t="n">
        <f aca="false">E17/E$117</f>
        <v>0.000582242865700635</v>
      </c>
      <c r="G17" s="11" t="n">
        <f aca="false">F17*ABS(((E17-D17)/E17-((E$117-D$117)/E$117)))</f>
        <v>0.00303509762284922</v>
      </c>
      <c r="H17" s="11" t="n">
        <f aca="false">G17/G$117</f>
        <v>0.0100549065648805</v>
      </c>
      <c r="I17" s="11" t="n">
        <f aca="false">I16+H17</f>
        <v>0.824504721943572</v>
      </c>
    </row>
    <row r="18" customFormat="false" ht="12.75" hidden="false" customHeight="false" outlineLevel="0" collapsed="false">
      <c r="A18" s="44" t="s">
        <v>23</v>
      </c>
      <c r="B18" s="9" t="s">
        <v>11</v>
      </c>
      <c r="C18" s="45" t="s">
        <v>12</v>
      </c>
      <c r="D18" s="13" t="n">
        <v>407.971382676</v>
      </c>
      <c r="E18" s="13" t="n">
        <v>678.806354403</v>
      </c>
      <c r="F18" s="13" t="n">
        <f aca="false">E18/E$117</f>
        <v>0.0160145317968094</v>
      </c>
      <c r="G18" s="11" t="n">
        <f aca="false">F18*ABS(((E18-D18)/E18-((E$117-D$117)/E$117)))</f>
        <v>0.0029821938098269</v>
      </c>
      <c r="H18" s="11" t="n">
        <f aca="false">G18/G$117</f>
        <v>0.00987964271410327</v>
      </c>
      <c r="I18" s="11" t="n">
        <f aca="false">I17+H18</f>
        <v>0.834384364657675</v>
      </c>
    </row>
    <row r="19" customFormat="false" ht="12.75" hidden="false" customHeight="false" outlineLevel="0" collapsed="false">
      <c r="A19" s="44" t="s">
        <v>23</v>
      </c>
      <c r="B19" s="9" t="s">
        <v>17</v>
      </c>
      <c r="C19" s="45" t="s">
        <v>12</v>
      </c>
      <c r="D19" s="13" t="n">
        <v>357.22457892</v>
      </c>
      <c r="E19" s="13" t="n">
        <v>300.46150728</v>
      </c>
      <c r="F19" s="13" t="n">
        <f aca="false">E19/E$117</f>
        <v>0.00708854643278156</v>
      </c>
      <c r="G19" s="11" t="n">
        <f aca="false">F19*ABS(((E19-D19)/E19-((E$117-D$117)/E$117)))</f>
        <v>0.00284738913938053</v>
      </c>
      <c r="H19" s="11" t="n">
        <f aca="false">G19/G$117</f>
        <v>0.0094330513571586</v>
      </c>
      <c r="I19" s="11" t="n">
        <f aca="false">I18+H19</f>
        <v>0.843817416014834</v>
      </c>
    </row>
    <row r="20" customFormat="false" ht="12.75" hidden="false" customHeight="false" outlineLevel="0" collapsed="false">
      <c r="A20" s="44" t="s">
        <v>10</v>
      </c>
      <c r="B20" s="9" t="s">
        <v>25</v>
      </c>
      <c r="C20" s="45" t="s">
        <v>12</v>
      </c>
      <c r="D20" s="13" t="n">
        <v>453.2116596</v>
      </c>
      <c r="E20" s="13" t="n">
        <v>431.838624</v>
      </c>
      <c r="F20" s="13" t="n">
        <f aca="false">E20/E$117</f>
        <v>0.0101880209728158</v>
      </c>
      <c r="G20" s="11" t="n">
        <f aca="false">F20*ABS(((E20-D20)/E20-((E$117-D$117)/E$117)))</f>
        <v>0.00267193294116313</v>
      </c>
      <c r="H20" s="11" t="n">
        <f aca="false">G20/G$117</f>
        <v>0.00885178646932645</v>
      </c>
      <c r="I20" s="11" t="n">
        <f aca="false">I19+H20</f>
        <v>0.85266920248416</v>
      </c>
    </row>
    <row r="21" customFormat="false" ht="12.75" hidden="false" customHeight="false" outlineLevel="0" collapsed="false">
      <c r="A21" s="44" t="s">
        <v>22</v>
      </c>
      <c r="B21" s="9" t="s">
        <v>29</v>
      </c>
      <c r="C21" s="45" t="s">
        <v>12</v>
      </c>
      <c r="D21" s="13" t="n">
        <v>0</v>
      </c>
      <c r="E21" s="13" t="n">
        <v>141.2909916</v>
      </c>
      <c r="F21" s="13" t="n">
        <f aca="false">E21/E$117</f>
        <v>0.00333336460818925</v>
      </c>
      <c r="G21" s="11" t="n">
        <f aca="false">F21*ABS(((E21-D21)/E21-((E$117-D$117)/E$117)))</f>
        <v>0.00262412759860894</v>
      </c>
      <c r="H21" s="11" t="n">
        <f aca="false">G21/G$117</f>
        <v>0.00869341322654646</v>
      </c>
      <c r="I21" s="11" t="n">
        <f aca="false">I20+H21</f>
        <v>0.861362615710707</v>
      </c>
    </row>
    <row r="22" customFormat="false" ht="12.75" hidden="false" customHeight="false" outlineLevel="0" collapsed="false">
      <c r="A22" s="44" t="s">
        <v>16</v>
      </c>
      <c r="B22" s="9" t="s">
        <v>26</v>
      </c>
      <c r="C22" s="45" t="s">
        <v>12</v>
      </c>
      <c r="D22" s="13" t="n">
        <v>59.0304237679308</v>
      </c>
      <c r="E22" s="13" t="n">
        <v>182.473180962431</v>
      </c>
      <c r="F22" s="13" t="n">
        <f aca="false">E22/E$117</f>
        <v>0.00430494284508852</v>
      </c>
      <c r="G22" s="11" t="n">
        <f aca="false">F22*ABS(((E22-D22)/E22-((E$117-D$117)/E$117)))</f>
        <v>0.00199632674086949</v>
      </c>
      <c r="H22" s="11" t="n">
        <f aca="false">G22/G$117</f>
        <v>0.00661358590290468</v>
      </c>
      <c r="I22" s="11" t="n">
        <f aca="false">I21+H22</f>
        <v>0.867976201613611</v>
      </c>
    </row>
    <row r="23" customFormat="false" ht="12.75" hidden="false" customHeight="false" outlineLevel="0" collapsed="false">
      <c r="A23" s="44" t="s">
        <v>27</v>
      </c>
      <c r="B23" s="9" t="s">
        <v>28</v>
      </c>
      <c r="C23" s="45" t="s">
        <v>12</v>
      </c>
      <c r="D23" s="13" t="n">
        <v>495.0465954</v>
      </c>
      <c r="E23" s="13" t="n">
        <v>732.8539596</v>
      </c>
      <c r="F23" s="13" t="n">
        <f aca="false">E23/E$117</f>
        <v>0.0172896334312512</v>
      </c>
      <c r="G23" s="11" t="n">
        <f aca="false">F23*ABS(((E23-D23)/E23-((E$117-D$117)/E$117)))</f>
        <v>0.00193169782117419</v>
      </c>
      <c r="H23" s="11" t="n">
        <f aca="false">G23/G$117</f>
        <v>0.00639947821027784</v>
      </c>
      <c r="I23" s="11" t="n">
        <f aca="false">I22+H23</f>
        <v>0.874375679823889</v>
      </c>
    </row>
    <row r="24" customFormat="false" ht="12.75" hidden="false" customHeight="false" outlineLevel="0" collapsed="false">
      <c r="A24" s="12" t="s">
        <v>22</v>
      </c>
      <c r="B24" s="9" t="s">
        <v>26</v>
      </c>
      <c r="C24" s="45" t="s">
        <v>12</v>
      </c>
      <c r="D24" s="13" t="n">
        <v>159.769360656336</v>
      </c>
      <c r="E24" s="13" t="n">
        <v>101.304955033665</v>
      </c>
      <c r="F24" s="13" t="n">
        <f aca="false">E24/E$117</f>
        <v>0.00239000624115815</v>
      </c>
      <c r="G24" s="11" t="n">
        <f aca="false">F24*ABS(((E24-D24)/E24-((E$117-D$117)/E$117)))</f>
        <v>0.001887823143462</v>
      </c>
      <c r="H24" s="11" t="n">
        <f aca="false">G24/G$117</f>
        <v>0.00625412677853504</v>
      </c>
      <c r="I24" s="11" t="n">
        <f aca="false">I23+H24</f>
        <v>0.880629806602424</v>
      </c>
    </row>
    <row r="25" customFormat="false" ht="12.75" hidden="false" customHeight="false" outlineLevel="0" collapsed="false">
      <c r="A25" s="44" t="s">
        <v>10</v>
      </c>
      <c r="B25" s="9" t="s">
        <v>28</v>
      </c>
      <c r="C25" s="45" t="s">
        <v>12</v>
      </c>
      <c r="D25" s="13" t="n">
        <v>106.906671</v>
      </c>
      <c r="E25" s="13" t="n">
        <v>234.8002608</v>
      </c>
      <c r="F25" s="13" t="n">
        <f aca="false">E25/E$117</f>
        <v>0.00553945350995984</v>
      </c>
      <c r="G25" s="11" t="n">
        <f aca="false">F25*ABS(((E25-D25)/E25-((E$117-D$117)/E$117)))</f>
        <v>0.00183866591983863</v>
      </c>
      <c r="H25" s="11" t="n">
        <f aca="false">G25/G$117</f>
        <v>0.00609127491940508</v>
      </c>
      <c r="I25" s="11" t="n">
        <f aca="false">I24+H25</f>
        <v>0.886721081521829</v>
      </c>
    </row>
    <row r="26" customFormat="false" ht="12.75" hidden="false" customHeight="false" outlineLevel="0" collapsed="false">
      <c r="A26" s="44" t="s">
        <v>16</v>
      </c>
      <c r="B26" s="9" t="s">
        <v>11</v>
      </c>
      <c r="C26" s="45" t="s">
        <v>12</v>
      </c>
      <c r="D26" s="13" t="n">
        <v>256.841712237</v>
      </c>
      <c r="E26" s="13" t="n">
        <v>235.091695326</v>
      </c>
      <c r="F26" s="13" t="n">
        <f aca="false">E26/E$117</f>
        <v>0.00554632909009111</v>
      </c>
      <c r="G26" s="11" t="n">
        <f aca="false">F26*ABS(((E26-D26)/E26-((E$117-D$117)/E$117)))</f>
        <v>0.00169321812282349</v>
      </c>
      <c r="H26" s="11" t="n">
        <f aca="false">G26/G$117</f>
        <v>0.00560942418813206</v>
      </c>
      <c r="I26" s="11" t="n">
        <f aca="false">I25+H26</f>
        <v>0.892330505709961</v>
      </c>
    </row>
    <row r="27" customFormat="false" ht="12.75" hidden="false" customHeight="false" outlineLevel="0" collapsed="false">
      <c r="A27" s="44" t="s">
        <v>19</v>
      </c>
      <c r="B27" s="9" t="s">
        <v>17</v>
      </c>
      <c r="C27" s="45" t="s">
        <v>12</v>
      </c>
      <c r="D27" s="13" t="n">
        <v>1387.155352176</v>
      </c>
      <c r="E27" s="13" t="n">
        <v>1672.881605208</v>
      </c>
      <c r="F27" s="13" t="n">
        <f aca="false">E27/E$117</f>
        <v>0.0394669488361859</v>
      </c>
      <c r="G27" s="11" t="n">
        <f aca="false">F27*ABS(((E27-D27)/E27-((E$117-D$117)/E$117)))</f>
        <v>0.00165643800020036</v>
      </c>
      <c r="H27" s="11" t="n">
        <f aca="false">G27/G$117</f>
        <v>0.00548757614817568</v>
      </c>
      <c r="I27" s="11" t="n">
        <f aca="false">I26+H27</f>
        <v>0.897818081858137</v>
      </c>
    </row>
    <row r="28" customFormat="false" ht="12.75" hidden="false" customHeight="false" outlineLevel="0" collapsed="false">
      <c r="A28" s="44" t="s">
        <v>10</v>
      </c>
      <c r="B28" s="9" t="s">
        <v>37</v>
      </c>
      <c r="C28" s="45" t="s">
        <v>12</v>
      </c>
      <c r="D28" s="13" t="n">
        <v>118.130476275</v>
      </c>
      <c r="E28" s="13" t="n">
        <v>231.101644095</v>
      </c>
      <c r="F28" s="13" t="n">
        <f aca="false">E28/E$117</f>
        <v>0.00545219502388022</v>
      </c>
      <c r="G28" s="11" t="n">
        <f aca="false">F28*ABS(((E28-D28)/E28-((E$117-D$117)/E$117)))</f>
        <v>0.00150517914257434</v>
      </c>
      <c r="H28" s="11" t="n">
        <f aca="false">G28/G$117</f>
        <v>0.00498647408506892</v>
      </c>
      <c r="I28" s="11" t="n">
        <f aca="false">I27+H28</f>
        <v>0.902804555943206</v>
      </c>
    </row>
    <row r="29" customFormat="false" ht="12.75" hidden="false" customHeight="false" outlineLevel="0" collapsed="false">
      <c r="A29" s="44" t="s">
        <v>10</v>
      </c>
      <c r="B29" s="9" t="s">
        <v>26</v>
      </c>
      <c r="C29" s="45" t="s">
        <v>12</v>
      </c>
      <c r="D29" s="13" t="n">
        <v>434.907064944</v>
      </c>
      <c r="E29" s="13" t="n">
        <v>631.14489532979</v>
      </c>
      <c r="F29" s="13" t="n">
        <f aca="false">E29/E$117</f>
        <v>0.0148900933662329</v>
      </c>
      <c r="G29" s="11" t="n">
        <f aca="false">F29*ABS(((E29-D29)/E29-((E$117-D$117)/E$117)))</f>
        <v>0.00146152927431405</v>
      </c>
      <c r="H29" s="11" t="n">
        <f aca="false">G29/G$117</f>
        <v>0.00484186741949665</v>
      </c>
      <c r="I29" s="11" t="n">
        <f aca="false">I28+H29</f>
        <v>0.907646423362703</v>
      </c>
    </row>
    <row r="30" customFormat="false" ht="12.75" hidden="false" customHeight="false" outlineLevel="0" collapsed="false">
      <c r="A30" s="12" t="s">
        <v>41</v>
      </c>
      <c r="B30" s="8"/>
      <c r="C30" s="45" t="s">
        <v>12</v>
      </c>
      <c r="D30" s="13" t="n">
        <v>343.5</v>
      </c>
      <c r="E30" s="13" t="n">
        <v>367.5</v>
      </c>
      <c r="F30" s="13" t="n">
        <f aca="false">E30/E$117</f>
        <v>0.00867013161729095</v>
      </c>
      <c r="G30" s="11" t="n">
        <f aca="false">F30*ABS(((E30-D30)/E30-((E$117-D$117)/E$117)))</f>
        <v>0.00127852348106969</v>
      </c>
      <c r="H30" s="11" t="n">
        <f aca="false">G30/G$117</f>
        <v>0.00423559164831521</v>
      </c>
      <c r="I30" s="11" t="n">
        <f aca="false">I29+H30</f>
        <v>0.911882015011018</v>
      </c>
    </row>
    <row r="31" customFormat="false" ht="12.75" hidden="false" customHeight="false" outlineLevel="0" collapsed="false">
      <c r="A31" s="12" t="s">
        <v>36</v>
      </c>
      <c r="B31" s="9" t="s">
        <v>14</v>
      </c>
      <c r="C31" s="45" t="s">
        <v>12</v>
      </c>
      <c r="D31" s="13" t="n">
        <v>184.914963</v>
      </c>
      <c r="E31" s="13" t="n">
        <v>302.831751</v>
      </c>
      <c r="F31" s="13" t="n">
        <f aca="false">E31/E$117</f>
        <v>0.00714446568452974</v>
      </c>
      <c r="G31" s="11" t="n">
        <f aca="false">F31*ABS(((E31-D31)/E31-((E$117-D$117)/E$117)))</f>
        <v>0.00126179426109532</v>
      </c>
      <c r="H31" s="11" t="n">
        <f aca="false">G31/G$117</f>
        <v>0.00418016979220115</v>
      </c>
      <c r="I31" s="11" t="n">
        <f aca="false">I30+H31</f>
        <v>0.916062184803219</v>
      </c>
    </row>
    <row r="32" customFormat="false" ht="12.75" hidden="false" customHeight="false" outlineLevel="0" collapsed="false">
      <c r="A32" s="12" t="s">
        <v>46</v>
      </c>
      <c r="B32" s="8"/>
      <c r="C32" s="45" t="s">
        <v>12</v>
      </c>
      <c r="D32" s="13" t="n">
        <v>179.3</v>
      </c>
      <c r="E32" s="13" t="n">
        <v>161</v>
      </c>
      <c r="F32" s="13" t="n">
        <f aca="false">E32/E$117</f>
        <v>0.00379834337519413</v>
      </c>
      <c r="G32" s="11" t="n">
        <f aca="false">F32*ABS(((E32-D32)/E32-((E$117-D$117)/E$117)))</f>
        <v>0.00123990729266205</v>
      </c>
      <c r="H32" s="11" t="n">
        <f aca="false">G32/G$117</f>
        <v>0.00410766094736921</v>
      </c>
      <c r="I32" s="11" t="n">
        <f aca="false">I31+H32</f>
        <v>0.920169845750588</v>
      </c>
    </row>
    <row r="33" customFormat="false" ht="12.75" hidden="false" customHeight="false" outlineLevel="0" collapsed="false">
      <c r="A33" s="44" t="s">
        <v>23</v>
      </c>
      <c r="B33" s="9" t="s">
        <v>25</v>
      </c>
      <c r="C33" s="45" t="s">
        <v>12</v>
      </c>
      <c r="D33" s="13" t="n">
        <v>470.8669308</v>
      </c>
      <c r="E33" s="13" t="n">
        <v>663.06765</v>
      </c>
      <c r="F33" s="13" t="n">
        <f aca="false">E33/E$117</f>
        <v>0.0156432212154226</v>
      </c>
      <c r="G33" s="11" t="n">
        <f aca="false">F33*ABS(((E33-D33)/E33-((E$117-D$117)/E$117)))</f>
        <v>0.0012060426208684</v>
      </c>
      <c r="H33" s="11" t="n">
        <f aca="false">G33/G$117</f>
        <v>0.00399547143881037</v>
      </c>
      <c r="I33" s="11" t="n">
        <f aca="false">I32+H33</f>
        <v>0.924165317189399</v>
      </c>
    </row>
    <row r="34" customFormat="false" ht="12.75" hidden="false" customHeight="false" outlineLevel="0" collapsed="false">
      <c r="A34" s="12" t="s">
        <v>32</v>
      </c>
      <c r="B34" s="8"/>
      <c r="C34" s="45" t="s">
        <v>12</v>
      </c>
      <c r="D34" s="13" t="n">
        <v>214.67</v>
      </c>
      <c r="E34" s="13" t="n">
        <v>334.69</v>
      </c>
      <c r="F34" s="13" t="n">
        <f aca="false">E34/E$117</f>
        <v>0.00789607170337716</v>
      </c>
      <c r="G34" s="11" t="n">
        <f aca="false">F34*ABS(((E34-D34)/E34-((E$117-D$117)/E$117)))</f>
        <v>0.00115149510733875</v>
      </c>
      <c r="H34" s="11" t="n">
        <f aca="false">G34/G$117</f>
        <v>0.00381476220963829</v>
      </c>
      <c r="I34" s="11" t="n">
        <f aca="false">I33+H34</f>
        <v>0.927980079399037</v>
      </c>
    </row>
    <row r="35" customFormat="false" ht="12.75" hidden="false" customHeight="false" outlineLevel="0" collapsed="false">
      <c r="A35" s="44" t="s">
        <v>27</v>
      </c>
      <c r="B35" s="9" t="s">
        <v>42</v>
      </c>
      <c r="C35" s="45" t="s">
        <v>12</v>
      </c>
      <c r="D35" s="13" t="n">
        <v>119.5183572</v>
      </c>
      <c r="E35" s="13" t="n">
        <v>92.18988735</v>
      </c>
      <c r="F35" s="13" t="n">
        <f aca="false">E35/E$117</f>
        <v>0.00217496178804823</v>
      </c>
      <c r="G35" s="11" t="n">
        <f aca="false">F35*ABS(((E35-D35)/E35-((E$117-D$117)/E$117)))</f>
        <v>0.00110750326287339</v>
      </c>
      <c r="H35" s="11" t="n">
        <f aca="false">G35/G$117</f>
        <v>0.00366902261879746</v>
      </c>
      <c r="I35" s="11" t="n">
        <f aca="false">I34+H35</f>
        <v>0.931649102017834</v>
      </c>
    </row>
    <row r="36" customFormat="false" ht="12.75" hidden="false" customHeight="false" outlineLevel="0" collapsed="false">
      <c r="A36" s="12" t="s">
        <v>13</v>
      </c>
      <c r="B36" s="9" t="s">
        <v>17</v>
      </c>
      <c r="C36" s="45" t="s">
        <v>12</v>
      </c>
      <c r="D36" s="13" t="n">
        <v>341.23122</v>
      </c>
      <c r="E36" s="13" t="n">
        <v>373.870728</v>
      </c>
      <c r="F36" s="13" t="n">
        <f aca="false">E36/E$117</f>
        <v>0.00882043107377519</v>
      </c>
      <c r="G36" s="11" t="n">
        <f aca="false">F36*ABS(((E36-D36)/E36-((E$117-D$117)/E$117)))</f>
        <v>0.00110667760576763</v>
      </c>
      <c r="H36" s="11" t="n">
        <f aca="false">G36/G$117</f>
        <v>0.00366628731796545</v>
      </c>
      <c r="I36" s="11" t="n">
        <f aca="false">I35+H36</f>
        <v>0.9353153893358</v>
      </c>
    </row>
    <row r="37" customFormat="false" ht="12.75" hidden="false" customHeight="false" outlineLevel="0" collapsed="false">
      <c r="A37" s="12" t="s">
        <v>22</v>
      </c>
      <c r="B37" s="9" t="s">
        <v>42</v>
      </c>
      <c r="C37" s="45" t="s">
        <v>12</v>
      </c>
      <c r="D37" s="13" t="n">
        <v>211.13619285</v>
      </c>
      <c r="E37" s="13" t="n">
        <v>209.9025258</v>
      </c>
      <c r="F37" s="13" t="n">
        <f aca="false">E37/E$117</f>
        <v>0.00495206129384438</v>
      </c>
      <c r="G37" s="11" t="n">
        <f aca="false">F37*ABS(((E37-D37)/E37-((E$117-D$117)/E$117)))</f>
        <v>0.00108275057066345</v>
      </c>
      <c r="H37" s="11" t="n">
        <f aca="false">G37/G$117</f>
        <v>0.00358701998220136</v>
      </c>
      <c r="I37" s="11" t="n">
        <f aca="false">I36+H37</f>
        <v>0.938902409318001</v>
      </c>
    </row>
    <row r="38" customFormat="false" ht="12.75" hidden="false" customHeight="false" outlineLevel="0" collapsed="false">
      <c r="A38" s="44" t="s">
        <v>16</v>
      </c>
      <c r="B38" s="9" t="s">
        <v>28</v>
      </c>
      <c r="C38" s="45" t="s">
        <v>12</v>
      </c>
      <c r="D38" s="13" t="n">
        <v>66.1386894</v>
      </c>
      <c r="E38" s="13" t="n">
        <v>139.213563</v>
      </c>
      <c r="F38" s="13" t="n">
        <f aca="false">E38/E$117</f>
        <v>0.00328435350781503</v>
      </c>
      <c r="G38" s="11" t="n">
        <f aca="false">F38*ABS(((E38-D38)/E38-((E$117-D$117)/E$117)))</f>
        <v>0.00102518769704072</v>
      </c>
      <c r="H38" s="11" t="n">
        <f aca="false">G38/G$117</f>
        <v>0.00339632123448225</v>
      </c>
      <c r="I38" s="11" t="n">
        <f aca="false">I37+H38</f>
        <v>0.942298730552484</v>
      </c>
    </row>
    <row r="39" customFormat="false" ht="12.75" hidden="false" customHeight="false" outlineLevel="0" collapsed="false">
      <c r="A39" s="44" t="s">
        <v>33</v>
      </c>
      <c r="B39" s="9" t="s">
        <v>37</v>
      </c>
      <c r="C39" s="45" t="s">
        <v>12</v>
      </c>
      <c r="D39" s="13" t="n">
        <v>56.38965255</v>
      </c>
      <c r="E39" s="13" t="n">
        <v>124.2910683</v>
      </c>
      <c r="F39" s="13" t="n">
        <f aca="false">E39/E$117</f>
        <v>0.0029322991048019</v>
      </c>
      <c r="G39" s="11" t="n">
        <f aca="false">F39*ABS(((E39-D39)/E39-((E$117-D$117)/E$117)))</f>
        <v>0.000978040772051318</v>
      </c>
      <c r="H39" s="11" t="n">
        <f aca="false">G39/G$117</f>
        <v>0.00324012924842521</v>
      </c>
      <c r="I39" s="11" t="n">
        <f aca="false">I38+H39</f>
        <v>0.945538859800909</v>
      </c>
    </row>
    <row r="40" customFormat="false" ht="12.75" hidden="false" customHeight="false" outlineLevel="0" collapsed="false">
      <c r="A40" s="44" t="s">
        <v>10</v>
      </c>
      <c r="B40" s="9" t="s">
        <v>30</v>
      </c>
      <c r="C40" s="45" t="s">
        <v>12</v>
      </c>
      <c r="D40" s="13" t="n">
        <v>441.61377980082</v>
      </c>
      <c r="E40" s="13" t="n">
        <v>510.063064597345</v>
      </c>
      <c r="F40" s="13" t="n">
        <f aca="false">E40/E$117</f>
        <v>0.0120335072195313</v>
      </c>
      <c r="G40" s="11" t="n">
        <f aca="false">F40*ABS(((E40-D40)/E40-((E$117-D$117)/E$117)))</f>
        <v>0.000945489713979653</v>
      </c>
      <c r="H40" s="11" t="n">
        <f aca="false">G40/G$117</f>
        <v>0.00313229158118361</v>
      </c>
      <c r="I40" s="11" t="n">
        <f aca="false">I39+H40</f>
        <v>0.948671151382092</v>
      </c>
    </row>
    <row r="41" customFormat="false" ht="12.75" hidden="false" customHeight="false" outlineLevel="0" collapsed="false">
      <c r="A41" s="44" t="s">
        <v>16</v>
      </c>
      <c r="B41" s="9" t="s">
        <v>37</v>
      </c>
      <c r="C41" s="45" t="s">
        <v>12</v>
      </c>
      <c r="D41" s="13" t="n">
        <v>103.52192886</v>
      </c>
      <c r="E41" s="13" t="n">
        <v>80.9121064499999</v>
      </c>
      <c r="F41" s="13" t="n">
        <f aca="false">E41/E$117</f>
        <v>0.00190889418327552</v>
      </c>
      <c r="G41" s="11" t="n">
        <f aca="false">F41*ABS(((E41-D41)/E41-((E$117-D$117)/E$117)))</f>
        <v>0.000939569046356527</v>
      </c>
      <c r="H41" s="11" t="n">
        <f aca="false">G41/G$117</f>
        <v>0.00311267713474733</v>
      </c>
      <c r="I41" s="11" t="n">
        <f aca="false">I40+H41</f>
        <v>0.95178382851684</v>
      </c>
    </row>
    <row r="42" customFormat="false" ht="12.75" hidden="false" customHeight="false" outlineLevel="0" collapsed="false">
      <c r="A42" s="19" t="s">
        <v>36</v>
      </c>
      <c r="B42" s="14" t="s">
        <v>17</v>
      </c>
      <c r="C42" s="46" t="s">
        <v>12</v>
      </c>
      <c r="D42" s="20" t="n">
        <v>106.820208</v>
      </c>
      <c r="E42" s="20" t="n">
        <v>86.049612</v>
      </c>
      <c r="F42" s="20" t="n">
        <f aca="false">E42/E$117</f>
        <v>0.0020300992153927</v>
      </c>
      <c r="G42" s="18" t="n">
        <f aca="false">F42*ABS(((E42-D42)/E42-((E$117-D$117)/E$117)))</f>
        <v>0.000921966344865138</v>
      </c>
      <c r="H42" s="18" t="n">
        <f aca="false">G42/G$117</f>
        <v>0.0030543615413862</v>
      </c>
      <c r="I42" s="18" t="n">
        <f aca="false">I41+H42</f>
        <v>0.954838190058226</v>
      </c>
    </row>
    <row r="43" customFormat="false" ht="12.75" hidden="false" customHeight="false" outlineLevel="0" collapsed="false">
      <c r="A43" s="14" t="s">
        <v>40</v>
      </c>
      <c r="B43" s="15" t="s">
        <v>25</v>
      </c>
      <c r="C43" s="46" t="s">
        <v>12</v>
      </c>
      <c r="D43" s="20" t="n">
        <v>224.0868</v>
      </c>
      <c r="E43" s="20" t="n">
        <v>328.4876</v>
      </c>
      <c r="F43" s="20" t="n">
        <f aca="false">E43/E$117</f>
        <v>0.00774974347387217</v>
      </c>
      <c r="G43" s="18" t="n">
        <f aca="false">F43*ABS(((E43-D43)/E43-((E$117-D$117)/E$117)))</f>
        <v>0.000814138023774987</v>
      </c>
      <c r="H43" s="18" t="n">
        <f aca="false">G43/G$117</f>
        <v>0.00269713952472118</v>
      </c>
      <c r="I43" s="18" t="n">
        <f aca="false">I42+H43</f>
        <v>0.957535329582947</v>
      </c>
    </row>
    <row r="44" customFormat="false" ht="12.75" hidden="false" customHeight="false" outlineLevel="0" collapsed="false">
      <c r="A44" s="15" t="s">
        <v>33</v>
      </c>
      <c r="B44" s="14" t="s">
        <v>26</v>
      </c>
      <c r="C44" s="46" t="s">
        <v>12</v>
      </c>
      <c r="D44" s="20" t="n">
        <v>227.317261329144</v>
      </c>
      <c r="E44" s="20" t="n">
        <v>245.182757985257</v>
      </c>
      <c r="F44" s="20" t="n">
        <f aca="false">E44/E$117</f>
        <v>0.00578439940686414</v>
      </c>
      <c r="G44" s="18" t="n">
        <f aca="false">F44*ABS(((E44-D44)/E44-((E$117-D$117)/E$117)))</f>
        <v>0.000809255215198769</v>
      </c>
      <c r="H44" s="18" t="n">
        <f aca="false">G44/G$117</f>
        <v>0.00268096337814901</v>
      </c>
      <c r="I44" s="18" t="n">
        <f aca="false">I43+H44</f>
        <v>0.960216292961096</v>
      </c>
    </row>
    <row r="45" customFormat="false" ht="12.75" hidden="false" customHeight="false" outlineLevel="0" collapsed="false">
      <c r="A45" s="19" t="s">
        <v>22</v>
      </c>
      <c r="B45" s="14" t="s">
        <v>37</v>
      </c>
      <c r="C45" s="46" t="s">
        <v>12</v>
      </c>
      <c r="D45" s="20" t="n">
        <v>344.894224184999</v>
      </c>
      <c r="E45" s="20" t="n">
        <v>396.589185149997</v>
      </c>
      <c r="F45" s="20" t="n">
        <f aca="false">E45/E$117</f>
        <v>0.00935640934216229</v>
      </c>
      <c r="G45" s="18" t="n">
        <f aca="false">F45*ABS(((E45-D45)/E45-((E$117-D$117)/E$117)))</f>
        <v>0.000771157263257727</v>
      </c>
      <c r="H45" s="18" t="n">
        <f aca="false">G45/G$117</f>
        <v>0.00255474953112261</v>
      </c>
      <c r="I45" s="18" t="n">
        <f aca="false">I44+H45</f>
        <v>0.962771042492219</v>
      </c>
    </row>
    <row r="46" customFormat="false" ht="12.75" hidden="false" customHeight="false" outlineLevel="0" collapsed="false">
      <c r="A46" s="15" t="s">
        <v>33</v>
      </c>
      <c r="B46" s="14" t="s">
        <v>14</v>
      </c>
      <c r="C46" s="46" t="s">
        <v>12</v>
      </c>
      <c r="D46" s="20" t="n">
        <v>139.450001445</v>
      </c>
      <c r="E46" s="20" t="n">
        <v>137.322139407</v>
      </c>
      <c r="F46" s="20" t="n">
        <f aca="false">E46/E$117</f>
        <v>0.00323973067381406</v>
      </c>
      <c r="G46" s="18" t="n">
        <f aca="false">F46*ABS(((E46-D46)/E46-((E$117-D$117)/E$117)))</f>
        <v>0.000739515536889822</v>
      </c>
      <c r="H46" s="18" t="n">
        <f aca="false">G46/G$117</f>
        <v>0.0024499243684044</v>
      </c>
      <c r="I46" s="18" t="n">
        <f aca="false">I45+H46</f>
        <v>0.965220966860623</v>
      </c>
    </row>
    <row r="47" customFormat="false" ht="12.75" hidden="false" customHeight="false" outlineLevel="0" collapsed="false">
      <c r="A47" s="19" t="s">
        <v>38</v>
      </c>
      <c r="B47" s="14" t="s">
        <v>26</v>
      </c>
      <c r="C47" s="46" t="s">
        <v>12</v>
      </c>
      <c r="D47" s="20" t="n">
        <v>77.104872</v>
      </c>
      <c r="E47" s="20" t="n">
        <v>132.462216</v>
      </c>
      <c r="F47" s="20" t="n">
        <f aca="false">E47/E$117</f>
        <v>0.00312507441370891</v>
      </c>
      <c r="G47" s="18" t="n">
        <f aca="false">F47*ABS(((E47-D47)/E47-((E$117-D$117)/E$117)))</f>
        <v>0.000641081956528196</v>
      </c>
      <c r="H47" s="18" t="n">
        <f aca="false">G47/G$117</f>
        <v>0.00212382597673103</v>
      </c>
      <c r="I47" s="18" t="n">
        <f aca="false">I46+H47</f>
        <v>0.967344792837354</v>
      </c>
    </row>
    <row r="48" customFormat="false" ht="12.75" hidden="false" customHeight="false" outlineLevel="0" collapsed="false">
      <c r="A48" s="15" t="s">
        <v>24</v>
      </c>
      <c r="B48" s="14" t="s">
        <v>20</v>
      </c>
      <c r="C48" s="46" t="s">
        <v>12</v>
      </c>
      <c r="D48" s="20" t="n">
        <v>323.73294</v>
      </c>
      <c r="E48" s="20" t="n">
        <v>379.7014</v>
      </c>
      <c r="F48" s="20" t="n">
        <f aca="false">E48/E$117</f>
        <v>0.00895798942386296</v>
      </c>
      <c r="G48" s="18" t="n">
        <f aca="false">F48*ABS(((E48-D48)/E48-((E$117-D$117)/E$117)))</f>
        <v>0.000585564591158267</v>
      </c>
      <c r="H48" s="18" t="n">
        <f aca="false">G48/G$117</f>
        <v>0.00193990374723815</v>
      </c>
      <c r="I48" s="18" t="n">
        <f aca="false">I47+H48</f>
        <v>0.969284696584592</v>
      </c>
    </row>
    <row r="49" customFormat="false" ht="12.75" hidden="false" customHeight="false" outlineLevel="0" collapsed="false">
      <c r="A49" s="15" t="s">
        <v>27</v>
      </c>
      <c r="B49" s="14" t="s">
        <v>17</v>
      </c>
      <c r="C49" s="46" t="s">
        <v>12</v>
      </c>
      <c r="D49" s="20" t="n">
        <v>176.28301548</v>
      </c>
      <c r="E49" s="20" t="n">
        <v>192.463309764</v>
      </c>
      <c r="F49" s="20" t="n">
        <f aca="false">E49/E$117</f>
        <v>0.00454063191062127</v>
      </c>
      <c r="G49" s="18" t="n">
        <f aca="false">F49*ABS(((E49-D49)/E49-((E$117-D$117)/E$117)))</f>
        <v>0.000584377539003526</v>
      </c>
      <c r="H49" s="18" t="n">
        <f aca="false">G49/G$117</f>
        <v>0.00193597118888691</v>
      </c>
      <c r="I49" s="18" t="n">
        <f aca="false">I48+H49</f>
        <v>0.971220667773479</v>
      </c>
    </row>
    <row r="50" customFormat="false" ht="12.75" hidden="false" customHeight="false" outlineLevel="0" collapsed="false">
      <c r="A50" s="15" t="s">
        <v>23</v>
      </c>
      <c r="B50" s="14" t="s">
        <v>37</v>
      </c>
      <c r="C50" s="46" t="s">
        <v>12</v>
      </c>
      <c r="D50" s="20" t="n">
        <v>377.666775045</v>
      </c>
      <c r="E50" s="20" t="n">
        <v>449.88210414</v>
      </c>
      <c r="F50" s="20" t="n">
        <f aca="false">E50/E$117</f>
        <v>0.0106137062725377</v>
      </c>
      <c r="G50" s="18" t="n">
        <f aca="false">F50*ABS(((E50-D50)/E50-((E$117-D$117)/E$117)))</f>
        <v>0.000554550683965454</v>
      </c>
      <c r="H50" s="18" t="n">
        <f aca="false">G50/G$117</f>
        <v>0.00183715847252674</v>
      </c>
      <c r="I50" s="18" t="n">
        <f aca="false">I49+H50</f>
        <v>0.973057826246006</v>
      </c>
    </row>
    <row r="51" customFormat="false" ht="12.75" hidden="false" customHeight="false" outlineLevel="0" collapsed="false">
      <c r="A51" s="15" t="s">
        <v>44</v>
      </c>
      <c r="B51" s="14" t="s">
        <v>17</v>
      </c>
      <c r="C51" s="46" t="s">
        <v>12</v>
      </c>
      <c r="D51" s="20" t="n">
        <v>39.476001312</v>
      </c>
      <c r="E51" s="20" t="n">
        <v>23.251198608</v>
      </c>
      <c r="F51" s="20" t="n">
        <f aca="false">E51/E$117</f>
        <v>0.000548546808683353</v>
      </c>
      <c r="G51" s="18" t="n">
        <f aca="false">F51*ABS(((E51-D51)/E51-((E$117-D$117)/E$117)))</f>
        <v>0.000499492521632657</v>
      </c>
      <c r="H51" s="18" t="n">
        <f aca="false">G51/G$117</f>
        <v>0.0016547575264344</v>
      </c>
      <c r="I51" s="18" t="n">
        <f aca="false">I50+H51</f>
        <v>0.97471258377244</v>
      </c>
    </row>
    <row r="52" customFormat="false" ht="12.75" hidden="false" customHeight="false" outlineLevel="0" collapsed="false">
      <c r="A52" s="15" t="s">
        <v>10</v>
      </c>
      <c r="B52" s="14" t="s">
        <v>34</v>
      </c>
      <c r="C52" s="46" t="s">
        <v>12</v>
      </c>
      <c r="D52" s="20" t="n">
        <v>58.982445</v>
      </c>
      <c r="E52" s="20" t="n">
        <v>48.94149</v>
      </c>
      <c r="F52" s="20" t="n">
        <f aca="false">E52/E$117</f>
        <v>0.00115463716964987</v>
      </c>
      <c r="G52" s="18" t="n">
        <f aca="false">F52*ABS(((E52-D52)/E52-((E$117-D$117)/E$117)))</f>
        <v>0.000482559286118177</v>
      </c>
      <c r="H52" s="18" t="n">
        <f aca="false">G52/G$117</f>
        <v>0.00159865979183192</v>
      </c>
      <c r="I52" s="18" t="n">
        <f aca="false">I51+H52</f>
        <v>0.976311243564272</v>
      </c>
    </row>
    <row r="53" customFormat="false" ht="12.75" hidden="false" customHeight="false" outlineLevel="0" collapsed="false">
      <c r="A53" s="15" t="s">
        <v>23</v>
      </c>
      <c r="B53" s="14" t="s">
        <v>14</v>
      </c>
      <c r="C53" s="46" t="s">
        <v>12</v>
      </c>
      <c r="D53" s="20" t="n">
        <v>103.863250812</v>
      </c>
      <c r="E53" s="20" t="n">
        <v>106.245705915</v>
      </c>
      <c r="F53" s="20" t="n">
        <f aca="false">E53/E$117</f>
        <v>0.00250656939878922</v>
      </c>
      <c r="G53" s="18" t="n">
        <f aca="false">F53*ABS(((E53-D53)/E53-((E$117-D$117)/E$117)))</f>
        <v>0.000477113186478361</v>
      </c>
      <c r="H53" s="18" t="n">
        <f aca="false">G53/G$117</f>
        <v>0.00158061753098037</v>
      </c>
      <c r="I53" s="18" t="n">
        <f aca="false">I52+H53</f>
        <v>0.977891861095252</v>
      </c>
    </row>
    <row r="54" customFormat="false" ht="12.75" hidden="false" customHeight="false" outlineLevel="0" collapsed="false">
      <c r="A54" s="15" t="s">
        <v>16</v>
      </c>
      <c r="B54" s="14" t="s">
        <v>14</v>
      </c>
      <c r="C54" s="46" t="s">
        <v>12</v>
      </c>
      <c r="D54" s="20" t="n">
        <v>113.449349691</v>
      </c>
      <c r="E54" s="20" t="n">
        <v>122.172512076</v>
      </c>
      <c r="F54" s="20" t="n">
        <f aca="false">E54/E$117</f>
        <v>0.00288231771350746</v>
      </c>
      <c r="G54" s="18" t="n">
        <f aca="false">F54*ABS(((E54-D54)/E54-((E$117-D$117)/E$117)))</f>
        <v>0.000407469617843978</v>
      </c>
      <c r="H54" s="18" t="n">
        <f aca="false">G54/G$117</f>
        <v>0.00134989692081225</v>
      </c>
      <c r="I54" s="18" t="n">
        <f aca="false">I53+H54</f>
        <v>0.979241758016065</v>
      </c>
    </row>
    <row r="55" customFormat="false" ht="12.75" hidden="false" customHeight="false" outlineLevel="0" collapsed="false">
      <c r="A55" s="15" t="s">
        <v>33</v>
      </c>
      <c r="B55" s="14" t="s">
        <v>39</v>
      </c>
      <c r="C55" s="46" t="s">
        <v>12</v>
      </c>
      <c r="D55" s="20" t="n">
        <v>2.897415</v>
      </c>
      <c r="E55" s="20" t="n">
        <v>25.408200625</v>
      </c>
      <c r="F55" s="20" t="n">
        <f aca="false">E55/E$117</f>
        <v>0.000599435220618461</v>
      </c>
      <c r="G55" s="18" t="n">
        <f aca="false">F55*ABS(((E55-D55)/E55-((E$117-D$117)/E$117)))</f>
        <v>0.000403537544957105</v>
      </c>
      <c r="H55" s="18" t="n">
        <f aca="false">G55/G$117</f>
        <v>0.00133687044509491</v>
      </c>
      <c r="I55" s="18" t="n">
        <f aca="false">I54+H55</f>
        <v>0.98057862846116</v>
      </c>
    </row>
    <row r="56" customFormat="false" ht="12.75" hidden="false" customHeight="false" outlineLevel="0" collapsed="false">
      <c r="A56" s="15" t="s">
        <v>33</v>
      </c>
      <c r="B56" s="14" t="s">
        <v>11</v>
      </c>
      <c r="C56" s="46" t="s">
        <v>12</v>
      </c>
      <c r="D56" s="20" t="n">
        <v>70.647450822</v>
      </c>
      <c r="E56" s="20" t="n">
        <v>70.689405921</v>
      </c>
      <c r="F56" s="20" t="n">
        <f aca="false">E56/E$117</f>
        <v>0.00166771824022633</v>
      </c>
      <c r="G56" s="18" t="n">
        <f aca="false">F56*ABS(((E56-D56)/E56-((E$117-D$117)/E$117)))</f>
        <v>0.000353849107123676</v>
      </c>
      <c r="H56" s="18" t="n">
        <f aca="false">G56/G$117</f>
        <v>0.0011722587383713</v>
      </c>
      <c r="I56" s="18" t="n">
        <f aca="false">I55+H56</f>
        <v>0.981750887199531</v>
      </c>
    </row>
    <row r="57" customFormat="false" ht="12.75" hidden="false" customHeight="false" outlineLevel="0" collapsed="false">
      <c r="A57" s="14" t="s">
        <v>49</v>
      </c>
      <c r="B57" s="15" t="s">
        <v>39</v>
      </c>
      <c r="C57" s="46" t="s">
        <v>12</v>
      </c>
      <c r="D57" s="20" t="n">
        <v>22.068125</v>
      </c>
      <c r="E57" s="20" t="n">
        <v>9.086875</v>
      </c>
      <c r="F57" s="20" t="n">
        <f aca="false">E57/E$117</f>
        <v>0.000214379325822777</v>
      </c>
      <c r="G57" s="18" t="n">
        <f aca="false">F57*ABS(((E57-D57)/E57-((E$117-D$117)/E$117)))</f>
        <v>0.000351869477370748</v>
      </c>
      <c r="H57" s="18" t="n">
        <f aca="false">G57/G$117</f>
        <v>0.00116570046754373</v>
      </c>
      <c r="I57" s="18" t="n">
        <f aca="false">I56+H57</f>
        <v>0.982916587667075</v>
      </c>
    </row>
    <row r="58" customFormat="false" ht="12.75" hidden="false" customHeight="false" outlineLevel="0" collapsed="false">
      <c r="A58" s="19" t="s">
        <v>21</v>
      </c>
      <c r="B58" s="14" t="s">
        <v>26</v>
      </c>
      <c r="C58" s="46" t="s">
        <v>12</v>
      </c>
      <c r="D58" s="20" t="n">
        <v>79.08192</v>
      </c>
      <c r="E58" s="20" t="n">
        <v>83.036016</v>
      </c>
      <c r="F58" s="20" t="n">
        <f aca="false">E58/E$117</f>
        <v>0.00195900187128021</v>
      </c>
      <c r="G58" s="18" t="n">
        <f aca="false">F58*ABS(((E58-D58)/E58-((E$117-D$117)/E$117)))</f>
        <v>0.000323529274540953</v>
      </c>
      <c r="H58" s="18" t="n">
        <f aca="false">G58/G$117</f>
        <v>0.00107181284780521</v>
      </c>
      <c r="I58" s="18" t="n">
        <f aca="false">I57+H58</f>
        <v>0.98398840051488</v>
      </c>
    </row>
    <row r="59" customFormat="false" ht="12.75" hidden="false" customHeight="false" outlineLevel="0" collapsed="false">
      <c r="A59" s="15" t="s">
        <v>44</v>
      </c>
      <c r="B59" s="14" t="s">
        <v>37</v>
      </c>
      <c r="C59" s="46" t="s">
        <v>12</v>
      </c>
      <c r="D59" s="20" t="n">
        <v>41.44834323</v>
      </c>
      <c r="E59" s="20" t="n">
        <v>35.54256888</v>
      </c>
      <c r="F59" s="20" t="n">
        <f aca="false">E59/E$117</f>
        <v>0.000838527211445522</v>
      </c>
      <c r="G59" s="18" t="n">
        <f aca="false">F59*ABS(((E59-D59)/E59-((E$117-D$117)/E$117)))</f>
        <v>0.000317742864984572</v>
      </c>
      <c r="H59" s="18" t="n">
        <f aca="false">G59/G$117</f>
        <v>0.00105264318189479</v>
      </c>
      <c r="I59" s="18" t="n">
        <f aca="false">I58+H59</f>
        <v>0.985041043696775</v>
      </c>
    </row>
    <row r="60" customFormat="false" ht="12.75" hidden="false" customHeight="false" outlineLevel="0" collapsed="false">
      <c r="A60" s="15" t="s">
        <v>27</v>
      </c>
      <c r="B60" s="14" t="s">
        <v>26</v>
      </c>
      <c r="C60" s="46" t="s">
        <v>12</v>
      </c>
      <c r="D60" s="20" t="n">
        <v>121.635410805275</v>
      </c>
      <c r="E60" s="20" t="n">
        <v>137.802317805256</v>
      </c>
      <c r="F60" s="20" t="n">
        <f aca="false">E60/E$117</f>
        <v>0.00325105913616143</v>
      </c>
      <c r="G60" s="18" t="n">
        <f aca="false">F60*ABS(((E60-D60)/E60-((E$117-D$117)/E$117)))</f>
        <v>0.000310312127328936</v>
      </c>
      <c r="H60" s="18" t="n">
        <f aca="false">G60/G$117</f>
        <v>0.00102802605845432</v>
      </c>
      <c r="I60" s="18" t="n">
        <f aca="false">I59+H60</f>
        <v>0.986069069755229</v>
      </c>
    </row>
    <row r="61" customFormat="false" ht="12.75" hidden="false" customHeight="false" outlineLevel="0" collapsed="false">
      <c r="A61" s="15" t="s">
        <v>44</v>
      </c>
      <c r="B61" s="14" t="s">
        <v>42</v>
      </c>
      <c r="C61" s="46" t="s">
        <v>12</v>
      </c>
      <c r="D61" s="20" t="n">
        <v>25.86078165</v>
      </c>
      <c r="E61" s="20" t="n">
        <v>16.3121409</v>
      </c>
      <c r="F61" s="20" t="n">
        <f aca="false">E61/E$117</f>
        <v>0.000384839206973591</v>
      </c>
      <c r="G61" s="18" t="n">
        <f aca="false">F61*ABS(((E61-D61)/E61-((E$117-D$117)/E$117)))</f>
        <v>0.000307155287627922</v>
      </c>
      <c r="H61" s="18" t="n">
        <f aca="false">G61/G$117</f>
        <v>0.00101756783530029</v>
      </c>
      <c r="I61" s="18" t="n">
        <f aca="false">I60+H61</f>
        <v>0.987086637590529</v>
      </c>
    </row>
    <row r="62" customFormat="false" ht="12.75" hidden="false" customHeight="false" outlineLevel="0" collapsed="false">
      <c r="A62" s="15" t="s">
        <v>27</v>
      </c>
      <c r="B62" s="14" t="s">
        <v>37</v>
      </c>
      <c r="C62" s="46" t="s">
        <v>12</v>
      </c>
      <c r="D62" s="20" t="n">
        <v>9.506198205</v>
      </c>
      <c r="E62" s="20" t="n">
        <v>28.476624645</v>
      </c>
      <c r="F62" s="20" t="n">
        <f aca="false">E62/E$117</f>
        <v>0.000671826078063513</v>
      </c>
      <c r="G62" s="18" t="n">
        <f aca="false">F62*ABS(((E62-D62)/E62-((E$117-D$117)/E$117)))</f>
        <v>0.000304610163067133</v>
      </c>
      <c r="H62" s="18" t="n">
        <f aca="false">G62/G$117</f>
        <v>0.00100913614945861</v>
      </c>
      <c r="I62" s="18" t="n">
        <f aca="false">I61+H62</f>
        <v>0.988095773739988</v>
      </c>
    </row>
    <row r="63" customFormat="false" ht="12.75" hidden="false" customHeight="false" outlineLevel="0" collapsed="false">
      <c r="A63" s="15" t="s">
        <v>22</v>
      </c>
      <c r="B63" s="14" t="s">
        <v>35</v>
      </c>
      <c r="C63" s="46" t="s">
        <v>12</v>
      </c>
      <c r="D63" s="20" t="n">
        <v>0</v>
      </c>
      <c r="E63" s="20" t="n">
        <v>15.6494911196899</v>
      </c>
      <c r="F63" s="20" t="n">
        <f aca="false">E63/E$117</f>
        <v>0.000369205844221325</v>
      </c>
      <c r="G63" s="18" t="n">
        <f aca="false">F63*ABS(((E63-D63)/E63-((E$117-D$117)/E$117)))</f>
        <v>0.000290650246603293</v>
      </c>
      <c r="H63" s="18" t="n">
        <f aca="false">G63/G$117</f>
        <v>0.000962888656580376</v>
      </c>
      <c r="I63" s="18" t="n">
        <f aca="false">I62+H63</f>
        <v>0.989058662396568</v>
      </c>
    </row>
    <row r="64" customFormat="false" ht="12.75" hidden="false" customHeight="false" outlineLevel="0" collapsed="false">
      <c r="A64" s="15" t="s">
        <v>44</v>
      </c>
      <c r="B64" s="14" t="s">
        <v>14</v>
      </c>
      <c r="C64" s="46" t="s">
        <v>12</v>
      </c>
      <c r="D64" s="20" t="n">
        <v>29.894585685</v>
      </c>
      <c r="E64" s="20" t="n">
        <v>23.366283513</v>
      </c>
      <c r="F64" s="20" t="n">
        <f aca="false">E64/E$117</f>
        <v>0.000551261914189512</v>
      </c>
      <c r="G64" s="18" t="n">
        <f aca="false">F64*ABS(((E64-D64)/E64-((E$117-D$117)/E$117)))</f>
        <v>0.00027130848202976</v>
      </c>
      <c r="H64" s="18" t="n">
        <f aca="false">G64/G$117</f>
        <v>0.000898811760297806</v>
      </c>
      <c r="I64" s="18" t="n">
        <f aca="false">I63+H64</f>
        <v>0.989957474156866</v>
      </c>
    </row>
    <row r="65" customFormat="false" ht="12.75" hidden="false" customHeight="false" outlineLevel="0" collapsed="false">
      <c r="A65" s="15" t="s">
        <v>33</v>
      </c>
      <c r="B65" s="14" t="s">
        <v>42</v>
      </c>
      <c r="C65" s="46" t="s">
        <v>12</v>
      </c>
      <c r="D65" s="20" t="n">
        <v>1.2249996</v>
      </c>
      <c r="E65" s="20" t="n">
        <v>14.87045505</v>
      </c>
      <c r="F65" s="20" t="n">
        <f aca="false">E65/E$117</f>
        <v>0.000350826673449004</v>
      </c>
      <c r="G65" s="18" t="n">
        <f aca="false">F65*ABS(((E65-D65)/E65-((E$117-D$117)/E$117)))</f>
        <v>0.000247281166288402</v>
      </c>
      <c r="H65" s="18" t="n">
        <f aca="false">G65/G$117</f>
        <v>0.000819212207069121</v>
      </c>
      <c r="I65" s="18" t="n">
        <f aca="false">I64+H65</f>
        <v>0.990776686363935</v>
      </c>
    </row>
    <row r="66" customFormat="false" ht="12.75" hidden="false" customHeight="false" outlineLevel="0" collapsed="false">
      <c r="A66" s="15" t="s">
        <v>16</v>
      </c>
      <c r="B66" s="14" t="s">
        <v>29</v>
      </c>
      <c r="C66" s="46" t="s">
        <v>12</v>
      </c>
      <c r="D66" s="20" t="n">
        <v>0</v>
      </c>
      <c r="E66" s="20" t="n">
        <v>11.9899725</v>
      </c>
      <c r="F66" s="20" t="n">
        <f aca="false">E66/E$117</f>
        <v>0.000282869767789657</v>
      </c>
      <c r="G66" s="18" t="n">
        <f aca="false">F66*ABS(((E66-D66)/E66-((E$117-D$117)/E$117)))</f>
        <v>0.000222683820019367</v>
      </c>
      <c r="H66" s="18" t="n">
        <f aca="false">G66/G$117</f>
        <v>0.000737724212542283</v>
      </c>
      <c r="I66" s="18" t="n">
        <f aca="false">I65+H66</f>
        <v>0.991514410576477</v>
      </c>
    </row>
    <row r="67" customFormat="false" ht="12.75" hidden="false" customHeight="false" outlineLevel="0" collapsed="false">
      <c r="A67" s="15" t="s">
        <v>23</v>
      </c>
      <c r="B67" s="14" t="s">
        <v>34</v>
      </c>
      <c r="C67" s="46" t="s">
        <v>12</v>
      </c>
      <c r="D67" s="20" t="n">
        <v>350.955045</v>
      </c>
      <c r="E67" s="20" t="n">
        <v>457.63077</v>
      </c>
      <c r="F67" s="20" t="n">
        <f aca="false">E67/E$117</f>
        <v>0.0107965143075434</v>
      </c>
      <c r="G67" s="18" t="n">
        <f aca="false">F67*ABS(((E67-D67)/E67-((E$117-D$117)/E$117)))</f>
        <v>0.000219549789479969</v>
      </c>
      <c r="H67" s="18" t="n">
        <f aca="false">G67/G$117</f>
        <v>0.000727341553346121</v>
      </c>
      <c r="I67" s="18" t="n">
        <f aca="false">I66+H67</f>
        <v>0.992241752129824</v>
      </c>
    </row>
    <row r="68" customFormat="false" ht="12.75" hidden="false" customHeight="false" outlineLevel="0" collapsed="false">
      <c r="A68" s="19" t="s">
        <v>21</v>
      </c>
      <c r="B68" s="14" t="s">
        <v>37</v>
      </c>
      <c r="C68" s="46" t="s">
        <v>12</v>
      </c>
      <c r="D68" s="20" t="n">
        <v>56.959245</v>
      </c>
      <c r="E68" s="20" t="n">
        <v>83.93994</v>
      </c>
      <c r="F68" s="20" t="n">
        <f aca="false">E68/E$117</f>
        <v>0.00198032742244219</v>
      </c>
      <c r="G68" s="18" t="n">
        <f aca="false">F68*ABS(((E68-D68)/E68-((E$117-D$117)/E$117)))</f>
        <v>0.00021518131795317</v>
      </c>
      <c r="H68" s="18" t="n">
        <f aca="false">G68/G$117</f>
        <v>0.000712869342402188</v>
      </c>
      <c r="I68" s="18" t="n">
        <f aca="false">I67+H68</f>
        <v>0.992954621472226</v>
      </c>
    </row>
    <row r="69" customFormat="false" ht="12.75" hidden="false" customHeight="false" outlineLevel="0" collapsed="false">
      <c r="A69" s="15" t="s">
        <v>19</v>
      </c>
      <c r="B69" s="14" t="s">
        <v>14</v>
      </c>
      <c r="C69" s="46" t="s">
        <v>12</v>
      </c>
      <c r="D69" s="20" t="n">
        <v>9.344905449</v>
      </c>
      <c r="E69" s="20" t="n">
        <v>0.546705108</v>
      </c>
      <c r="F69" s="20" t="n">
        <f aca="false">E69/E$117</f>
        <v>1.28979734481776E-005</v>
      </c>
      <c r="G69" s="18" t="n">
        <f aca="false">F69*ABS(((E69-D69)/E69-((E$117-D$117)/E$117)))</f>
        <v>0.000210313147298828</v>
      </c>
      <c r="H69" s="18" t="n">
        <f aca="false">G69/G$117</f>
        <v>0.00069674168947175</v>
      </c>
      <c r="I69" s="18" t="n">
        <f aca="false">I68+H69</f>
        <v>0.993651363161697</v>
      </c>
    </row>
    <row r="70" customFormat="false" ht="12.75" hidden="false" customHeight="false" outlineLevel="0" collapsed="false">
      <c r="A70" s="19" t="s">
        <v>21</v>
      </c>
      <c r="B70" s="14" t="s">
        <v>39</v>
      </c>
      <c r="C70" s="46" t="s">
        <v>12</v>
      </c>
      <c r="D70" s="20" t="n">
        <v>24.664375</v>
      </c>
      <c r="E70" s="20" t="n">
        <v>20.77</v>
      </c>
      <c r="F70" s="20" t="n">
        <f aca="false">E70/E$117</f>
        <v>0.00049000988759492</v>
      </c>
      <c r="G70" s="18" t="n">
        <f aca="false">F70*ABS(((E70-D70)/E70-((E$117-D$117)/E$117)))</f>
        <v>0.000196135819921586</v>
      </c>
      <c r="H70" s="18" t="n">
        <f aca="false">G70/G$117</f>
        <v>0.00064977394087457</v>
      </c>
      <c r="I70" s="18" t="n">
        <f aca="false">I69+H70</f>
        <v>0.994301137102572</v>
      </c>
    </row>
    <row r="71" customFormat="false" ht="12.75" hidden="false" customHeight="false" outlineLevel="0" collapsed="false">
      <c r="A71" s="15" t="s">
        <v>23</v>
      </c>
      <c r="B71" s="14" t="s">
        <v>26</v>
      </c>
      <c r="C71" s="46" t="s">
        <v>12</v>
      </c>
      <c r="D71" s="20" t="n">
        <v>22.5768352116239</v>
      </c>
      <c r="E71" s="20" t="n">
        <v>38.5668995828813</v>
      </c>
      <c r="F71" s="20" t="n">
        <f aca="false">E71/E$117</f>
        <v>0.000909877810760338</v>
      </c>
      <c r="G71" s="18" t="n">
        <f aca="false">F71*ABS(((E71-D71)/E71-((E$117-D$117)/E$117)))</f>
        <v>0.000183646825852348</v>
      </c>
      <c r="H71" s="18" t="n">
        <f aca="false">G71/G$117</f>
        <v>0.000608399433672506</v>
      </c>
      <c r="I71" s="18" t="n">
        <f aca="false">I70+H71</f>
        <v>0.994909536536245</v>
      </c>
    </row>
    <row r="72" customFormat="false" ht="12.75" hidden="false" customHeight="false" outlineLevel="0" collapsed="false">
      <c r="A72" s="19" t="s">
        <v>43</v>
      </c>
      <c r="B72" s="16"/>
      <c r="C72" s="46" t="s">
        <v>12</v>
      </c>
      <c r="D72" s="20" t="n">
        <v>114.18</v>
      </c>
      <c r="E72" s="20" t="n">
        <v>135.32</v>
      </c>
      <c r="F72" s="20" t="n">
        <f aca="false">E72/E$117</f>
        <v>0.00319249581075323</v>
      </c>
      <c r="G72" s="18" t="n">
        <f aca="false">F72*ABS(((E72-D72)/E72-((E$117-D$117)/E$117)))</f>
        <v>0.000180525481705844</v>
      </c>
      <c r="H72" s="18" t="n">
        <f aca="false">G72/G$117</f>
        <v>0.000598058802941667</v>
      </c>
      <c r="I72" s="18" t="n">
        <f aca="false">I71+H72</f>
        <v>0.995507595339186</v>
      </c>
    </row>
    <row r="73" customFormat="false" ht="12.75" hidden="false" customHeight="false" outlineLevel="0" collapsed="false">
      <c r="A73" s="19" t="s">
        <v>48</v>
      </c>
      <c r="B73" s="16"/>
      <c r="C73" s="46" t="s">
        <v>12</v>
      </c>
      <c r="D73" s="20" t="n">
        <v>31</v>
      </c>
      <c r="E73" s="20" t="n">
        <v>31</v>
      </c>
      <c r="F73" s="20" t="n">
        <f aca="false">E73/E$117</f>
        <v>0.000731358041186447</v>
      </c>
      <c r="G73" s="18" t="n">
        <f aca="false">F73*ABS(((E73-D73)/E73-((E$117-D$117)/E$117)))</f>
        <v>0.000155610397011252</v>
      </c>
      <c r="H73" s="18" t="n">
        <f aca="false">G73/G$117</f>
        <v>0.000515518179940214</v>
      </c>
      <c r="I73" s="18" t="n">
        <f aca="false">I72+H73</f>
        <v>0.996023113519126</v>
      </c>
    </row>
    <row r="74" customFormat="false" ht="12.75" hidden="false" customHeight="false" outlineLevel="0" collapsed="false">
      <c r="A74" s="15" t="s">
        <v>22</v>
      </c>
      <c r="B74" s="14" t="s">
        <v>47</v>
      </c>
      <c r="C74" s="46" t="s">
        <v>12</v>
      </c>
      <c r="D74" s="20" t="n">
        <v>4.7059587</v>
      </c>
      <c r="E74" s="20" t="n">
        <v>12.92499375</v>
      </c>
      <c r="F74" s="20" t="n">
        <f aca="false">E74/E$117</f>
        <v>0.000304928971333777</v>
      </c>
      <c r="G74" s="18" t="n">
        <f aca="false">F74*ABS(((E74-D74)/E74-((E$117-D$117)/E$117)))</f>
        <v>0.000129025611800171</v>
      </c>
      <c r="H74" s="18" t="n">
        <f aca="false">G74/G$117</f>
        <v>0.00042744604369904</v>
      </c>
      <c r="I74" s="18" t="n">
        <f aca="false">I73+H74</f>
        <v>0.996450559562826</v>
      </c>
    </row>
    <row r="75" customFormat="false" ht="12.75" hidden="false" customHeight="false" outlineLevel="0" collapsed="false">
      <c r="A75" s="15" t="s">
        <v>27</v>
      </c>
      <c r="B75" s="14" t="s">
        <v>14</v>
      </c>
      <c r="C75" s="46" t="s">
        <v>12</v>
      </c>
      <c r="D75" s="20" t="n">
        <v>42.549200979</v>
      </c>
      <c r="E75" s="20" t="n">
        <v>47.72949987</v>
      </c>
      <c r="F75" s="20" t="n">
        <f aca="false">E75/E$117</f>
        <v>0.00112604366231394</v>
      </c>
      <c r="G75" s="18" t="n">
        <f aca="false">F75*ABS(((E75-D75)/E75-((E$117-D$117)/E$117)))</f>
        <v>0.000117372683039907</v>
      </c>
      <c r="H75" s="18" t="n">
        <f aca="false">G75/G$117</f>
        <v>0.000388841318431038</v>
      </c>
      <c r="I75" s="18" t="n">
        <f aca="false">I74+H75</f>
        <v>0.996839400881257</v>
      </c>
    </row>
    <row r="76" customFormat="false" ht="12.75" hidden="false" customHeight="false" outlineLevel="0" collapsed="false">
      <c r="A76" s="15" t="s">
        <v>24</v>
      </c>
      <c r="B76" s="14" t="s">
        <v>14</v>
      </c>
      <c r="C76" s="46" t="s">
        <v>12</v>
      </c>
      <c r="D76" s="20" t="n">
        <v>4.695232104</v>
      </c>
      <c r="E76" s="20" t="n">
        <v>0.452907663</v>
      </c>
      <c r="F76" s="20" t="n">
        <f aca="false">E76/E$117</f>
        <v>1.06850858467746E-005</v>
      </c>
      <c r="G76" s="18" t="n">
        <f aca="false">F76*ABS(((E76-D76)/E76-((E$117-D$117)/E$117)))</f>
        <v>0.000102359201112775</v>
      </c>
      <c r="H76" s="18" t="n">
        <f aca="false">G76/G$117</f>
        <v>0.000339103492255574</v>
      </c>
      <c r="I76" s="18" t="n">
        <f aca="false">I75+H76</f>
        <v>0.997178504373512</v>
      </c>
    </row>
    <row r="77" customFormat="false" ht="12.75" hidden="false" customHeight="false" outlineLevel="0" collapsed="false">
      <c r="A77" s="15" t="s">
        <v>44</v>
      </c>
      <c r="B77" s="14" t="s">
        <v>26</v>
      </c>
      <c r="C77" s="46" t="s">
        <v>12</v>
      </c>
      <c r="D77" s="20" t="n">
        <v>9.3548387336908</v>
      </c>
      <c r="E77" s="20" t="n">
        <v>6.8717749030014</v>
      </c>
      <c r="F77" s="20" t="n">
        <f aca="false">E77/E$117</f>
        <v>0.000162120252662364</v>
      </c>
      <c r="G77" s="18" t="n">
        <f aca="false">F77*ABS(((E77-D77)/E77-((E$117-D$117)/E$117)))</f>
        <v>9.30751071026427E-005</v>
      </c>
      <c r="H77" s="18" t="n">
        <f aca="false">G77/G$117</f>
        <v>0.000308346426285547</v>
      </c>
      <c r="I77" s="18" t="n">
        <f aca="false">I76+H77</f>
        <v>0.997486850799798</v>
      </c>
    </row>
    <row r="78" customFormat="false" ht="12.75" hidden="false" customHeight="false" outlineLevel="0" collapsed="false">
      <c r="A78" s="15" t="s">
        <v>44</v>
      </c>
      <c r="B78" s="14" t="s">
        <v>28</v>
      </c>
      <c r="C78" s="46" t="s">
        <v>12</v>
      </c>
      <c r="D78" s="20" t="n">
        <v>6.6372324</v>
      </c>
      <c r="E78" s="20" t="n">
        <v>12.900147</v>
      </c>
      <c r="F78" s="20" t="n">
        <f aca="false">E78/E$117</f>
        <v>0.000304342781965717</v>
      </c>
      <c r="G78" s="18" t="n">
        <f aca="false">F78*ABS(((E78-D78)/E78-((E$117-D$117)/E$117)))</f>
        <v>8.3001159929048E-005</v>
      </c>
      <c r="H78" s="18" t="n">
        <f aca="false">G78/G$117</f>
        <v>0.000274972673557637</v>
      </c>
      <c r="I78" s="18" t="n">
        <f aca="false">I77+H78</f>
        <v>0.997761823473355</v>
      </c>
    </row>
    <row r="79" customFormat="false" ht="12.75" hidden="false" customHeight="false" outlineLevel="0" collapsed="false">
      <c r="A79" s="16" t="s">
        <v>45</v>
      </c>
      <c r="B79" s="16"/>
      <c r="C79" s="46" t="s">
        <v>12</v>
      </c>
      <c r="D79" s="20" t="n">
        <v>55.39</v>
      </c>
      <c r="E79" s="20" t="n">
        <v>65.96</v>
      </c>
      <c r="F79" s="20" t="n">
        <f aca="false">E79/E$117</f>
        <v>0.00155614117408574</v>
      </c>
      <c r="G79" s="18" t="n">
        <f aca="false">F79*ABS(((E79-D79)/E79-((E$117-D$117)/E$117)))</f>
        <v>8.17292674684341E-005</v>
      </c>
      <c r="H79" s="18" t="n">
        <f aca="false">G79/G$117</f>
        <v>0.000270759049667661</v>
      </c>
      <c r="I79" s="18" t="n">
        <f aca="false">I78+H79</f>
        <v>0.998032582523023</v>
      </c>
    </row>
    <row r="80" customFormat="false" ht="12.75" hidden="false" customHeight="false" outlineLevel="0" collapsed="false">
      <c r="A80" s="15" t="s">
        <v>16</v>
      </c>
      <c r="B80" s="14" t="s">
        <v>35</v>
      </c>
      <c r="C80" s="46" t="s">
        <v>12</v>
      </c>
      <c r="D80" s="20" t="n">
        <v>24.457992044</v>
      </c>
      <c r="E80" s="20" t="n">
        <v>34.175596157</v>
      </c>
      <c r="F80" s="20" t="n">
        <f aca="false">E80/E$117</f>
        <v>0.000806277324572987</v>
      </c>
      <c r="G80" s="18" t="n">
        <f aca="false">F80*ABS(((E80-D80)/E80-((E$117-D$117)/E$117)))</f>
        <v>5.77087039684532E-005</v>
      </c>
      <c r="H80" s="18" t="n">
        <f aca="false">G80/G$117</f>
        <v>0.000191181865787376</v>
      </c>
      <c r="I80" s="18" t="n">
        <f aca="false">I79+H80</f>
        <v>0.99822376438881</v>
      </c>
    </row>
    <row r="81" customFormat="false" ht="12.75" hidden="false" customHeight="false" outlineLevel="0" collapsed="false">
      <c r="A81" s="15" t="s">
        <v>23</v>
      </c>
      <c r="B81" s="14" t="s">
        <v>47</v>
      </c>
      <c r="C81" s="46" t="s">
        <v>12</v>
      </c>
      <c r="D81" s="20" t="n">
        <v>2.3857647</v>
      </c>
      <c r="E81" s="20" t="n">
        <v>0.00252195</v>
      </c>
      <c r="F81" s="20" t="n">
        <f aca="false">E81/E$117</f>
        <v>5.94983358700052E-008</v>
      </c>
      <c r="G81" s="18" t="n">
        <f aca="false">F81*ABS(((E81-D81)/E81-((E$117-D$117)/E$117)))</f>
        <v>5.62385868049208E-005</v>
      </c>
      <c r="H81" s="18" t="n">
        <f aca="false">G81/G$117</f>
        <v>0.000186311547743086</v>
      </c>
      <c r="I81" s="18" t="n">
        <f aca="false">I80+H81</f>
        <v>0.998410075936553</v>
      </c>
    </row>
    <row r="82" customFormat="false" ht="12.75" hidden="false" customHeight="false" outlineLevel="0" collapsed="false">
      <c r="A82" s="15" t="s">
        <v>23</v>
      </c>
      <c r="B82" s="14" t="s">
        <v>39</v>
      </c>
      <c r="C82" s="46" t="s">
        <v>12</v>
      </c>
      <c r="D82" s="20" t="n">
        <v>0</v>
      </c>
      <c r="E82" s="20" t="n">
        <v>2.90520375</v>
      </c>
      <c r="F82" s="20" t="n">
        <f aca="false">E82/E$117</f>
        <v>6.85401330273394E-005</v>
      </c>
      <c r="G82" s="18" t="n">
        <f aca="false">F82*ABS(((E82-D82)/E82-((E$117-D$117)/E$117)))</f>
        <v>5.39569101584336E-005</v>
      </c>
      <c r="H82" s="18" t="n">
        <f aca="false">G82/G$117</f>
        <v>0.000178752632563889</v>
      </c>
      <c r="I82" s="18" t="n">
        <f aca="false">I81+H82</f>
        <v>0.998588828569117</v>
      </c>
    </row>
    <row r="83" customFormat="false" ht="12.75" hidden="false" customHeight="false" outlineLevel="0" collapsed="false">
      <c r="A83" s="15" t="s">
        <v>16</v>
      </c>
      <c r="B83" s="14" t="s">
        <v>30</v>
      </c>
      <c r="C83" s="46" t="s">
        <v>12</v>
      </c>
      <c r="D83" s="20" t="n">
        <v>6.326837529</v>
      </c>
      <c r="E83" s="20" t="n">
        <v>10.869673911</v>
      </c>
      <c r="F83" s="20" t="n">
        <f aca="false">E83/E$117</f>
        <v>0.000256439465157561</v>
      </c>
      <c r="G83" s="18" t="n">
        <f aca="false">F83*ABS(((E83-D83)/E83-((E$117-D$117)/E$117)))</f>
        <v>5.26130853256931E-005</v>
      </c>
      <c r="H83" s="18" t="n">
        <f aca="false">G83/G$117</f>
        <v>0.000174300705538199</v>
      </c>
      <c r="I83" s="18" t="n">
        <f aca="false">I82+H83</f>
        <v>0.998763129274655</v>
      </c>
    </row>
    <row r="84" customFormat="false" ht="12.75" hidden="false" customHeight="false" outlineLevel="0" collapsed="false">
      <c r="A84" s="19" t="s">
        <v>38</v>
      </c>
      <c r="B84" s="14" t="s">
        <v>37</v>
      </c>
      <c r="C84" s="46" t="s">
        <v>12</v>
      </c>
      <c r="D84" s="20" t="n">
        <v>11.99142</v>
      </c>
      <c r="E84" s="20" t="n">
        <v>17.98713</v>
      </c>
      <c r="F84" s="20" t="n">
        <f aca="false">E84/E$117</f>
        <v>0.000424355876237612</v>
      </c>
      <c r="G84" s="18" t="n">
        <f aca="false">F84*ABS(((E84-D84)/E84-((E$117-D$117)/E$117)))</f>
        <v>5.11621380880319E-005</v>
      </c>
      <c r="H84" s="18" t="n">
        <f aca="false">G84/G$117</f>
        <v>0.000169493895109624</v>
      </c>
      <c r="I84" s="18" t="n">
        <f aca="false">I83+H84</f>
        <v>0.998932623169765</v>
      </c>
    </row>
    <row r="85" customFormat="false" ht="12.75" hidden="false" customHeight="false" outlineLevel="0" collapsed="false">
      <c r="A85" s="15" t="s">
        <v>16</v>
      </c>
      <c r="B85" s="14" t="s">
        <v>47</v>
      </c>
      <c r="C85" s="46" t="s">
        <v>12</v>
      </c>
      <c r="D85" s="20" t="n">
        <v>1.91920395</v>
      </c>
      <c r="E85" s="20" t="n">
        <v>0.0353073</v>
      </c>
      <c r="F85" s="20" t="n">
        <f aca="false">E85/E$117</f>
        <v>8.32976702180073E-007</v>
      </c>
      <c r="G85" s="18" t="n">
        <f aca="false">F85*ABS(((E85-D85)/E85-((E$117-D$117)/E$117)))</f>
        <v>4.46224886036163E-005</v>
      </c>
      <c r="H85" s="18" t="n">
        <f aca="false">G85/G$117</f>
        <v>0.000147828837604442</v>
      </c>
      <c r="I85" s="18" t="n">
        <f aca="false">I84+H85</f>
        <v>0.999080452007369</v>
      </c>
    </row>
    <row r="86" customFormat="false" ht="12.75" hidden="false" customHeight="false" outlineLevel="0" collapsed="false">
      <c r="A86" s="15" t="s">
        <v>16</v>
      </c>
      <c r="B86" s="14" t="s">
        <v>39</v>
      </c>
      <c r="C86" s="46" t="s">
        <v>12</v>
      </c>
      <c r="D86" s="20" t="n">
        <v>1.87189625</v>
      </c>
      <c r="E86" s="20" t="n">
        <v>0.284289375</v>
      </c>
      <c r="F86" s="20" t="n">
        <f aca="false">E86/E$117</f>
        <v>6.70701033645546E-006</v>
      </c>
      <c r="G86" s="18" t="n">
        <f aca="false">F86*ABS(((E86-D86)/E86-((E$117-D$117)/E$117)))</f>
        <v>3.8882175380128E-005</v>
      </c>
      <c r="H86" s="18" t="n">
        <f aca="false">G86/G$117</f>
        <v>0.000128811883197177</v>
      </c>
      <c r="I86" s="18" t="n">
        <f aca="false">I85+H86</f>
        <v>0.999209263890567</v>
      </c>
    </row>
    <row r="87" customFormat="false" ht="12.75" hidden="false" customHeight="false" outlineLevel="0" collapsed="false">
      <c r="A87" s="14" t="s">
        <v>40</v>
      </c>
      <c r="B87" s="15" t="s">
        <v>34</v>
      </c>
      <c r="C87" s="46" t="s">
        <v>12</v>
      </c>
      <c r="D87" s="20" t="n">
        <v>26.13</v>
      </c>
      <c r="E87" s="20" t="n">
        <v>31.155</v>
      </c>
      <c r="F87" s="20" t="n">
        <f aca="false">E87/E$117</f>
        <v>0.00073501483139238</v>
      </c>
      <c r="G87" s="18" t="n">
        <f aca="false">F87*ABS(((E87-D87)/E87-((E$117-D$117)/E$117)))</f>
        <v>3.78376697394731E-005</v>
      </c>
      <c r="H87" s="18" t="n">
        <f aca="false">G87/G$117</f>
        <v>0.000125351563982332</v>
      </c>
      <c r="I87" s="18" t="n">
        <f aca="false">I86+H87</f>
        <v>0.999334615454549</v>
      </c>
    </row>
    <row r="88" customFormat="false" ht="12.75" hidden="false" customHeight="false" outlineLevel="0" collapsed="false">
      <c r="A88" s="14" t="s">
        <v>50</v>
      </c>
      <c r="B88" s="16" t="s">
        <v>26</v>
      </c>
      <c r="C88" s="46" t="s">
        <v>12</v>
      </c>
      <c r="D88" s="20" t="n">
        <v>0</v>
      </c>
      <c r="E88" s="20" t="n">
        <v>1.977048</v>
      </c>
      <c r="F88" s="20" t="n">
        <f aca="false">E88/E$117</f>
        <v>4.66429016971478E-005</v>
      </c>
      <c r="G88" s="18" t="n">
        <f aca="false">F88*ABS(((E88-D88)/E88-((E$117-D$117)/E$117)))</f>
        <v>3.671873317488E-005</v>
      </c>
      <c r="H88" s="18" t="n">
        <f aca="false">G88/G$117</f>
        <v>0.000121644664235743</v>
      </c>
      <c r="I88" s="18" t="n">
        <f aca="false">I87+H88</f>
        <v>0.999456260118785</v>
      </c>
    </row>
    <row r="89" customFormat="false" ht="12.75" hidden="false" customHeight="false" outlineLevel="0" collapsed="false">
      <c r="A89" s="19" t="s">
        <v>36</v>
      </c>
      <c r="B89" s="14" t="s">
        <v>26</v>
      </c>
      <c r="C89" s="46" t="s">
        <v>12</v>
      </c>
      <c r="D89" s="20" t="n">
        <v>29.65572</v>
      </c>
      <c r="E89" s="20" t="n">
        <v>39.54096</v>
      </c>
      <c r="F89" s="20" t="n">
        <f aca="false">E89/E$117</f>
        <v>0.000932858033942957</v>
      </c>
      <c r="G89" s="18" t="n">
        <f aca="false">F89*ABS(((E89-D89)/E89-((E$117-D$117)/E$117)))</f>
        <v>3.47311380403829E-005</v>
      </c>
      <c r="H89" s="18" t="n">
        <f aca="false">G89/G$117</f>
        <v>0.000115060005074955</v>
      </c>
      <c r="I89" s="18" t="n">
        <f aca="false">I88+H89</f>
        <v>0.99957132012386</v>
      </c>
    </row>
    <row r="90" customFormat="false" ht="12.75" hidden="false" customHeight="false" outlineLevel="0" collapsed="false">
      <c r="A90" s="19" t="s">
        <v>38</v>
      </c>
      <c r="B90" s="14" t="s">
        <v>39</v>
      </c>
      <c r="C90" s="46" t="s">
        <v>12</v>
      </c>
      <c r="D90" s="20" t="n">
        <v>55.819375</v>
      </c>
      <c r="E90" s="20" t="n">
        <v>72.695</v>
      </c>
      <c r="F90" s="20" t="n">
        <f aca="false">E90/E$117</f>
        <v>0.00171503460658222</v>
      </c>
      <c r="G90" s="18" t="n">
        <f aca="false">F90*ABS(((E90-D90)/E90-((E$117-D$117)/E$117)))</f>
        <v>3.32266526794855E-005</v>
      </c>
      <c r="H90" s="18" t="n">
        <f aca="false">G90/G$117</f>
        <v>0.00011007582940358</v>
      </c>
      <c r="I90" s="18" t="n">
        <f aca="false">I89+H90</f>
        <v>0.999681395953263</v>
      </c>
    </row>
    <row r="91" customFormat="false" ht="12.75" hidden="false" customHeight="false" outlineLevel="0" collapsed="false">
      <c r="A91" s="15" t="s">
        <v>10</v>
      </c>
      <c r="B91" s="14" t="s">
        <v>39</v>
      </c>
      <c r="C91" s="46" t="s">
        <v>12</v>
      </c>
      <c r="D91" s="20" t="n">
        <v>2.498890625</v>
      </c>
      <c r="E91" s="20" t="n">
        <v>1.8952625</v>
      </c>
      <c r="F91" s="20" t="n">
        <f aca="false">E91/E$117</f>
        <v>4.47134022430364E-005</v>
      </c>
      <c r="G91" s="18" t="n">
        <f aca="false">F91*ABS(((E91-D91)/E91-((E$117-D$117)/E$117)))</f>
        <v>2.37545430055028E-005</v>
      </c>
      <c r="H91" s="18" t="n">
        <f aca="false">G91/G$117</f>
        <v>7.86958905748619E-005</v>
      </c>
      <c r="I91" s="18" t="n">
        <f aca="false">I90+H91</f>
        <v>0.999760091843838</v>
      </c>
    </row>
    <row r="92" customFormat="false" ht="12.75" hidden="false" customHeight="false" outlineLevel="0" collapsed="false">
      <c r="A92" s="19" t="s">
        <v>22</v>
      </c>
      <c r="B92" s="14" t="s">
        <v>39</v>
      </c>
      <c r="C92" s="46" t="s">
        <v>12</v>
      </c>
      <c r="D92" s="20" t="n">
        <v>2.08478875</v>
      </c>
      <c r="E92" s="20" t="n">
        <v>1.75117062499999</v>
      </c>
      <c r="F92" s="20" t="n">
        <f aca="false">E92/E$117</f>
        <v>4.13139586478464E-005</v>
      </c>
      <c r="G92" s="18" t="n">
        <f aca="false">F92*ABS(((E92-D92)/E92-((E$117-D$117)/E$117)))</f>
        <v>1.66611178901611E-005</v>
      </c>
      <c r="H92" s="18" t="n">
        <f aca="false">G92/G$117</f>
        <v>5.51962422529139E-005</v>
      </c>
      <c r="I92" s="18" t="n">
        <f aca="false">I91+H92</f>
        <v>0.999815288086091</v>
      </c>
    </row>
    <row r="93" customFormat="false" ht="12.75" hidden="false" customHeight="false" outlineLevel="0" collapsed="false">
      <c r="A93" s="19" t="s">
        <v>36</v>
      </c>
      <c r="B93" s="14" t="s">
        <v>37</v>
      </c>
      <c r="C93" s="46" t="s">
        <v>12</v>
      </c>
      <c r="D93" s="20" t="n">
        <v>2.997855</v>
      </c>
      <c r="E93" s="20" t="n">
        <v>2.997855</v>
      </c>
      <c r="F93" s="20" t="n">
        <f aca="false">E93/E$117</f>
        <v>7.07259793729354E-005</v>
      </c>
      <c r="G93" s="18" t="n">
        <f aca="false">F93*ABS(((E93-D93)/E93-((E$117-D$117)/E$117)))</f>
        <v>1.50483034429731E-005</v>
      </c>
      <c r="H93" s="18" t="n">
        <f aca="false">G93/G$117</f>
        <v>4.98531855911183E-005</v>
      </c>
      <c r="I93" s="18" t="n">
        <f aca="false">I92+H93</f>
        <v>0.999865141271682</v>
      </c>
    </row>
    <row r="94" customFormat="false" ht="12.75" hidden="false" customHeight="false" outlineLevel="0" collapsed="false">
      <c r="A94" s="15" t="s">
        <v>44</v>
      </c>
      <c r="B94" s="14" t="s">
        <v>39</v>
      </c>
      <c r="C94" s="46" t="s">
        <v>12</v>
      </c>
      <c r="D94" s="20" t="n">
        <v>0</v>
      </c>
      <c r="E94" s="20" t="n">
        <v>0.761999375</v>
      </c>
      <c r="F94" s="20" t="n">
        <f aca="false">E94/E$117</f>
        <v>1.79772377511386E-005</v>
      </c>
      <c r="G94" s="18" t="n">
        <f aca="false">F94*ABS(((E94-D94)/E94-((E$117-D$117)/E$117)))</f>
        <v>1.41522369361039E-005</v>
      </c>
      <c r="H94" s="18" t="n">
        <f aca="false">G94/G$117</f>
        <v>4.6884627039769E-005</v>
      </c>
      <c r="I94" s="18" t="n">
        <f aca="false">I93+H94</f>
        <v>0.999912025898722</v>
      </c>
    </row>
    <row r="95" customFormat="false" ht="12.75" hidden="false" customHeight="false" outlineLevel="0" collapsed="false">
      <c r="A95" s="15" t="s">
        <v>10</v>
      </c>
      <c r="B95" s="14" t="s">
        <v>47</v>
      </c>
      <c r="C95" s="46" t="s">
        <v>12</v>
      </c>
      <c r="D95" s="20" t="n">
        <v>0.9835605</v>
      </c>
      <c r="E95" s="20" t="n">
        <v>1.8763308</v>
      </c>
      <c r="F95" s="20" t="n">
        <f aca="false">E95/E$117</f>
        <v>4.42667618872838E-005</v>
      </c>
      <c r="G95" s="18" t="n">
        <f aca="false">F95*ABS(((E95-D95)/E95-((E$117-D$117)/E$117)))</f>
        <v>1.16438115201612E-005</v>
      </c>
      <c r="H95" s="18" t="n">
        <f aca="false">G95/G$117</f>
        <v>3.85745209685849E-005</v>
      </c>
      <c r="I95" s="18" t="n">
        <f aca="false">I94+H95</f>
        <v>0.99995060041969</v>
      </c>
    </row>
    <row r="96" customFormat="false" ht="12.75" hidden="false" customHeight="false" outlineLevel="0" collapsed="false">
      <c r="A96" s="15" t="s">
        <v>22</v>
      </c>
      <c r="B96" s="14" t="s">
        <v>28</v>
      </c>
      <c r="C96" s="46" t="s">
        <v>12</v>
      </c>
      <c r="D96" s="20" t="n">
        <v>9.7875312</v>
      </c>
      <c r="E96" s="20" t="n">
        <v>12.8850738</v>
      </c>
      <c r="F96" s="20" t="n">
        <f aca="false">E96/E$117</f>
        <v>0.000303987172093897</v>
      </c>
      <c r="G96" s="18" t="n">
        <f aca="false">F96*ABS(((E96-D96)/E96-((E$117-D$117)/E$117)))</f>
        <v>8.39874964162218E-006</v>
      </c>
      <c r="H96" s="18" t="n">
        <f aca="false">G96/G$117</f>
        <v>2.78240285493874E-005</v>
      </c>
      <c r="I96" s="18" t="n">
        <f aca="false">I95+H96</f>
        <v>0.99997842444824</v>
      </c>
    </row>
    <row r="97" customFormat="false" ht="12.75" hidden="false" customHeight="false" outlineLevel="0" collapsed="false">
      <c r="A97" s="15" t="s">
        <v>19</v>
      </c>
      <c r="B97" s="14" t="s">
        <v>37</v>
      </c>
      <c r="C97" s="46" t="s">
        <v>12</v>
      </c>
      <c r="D97" s="20" t="n">
        <v>0.27580266</v>
      </c>
      <c r="E97" s="20" t="n">
        <v>0.52762248</v>
      </c>
      <c r="F97" s="20" t="n">
        <f aca="false">E97/E$117</f>
        <v>1.24477723696366E-005</v>
      </c>
      <c r="G97" s="18" t="n">
        <f aca="false">F97*ABS(((E97-D97)/E97-((E$117-D$117)/E$117)))</f>
        <v>3.2924808613633E-006</v>
      </c>
      <c r="H97" s="18" t="n">
        <f aca="false">G97/G$117</f>
        <v>1.09075856995292E-005</v>
      </c>
      <c r="I97" s="18" t="n">
        <f aca="false">I96+H97</f>
        <v>0.999989332033939</v>
      </c>
    </row>
    <row r="98" customFormat="false" ht="12.75" hidden="false" customHeight="false" outlineLevel="0" collapsed="false">
      <c r="A98" s="15" t="s">
        <v>27</v>
      </c>
      <c r="B98" s="14" t="s">
        <v>30</v>
      </c>
      <c r="C98" s="46" t="s">
        <v>12</v>
      </c>
      <c r="D98" s="20" t="n">
        <v>0.078041493</v>
      </c>
      <c r="E98" s="20" t="n">
        <v>0.032859576</v>
      </c>
      <c r="F98" s="20" t="n">
        <f aca="false">E98/E$117</f>
        <v>7.75229520567006E-007</v>
      </c>
      <c r="G98" s="18" t="n">
        <f aca="false">F98*ABS(((E98-D98)/E98-((E$117-D$117)/E$117)))</f>
        <v>1.23088548326291E-006</v>
      </c>
      <c r="H98" s="18" t="n">
        <f aca="false">G98/G$117</f>
        <v>4.07777279818031E-006</v>
      </c>
      <c r="I98" s="18" t="n">
        <f aca="false">I97+H98</f>
        <v>0.999993409806738</v>
      </c>
    </row>
    <row r="99" customFormat="false" ht="12.75" hidden="false" customHeight="false" outlineLevel="0" collapsed="false">
      <c r="A99" s="15" t="s">
        <v>27</v>
      </c>
      <c r="B99" s="14" t="s">
        <v>39</v>
      </c>
      <c r="C99" s="46" t="s">
        <v>12</v>
      </c>
      <c r="D99" s="20" t="n">
        <v>0.003894375</v>
      </c>
      <c r="E99" s="20" t="n">
        <v>0.068800625</v>
      </c>
      <c r="F99" s="20" t="n">
        <f aca="false">E99/E$117</f>
        <v>1.62315775265817E-006</v>
      </c>
      <c r="G99" s="18" t="n">
        <f aca="false">F99*ABS(((E99-D99)/E99-((E$117-D$117)/E$117)))</f>
        <v>1.18592307386728E-006</v>
      </c>
      <c r="H99" s="18" t="n">
        <f aca="false">G99/G$117</f>
        <v>3.92881784463896E-006</v>
      </c>
      <c r="I99" s="18" t="n">
        <f aca="false">I98+H99</f>
        <v>0.999997338624582</v>
      </c>
    </row>
    <row r="100" customFormat="false" ht="12.75" hidden="false" customHeight="false" outlineLevel="0" collapsed="false">
      <c r="A100" s="15" t="s">
        <v>33</v>
      </c>
      <c r="B100" s="14" t="s">
        <v>47</v>
      </c>
      <c r="C100" s="46" t="s">
        <v>12</v>
      </c>
      <c r="D100" s="20" t="n">
        <v>0.00252195</v>
      </c>
      <c r="E100" s="20" t="n">
        <v>0.02774145</v>
      </c>
      <c r="F100" s="20" t="n">
        <f aca="false">E100/E$117</f>
        <v>6.54481694570057E-007</v>
      </c>
      <c r="G100" s="18" t="n">
        <f aca="false">F100*ABS(((E100-D100)/E100-((E$117-D$117)/E$117)))</f>
        <v>4.55729873275284E-007</v>
      </c>
      <c r="H100" s="18" t="n">
        <f aca="false">G100/G$117</f>
        <v>1.50977723421829E-006</v>
      </c>
      <c r="I100" s="18" t="n">
        <f aca="false">I99+H100</f>
        <v>0.999998848401816</v>
      </c>
    </row>
    <row r="101" customFormat="false" ht="12.75" hidden="false" customHeight="false" outlineLevel="0" collapsed="false">
      <c r="A101" s="15" t="s">
        <v>24</v>
      </c>
      <c r="B101" s="14" t="s">
        <v>37</v>
      </c>
      <c r="C101" s="46" t="s">
        <v>12</v>
      </c>
      <c r="D101" s="20" t="n">
        <v>0.03597426</v>
      </c>
      <c r="E101" s="20" t="n">
        <v>0.026980695</v>
      </c>
      <c r="F101" s="20" t="n">
        <f aca="false">E101/E$117</f>
        <v>6.36533814356418E-007</v>
      </c>
      <c r="G101" s="18" t="n">
        <f aca="false">F101*ABS(((E101-D101)/E101-((E$117-D$117)/E$117)))</f>
        <v>3.47612669105564E-007</v>
      </c>
      <c r="H101" s="18" t="n">
        <f aca="false">G101/G$117</f>
        <v>1.15159818330457E-006</v>
      </c>
      <c r="I101" s="18" t="n">
        <f aca="false">I100+H101</f>
        <v>1</v>
      </c>
    </row>
    <row r="102" customFormat="false" ht="12.75" hidden="false" customHeight="false" outlineLevel="0" collapsed="false">
      <c r="A102" s="19" t="s">
        <v>21</v>
      </c>
      <c r="B102" s="14" t="s">
        <v>42</v>
      </c>
      <c r="C102" s="46" t="s">
        <v>12</v>
      </c>
      <c r="D102" s="20" t="n">
        <v>0</v>
      </c>
      <c r="E102" s="20" t="n">
        <v>0</v>
      </c>
      <c r="F102" s="20" t="n">
        <f aca="false">E102/E$117</f>
        <v>0</v>
      </c>
      <c r="G102" s="18"/>
      <c r="H102" s="18"/>
      <c r="I102" s="18"/>
    </row>
    <row r="103" customFormat="false" ht="12.75" hidden="false" customHeight="false" outlineLevel="0" collapsed="false">
      <c r="A103" s="19" t="s">
        <v>21</v>
      </c>
      <c r="B103" s="14" t="s">
        <v>11</v>
      </c>
      <c r="C103" s="46" t="s">
        <v>12</v>
      </c>
      <c r="D103" s="20" t="n">
        <v>0</v>
      </c>
      <c r="E103" s="20" t="n">
        <v>0</v>
      </c>
      <c r="F103" s="20" t="n">
        <f aca="false">E103/E$117</f>
        <v>0</v>
      </c>
      <c r="G103" s="18"/>
      <c r="H103" s="18"/>
      <c r="I103" s="18"/>
    </row>
    <row r="104" customFormat="false" ht="12.75" hidden="false" customHeight="false" outlineLevel="0" collapsed="false">
      <c r="A104" s="19" t="s">
        <v>38</v>
      </c>
      <c r="B104" s="14" t="s">
        <v>42</v>
      </c>
      <c r="C104" s="46" t="s">
        <v>12</v>
      </c>
      <c r="D104" s="20" t="n">
        <v>0</v>
      </c>
      <c r="E104" s="20" t="n">
        <v>0</v>
      </c>
      <c r="F104" s="20" t="n">
        <f aca="false">E104/E$117</f>
        <v>0</v>
      </c>
      <c r="G104" s="18"/>
      <c r="H104" s="18"/>
      <c r="I104" s="18"/>
    </row>
    <row r="105" customFormat="false" ht="12.75" hidden="false" customHeight="false" outlineLevel="0" collapsed="false">
      <c r="A105" s="19" t="s">
        <v>38</v>
      </c>
      <c r="B105" s="14" t="s">
        <v>11</v>
      </c>
      <c r="C105" s="46" t="s">
        <v>12</v>
      </c>
      <c r="D105" s="20" t="n">
        <v>0</v>
      </c>
      <c r="E105" s="20" t="n">
        <v>0</v>
      </c>
      <c r="F105" s="20" t="n">
        <f aca="false">E105/E$117</f>
        <v>0</v>
      </c>
      <c r="G105" s="18"/>
      <c r="H105" s="18"/>
      <c r="I105" s="18"/>
    </row>
    <row r="106" customFormat="false" ht="12.75" hidden="false" customHeight="false" outlineLevel="0" collapsed="false">
      <c r="A106" s="19" t="s">
        <v>36</v>
      </c>
      <c r="B106" s="14" t="s">
        <v>42</v>
      </c>
      <c r="C106" s="46" t="s">
        <v>12</v>
      </c>
      <c r="D106" s="20" t="n">
        <v>8.66745</v>
      </c>
      <c r="E106" s="20" t="n">
        <v>0</v>
      </c>
      <c r="F106" s="20" t="n">
        <f aca="false">E106/E$117</f>
        <v>0</v>
      </c>
      <c r="G106" s="18"/>
      <c r="H106" s="18"/>
      <c r="I106" s="18"/>
    </row>
    <row r="107" customFormat="false" ht="12.75" hidden="false" customHeight="false" outlineLevel="0" collapsed="false">
      <c r="A107" s="19" t="s">
        <v>36</v>
      </c>
      <c r="B107" s="14" t="s">
        <v>39</v>
      </c>
      <c r="C107" s="46" t="s">
        <v>12</v>
      </c>
      <c r="D107" s="20" t="n">
        <v>0</v>
      </c>
      <c r="E107" s="20" t="n">
        <v>0</v>
      </c>
      <c r="F107" s="20" t="n">
        <f aca="false">E107/E$117</f>
        <v>0</v>
      </c>
      <c r="G107" s="18"/>
      <c r="H107" s="18"/>
      <c r="I107" s="18"/>
    </row>
    <row r="108" customFormat="false" ht="12.75" hidden="false" customHeight="false" outlineLevel="0" collapsed="false">
      <c r="A108" s="15" t="s">
        <v>24</v>
      </c>
      <c r="B108" s="14" t="s">
        <v>17</v>
      </c>
      <c r="C108" s="46" t="s">
        <v>12</v>
      </c>
      <c r="D108" s="20" t="n">
        <v>0.017803368</v>
      </c>
      <c r="E108" s="20" t="n">
        <v>0</v>
      </c>
      <c r="F108" s="20" t="n">
        <f aca="false">E108/E$117</f>
        <v>0</v>
      </c>
      <c r="G108" s="18"/>
      <c r="H108" s="18"/>
      <c r="I108" s="18"/>
    </row>
    <row r="109" customFormat="false" ht="12.75" hidden="false" customHeight="false" outlineLevel="0" collapsed="false">
      <c r="A109" s="15" t="s">
        <v>23</v>
      </c>
      <c r="B109" s="14" t="s">
        <v>42</v>
      </c>
      <c r="C109" s="46" t="s">
        <v>12</v>
      </c>
      <c r="D109" s="20" t="n">
        <v>12.08531445</v>
      </c>
      <c r="E109" s="20" t="n">
        <v>0</v>
      </c>
      <c r="F109" s="20" t="n">
        <f aca="false">E109/E$117</f>
        <v>0</v>
      </c>
      <c r="G109" s="18"/>
      <c r="H109" s="18"/>
      <c r="I109" s="18"/>
    </row>
    <row r="110" customFormat="false" ht="12.75" hidden="false" customHeight="false" outlineLevel="0" collapsed="false">
      <c r="A110" s="15" t="s">
        <v>23</v>
      </c>
      <c r="B110" s="14" t="s">
        <v>28</v>
      </c>
      <c r="C110" s="46" t="s">
        <v>12</v>
      </c>
      <c r="D110" s="20" t="n">
        <v>0.703416</v>
      </c>
      <c r="E110" s="20" t="n">
        <v>0</v>
      </c>
      <c r="F110" s="20" t="n">
        <f aca="false">E110/E$117</f>
        <v>0</v>
      </c>
      <c r="G110" s="18"/>
      <c r="H110" s="18"/>
      <c r="I110" s="18"/>
    </row>
    <row r="111" customFormat="false" ht="12.75" hidden="false" customHeight="false" outlineLevel="0" collapsed="false">
      <c r="A111" s="15" t="s">
        <v>44</v>
      </c>
      <c r="B111" s="14" t="s">
        <v>11</v>
      </c>
      <c r="C111" s="46" t="s">
        <v>12</v>
      </c>
      <c r="D111" s="20" t="n">
        <v>0.7403841</v>
      </c>
      <c r="E111" s="20" t="n">
        <v>0</v>
      </c>
      <c r="F111" s="20" t="n">
        <f aca="false">E111/E$117</f>
        <v>0</v>
      </c>
      <c r="G111" s="18"/>
      <c r="H111" s="18"/>
      <c r="I111" s="18"/>
    </row>
    <row r="112" customFormat="false" ht="12.75" hidden="false" customHeight="false" outlineLevel="0" collapsed="false">
      <c r="A112" s="15" t="s">
        <v>44</v>
      </c>
      <c r="B112" s="14" t="s">
        <v>47</v>
      </c>
      <c r="C112" s="46" t="s">
        <v>12</v>
      </c>
      <c r="D112" s="20" t="n">
        <v>0.05800485</v>
      </c>
      <c r="E112" s="20" t="n">
        <v>0</v>
      </c>
      <c r="F112" s="20" t="n">
        <f aca="false">E112/E$117</f>
        <v>0</v>
      </c>
      <c r="G112" s="18"/>
      <c r="H112" s="18"/>
      <c r="I112" s="18"/>
    </row>
    <row r="113" customFormat="false" ht="12.75" hidden="false" customHeight="false" outlineLevel="0" collapsed="false">
      <c r="A113" s="15" t="s">
        <v>27</v>
      </c>
      <c r="B113" s="14" t="s">
        <v>11</v>
      </c>
      <c r="C113" s="46" t="s">
        <v>12</v>
      </c>
      <c r="D113" s="20" t="n">
        <v>92.831826405</v>
      </c>
      <c r="E113" s="20" t="n">
        <v>0</v>
      </c>
      <c r="F113" s="20" t="n">
        <f aca="false">E113/E$117</f>
        <v>0</v>
      </c>
      <c r="G113" s="18"/>
      <c r="H113" s="18"/>
      <c r="I113" s="18"/>
    </row>
    <row r="114" customFormat="false" ht="12.75" hidden="false" customHeight="false" outlineLevel="0" collapsed="false">
      <c r="A114" s="15" t="s">
        <v>33</v>
      </c>
      <c r="B114" s="14" t="s">
        <v>55</v>
      </c>
      <c r="C114" s="46" t="s">
        <v>12</v>
      </c>
      <c r="D114" s="20" t="n">
        <v>0</v>
      </c>
      <c r="E114" s="20" t="n">
        <v>0</v>
      </c>
      <c r="F114" s="20" t="n">
        <f aca="false">E114/E$117</f>
        <v>0</v>
      </c>
      <c r="G114" s="18"/>
      <c r="H114" s="18"/>
      <c r="I114" s="18"/>
    </row>
    <row r="115" customFormat="false" ht="12.75" hidden="false" customHeight="false" outlineLevel="0" collapsed="false">
      <c r="A115" s="15" t="s">
        <v>33</v>
      </c>
      <c r="B115" s="14" t="s">
        <v>30</v>
      </c>
      <c r="C115" s="46" t="s">
        <v>12</v>
      </c>
      <c r="D115" s="20" t="n">
        <v>1.05424473</v>
      </c>
      <c r="E115" s="20" t="n">
        <v>0</v>
      </c>
      <c r="F115" s="20" t="n">
        <f aca="false">E115/E$117</f>
        <v>0</v>
      </c>
      <c r="G115" s="18"/>
      <c r="H115" s="18"/>
      <c r="I115" s="18"/>
    </row>
    <row r="116" customFormat="false" ht="13.5" hidden="false" customHeight="false" outlineLevel="0" collapsed="false">
      <c r="A116" s="47" t="s">
        <v>33</v>
      </c>
      <c r="B116" s="21" t="s">
        <v>28</v>
      </c>
      <c r="C116" s="48" t="s">
        <v>12</v>
      </c>
      <c r="D116" s="35" t="n">
        <v>7.0391844</v>
      </c>
      <c r="E116" s="35" t="n">
        <v>0</v>
      </c>
      <c r="F116" s="35" t="n">
        <f aca="false">E116/E$117</f>
        <v>0</v>
      </c>
      <c r="G116" s="57"/>
      <c r="H116" s="24"/>
      <c r="I116" s="24"/>
    </row>
    <row r="117" customFormat="false" ht="13.5" hidden="false" customHeight="false" outlineLevel="0" collapsed="false">
      <c r="A117" s="37" t="s">
        <v>51</v>
      </c>
      <c r="B117" s="27"/>
      <c r="C117" s="28"/>
      <c r="D117" s="38" t="n">
        <f aca="false">SUM(D2:D116)</f>
        <v>33368.2769885442</v>
      </c>
      <c r="E117" s="38" t="n">
        <f aca="false">SUM(E2:E116)</f>
        <v>42386.8997867449</v>
      </c>
      <c r="F117" s="38" t="n">
        <f aca="false">SUM(F2:F116)</f>
        <v>1</v>
      </c>
      <c r="G117" s="41" t="n">
        <f aca="false">SUM(G2:G115)</f>
        <v>0.301852394476755</v>
      </c>
      <c r="H117" s="41"/>
      <c r="I11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42"/>
    <col collapsed="false" customWidth="true" hidden="false" outlineLevel="0" max="3" min="3" style="3" width="11.7"/>
    <col collapsed="false" customWidth="true" hidden="false" outlineLevel="0" max="5" min="4" style="4" width="7.85"/>
    <col collapsed="false" customWidth="true" hidden="false" outlineLevel="0" max="6" min="6" style="4" width="11.28"/>
    <col collapsed="false" customWidth="true" hidden="false" outlineLevel="0" max="7" min="7" style="5" width="16.42"/>
    <col collapsed="false" customWidth="true" hidden="false" outlineLevel="0" max="8" min="8" style="5" width="20.28"/>
    <col collapsed="false" customWidth="true" hidden="false" outlineLevel="0" max="9" min="9" style="5" width="23.41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8</v>
      </c>
      <c r="F1" s="6" t="s">
        <v>6</v>
      </c>
      <c r="G1" s="7" t="s">
        <v>7</v>
      </c>
      <c r="H1" s="7" t="s">
        <v>8</v>
      </c>
      <c r="I1" s="7" t="s">
        <v>9</v>
      </c>
    </row>
    <row r="2" customFormat="false" ht="12.75" hidden="false" customHeight="false" outlineLevel="0" collapsed="false">
      <c r="A2" s="44" t="s">
        <v>19</v>
      </c>
      <c r="B2" s="9" t="s">
        <v>20</v>
      </c>
      <c r="C2" s="58" t="s">
        <v>12</v>
      </c>
      <c r="D2" s="52" t="n">
        <v>1566.8244</v>
      </c>
      <c r="E2" s="52" t="n">
        <v>475.0308</v>
      </c>
      <c r="F2" s="52" t="n">
        <f aca="false">E2/E$118</f>
        <v>0.0141419927997534</v>
      </c>
      <c r="G2" s="11" t="n">
        <f aca="false">F2*ABS(((E2-D2)/E2-((E$118-D$118)/E$118)))</f>
        <v>0.0325968311566045</v>
      </c>
      <c r="H2" s="11" t="n">
        <f aca="false">G2/G$118</f>
        <v>0.117700679299695</v>
      </c>
      <c r="I2" s="11" t="n">
        <f aca="false">H2</f>
        <v>0.117700679299695</v>
      </c>
    </row>
    <row r="3" customFormat="false" ht="12.75" hidden="false" customHeight="false" outlineLevel="0" collapsed="false">
      <c r="A3" s="12" t="s">
        <v>15</v>
      </c>
      <c r="B3" s="12"/>
      <c r="C3" s="45" t="s">
        <v>12</v>
      </c>
      <c r="D3" s="52" t="n">
        <v>1105.49</v>
      </c>
      <c r="E3" s="52" t="n">
        <v>2043.66</v>
      </c>
      <c r="F3" s="52" t="n">
        <f aca="false">E3/E$118</f>
        <v>0.0608411602050732</v>
      </c>
      <c r="G3" s="11" t="n">
        <f aca="false">F3*ABS(((E3-D3)/E3-((E$118-D$118)/E$118)))</f>
        <v>0.0275281997544411</v>
      </c>
      <c r="H3" s="11" t="n">
        <f aca="false">G3/G$118</f>
        <v>0.099398858601596</v>
      </c>
      <c r="I3" s="11" t="n">
        <f aca="false">I2+H3</f>
        <v>0.217099537901291</v>
      </c>
    </row>
    <row r="4" customFormat="false" ht="12.75" hidden="false" customHeight="false" outlineLevel="0" collapsed="false">
      <c r="A4" s="44" t="s">
        <v>10</v>
      </c>
      <c r="B4" s="9" t="s">
        <v>17</v>
      </c>
      <c r="C4" s="58" t="s">
        <v>12</v>
      </c>
      <c r="D4" s="52" t="n">
        <v>1054.549863972</v>
      </c>
      <c r="E4" s="52" t="n">
        <v>1978.093644516</v>
      </c>
      <c r="F4" s="52" t="n">
        <f aca="false">E4/E$118</f>
        <v>0.0588892048220522</v>
      </c>
      <c r="G4" s="11" t="n">
        <f aca="false">F4*ABS(((E4-D4)/E4-((E$118-D$118)/E$118)))</f>
        <v>0.0271056569095636</v>
      </c>
      <c r="H4" s="11" t="n">
        <f aca="false">G4/G$118</f>
        <v>0.0978731403611825</v>
      </c>
      <c r="I4" s="11" t="n">
        <f aca="false">I3+H4</f>
        <v>0.314972678262474</v>
      </c>
    </row>
    <row r="5" customFormat="false" ht="12.75" hidden="false" customHeight="false" outlineLevel="0" collapsed="false">
      <c r="A5" s="12" t="s">
        <v>13</v>
      </c>
      <c r="B5" s="9" t="s">
        <v>14</v>
      </c>
      <c r="C5" s="45" t="s">
        <v>12</v>
      </c>
      <c r="D5" s="52" t="n">
        <v>5609.087211</v>
      </c>
      <c r="E5" s="52" t="n">
        <v>5166.899256</v>
      </c>
      <c r="F5" s="52" t="n">
        <f aca="false">E5/E$118</f>
        <v>0.153822135481327</v>
      </c>
      <c r="G5" s="11" t="n">
        <f aca="false">F5*ABS(((E5-D5)/E5-((E$118-D$118)/E$118)))</f>
        <v>0.0141800036332778</v>
      </c>
      <c r="H5" s="11" t="n">
        <f aca="false">G5/G$118</f>
        <v>0.0512011751108753</v>
      </c>
      <c r="I5" s="11" t="n">
        <f aca="false">I4+H5</f>
        <v>0.366173853373349</v>
      </c>
    </row>
    <row r="6" customFormat="false" ht="12.75" hidden="false" customHeight="false" outlineLevel="0" collapsed="false">
      <c r="A6" s="12" t="s">
        <v>22</v>
      </c>
      <c r="B6" s="9" t="s">
        <v>17</v>
      </c>
      <c r="C6" s="58" t="s">
        <v>12</v>
      </c>
      <c r="D6" s="52" t="n">
        <v>1010.124526356</v>
      </c>
      <c r="E6" s="52" t="n">
        <v>576.348432263995</v>
      </c>
      <c r="F6" s="52" t="n">
        <f aca="false">E6/E$118</f>
        <v>0.017158288218841</v>
      </c>
      <c r="G6" s="11" t="n">
        <f aca="false">F6*ABS(((E6-D6)/E6-((E$118-D$118)/E$118)))</f>
        <v>0.0130271167026464</v>
      </c>
      <c r="H6" s="11" t="n">
        <f aca="false">G6/G$118</f>
        <v>0.0470383295189484</v>
      </c>
      <c r="I6" s="11" t="n">
        <f aca="false">I5+H6</f>
        <v>0.413212182892298</v>
      </c>
    </row>
    <row r="7" customFormat="false" ht="12.75" hidden="false" customHeight="false" outlineLevel="0" collapsed="false">
      <c r="A7" s="44" t="s">
        <v>10</v>
      </c>
      <c r="B7" s="9" t="s">
        <v>11</v>
      </c>
      <c r="C7" s="58" t="s">
        <v>12</v>
      </c>
      <c r="D7" s="52" t="n">
        <v>2857.902369576</v>
      </c>
      <c r="E7" s="52" t="n">
        <v>2447.860379367</v>
      </c>
      <c r="F7" s="52" t="n">
        <f aca="false">E7/E$118</f>
        <v>0.0728744827910313</v>
      </c>
      <c r="G7" s="11" t="n">
        <f aca="false">F7*ABS(((E7-D7)/E7-((E$118-D$118)/E$118)))</f>
        <v>0.0126884581794319</v>
      </c>
      <c r="H7" s="11" t="n">
        <f aca="false">G7/G$118</f>
        <v>0.0458155008936298</v>
      </c>
      <c r="I7" s="11" t="n">
        <f aca="false">I6+H7</f>
        <v>0.459027683785927</v>
      </c>
    </row>
    <row r="8" customFormat="false" ht="12.75" hidden="false" customHeight="false" outlineLevel="0" collapsed="false">
      <c r="A8" s="44" t="s">
        <v>19</v>
      </c>
      <c r="B8" s="9" t="s">
        <v>17</v>
      </c>
      <c r="C8" s="58" t="s">
        <v>12</v>
      </c>
      <c r="D8" s="52" t="n">
        <v>1387.155352176</v>
      </c>
      <c r="E8" s="52" t="n">
        <v>1823.118293304</v>
      </c>
      <c r="F8" s="52" t="n">
        <f aca="false">E8/E$118</f>
        <v>0.0542754822992613</v>
      </c>
      <c r="G8" s="11" t="n">
        <f aca="false">F8*ABS(((E8-D8)/E8-((E$118-D$118)/E$118)))</f>
        <v>0.0126205075550698</v>
      </c>
      <c r="H8" s="11" t="n">
        <f aca="false">G8/G$118</f>
        <v>0.045570144692966</v>
      </c>
      <c r="I8" s="11" t="n">
        <f aca="false">I7+H8</f>
        <v>0.504597828478893</v>
      </c>
    </row>
    <row r="9" customFormat="false" ht="12.75" hidden="false" customHeight="false" outlineLevel="0" collapsed="false">
      <c r="A9" s="12" t="s">
        <v>18</v>
      </c>
      <c r="B9" s="9" t="s">
        <v>17</v>
      </c>
      <c r="C9" s="45" t="s">
        <v>12</v>
      </c>
      <c r="D9" s="52" t="n">
        <v>747.741456</v>
      </c>
      <c r="E9" s="52" t="n">
        <v>397.608552</v>
      </c>
      <c r="F9" s="52" t="n">
        <f aca="false">E9/E$118</f>
        <v>0.0118370793630737</v>
      </c>
      <c r="G9" s="11" t="n">
        <f aca="false">F9*ABS(((E9-D9)/E9-((E$118-D$118)/E$118)))</f>
        <v>0.0105018629360345</v>
      </c>
      <c r="H9" s="11" t="n">
        <f aca="false">G9/G$118</f>
        <v>0.0379201400143802</v>
      </c>
      <c r="I9" s="11" t="n">
        <f aca="false">I8+H9</f>
        <v>0.542517968493274</v>
      </c>
    </row>
    <row r="10" customFormat="false" ht="12.75" hidden="false" customHeight="false" outlineLevel="0" collapsed="false">
      <c r="A10" s="44" t="s">
        <v>16</v>
      </c>
      <c r="B10" s="9" t="s">
        <v>17</v>
      </c>
      <c r="C10" s="58" t="s">
        <v>12</v>
      </c>
      <c r="D10" s="52" t="n">
        <v>1380.209071428</v>
      </c>
      <c r="E10" s="52" t="n">
        <v>1707.65455014</v>
      </c>
      <c r="F10" s="52" t="n">
        <f aca="false">E10/E$118</f>
        <v>0.0508380474540726</v>
      </c>
      <c r="G10" s="11" t="n">
        <f aca="false">F10*ABS(((E10-D10)/E10-((E$118-D$118)/E$118)))</f>
        <v>0.0094125673627661</v>
      </c>
      <c r="H10" s="11" t="n">
        <f aca="false">G10/G$118</f>
        <v>0.0339869101763055</v>
      </c>
      <c r="I10" s="11" t="n">
        <f aca="false">I9+H10</f>
        <v>0.576504878669579</v>
      </c>
    </row>
    <row r="11" customFormat="false" ht="12.75" hidden="false" customHeight="false" outlineLevel="0" collapsed="false">
      <c r="A11" s="44" t="s">
        <v>10</v>
      </c>
      <c r="B11" s="9" t="s">
        <v>26</v>
      </c>
      <c r="C11" s="58" t="s">
        <v>12</v>
      </c>
      <c r="D11" s="52" t="n">
        <v>434.907064944</v>
      </c>
      <c r="E11" s="52" t="n">
        <v>725.24842603007</v>
      </c>
      <c r="F11" s="52" t="n">
        <f aca="false">E11/E$118</f>
        <v>0.02159114318261</v>
      </c>
      <c r="G11" s="11" t="n">
        <f aca="false">F11*ABS(((E11-D11)/E11-((E$118-D$118)/E$118)))</f>
        <v>0.00850108433287199</v>
      </c>
      <c r="H11" s="11" t="n">
        <f aca="false">G11/G$118</f>
        <v>0.0306957260954582</v>
      </c>
      <c r="I11" s="11" t="n">
        <f aca="false">I10+H11</f>
        <v>0.607200604765037</v>
      </c>
    </row>
    <row r="12" customFormat="false" ht="12.75" hidden="false" customHeight="false" outlineLevel="0" collapsed="false">
      <c r="A12" s="12" t="s">
        <v>22</v>
      </c>
      <c r="B12" s="9" t="s">
        <v>11</v>
      </c>
      <c r="C12" s="58" t="s">
        <v>12</v>
      </c>
      <c r="D12" s="52" t="n">
        <v>985.438897365</v>
      </c>
      <c r="E12" s="52" t="n">
        <v>764.720525367</v>
      </c>
      <c r="F12" s="52" t="n">
        <f aca="false">E12/E$118</f>
        <v>0.0227662546587796</v>
      </c>
      <c r="G12" s="11" t="n">
        <f aca="false">F12*ABS(((E12-D12)/E12-((E$118-D$118)/E$118)))</f>
        <v>0.00672127437320128</v>
      </c>
      <c r="H12" s="11" t="n">
        <f aca="false">G12/G$118</f>
        <v>0.0242691860348253</v>
      </c>
      <c r="I12" s="11" t="n">
        <f aca="false">I11+H12</f>
        <v>0.631469790799863</v>
      </c>
    </row>
    <row r="13" customFormat="false" ht="12.75" hidden="false" customHeight="false" outlineLevel="0" collapsed="false">
      <c r="A13" s="44" t="s">
        <v>27</v>
      </c>
      <c r="B13" s="9" t="s">
        <v>28</v>
      </c>
      <c r="C13" s="58" t="s">
        <v>12</v>
      </c>
      <c r="D13" s="52" t="n">
        <v>495.0465954</v>
      </c>
      <c r="E13" s="52" t="n">
        <v>271.5487224</v>
      </c>
      <c r="F13" s="52" t="n">
        <f aca="false">E13/E$118</f>
        <v>0.00808419175548837</v>
      </c>
      <c r="G13" s="11" t="n">
        <f aca="false">F13*ABS(((E13-D13)/E13-((E$118-D$118)/E$118)))</f>
        <v>0.00670706898537044</v>
      </c>
      <c r="H13" s="11" t="n">
        <f aca="false">G13/G$118</f>
        <v>0.0242178932024217</v>
      </c>
      <c r="I13" s="11" t="n">
        <f aca="false">I12+H13</f>
        <v>0.655687684002284</v>
      </c>
    </row>
    <row r="14" customFormat="false" ht="12.75" hidden="false" customHeight="false" outlineLevel="0" collapsed="false">
      <c r="A14" s="12" t="s">
        <v>31</v>
      </c>
      <c r="B14" s="12"/>
      <c r="C14" s="45" t="s">
        <v>12</v>
      </c>
      <c r="D14" s="52" t="n">
        <v>1366.08</v>
      </c>
      <c r="E14" s="52" t="n">
        <v>1169</v>
      </c>
      <c r="F14" s="52" t="n">
        <f aca="false">E14/E$118</f>
        <v>0.0348019319650679</v>
      </c>
      <c r="G14" s="11" t="n">
        <f aca="false">F14*ABS(((E14-D14)/E14-((E$118-D$118)/E$118)))</f>
        <v>0.0060970214477662</v>
      </c>
      <c r="H14" s="11" t="n">
        <f aca="false">G14/G$118</f>
        <v>0.0220151327796013</v>
      </c>
      <c r="I14" s="11" t="n">
        <f aca="false">I13+H14</f>
        <v>0.677702816781886</v>
      </c>
    </row>
    <row r="15" customFormat="false" ht="12.75" hidden="false" customHeight="false" outlineLevel="0" collapsed="false">
      <c r="A15" s="12" t="s">
        <v>21</v>
      </c>
      <c r="B15" s="9" t="s">
        <v>14</v>
      </c>
      <c r="C15" s="45" t="s">
        <v>12</v>
      </c>
      <c r="D15" s="52" t="n">
        <v>2066.223717</v>
      </c>
      <c r="E15" s="52" t="n">
        <v>1883.988681</v>
      </c>
      <c r="F15" s="52" t="n">
        <f aca="false">E15/E$118</f>
        <v>0.0560876354996749</v>
      </c>
      <c r="G15" s="11" t="n">
        <f aca="false">F15*ABS(((E15-D15)/E15-((E$118-D$118)/E$118)))</f>
        <v>0.00579563688250942</v>
      </c>
      <c r="H15" s="11" t="n">
        <f aca="false">G15/G$118</f>
        <v>0.0209268930089701</v>
      </c>
      <c r="I15" s="11" t="n">
        <f aca="false">I14+H15</f>
        <v>0.698629709790856</v>
      </c>
    </row>
    <row r="16" customFormat="false" ht="12.75" hidden="false" customHeight="false" outlineLevel="0" collapsed="false">
      <c r="A16" s="8" t="s">
        <v>22</v>
      </c>
      <c r="B16" s="9" t="s">
        <v>29</v>
      </c>
      <c r="C16" s="58" t="s">
        <v>12</v>
      </c>
      <c r="D16" s="52" t="n">
        <v>0</v>
      </c>
      <c r="E16" s="52" t="n">
        <v>170.75165415</v>
      </c>
      <c r="F16" s="52" t="n">
        <f aca="false">E16/E$118</f>
        <v>0.00508339388421822</v>
      </c>
      <c r="G16" s="11" t="n">
        <f aca="false">F16*ABS(((E16-D16)/E16-((E$118-D$118)/E$118)))</f>
        <v>0.00504982567986204</v>
      </c>
      <c r="H16" s="11" t="n">
        <f aca="false">G16/G$118</f>
        <v>0.0182339169721527</v>
      </c>
      <c r="I16" s="11" t="n">
        <f aca="false">I15+H16</f>
        <v>0.716863626763008</v>
      </c>
    </row>
    <row r="17" customFormat="false" ht="12.75" hidden="false" customHeight="false" outlineLevel="0" collapsed="false">
      <c r="A17" s="44" t="s">
        <v>23</v>
      </c>
      <c r="B17" s="9" t="s">
        <v>11</v>
      </c>
      <c r="C17" s="58" t="s">
        <v>12</v>
      </c>
      <c r="D17" s="52" t="n">
        <v>407.971382676</v>
      </c>
      <c r="E17" s="52" t="n">
        <v>571.618480299</v>
      </c>
      <c r="F17" s="52" t="n">
        <f aca="false">E17/E$118</f>
        <v>0.0170174743039703</v>
      </c>
      <c r="G17" s="11" t="n">
        <f aca="false">F17*ABS(((E17-D17)/E17-((E$118-D$118)/E$118)))</f>
        <v>0.00475951142793876</v>
      </c>
      <c r="H17" s="11" t="n">
        <f aca="false">G17/G$118</f>
        <v>0.0171856499029524</v>
      </c>
      <c r="I17" s="11" t="n">
        <f aca="false">I16+H17</f>
        <v>0.734049276665961</v>
      </c>
    </row>
    <row r="18" customFormat="false" ht="12.75" hidden="false" customHeight="false" outlineLevel="0" collapsed="false">
      <c r="A18" s="44" t="s">
        <v>10</v>
      </c>
      <c r="B18" s="9" t="s">
        <v>14</v>
      </c>
      <c r="C18" s="58" t="s">
        <v>12</v>
      </c>
      <c r="D18" s="52" t="n">
        <v>124.951596375</v>
      </c>
      <c r="E18" s="52" t="n">
        <v>286.031288637</v>
      </c>
      <c r="F18" s="52" t="n">
        <f aca="false">E18/E$118</f>
        <v>0.0085153476877892</v>
      </c>
      <c r="G18" s="11" t="n">
        <f aca="false">F18*ABS(((E18-D18)/E18-((E$118-D$118)/E$118)))</f>
        <v>0.00473922182362164</v>
      </c>
      <c r="H18" s="11" t="n">
        <f aca="false">G18/G$118</f>
        <v>0.0171123881739403</v>
      </c>
      <c r="I18" s="11" t="n">
        <f aca="false">I17+H18</f>
        <v>0.751161664839901</v>
      </c>
    </row>
    <row r="19" customFormat="false" ht="12.75" hidden="false" customHeight="false" outlineLevel="0" collapsed="false">
      <c r="A19" s="12" t="s">
        <v>22</v>
      </c>
      <c r="B19" s="9" t="s">
        <v>14</v>
      </c>
      <c r="C19" s="58" t="s">
        <v>12</v>
      </c>
      <c r="D19" s="52" t="n">
        <v>1039.0076979</v>
      </c>
      <c r="E19" s="52" t="n">
        <v>891.220443558002</v>
      </c>
      <c r="F19" s="52" t="n">
        <f aca="false">E19/E$118</f>
        <v>0.0265322440056315</v>
      </c>
      <c r="G19" s="11" t="n">
        <f aca="false">F19*ABS(((E19-D19)/E19-((E$118-D$118)/E$118)))</f>
        <v>0.00457493368806282</v>
      </c>
      <c r="H19" s="11" t="n">
        <f aca="false">G19/G$118</f>
        <v>0.0165191763656129</v>
      </c>
      <c r="I19" s="11" t="n">
        <f aca="false">I18+H19</f>
        <v>0.767680841205514</v>
      </c>
    </row>
    <row r="20" customFormat="false" ht="12.75" hidden="false" customHeight="false" outlineLevel="0" collapsed="false">
      <c r="A20" s="44" t="s">
        <v>23</v>
      </c>
      <c r="B20" s="9" t="s">
        <v>25</v>
      </c>
      <c r="C20" s="58" t="s">
        <v>12</v>
      </c>
      <c r="D20" s="52" t="n">
        <v>470.8669308</v>
      </c>
      <c r="E20" s="52" t="n">
        <v>617.4127764</v>
      </c>
      <c r="F20" s="52" t="n">
        <f aca="false">E20/E$118</f>
        <v>0.0183808019150013</v>
      </c>
      <c r="G20" s="11" t="n">
        <f aca="false">F20*ABS(((E20-D20)/E20-((E$118-D$118)/E$118)))</f>
        <v>0.00424139268597717</v>
      </c>
      <c r="H20" s="11" t="n">
        <f aca="false">G20/G$118</f>
        <v>0.0153148260920794</v>
      </c>
      <c r="I20" s="11" t="n">
        <f aca="false">I19+H20</f>
        <v>0.782995667297593</v>
      </c>
    </row>
    <row r="21" customFormat="false" ht="12.75" hidden="false" customHeight="false" outlineLevel="0" collapsed="false">
      <c r="A21" s="44" t="s">
        <v>33</v>
      </c>
      <c r="B21" s="9" t="s">
        <v>17</v>
      </c>
      <c r="C21" s="58" t="s">
        <v>12</v>
      </c>
      <c r="D21" s="52" t="n">
        <v>411.655409352</v>
      </c>
      <c r="E21" s="52" t="n">
        <v>284.963675435999</v>
      </c>
      <c r="F21" s="52" t="n">
        <f aca="false">E21/E$118</f>
        <v>0.00848356411038437</v>
      </c>
      <c r="G21" s="11" t="n">
        <f aca="false">F21*ABS(((E21-D21)/E21-((E$118-D$118)/E$118)))</f>
        <v>0.00382772106961006</v>
      </c>
      <c r="H21" s="11" t="n">
        <f aca="false">G21/G$118</f>
        <v>0.0138211400948272</v>
      </c>
      <c r="I21" s="11" t="n">
        <f aca="false">I20+H21</f>
        <v>0.79681680739242</v>
      </c>
    </row>
    <row r="22" customFormat="false" ht="12.75" hidden="false" customHeight="false" outlineLevel="0" collapsed="false">
      <c r="A22" s="44" t="s">
        <v>10</v>
      </c>
      <c r="B22" s="9" t="s">
        <v>35</v>
      </c>
      <c r="C22" s="58" t="s">
        <v>12</v>
      </c>
      <c r="D22" s="52" t="n">
        <v>1173.00701864434</v>
      </c>
      <c r="E22" s="52" t="n">
        <v>1299.07389868389</v>
      </c>
      <c r="F22" s="52" t="n">
        <f aca="false">E22/E$118</f>
        <v>0.0386743211630387</v>
      </c>
      <c r="G22" s="11" t="n">
        <f aca="false">F22*ABS(((E22-D22)/E22-((E$118-D$118)/E$118)))</f>
        <v>0.00349771152650781</v>
      </c>
      <c r="H22" s="11" t="n">
        <f aca="false">G22/G$118</f>
        <v>0.0126295412178718</v>
      </c>
      <c r="I22" s="11" t="n">
        <f aca="false">I21+H22</f>
        <v>0.809446348610292</v>
      </c>
    </row>
    <row r="23" customFormat="false" ht="12.75" hidden="false" customHeight="false" outlineLevel="0" collapsed="false">
      <c r="A23" s="12" t="s">
        <v>36</v>
      </c>
      <c r="B23" s="9" t="s">
        <v>11</v>
      </c>
      <c r="C23" s="45" t="s">
        <v>12</v>
      </c>
      <c r="D23" s="52" t="n">
        <v>148.07682</v>
      </c>
      <c r="E23" s="52" t="n">
        <v>37.019205</v>
      </c>
      <c r="F23" s="52" t="n">
        <f aca="false">E23/E$118</f>
        <v>0.00110208712900847</v>
      </c>
      <c r="G23" s="11" t="n">
        <f aca="false">F23*ABS(((E23-D23)/E23-((E$118-D$118)/E$118)))</f>
        <v>0.00331353902216593</v>
      </c>
      <c r="H23" s="11" t="n">
        <f aca="false">G23/G$118</f>
        <v>0.0119645309055128</v>
      </c>
      <c r="I23" s="11" t="n">
        <f aca="false">I22+H23</f>
        <v>0.821410879515805</v>
      </c>
    </row>
    <row r="24" customFormat="false" ht="12.75" hidden="false" customHeight="false" outlineLevel="0" collapsed="false">
      <c r="A24" s="44" t="s">
        <v>10</v>
      </c>
      <c r="B24" s="9" t="s">
        <v>28</v>
      </c>
      <c r="C24" s="58" t="s">
        <v>12</v>
      </c>
      <c r="D24" s="52" t="n">
        <v>106.906671</v>
      </c>
      <c r="E24" s="52" t="n">
        <v>214.6700022</v>
      </c>
      <c r="F24" s="52" t="n">
        <f aca="false">E24/E$118</f>
        <v>0.00639087323482068</v>
      </c>
      <c r="G24" s="11" t="n">
        <f aca="false">F24*ABS(((E24-D24)/E24-((E$118-D$118)/E$118)))</f>
        <v>0.00316598615078231</v>
      </c>
      <c r="H24" s="11" t="n">
        <f aca="false">G24/G$118</f>
        <v>0.0114317468103032</v>
      </c>
      <c r="I24" s="11" t="n">
        <f aca="false">I23+H24</f>
        <v>0.832842626326108</v>
      </c>
    </row>
    <row r="25" customFormat="false" ht="12.75" hidden="false" customHeight="false" outlineLevel="0" collapsed="false">
      <c r="A25" s="44" t="s">
        <v>16</v>
      </c>
      <c r="B25" s="9" t="s">
        <v>26</v>
      </c>
      <c r="C25" s="58" t="s">
        <v>12</v>
      </c>
      <c r="D25" s="52" t="n">
        <v>59.0304237679308</v>
      </c>
      <c r="E25" s="52" t="n">
        <v>155.920463773732</v>
      </c>
      <c r="F25" s="52" t="n">
        <f aca="false">E25/E$118</f>
        <v>0.00464185917212597</v>
      </c>
      <c r="G25" s="11" t="n">
        <f aca="false">F25*ABS(((E25-D25)/E25-((E$118-D$118)/E$118)))</f>
        <v>0.00285383043134567</v>
      </c>
      <c r="H25" s="11" t="n">
        <f aca="false">G25/G$118</f>
        <v>0.0103046145424928</v>
      </c>
      <c r="I25" s="11" t="n">
        <f aca="false">I24+H25</f>
        <v>0.843147240868601</v>
      </c>
    </row>
    <row r="26" customFormat="false" ht="12.75" hidden="false" customHeight="false" outlineLevel="0" collapsed="false">
      <c r="A26" s="12" t="s">
        <v>13</v>
      </c>
      <c r="B26" s="9" t="s">
        <v>17</v>
      </c>
      <c r="C26" s="45" t="s">
        <v>12</v>
      </c>
      <c r="D26" s="52" t="n">
        <v>341.23122</v>
      </c>
      <c r="E26" s="52" t="n">
        <v>249.247152</v>
      </c>
      <c r="F26" s="52" t="n">
        <f aca="false">E26/E$118</f>
        <v>0.00742025870521038</v>
      </c>
      <c r="G26" s="11" t="n">
        <f aca="false">F26*ABS(((E26-D26)/E26-((E$118-D$118)/E$118)))</f>
        <v>0.00278742850498029</v>
      </c>
      <c r="H26" s="11" t="n">
        <f aca="false">G26/G$118</f>
        <v>0.0100648503825207</v>
      </c>
      <c r="I26" s="11" t="n">
        <f aca="false">I25+H26</f>
        <v>0.853212091251122</v>
      </c>
    </row>
    <row r="27" customFormat="false" ht="12.75" hidden="false" customHeight="false" outlineLevel="0" collapsed="false">
      <c r="A27" s="44" t="s">
        <v>16</v>
      </c>
      <c r="B27" s="9" t="s">
        <v>28</v>
      </c>
      <c r="C27" s="58" t="s">
        <v>12</v>
      </c>
      <c r="D27" s="52" t="n">
        <v>66.1386894</v>
      </c>
      <c r="E27" s="52" t="n">
        <v>152.5734426</v>
      </c>
      <c r="F27" s="52" t="n">
        <f aca="false">E27/E$118</f>
        <v>0.00454221605563848</v>
      </c>
      <c r="G27" s="11" t="n">
        <f aca="false">F27*ABS(((E27-D27)/E27-((E$118-D$118)/E$118)))</f>
        <v>0.0025432273641038</v>
      </c>
      <c r="H27" s="11" t="n">
        <f aca="false">G27/G$118</f>
        <v>0.00918308859319723</v>
      </c>
      <c r="I27" s="11" t="n">
        <f aca="false">I26+H27</f>
        <v>0.862395179844319</v>
      </c>
    </row>
    <row r="28" customFormat="false" ht="12.75" hidden="false" customHeight="false" outlineLevel="0" collapsed="false">
      <c r="A28" s="12" t="s">
        <v>32</v>
      </c>
      <c r="B28" s="12"/>
      <c r="C28" s="45" t="s">
        <v>12</v>
      </c>
      <c r="D28" s="52" t="n">
        <v>214.67</v>
      </c>
      <c r="E28" s="52" t="n">
        <v>299.16</v>
      </c>
      <c r="F28" s="52" t="n">
        <f aca="false">E28/E$118</f>
        <v>0.00890619843171061</v>
      </c>
      <c r="G28" s="11" t="n">
        <f aca="false">F28*ABS(((E28-D28)/E28-((E$118-D$118)/E$118)))</f>
        <v>0.00245651315854267</v>
      </c>
      <c r="H28" s="11" t="n">
        <f aca="false">G28/G$118</f>
        <v>0.00886998082973259</v>
      </c>
      <c r="I28" s="11" t="n">
        <f aca="false">I27+H28</f>
        <v>0.871265160674052</v>
      </c>
    </row>
    <row r="29" customFormat="false" ht="12.75" hidden="false" customHeight="false" outlineLevel="0" collapsed="false">
      <c r="A29" s="44" t="s">
        <v>23</v>
      </c>
      <c r="B29" s="9" t="s">
        <v>34</v>
      </c>
      <c r="C29" s="58" t="s">
        <v>12</v>
      </c>
      <c r="D29" s="52" t="n">
        <v>350.955045</v>
      </c>
      <c r="E29" s="52" t="n">
        <v>435.610215</v>
      </c>
      <c r="F29" s="52" t="n">
        <f aca="false">E29/E$118</f>
        <v>0.0129684149407345</v>
      </c>
      <c r="G29" s="11" t="n">
        <f aca="false">F29*ABS(((E29-D29)/E29-((E$118-D$118)/E$118)))</f>
        <v>0.0024346055257743</v>
      </c>
      <c r="H29" s="11" t="n">
        <f aca="false">G29/G$118</f>
        <v>0.0087908767215358</v>
      </c>
      <c r="I29" s="11" t="n">
        <f aca="false">I28+H29</f>
        <v>0.880056037395587</v>
      </c>
    </row>
    <row r="30" customFormat="false" ht="12.75" hidden="false" customHeight="false" outlineLevel="0" collapsed="false">
      <c r="A30" s="44" t="s">
        <v>10</v>
      </c>
      <c r="B30" s="9" t="s">
        <v>30</v>
      </c>
      <c r="C30" s="58" t="s">
        <v>12</v>
      </c>
      <c r="D30" s="52" t="n">
        <v>441.61377980082</v>
      </c>
      <c r="E30" s="52" t="n">
        <v>509.324287604181</v>
      </c>
      <c r="F30" s="52" t="n">
        <f aca="false">E30/E$118</f>
        <v>0.0151629334519738</v>
      </c>
      <c r="G30" s="11" t="n">
        <f aca="false">F30*ABS(((E30-D30)/E30-((E$118-D$118)/E$118)))</f>
        <v>0.00191565979915895</v>
      </c>
      <c r="H30" s="11" t="n">
        <f aca="false">G30/G$118</f>
        <v>0.00691706683342571</v>
      </c>
      <c r="I30" s="11" t="n">
        <f aca="false">I29+H30</f>
        <v>0.886973104229013</v>
      </c>
    </row>
    <row r="31" customFormat="false" ht="12.75" hidden="false" customHeight="false" outlineLevel="0" collapsed="false">
      <c r="A31" s="44" t="s">
        <v>33</v>
      </c>
      <c r="B31" s="9" t="s">
        <v>37</v>
      </c>
      <c r="C31" s="58" t="s">
        <v>12</v>
      </c>
      <c r="D31" s="52" t="n">
        <v>56.38965255</v>
      </c>
      <c r="E31" s="52" t="n">
        <v>118.50520815</v>
      </c>
      <c r="F31" s="52" t="n">
        <f aca="false">E31/E$118</f>
        <v>0.00352798134434774</v>
      </c>
      <c r="G31" s="11" t="n">
        <f aca="false">F31*ABS(((E31-D31)/E31-((E$118-D$118)/E$118)))</f>
        <v>0.00182592566941411</v>
      </c>
      <c r="H31" s="11" t="n">
        <f aca="false">G31/G$118</f>
        <v>0.0065930547238868</v>
      </c>
      <c r="I31" s="11" t="n">
        <f aca="false">I30+H31</f>
        <v>0.8935661589529</v>
      </c>
    </row>
    <row r="32" customFormat="false" ht="12.75" hidden="false" customHeight="false" outlineLevel="0" collapsed="false">
      <c r="A32" s="12" t="s">
        <v>36</v>
      </c>
      <c r="B32" s="9" t="s">
        <v>14</v>
      </c>
      <c r="C32" s="45" t="s">
        <v>12</v>
      </c>
      <c r="D32" s="52" t="n">
        <v>184.914963</v>
      </c>
      <c r="E32" s="52" t="n">
        <v>246.553284</v>
      </c>
      <c r="F32" s="52" t="n">
        <f aca="false">E32/E$118</f>
        <v>0.00734006040678534</v>
      </c>
      <c r="G32" s="11" t="n">
        <f aca="false">F32*ABS(((E32-D32)/E32-((E$118-D$118)/E$118)))</f>
        <v>0.00178654499425755</v>
      </c>
      <c r="H32" s="11" t="n">
        <f aca="false">G32/G$118</f>
        <v>0.00645085893206461</v>
      </c>
      <c r="I32" s="11" t="n">
        <f aca="false">I31+H32</f>
        <v>0.900017017884965</v>
      </c>
    </row>
    <row r="33" customFormat="false" ht="12.75" hidden="false" customHeight="false" outlineLevel="0" collapsed="false">
      <c r="A33" s="44" t="s">
        <v>10</v>
      </c>
      <c r="B33" s="9" t="s">
        <v>37</v>
      </c>
      <c r="C33" s="58" t="s">
        <v>12</v>
      </c>
      <c r="D33" s="52" t="n">
        <v>118.130476275</v>
      </c>
      <c r="E33" s="52" t="n">
        <v>176.96937636</v>
      </c>
      <c r="F33" s="52" t="n">
        <f aca="false">E33/E$118</f>
        <v>0.0052684997399326</v>
      </c>
      <c r="G33" s="11" t="n">
        <f aca="false">F33*ABS(((E33-D33)/E33-((E$118-D$118)/E$118)))</f>
        <v>0.00171688386923763</v>
      </c>
      <c r="H33" s="11" t="n">
        <f aca="false">G33/G$118</f>
        <v>0.00619932645345541</v>
      </c>
      <c r="I33" s="11" t="n">
        <f aca="false">I32+H33</f>
        <v>0.90621634433842</v>
      </c>
    </row>
    <row r="34" customFormat="false" ht="12.75" hidden="false" customHeight="false" outlineLevel="0" collapsed="false">
      <c r="A34" s="12" t="s">
        <v>22</v>
      </c>
      <c r="B34" s="9" t="s">
        <v>26</v>
      </c>
      <c r="C34" s="58" t="s">
        <v>12</v>
      </c>
      <c r="D34" s="52" t="n">
        <v>159.769360656336</v>
      </c>
      <c r="E34" s="52" t="n">
        <v>108.362864561256</v>
      </c>
      <c r="F34" s="52" t="n">
        <f aca="false">E34/E$118</f>
        <v>0.00322603681779358</v>
      </c>
      <c r="G34" s="11" t="n">
        <f aca="false">F34*ABS(((E34-D34)/E34-((E$118-D$118)/E$118)))</f>
        <v>0.00155170979724901</v>
      </c>
      <c r="H34" s="11" t="n">
        <f aca="false">G34/G$118</f>
        <v>0.00560291570474319</v>
      </c>
      <c r="I34" s="11" t="n">
        <f aca="false">I33+H34</f>
        <v>0.911819260043163</v>
      </c>
    </row>
    <row r="35" customFormat="false" ht="12.75" hidden="false" customHeight="false" outlineLevel="0" collapsed="false">
      <c r="A35" s="12" t="s">
        <v>43</v>
      </c>
      <c r="B35" s="12"/>
      <c r="C35" s="45" t="s">
        <v>12</v>
      </c>
      <c r="D35" s="52" t="n">
        <v>114.18</v>
      </c>
      <c r="E35" s="52" t="n">
        <v>161.98</v>
      </c>
      <c r="F35" s="52" t="n">
        <f aca="false">E35/E$118</f>
        <v>0.00482225572258485</v>
      </c>
      <c r="G35" s="11" t="n">
        <f aca="false">F35*ABS(((E35-D35)/E35-((E$118-D$118)/E$118)))</f>
        <v>0.00139119501422421</v>
      </c>
      <c r="H35" s="11" t="n">
        <f aca="false">G35/G$118</f>
        <v>0.00502332872253326</v>
      </c>
      <c r="I35" s="11" t="n">
        <f aca="false">I34+H35</f>
        <v>0.916842588765697</v>
      </c>
    </row>
    <row r="36" customFormat="false" ht="12.75" hidden="false" customHeight="false" outlineLevel="0" collapsed="false">
      <c r="A36" s="12" t="s">
        <v>38</v>
      </c>
      <c r="B36" s="9" t="s">
        <v>26</v>
      </c>
      <c r="C36" s="45" t="s">
        <v>12</v>
      </c>
      <c r="D36" s="52" t="n">
        <v>77.104872</v>
      </c>
      <c r="E36" s="52" t="n">
        <v>122.576976</v>
      </c>
      <c r="F36" s="52" t="n">
        <f aca="false">E36/E$118</f>
        <v>0.0036492006665832</v>
      </c>
      <c r="G36" s="11" t="n">
        <f aca="false">F36*ABS(((E36-D36)/E36-((E$118-D$118)/E$118)))</f>
        <v>0.00132963822533138</v>
      </c>
      <c r="H36" s="11" t="n">
        <f aca="false">G36/G$118</f>
        <v>0.00480105939109472</v>
      </c>
      <c r="I36" s="11" t="n">
        <f aca="false">I35+H36</f>
        <v>0.921643648156791</v>
      </c>
    </row>
    <row r="37" customFormat="false" ht="12.75" hidden="false" customHeight="false" outlineLevel="0" collapsed="false">
      <c r="A37" s="44" t="s">
        <v>27</v>
      </c>
      <c r="B37" s="9" t="s">
        <v>17</v>
      </c>
      <c r="C37" s="58" t="s">
        <v>12</v>
      </c>
      <c r="D37" s="52" t="n">
        <v>176.28301548</v>
      </c>
      <c r="E37" s="52" t="n">
        <v>133.649883576</v>
      </c>
      <c r="F37" s="52" t="n">
        <f aca="false">E37/E$118</f>
        <v>0.00397884872142959</v>
      </c>
      <c r="G37" s="11" t="n">
        <f aca="false">F37*ABS(((E37-D37)/E37-((E$118-D$118)/E$118)))</f>
        <v>0.00129549192182699</v>
      </c>
      <c r="H37" s="11" t="n">
        <f aca="false">G37/G$118</f>
        <v>0.00467776387507565</v>
      </c>
      <c r="I37" s="11" t="n">
        <f aca="false">I36+H37</f>
        <v>0.926321412031867</v>
      </c>
    </row>
    <row r="38" customFormat="false" ht="12.75" hidden="false" customHeight="false" outlineLevel="0" collapsed="false">
      <c r="A38" s="44" t="s">
        <v>27</v>
      </c>
      <c r="B38" s="9" t="s">
        <v>26</v>
      </c>
      <c r="C38" s="58" t="s">
        <v>12</v>
      </c>
      <c r="D38" s="52" t="n">
        <v>121.635410805275</v>
      </c>
      <c r="E38" s="52" t="n">
        <v>83.1976986714637</v>
      </c>
      <c r="F38" s="52" t="n">
        <f aca="false">E38/E$118</f>
        <v>0.00247685256528186</v>
      </c>
      <c r="G38" s="11" t="n">
        <f aca="false">F38*ABS(((E38-D38)/E38-((E$118-D$118)/E$118)))</f>
        <v>0.00116067296168752</v>
      </c>
      <c r="H38" s="11" t="n">
        <f aca="false">G38/G$118</f>
        <v>0.0041909594027434</v>
      </c>
      <c r="I38" s="11" t="n">
        <f aca="false">I37+H38</f>
        <v>0.93051237143461</v>
      </c>
    </row>
    <row r="39" customFormat="false" ht="12.75" hidden="false" customHeight="false" outlineLevel="0" collapsed="false">
      <c r="A39" s="44" t="s">
        <v>16</v>
      </c>
      <c r="B39" s="9" t="s">
        <v>37</v>
      </c>
      <c r="C39" s="58" t="s">
        <v>12</v>
      </c>
      <c r="D39" s="52" t="n">
        <v>103.52192886</v>
      </c>
      <c r="E39" s="52" t="n">
        <v>67.4847139049999</v>
      </c>
      <c r="F39" s="52" t="n">
        <f aca="false">E39/E$118</f>
        <v>0.00200906622925909</v>
      </c>
      <c r="G39" s="11" t="n">
        <f aca="false">F39*ABS(((E39-D39)/E39-((E$118-D$118)/E$118)))</f>
        <v>0.0010861194856178</v>
      </c>
      <c r="H39" s="11" t="n">
        <f aca="false">G39/G$118</f>
        <v>0.0039217616167561</v>
      </c>
      <c r="I39" s="11" t="n">
        <f aca="false">I38+H39</f>
        <v>0.934434133051366</v>
      </c>
    </row>
    <row r="40" customFormat="false" ht="12.75" hidden="false" customHeight="false" outlineLevel="0" collapsed="false">
      <c r="A40" s="12" t="s">
        <v>41</v>
      </c>
      <c r="B40" s="12"/>
      <c r="C40" s="45" t="s">
        <v>12</v>
      </c>
      <c r="D40" s="52" t="n">
        <v>343.5</v>
      </c>
      <c r="E40" s="52" t="n">
        <v>311.5</v>
      </c>
      <c r="F40" s="52" t="n">
        <f aca="false">E40/E$118</f>
        <v>0.00927356869727857</v>
      </c>
      <c r="G40" s="11" t="n">
        <f aca="false">F40*ABS(((E40-D40)/E40-((E$118-D$118)/E$118)))</f>
        <v>0.00101389998716996</v>
      </c>
      <c r="H40" s="11" t="n">
        <f aca="false">G40/G$118</f>
        <v>0.00366099136012728</v>
      </c>
      <c r="I40" s="11" t="n">
        <f aca="false">I39+H40</f>
        <v>0.938095124411494</v>
      </c>
    </row>
    <row r="41" customFormat="false" ht="12.75" hidden="false" customHeight="false" outlineLevel="0" collapsed="false">
      <c r="A41" s="44" t="s">
        <v>16</v>
      </c>
      <c r="B41" s="9" t="s">
        <v>11</v>
      </c>
      <c r="C41" s="58" t="s">
        <v>12</v>
      </c>
      <c r="D41" s="52" t="n">
        <v>256.841712237</v>
      </c>
      <c r="E41" s="52" t="n">
        <v>225.592567323</v>
      </c>
      <c r="F41" s="52" t="n">
        <f aca="false">E41/E$118</f>
        <v>0.00671604549170235</v>
      </c>
      <c r="G41" s="11" t="n">
        <f aca="false">F41*ABS(((E41-D41)/E41-((E$118-D$118)/E$118)))</f>
        <v>0.000974657905204316</v>
      </c>
      <c r="H41" s="11" t="n">
        <f aca="false">G41/G$118</f>
        <v>0.00351929600077469</v>
      </c>
      <c r="I41" s="11" t="n">
        <f aca="false">I40+H41</f>
        <v>0.941614420412268</v>
      </c>
    </row>
    <row r="42" customFormat="false" ht="12.75" hidden="false" customHeight="false" outlineLevel="0" collapsed="false">
      <c r="A42" s="44" t="s">
        <v>27</v>
      </c>
      <c r="B42" s="9" t="s">
        <v>42</v>
      </c>
      <c r="C42" s="58" t="s">
        <v>12</v>
      </c>
      <c r="D42" s="52" t="n">
        <v>119.5183572</v>
      </c>
      <c r="E42" s="52" t="n">
        <v>87.6741459</v>
      </c>
      <c r="F42" s="52" t="n">
        <f aca="false">E42/E$118</f>
        <v>0.00261011947023716</v>
      </c>
      <c r="G42" s="11" t="n">
        <f aca="false">F42*ABS(((E42-D42)/E42-((E$118-D$118)/E$118)))</f>
        <v>0.000965259946891694</v>
      </c>
      <c r="H42" s="11" t="n">
        <f aca="false">G42/G$118</f>
        <v>0.00348536184097518</v>
      </c>
      <c r="I42" s="11" t="n">
        <f aca="false">I41+H42</f>
        <v>0.945099782253244</v>
      </c>
    </row>
    <row r="43" customFormat="false" ht="12.75" hidden="false" customHeight="false" outlineLevel="0" collapsed="false">
      <c r="A43" s="8" t="s">
        <v>22</v>
      </c>
      <c r="B43" s="9" t="s">
        <v>35</v>
      </c>
      <c r="C43" s="58" t="s">
        <v>12</v>
      </c>
      <c r="D43" s="52" t="n">
        <v>0</v>
      </c>
      <c r="E43" s="52" t="n">
        <v>32.3265361223936</v>
      </c>
      <c r="F43" s="52" t="n">
        <f aca="false">E43/E$118</f>
        <v>0.000962383157226563</v>
      </c>
      <c r="G43" s="11" t="n">
        <f aca="false">F43*ABS(((E43-D43)/E43-((E$118-D$118)/E$118)))</f>
        <v>0.00095602805761663</v>
      </c>
      <c r="H43" s="11" t="n">
        <f aca="false">G43/G$118</f>
        <v>0.0034520273234672</v>
      </c>
      <c r="I43" s="11" t="n">
        <f aca="false">I42+H43</f>
        <v>0.948551809576711</v>
      </c>
    </row>
    <row r="44" customFormat="false" ht="12.75" hidden="false" customHeight="false" outlineLevel="0" collapsed="false">
      <c r="A44" s="44" t="s">
        <v>24</v>
      </c>
      <c r="B44" s="9" t="s">
        <v>20</v>
      </c>
      <c r="C44" s="58" t="s">
        <v>12</v>
      </c>
      <c r="D44" s="52" t="n">
        <v>323.73294</v>
      </c>
      <c r="E44" s="52" t="n">
        <v>296.89334</v>
      </c>
      <c r="F44" s="52" t="n">
        <f aca="false">E44/E$118</f>
        <v>0.00883871840852161</v>
      </c>
      <c r="G44" s="11" t="n">
        <f aca="false">F44*ABS(((E44-D44)/E44-((E$118-D$118)/E$118)))</f>
        <v>0.000857399804018084</v>
      </c>
      <c r="H44" s="11" t="n">
        <f aca="false">G44/G$118</f>
        <v>0.00309590030023232</v>
      </c>
      <c r="I44" s="11" t="n">
        <f aca="false">I43+H44</f>
        <v>0.951647709876943</v>
      </c>
    </row>
    <row r="45" customFormat="false" ht="12.75" hidden="false" customHeight="false" outlineLevel="0" collapsed="false">
      <c r="A45" s="15" t="s">
        <v>33</v>
      </c>
      <c r="B45" s="14" t="s">
        <v>39</v>
      </c>
      <c r="C45" s="59" t="s">
        <v>12</v>
      </c>
      <c r="D45" s="53" t="n">
        <v>2.897415</v>
      </c>
      <c r="E45" s="53" t="n">
        <v>31.758628125</v>
      </c>
      <c r="F45" s="53" t="n">
        <f aca="false">E45/E$118</f>
        <v>0.000945476146544176</v>
      </c>
      <c r="G45" s="34" t="n">
        <f aca="false">F45*ABS(((E45-D45)/E45-((E$118-D$118)/E$118)))</f>
        <v>0.000852974660168302</v>
      </c>
      <c r="H45" s="34" t="n">
        <f aca="false">G45/G$118</f>
        <v>0.00307992198520483</v>
      </c>
      <c r="I45" s="34" t="n">
        <f aca="false">I44+H45</f>
        <v>0.954727631862148</v>
      </c>
    </row>
    <row r="46" customFormat="false" ht="12.75" hidden="false" customHeight="false" outlineLevel="0" collapsed="false">
      <c r="A46" s="15" t="s">
        <v>23</v>
      </c>
      <c r="B46" s="14" t="s">
        <v>17</v>
      </c>
      <c r="C46" s="59" t="s">
        <v>12</v>
      </c>
      <c r="D46" s="53" t="n">
        <v>357.22457892</v>
      </c>
      <c r="E46" s="53" t="n">
        <v>331.819172784</v>
      </c>
      <c r="F46" s="53" t="n">
        <f aca="false">E46/E$118</f>
        <v>0.00987848441055079</v>
      </c>
      <c r="G46" s="34" t="n">
        <f aca="false">F46*ABS(((E46-D46)/E46-((E$118-D$118)/E$118)))</f>
        <v>0.000821568966212772</v>
      </c>
      <c r="H46" s="34" t="n">
        <f aca="false">G46/G$118</f>
        <v>0.00296652226562211</v>
      </c>
      <c r="I46" s="34" t="n">
        <f aca="false">I45+H46</f>
        <v>0.95769415412777</v>
      </c>
    </row>
    <row r="47" customFormat="false" ht="12.75" hidden="false" customHeight="false" outlineLevel="0" collapsed="false">
      <c r="A47" s="15" t="s">
        <v>23</v>
      </c>
      <c r="B47" s="14" t="s">
        <v>29</v>
      </c>
      <c r="C47" s="59" t="s">
        <v>12</v>
      </c>
      <c r="D47" s="53" t="n">
        <v>0</v>
      </c>
      <c r="E47" s="53" t="n">
        <v>26.09769195</v>
      </c>
      <c r="F47" s="53" t="n">
        <f aca="false">E47/E$118</f>
        <v>0.000776946193061762</v>
      </c>
      <c r="G47" s="34" t="n">
        <f aca="false">F47*ABS(((E47-D47)/E47-((E$118-D$118)/E$118)))</f>
        <v>0.000771815626913145</v>
      </c>
      <c r="H47" s="34" t="n">
        <f aca="false">G47/G$118</f>
        <v>0.00278687284495111</v>
      </c>
      <c r="I47" s="34" t="n">
        <f aca="false">I46+H47</f>
        <v>0.960481026972721</v>
      </c>
    </row>
    <row r="48" customFormat="false" ht="12.75" hidden="false" customHeight="false" outlineLevel="0" collapsed="false">
      <c r="A48" s="19" t="s">
        <v>21</v>
      </c>
      <c r="B48" s="14" t="s">
        <v>26</v>
      </c>
      <c r="C48" s="46" t="s">
        <v>12</v>
      </c>
      <c r="D48" s="53" t="n">
        <v>79.08192</v>
      </c>
      <c r="E48" s="53" t="n">
        <v>104.783544</v>
      </c>
      <c r="F48" s="53" t="n">
        <f aca="false">E48/E$118</f>
        <v>0.00311947798917596</v>
      </c>
      <c r="G48" s="34" t="n">
        <f aca="false">F48*ABS(((E48-D48)/E48-((E$118-D$118)/E$118)))</f>
        <v>0.000744555497695125</v>
      </c>
      <c r="H48" s="34" t="n">
        <f aca="false">G48/G$118</f>
        <v>0.00268844193578256</v>
      </c>
      <c r="I48" s="34" t="n">
        <f aca="false">I47+H48</f>
        <v>0.963169468908504</v>
      </c>
    </row>
    <row r="49" customFormat="false" ht="12.75" hidden="false" customHeight="false" outlineLevel="0" collapsed="false">
      <c r="A49" s="19" t="s">
        <v>22</v>
      </c>
      <c r="B49" s="14" t="s">
        <v>37</v>
      </c>
      <c r="C49" s="59" t="s">
        <v>12</v>
      </c>
      <c r="D49" s="53" t="n">
        <v>344.894224184999</v>
      </c>
      <c r="E49" s="53" t="n">
        <v>372.285625319995</v>
      </c>
      <c r="F49" s="53" t="n">
        <f aca="false">E49/E$118</f>
        <v>0.0110831984636092</v>
      </c>
      <c r="G49" s="34" t="n">
        <f aca="false">F49*ABS(((E49-D49)/E49-((E$118-D$118)/E$118)))</f>
        <v>0.000742272873964968</v>
      </c>
      <c r="H49" s="34" t="n">
        <f aca="false">G49/G$118</f>
        <v>0.00268019983512147</v>
      </c>
      <c r="I49" s="34" t="n">
        <f aca="false">I48+H49</f>
        <v>0.965849668743625</v>
      </c>
    </row>
    <row r="50" customFormat="false" ht="12.75" hidden="false" customHeight="false" outlineLevel="0" collapsed="false">
      <c r="A50" s="15" t="s">
        <v>10</v>
      </c>
      <c r="B50" s="14" t="s">
        <v>25</v>
      </c>
      <c r="C50" s="59" t="s">
        <v>12</v>
      </c>
      <c r="D50" s="53" t="n">
        <v>453.2116596</v>
      </c>
      <c r="E50" s="53" t="n">
        <v>480.8761412</v>
      </c>
      <c r="F50" s="53" t="n">
        <f aca="false">E50/E$118</f>
        <v>0.0143160126173368</v>
      </c>
      <c r="G50" s="34" t="n">
        <f aca="false">F50*ABS(((E50-D50)/E50-((E$118-D$118)/E$118)))</f>
        <v>0.000729054770317679</v>
      </c>
      <c r="H50" s="34" t="n">
        <f aca="false">G50/G$118</f>
        <v>0.00263247188970048</v>
      </c>
      <c r="I50" s="34" t="n">
        <f aca="false">I49+H50</f>
        <v>0.968482140633326</v>
      </c>
    </row>
    <row r="51" customFormat="false" ht="12.75" hidden="false" customHeight="false" outlineLevel="0" collapsed="false">
      <c r="A51" s="19" t="s">
        <v>46</v>
      </c>
      <c r="B51" s="19"/>
      <c r="C51" s="46" t="s">
        <v>12</v>
      </c>
      <c r="D51" s="53" t="n">
        <v>179.3</v>
      </c>
      <c r="E51" s="53" t="n">
        <v>162.3</v>
      </c>
      <c r="F51" s="53" t="n">
        <f aca="false">E51/E$118</f>
        <v>0.00483178234211336</v>
      </c>
      <c r="G51" s="34" t="n">
        <f aca="false">F51*ABS(((E51-D51)/E51-((E$118-D$118)/E$118)))</f>
        <v>0.00053800834935407</v>
      </c>
      <c r="H51" s="34" t="n">
        <f aca="false">G51/G$118</f>
        <v>0.00194264123048205</v>
      </c>
      <c r="I51" s="34" t="n">
        <f aca="false">I50+H51</f>
        <v>0.970424781863808</v>
      </c>
    </row>
    <row r="52" customFormat="false" ht="12.75" hidden="false" customHeight="false" outlineLevel="0" collapsed="false">
      <c r="A52" s="15" t="s">
        <v>27</v>
      </c>
      <c r="B52" s="14" t="s">
        <v>37</v>
      </c>
      <c r="C52" s="59" t="s">
        <v>12</v>
      </c>
      <c r="D52" s="53" t="n">
        <v>9.506198205</v>
      </c>
      <c r="E52" s="53" t="n">
        <v>27.091615635</v>
      </c>
      <c r="F52" s="53" t="n">
        <f aca="false">E52/E$118</f>
        <v>0.000806535983022275</v>
      </c>
      <c r="G52" s="34" t="n">
        <f aca="false">F52*ABS(((E52-D52)/E52-((E$118-D$118)/E$118)))</f>
        <v>0.000518203978553444</v>
      </c>
      <c r="H52" s="34" t="n">
        <f aca="false">G52/G$118</f>
        <v>0.00187113158326702</v>
      </c>
      <c r="I52" s="34" t="n">
        <f aca="false">I51+H52</f>
        <v>0.972295913447075</v>
      </c>
    </row>
    <row r="53" customFormat="false" ht="12.75" hidden="false" customHeight="false" outlineLevel="0" collapsed="false">
      <c r="A53" s="19" t="s">
        <v>36</v>
      </c>
      <c r="B53" s="14" t="s">
        <v>17</v>
      </c>
      <c r="C53" s="46" t="s">
        <v>12</v>
      </c>
      <c r="D53" s="53" t="n">
        <v>106.820208</v>
      </c>
      <c r="E53" s="53" t="n">
        <v>91.984068</v>
      </c>
      <c r="F53" s="53" t="n">
        <f aca="false">E53/E$118</f>
        <v>0.00273842880787526</v>
      </c>
      <c r="G53" s="34" t="n">
        <f aca="false">F53*ABS(((E53-D53)/E53-((E$118-D$118)/E$118)))</f>
        <v>0.000459765287336998</v>
      </c>
      <c r="H53" s="34" t="n">
        <f aca="false">G53/G$118</f>
        <v>0.00166012108287465</v>
      </c>
      <c r="I53" s="34" t="n">
        <f aca="false">I52+H53</f>
        <v>0.973956034529949</v>
      </c>
    </row>
    <row r="54" customFormat="false" ht="12.75" hidden="false" customHeight="false" outlineLevel="0" collapsed="false">
      <c r="A54" s="15" t="s">
        <v>33</v>
      </c>
      <c r="B54" s="14" t="s">
        <v>42</v>
      </c>
      <c r="C54" s="59" t="s">
        <v>12</v>
      </c>
      <c r="D54" s="53" t="n">
        <v>1.2249996</v>
      </c>
      <c r="E54" s="53" t="n">
        <v>15.19981815</v>
      </c>
      <c r="F54" s="53" t="n">
        <f aca="false">E54/E$118</f>
        <v>0.000452509013804708</v>
      </c>
      <c r="G54" s="34" t="n">
        <f aca="false">F54*ABS(((E54-D54)/E54-((E$118-D$118)/E$118)))</f>
        <v>0.000413051790914632</v>
      </c>
      <c r="H54" s="34" t="n">
        <f aca="false">G54/G$118</f>
        <v>0.00149144793072187</v>
      </c>
      <c r="I54" s="34" t="n">
        <f aca="false">I53+H54</f>
        <v>0.975447482460671</v>
      </c>
    </row>
    <row r="55" customFormat="false" ht="12.75" hidden="false" customHeight="false" outlineLevel="0" collapsed="false">
      <c r="A55" s="15" t="s">
        <v>27</v>
      </c>
      <c r="B55" s="14" t="s">
        <v>14</v>
      </c>
      <c r="C55" s="59" t="s">
        <v>12</v>
      </c>
      <c r="D55" s="53" t="n">
        <v>42.549200979</v>
      </c>
      <c r="E55" s="53" t="n">
        <v>56.677776123</v>
      </c>
      <c r="F55" s="53" t="n">
        <f aca="false">E55/E$118</f>
        <v>0.00168733627764243</v>
      </c>
      <c r="G55" s="34" t="n">
        <f aca="false">F55*ABS(((E55-D55)/E55-((E$118-D$118)/E$118)))</f>
        <v>0.00040947504524293</v>
      </c>
      <c r="H55" s="34" t="n">
        <f aca="false">G55/G$118</f>
        <v>0.00147853301291225</v>
      </c>
      <c r="I55" s="34" t="n">
        <f aca="false">I54+H55</f>
        <v>0.976926015473583</v>
      </c>
    </row>
    <row r="56" customFormat="false" ht="12.75" hidden="false" customHeight="false" outlineLevel="0" collapsed="false">
      <c r="A56" s="15" t="s">
        <v>16</v>
      </c>
      <c r="B56" s="14" t="s">
        <v>29</v>
      </c>
      <c r="C56" s="59" t="s">
        <v>12</v>
      </c>
      <c r="D56" s="53" t="n">
        <v>0</v>
      </c>
      <c r="E56" s="53" t="n">
        <v>12.0882036</v>
      </c>
      <c r="F56" s="53" t="n">
        <f aca="false">E56/E$118</f>
        <v>0.000359874114000931</v>
      </c>
      <c r="G56" s="34" t="n">
        <f aca="false">F56*ABS(((E56-D56)/E56-((E$118-D$118)/E$118)))</f>
        <v>0.000357497684380006</v>
      </c>
      <c r="H56" s="34" t="n">
        <f aca="false">G56/G$118</f>
        <v>0.00129085309235862</v>
      </c>
      <c r="I56" s="34" t="n">
        <f aca="false">I55+H56</f>
        <v>0.978216868565942</v>
      </c>
    </row>
    <row r="57" customFormat="false" ht="12.75" hidden="false" customHeight="false" outlineLevel="0" collapsed="false">
      <c r="A57" s="14" t="s">
        <v>40</v>
      </c>
      <c r="B57" s="15" t="s">
        <v>25</v>
      </c>
      <c r="C57" s="59" t="s">
        <v>12</v>
      </c>
      <c r="D57" s="53" t="n">
        <v>224.0868</v>
      </c>
      <c r="E57" s="53" t="n">
        <v>213.9928</v>
      </c>
      <c r="F57" s="53" t="n">
        <f aca="false">E57/E$118</f>
        <v>0.00637071246074797</v>
      </c>
      <c r="G57" s="34" t="n">
        <f aca="false">F57*ABS(((E57-D57)/E57-((E$118-D$118)/E$118)))</f>
        <v>0.000342574320580606</v>
      </c>
      <c r="H57" s="34" t="n">
        <f aca="false">G57/G$118</f>
        <v>0.00123696779141672</v>
      </c>
      <c r="I57" s="34" t="n">
        <f aca="false">I56+H57</f>
        <v>0.979453836357359</v>
      </c>
    </row>
    <row r="58" customFormat="false" ht="12.75" hidden="false" customHeight="false" outlineLevel="0" collapsed="false">
      <c r="A58" s="15" t="s">
        <v>23</v>
      </c>
      <c r="B58" s="14" t="s">
        <v>14</v>
      </c>
      <c r="C58" s="59" t="s">
        <v>12</v>
      </c>
      <c r="D58" s="53" t="n">
        <v>103.863250812</v>
      </c>
      <c r="E58" s="53" t="n">
        <v>115.014427059</v>
      </c>
      <c r="F58" s="53" t="n">
        <f aca="false">E58/E$118</f>
        <v>0.00342405839650007</v>
      </c>
      <c r="G58" s="34" t="n">
        <f aca="false">F58*ABS(((E58-D58)/E58-((E$118-D$118)/E$118)))</f>
        <v>0.000309367388605254</v>
      </c>
      <c r="H58" s="34" t="n">
        <f aca="false">G58/G$118</f>
        <v>0.00111706415930659</v>
      </c>
      <c r="I58" s="34" t="n">
        <f aca="false">I57+H58</f>
        <v>0.980570900516665</v>
      </c>
    </row>
    <row r="59" customFormat="false" ht="12.75" hidden="false" customHeight="false" outlineLevel="0" collapsed="false">
      <c r="A59" s="15" t="s">
        <v>44</v>
      </c>
      <c r="B59" s="14" t="s">
        <v>42</v>
      </c>
      <c r="C59" s="59" t="s">
        <v>12</v>
      </c>
      <c r="D59" s="53" t="n">
        <v>25.86078165</v>
      </c>
      <c r="E59" s="53" t="n">
        <v>15.59852085</v>
      </c>
      <c r="F59" s="53" t="n">
        <f aca="false">E59/E$118</f>
        <v>0.000464378666704357</v>
      </c>
      <c r="G59" s="34" t="n">
        <f aca="false">F59*ABS(((E59-D59)/E59-((E$118-D$118)/E$118)))</f>
        <v>0.000308581069898346</v>
      </c>
      <c r="H59" s="34" t="n">
        <f aca="false">G59/G$118</f>
        <v>0.00111422491872199</v>
      </c>
      <c r="I59" s="34" t="n">
        <f aca="false">I58+H59</f>
        <v>0.981685125435387</v>
      </c>
    </row>
    <row r="60" customFormat="false" ht="12.75" hidden="false" customHeight="false" outlineLevel="0" collapsed="false">
      <c r="A60" s="15" t="s">
        <v>16</v>
      </c>
      <c r="B60" s="14" t="s">
        <v>35</v>
      </c>
      <c r="C60" s="59" t="s">
        <v>12</v>
      </c>
      <c r="D60" s="53" t="n">
        <v>24.457992044</v>
      </c>
      <c r="E60" s="53" t="n">
        <v>35.029199847</v>
      </c>
      <c r="F60" s="53" t="n">
        <f aca="false">E60/E$118</f>
        <v>0.00104284331040724</v>
      </c>
      <c r="G60" s="34" t="n">
        <f aca="false">F60*ABS(((E60-D60)/E60-((E$118-D$118)/E$118)))</f>
        <v>0.000307825689990087</v>
      </c>
      <c r="H60" s="34" t="n">
        <f aca="false">G60/G$118</f>
        <v>0.00111149739199081</v>
      </c>
      <c r="I60" s="34" t="n">
        <f aca="false">I59+H60</f>
        <v>0.982796622827378</v>
      </c>
    </row>
    <row r="61" customFormat="false" ht="12.75" hidden="false" customHeight="false" outlineLevel="0" collapsed="false">
      <c r="A61" s="19" t="s">
        <v>38</v>
      </c>
      <c r="B61" s="14" t="s">
        <v>39</v>
      </c>
      <c r="C61" s="46" t="s">
        <v>12</v>
      </c>
      <c r="D61" s="53" t="n">
        <v>55.819375</v>
      </c>
      <c r="E61" s="53" t="n">
        <v>66.204375</v>
      </c>
      <c r="F61" s="53" t="n">
        <f aca="false">E61/E$118</f>
        <v>0.00197094966171073</v>
      </c>
      <c r="G61" s="34" t="n">
        <f aca="false">F61*ABS(((E61-D61)/E61-((E$118-D$118)/E$118)))</f>
        <v>0.000296153403315846</v>
      </c>
      <c r="H61" s="34" t="n">
        <f aca="false">G61/G$118</f>
        <v>0.00106935108445746</v>
      </c>
      <c r="I61" s="34" t="n">
        <f aca="false">I60+H61</f>
        <v>0.983865973911836</v>
      </c>
    </row>
    <row r="62" customFormat="false" ht="12.75" hidden="false" customHeight="false" outlineLevel="0" collapsed="false">
      <c r="A62" s="15" t="s">
        <v>23</v>
      </c>
      <c r="B62" s="14" t="s">
        <v>26</v>
      </c>
      <c r="C62" s="59" t="s">
        <v>12</v>
      </c>
      <c r="D62" s="53" t="n">
        <v>22.5768352116239</v>
      </c>
      <c r="E62" s="53" t="n">
        <v>32.5613873435157</v>
      </c>
      <c r="F62" s="53" t="n">
        <f aca="false">E62/E$118</f>
        <v>0.000969374839193547</v>
      </c>
      <c r="G62" s="34" t="n">
        <f aca="false">F62*ABS(((E62-D62)/E62-((E$118-D$118)/E$118)))</f>
        <v>0.000290845697435073</v>
      </c>
      <c r="H62" s="34" t="n">
        <f aca="false">G62/G$118</f>
        <v>0.00105018601332865</v>
      </c>
      <c r="I62" s="34" t="n">
        <f aca="false">I61+H62</f>
        <v>0.984916159925164</v>
      </c>
    </row>
    <row r="63" customFormat="false" ht="12.75" hidden="false" customHeight="false" outlineLevel="0" collapsed="false">
      <c r="A63" s="14" t="s">
        <v>49</v>
      </c>
      <c r="B63" s="15" t="s">
        <v>39</v>
      </c>
      <c r="C63" s="59" t="s">
        <v>12</v>
      </c>
      <c r="D63" s="53" t="n">
        <v>22.068125</v>
      </c>
      <c r="E63" s="53" t="n">
        <v>12.98125</v>
      </c>
      <c r="F63" s="53" t="n">
        <f aca="false">E63/E$118</f>
        <v>0.000386460717982496</v>
      </c>
      <c r="G63" s="34" t="n">
        <f aca="false">F63*ABS(((E63-D63)/E63-((E$118-D$118)/E$118)))</f>
        <v>0.000273074496915228</v>
      </c>
      <c r="H63" s="34" t="n">
        <f aca="false">G63/G$118</f>
        <v>0.000986017739943187</v>
      </c>
      <c r="I63" s="34" t="n">
        <f aca="false">I62+H63</f>
        <v>0.985902177665108</v>
      </c>
    </row>
    <row r="64" customFormat="false" ht="12.75" hidden="false" customHeight="false" outlineLevel="0" collapsed="false">
      <c r="A64" s="15" t="s">
        <v>10</v>
      </c>
      <c r="B64" s="14" t="s">
        <v>34</v>
      </c>
      <c r="C64" s="59" t="s">
        <v>12</v>
      </c>
      <c r="D64" s="53" t="n">
        <v>58.982445</v>
      </c>
      <c r="E64" s="53" t="n">
        <v>51.13641</v>
      </c>
      <c r="F64" s="53" t="n">
        <f aca="false">E64/E$118</f>
        <v>0.00152236600663628</v>
      </c>
      <c r="G64" s="34" t="n">
        <f aca="false">F64*ABS(((E64-D64)/E64-((E$118-D$118)/E$118)))</f>
        <v>0.000243634792309178</v>
      </c>
      <c r="H64" s="34" t="n">
        <f aca="false">G64/G$118</f>
        <v>0.000879716817198051</v>
      </c>
      <c r="I64" s="34" t="n">
        <f aca="false">I63+H64</f>
        <v>0.986781894482306</v>
      </c>
    </row>
    <row r="65" customFormat="false" ht="12.75" hidden="false" customHeight="false" outlineLevel="0" collapsed="false">
      <c r="A65" s="16" t="s">
        <v>22</v>
      </c>
      <c r="B65" s="14" t="s">
        <v>47</v>
      </c>
      <c r="C65" s="59" t="s">
        <v>12</v>
      </c>
      <c r="D65" s="53" t="n">
        <v>4.7059587</v>
      </c>
      <c r="E65" s="53" t="n">
        <v>12.89977425</v>
      </c>
      <c r="F65" s="53" t="n">
        <f aca="false">E65/E$118</f>
        <v>0.000384035129010466</v>
      </c>
      <c r="G65" s="34" t="n">
        <f aca="false">F65*ABS(((E65-D65)/E65-((E$118-D$118)/E$118)))</f>
        <v>0.000241399533154154</v>
      </c>
      <c r="H65" s="34" t="n">
        <f aca="false">G65/G$118</f>
        <v>0.000871645740604955</v>
      </c>
      <c r="I65" s="34" t="n">
        <f aca="false">I64+H65</f>
        <v>0.98765354022291</v>
      </c>
    </row>
    <row r="66" customFormat="false" ht="12.75" hidden="false" customHeight="false" outlineLevel="0" collapsed="false">
      <c r="A66" s="15" t="s">
        <v>33</v>
      </c>
      <c r="B66" s="14" t="s">
        <v>14</v>
      </c>
      <c r="C66" s="59" t="s">
        <v>12</v>
      </c>
      <c r="D66" s="53" t="n">
        <v>139.450001445</v>
      </c>
      <c r="E66" s="53" t="n">
        <v>132.380354019</v>
      </c>
      <c r="F66" s="53" t="n">
        <f aca="false">E66/E$118</f>
        <v>0.00394105395558669</v>
      </c>
      <c r="G66" s="34" t="n">
        <f aca="false">F66*ABS(((E66-D66)/E66-((E$118-D$118)/E$118)))</f>
        <v>0.000236493013589709</v>
      </c>
      <c r="H66" s="34" t="n">
        <f aca="false">G66/G$118</f>
        <v>0.000853929273536182</v>
      </c>
      <c r="I66" s="34" t="n">
        <f aca="false">I65+H66</f>
        <v>0.988507469496447</v>
      </c>
    </row>
    <row r="67" customFormat="false" ht="12.75" hidden="false" customHeight="false" outlineLevel="0" collapsed="false">
      <c r="A67" s="14" t="s">
        <v>40</v>
      </c>
      <c r="B67" s="15" t="s">
        <v>34</v>
      </c>
      <c r="C67" s="59" t="s">
        <v>12</v>
      </c>
      <c r="D67" s="53" t="n">
        <v>26.13</v>
      </c>
      <c r="E67" s="53" t="n">
        <v>19.095</v>
      </c>
      <c r="F67" s="53" t="n">
        <f aca="false">E67/E$118</f>
        <v>0.000568471249677477</v>
      </c>
      <c r="G67" s="34" t="n">
        <f aca="false">F67*ABS(((E67-D67)/E67-((E$118-D$118)/E$118)))</f>
        <v>0.000213190677530292</v>
      </c>
      <c r="H67" s="34" t="n">
        <f aca="false">G67/G$118</f>
        <v>0.000769789168926426</v>
      </c>
      <c r="I67" s="34" t="n">
        <f aca="false">I66+H67</f>
        <v>0.989277258665373</v>
      </c>
    </row>
    <row r="68" customFormat="false" ht="12.75" hidden="false" customHeight="false" outlineLevel="0" collapsed="false">
      <c r="A68" s="15" t="s">
        <v>44</v>
      </c>
      <c r="B68" s="14" t="s">
        <v>17</v>
      </c>
      <c r="C68" s="59" t="s">
        <v>12</v>
      </c>
      <c r="D68" s="53" t="n">
        <v>39.476001312</v>
      </c>
      <c r="E68" s="53" t="n">
        <v>32.95106694</v>
      </c>
      <c r="F68" s="53" t="n">
        <f aca="false">E68/E$118</f>
        <v>0.000980975868111443</v>
      </c>
      <c r="G68" s="34" t="n">
        <f aca="false">F68*ABS(((E68-D68)/E68-((E$118-D$118)/E$118)))</f>
        <v>0.000200729649156059</v>
      </c>
      <c r="H68" s="34" t="n">
        <f aca="false">G68/G$118</f>
        <v>0.000724794871861978</v>
      </c>
      <c r="I68" s="34" t="n">
        <f aca="false">I67+H68</f>
        <v>0.990002053537235</v>
      </c>
    </row>
    <row r="69" customFormat="false" ht="12.75" hidden="false" customHeight="false" outlineLevel="0" collapsed="false">
      <c r="A69" s="15" t="s">
        <v>23</v>
      </c>
      <c r="B69" s="14" t="s">
        <v>37</v>
      </c>
      <c r="C69" s="59" t="s">
        <v>12</v>
      </c>
      <c r="D69" s="53" t="n">
        <v>377.666775045</v>
      </c>
      <c r="E69" s="53" t="n">
        <v>386.62736364</v>
      </c>
      <c r="F69" s="53" t="n">
        <f aca="false">E69/E$118</f>
        <v>0.0115101618522094</v>
      </c>
      <c r="G69" s="34" t="n">
        <f aca="false">F69*ABS(((E69-D69)/E69-((E$118-D$118)/E$118)))</f>
        <v>0.000190755486806851</v>
      </c>
      <c r="H69" s="34" t="n">
        <f aca="false">G69/G$118</f>
        <v>0.000688780153796066</v>
      </c>
      <c r="I69" s="34" t="n">
        <f aca="false">I68+H69</f>
        <v>0.990690833691031</v>
      </c>
    </row>
    <row r="70" customFormat="false" ht="12.75" hidden="false" customHeight="false" outlineLevel="0" collapsed="false">
      <c r="A70" s="15" t="s">
        <v>33</v>
      </c>
      <c r="B70" s="14" t="s">
        <v>11</v>
      </c>
      <c r="C70" s="59" t="s">
        <v>12</v>
      </c>
      <c r="D70" s="53" t="n">
        <v>70.647450822</v>
      </c>
      <c r="E70" s="53" t="n">
        <v>64.736717757</v>
      </c>
      <c r="F70" s="53" t="n">
        <f aca="false">E70/E$118</f>
        <v>0.00192725649873474</v>
      </c>
      <c r="G70" s="34" t="n">
        <f aca="false">F70*ABS(((E70-D70)/E70-((E$118-D$118)/E$118)))</f>
        <v>0.00018869322142308</v>
      </c>
      <c r="H70" s="34" t="n">
        <f aca="false">G70/G$118</f>
        <v>0.000681333723331706</v>
      </c>
      <c r="I70" s="34" t="n">
        <f aca="false">I69+H70</f>
        <v>0.991372167414363</v>
      </c>
    </row>
    <row r="71" customFormat="false" ht="12.75" hidden="false" customHeight="false" outlineLevel="0" collapsed="false">
      <c r="A71" s="19" t="s">
        <v>38</v>
      </c>
      <c r="B71" s="14" t="s">
        <v>37</v>
      </c>
      <c r="C71" s="46" t="s">
        <v>12</v>
      </c>
      <c r="D71" s="53" t="n">
        <v>11.99142</v>
      </c>
      <c r="E71" s="53" t="n">
        <v>17.98713</v>
      </c>
      <c r="F71" s="53" t="n">
        <f aca="false">E71/E$118</f>
        <v>0.000535489199749214</v>
      </c>
      <c r="G71" s="34" t="n">
        <f aca="false">F71*ABS(((E71-D71)/E71-((E$118-D$118)/E$118)))</f>
        <v>0.0001749602956331</v>
      </c>
      <c r="H71" s="34" t="n">
        <f aca="false">G71/G$118</f>
        <v>0.00063174685746467</v>
      </c>
      <c r="I71" s="34" t="n">
        <f aca="false">I70+H71</f>
        <v>0.992003914271827</v>
      </c>
    </row>
    <row r="72" customFormat="false" ht="12.75" hidden="false" customHeight="false" outlineLevel="0" collapsed="false">
      <c r="A72" s="19" t="s">
        <v>36</v>
      </c>
      <c r="B72" s="14" t="s">
        <v>26</v>
      </c>
      <c r="C72" s="46" t="s">
        <v>12</v>
      </c>
      <c r="D72" s="53" t="n">
        <v>29.65572</v>
      </c>
      <c r="E72" s="53" t="n">
        <v>35.586864</v>
      </c>
      <c r="F72" s="53" t="n">
        <f aca="false">E72/E$118</f>
        <v>0.00105944535481448</v>
      </c>
      <c r="G72" s="34" t="n">
        <f aca="false">F72*ABS(((E72-D72)/E72-((E$118-D$118)/E$118)))</f>
        <v>0.000169578175725508</v>
      </c>
      <c r="H72" s="34" t="n">
        <f aca="false">G72/G$118</f>
        <v>0.00061231309207341</v>
      </c>
      <c r="I72" s="34" t="n">
        <f aca="false">I71+H72</f>
        <v>0.992616227363901</v>
      </c>
    </row>
    <row r="73" customFormat="false" ht="12.75" hidden="false" customHeight="false" outlineLevel="0" collapsed="false">
      <c r="A73" s="19" t="s">
        <v>22</v>
      </c>
      <c r="B73" s="14" t="s">
        <v>42</v>
      </c>
      <c r="C73" s="59" t="s">
        <v>12</v>
      </c>
      <c r="D73" s="53" t="n">
        <v>211.13619285</v>
      </c>
      <c r="E73" s="53" t="n">
        <v>218.24928015</v>
      </c>
      <c r="F73" s="53" t="n">
        <f aca="false">E73/E$118</f>
        <v>0.00649743079487198</v>
      </c>
      <c r="G73" s="34" t="n">
        <f aca="false">F73*ABS(((E73-D73)/E73-((E$118-D$118)/E$118)))</f>
        <v>0.000168855688020079</v>
      </c>
      <c r="H73" s="34" t="n">
        <f aca="false">G73/G$118</f>
        <v>0.000609704332549943</v>
      </c>
      <c r="I73" s="34" t="n">
        <f aca="false">I72+H73</f>
        <v>0.993225931696451</v>
      </c>
    </row>
    <row r="74" customFormat="false" ht="12.75" hidden="false" customHeight="false" outlineLevel="0" collapsed="false">
      <c r="A74" s="15" t="s">
        <v>44</v>
      </c>
      <c r="B74" s="14" t="s">
        <v>37</v>
      </c>
      <c r="C74" s="59" t="s">
        <v>12</v>
      </c>
      <c r="D74" s="53" t="n">
        <v>41.44834323</v>
      </c>
      <c r="E74" s="53" t="n">
        <v>36.2740455</v>
      </c>
      <c r="F74" s="53" t="n">
        <f aca="false">E74/E$118</f>
        <v>0.00107990321949425</v>
      </c>
      <c r="G74" s="34" t="n">
        <f aca="false">F74*ABS(((E74-D74)/E74-((E$118-D$118)/E$118)))</f>
        <v>0.000161173536765856</v>
      </c>
      <c r="H74" s="34" t="n">
        <f aca="false">G74/G$118</f>
        <v>0.000581965611053947</v>
      </c>
      <c r="I74" s="34" t="n">
        <f aca="false">I73+H74</f>
        <v>0.993807897307505</v>
      </c>
    </row>
    <row r="75" customFormat="false" ht="12.75" hidden="false" customHeight="false" outlineLevel="0" collapsed="false">
      <c r="A75" s="15" t="s">
        <v>44</v>
      </c>
      <c r="B75" s="14" t="s">
        <v>14</v>
      </c>
      <c r="C75" s="59" t="s">
        <v>12</v>
      </c>
      <c r="D75" s="53" t="n">
        <v>29.894585685</v>
      </c>
      <c r="E75" s="53" t="n">
        <v>25.309230588</v>
      </c>
      <c r="F75" s="53" t="n">
        <f aca="false">E75/E$118</f>
        <v>0.000753473157409573</v>
      </c>
      <c r="G75" s="34" t="n">
        <f aca="false">F75*ABS(((E75-D75)/E75-((E$118-D$118)/E$118)))</f>
        <v>0.000141484728811539</v>
      </c>
      <c r="H75" s="34" t="n">
        <f aca="false">G75/G$118</f>
        <v>0.000510873238310997</v>
      </c>
      <c r="I75" s="34" t="n">
        <f aca="false">I74+H75</f>
        <v>0.994318770545816</v>
      </c>
    </row>
    <row r="76" customFormat="false" ht="12.75" hidden="false" customHeight="false" outlineLevel="0" collapsed="false">
      <c r="A76" s="15" t="s">
        <v>19</v>
      </c>
      <c r="B76" s="14" t="s">
        <v>14</v>
      </c>
      <c r="C76" s="59" t="s">
        <v>12</v>
      </c>
      <c r="D76" s="53" t="n">
        <v>9.344905449</v>
      </c>
      <c r="E76" s="53" t="n">
        <v>4.858707651</v>
      </c>
      <c r="F76" s="53" t="n">
        <f aca="false">E76/E$118</f>
        <v>0.000144647059972846</v>
      </c>
      <c r="G76" s="34" t="n">
        <f aca="false">F76*ABS(((E76-D76)/E76-((E$118-D$118)/E$118)))</f>
        <v>0.000134512363323317</v>
      </c>
      <c r="H76" s="34" t="n">
        <f aca="false">G76/G$118</f>
        <v>0.000485697412159466</v>
      </c>
      <c r="I76" s="34" t="n">
        <f aca="false">I75+H76</f>
        <v>0.994804467957975</v>
      </c>
    </row>
    <row r="77" customFormat="false" ht="12.75" hidden="false" customHeight="false" outlineLevel="0" collapsed="false">
      <c r="A77" s="19" t="s">
        <v>21</v>
      </c>
      <c r="B77" s="14" t="s">
        <v>39</v>
      </c>
      <c r="C77" s="46" t="s">
        <v>12</v>
      </c>
      <c r="D77" s="53" t="n">
        <v>24.664375</v>
      </c>
      <c r="E77" s="53" t="n">
        <v>20.77</v>
      </c>
      <c r="F77" s="53" t="n">
        <f aca="false">E77/E$118</f>
        <v>0.000618337148771993</v>
      </c>
      <c r="G77" s="34" t="n">
        <f aca="false">F77*ABS(((E77-D77)/E77-((E$118-D$118)/E$118)))</f>
        <v>0.000120021406318718</v>
      </c>
      <c r="H77" s="34" t="n">
        <f aca="false">G77/G$118</f>
        <v>0.000433373446220879</v>
      </c>
      <c r="I77" s="34" t="n">
        <f aca="false">I76+H77</f>
        <v>0.995237841404196</v>
      </c>
    </row>
    <row r="78" customFormat="false" ht="12.75" hidden="false" customHeight="false" outlineLevel="0" collapsed="false">
      <c r="A78" s="15" t="s">
        <v>44</v>
      </c>
      <c r="B78" s="14" t="s">
        <v>28</v>
      </c>
      <c r="C78" s="59" t="s">
        <v>12</v>
      </c>
      <c r="D78" s="53" t="n">
        <v>6.6372324</v>
      </c>
      <c r="E78" s="53" t="n">
        <v>10.6492158</v>
      </c>
      <c r="F78" s="53" t="n">
        <f aca="false">E78/E$118</f>
        <v>0.000317034460011057</v>
      </c>
      <c r="G78" s="34" t="n">
        <f aca="false">F78*ABS(((E78-D78)/E78-((E$118-D$118)/E$118)))</f>
        <v>0.000117345960287656</v>
      </c>
      <c r="H78" s="34" t="n">
        <f aca="false">G78/G$118</f>
        <v>0.00042371294229727</v>
      </c>
      <c r="I78" s="34" t="n">
        <f aca="false">I77+H78</f>
        <v>0.995661554346493</v>
      </c>
    </row>
    <row r="79" customFormat="false" ht="12.75" hidden="false" customHeight="false" outlineLevel="0" collapsed="false">
      <c r="A79" s="14" t="s">
        <v>50</v>
      </c>
      <c r="B79" s="16" t="s">
        <v>26</v>
      </c>
      <c r="C79" s="59" t="s">
        <v>12</v>
      </c>
      <c r="D79" s="53" t="n">
        <v>0</v>
      </c>
      <c r="E79" s="53" t="n">
        <v>3.954096</v>
      </c>
      <c r="F79" s="53" t="n">
        <f aca="false">E79/E$118</f>
        <v>0.000117716150534942</v>
      </c>
      <c r="G79" s="34" t="n">
        <f aca="false">F79*ABS(((E79-D79)/E79-((E$118-D$118)/E$118)))</f>
        <v>0.000116938811637508</v>
      </c>
      <c r="H79" s="34" t="n">
        <f aca="false">G79/G$118</f>
        <v>0.000422242809434717</v>
      </c>
      <c r="I79" s="34" t="n">
        <f aca="false">I78+H79</f>
        <v>0.996083797155928</v>
      </c>
    </row>
    <row r="80" customFormat="false" ht="12.75" hidden="false" customHeight="false" outlineLevel="0" collapsed="false">
      <c r="A80" s="16" t="s">
        <v>22</v>
      </c>
      <c r="B80" s="14" t="s">
        <v>28</v>
      </c>
      <c r="C80" s="59" t="s">
        <v>12</v>
      </c>
      <c r="D80" s="53" t="n">
        <v>9.7875312</v>
      </c>
      <c r="E80" s="53" t="n">
        <v>6.0870606</v>
      </c>
      <c r="F80" s="53" t="n">
        <f aca="false">E80/E$118</f>
        <v>0.000181215969947344</v>
      </c>
      <c r="G80" s="34" t="n">
        <f aca="false">F80*ABS(((E80-D80)/E80-((E$118-D$118)/E$118)))</f>
        <v>0.000111362208498515</v>
      </c>
      <c r="H80" s="34" t="n">
        <f aca="false">G80/G$118</f>
        <v>0.00040210680374475</v>
      </c>
      <c r="I80" s="34" t="n">
        <f aca="false">I79+H80</f>
        <v>0.996485903959673</v>
      </c>
    </row>
    <row r="81" customFormat="false" ht="12.75" hidden="false" customHeight="false" outlineLevel="0" collapsed="false">
      <c r="A81" s="15" t="s">
        <v>24</v>
      </c>
      <c r="B81" s="14" t="s">
        <v>14</v>
      </c>
      <c r="C81" s="59" t="s">
        <v>12</v>
      </c>
      <c r="D81" s="53" t="n">
        <v>4.695232104</v>
      </c>
      <c r="E81" s="53" t="n">
        <v>1.021052187</v>
      </c>
      <c r="F81" s="53" t="n">
        <f aca="false">E81/E$118</f>
        <v>3.03974240759262E-005</v>
      </c>
      <c r="G81" s="34" t="n">
        <f aca="false">F81*ABS(((E81-D81)/E81-((E$118-D$118)/E$118)))</f>
        <v>0.000109583586180836</v>
      </c>
      <c r="H81" s="34" t="n">
        <f aca="false">G81/G$118</f>
        <v>0.000395684552023326</v>
      </c>
      <c r="I81" s="34" t="n">
        <f aca="false">I80+H81</f>
        <v>0.996881588511696</v>
      </c>
    </row>
    <row r="82" customFormat="false" ht="12.75" hidden="false" customHeight="false" outlineLevel="0" collapsed="false">
      <c r="A82" s="15" t="s">
        <v>16</v>
      </c>
      <c r="B82" s="14" t="s">
        <v>30</v>
      </c>
      <c r="C82" s="59" t="s">
        <v>12</v>
      </c>
      <c r="D82" s="53" t="n">
        <v>6.326837529</v>
      </c>
      <c r="E82" s="53" t="n">
        <v>2.717760765</v>
      </c>
      <c r="F82" s="53" t="n">
        <f aca="false">E82/E$118</f>
        <v>8.09096024301632E-005</v>
      </c>
      <c r="G82" s="34" t="n">
        <f aca="false">F82*ABS(((E82-D82)/E82-((E$118-D$118)/E$118)))</f>
        <v>0.000107978977950899</v>
      </c>
      <c r="H82" s="34" t="n">
        <f aca="false">G82/G$118</f>
        <v>0.000389890630590717</v>
      </c>
      <c r="I82" s="34" t="n">
        <f aca="false">I81+H82</f>
        <v>0.997271479142287</v>
      </c>
    </row>
    <row r="83" customFormat="false" ht="12.75" hidden="false" customHeight="false" outlineLevel="0" collapsed="false">
      <c r="A83" s="19" t="s">
        <v>36</v>
      </c>
      <c r="B83" s="14" t="s">
        <v>42</v>
      </c>
      <c r="C83" s="46" t="s">
        <v>12</v>
      </c>
      <c r="D83" s="53" t="n">
        <v>8.66745</v>
      </c>
      <c r="E83" s="53" t="n">
        <v>5.7783</v>
      </c>
      <c r="F83" s="53" t="n">
        <f aca="false">E83/E$118</f>
        <v>0.000172023955067367</v>
      </c>
      <c r="G83" s="34" t="n">
        <f aca="false">F83*ABS(((E83-D83)/E83-((E$118-D$118)/E$118)))</f>
        <v>8.71479381555404E-005</v>
      </c>
      <c r="H83" s="34" t="n">
        <f aca="false">G83/G$118</f>
        <v>0.000314673885666849</v>
      </c>
      <c r="I83" s="34" t="n">
        <f aca="false">I82+H83</f>
        <v>0.997586153027954</v>
      </c>
    </row>
    <row r="84" customFormat="false" ht="12.75" hidden="false" customHeight="false" outlineLevel="0" collapsed="false">
      <c r="A84" s="19" t="s">
        <v>21</v>
      </c>
      <c r="B84" s="14" t="s">
        <v>37</v>
      </c>
      <c r="C84" s="46" t="s">
        <v>12</v>
      </c>
      <c r="D84" s="53" t="n">
        <v>56.959245</v>
      </c>
      <c r="E84" s="53" t="n">
        <v>59.9571</v>
      </c>
      <c r="F84" s="53" t="n">
        <f aca="false">E84/E$118</f>
        <v>0.00178496399916405</v>
      </c>
      <c r="G84" s="34" t="n">
        <f aca="false">F84*ABS(((E84-D84)/E84-((E$118-D$118)/E$118)))</f>
        <v>7.74611856805182E-005</v>
      </c>
      <c r="H84" s="34" t="n">
        <f aca="false">G84/G$118</f>
        <v>0.000279696947539319</v>
      </c>
      <c r="I84" s="34" t="n">
        <f aca="false">I83+H84</f>
        <v>0.997865849975493</v>
      </c>
    </row>
    <row r="85" customFormat="false" ht="12.75" hidden="false" customHeight="false" outlineLevel="0" collapsed="false">
      <c r="A85" s="15" t="s">
        <v>33</v>
      </c>
      <c r="B85" s="14" t="s">
        <v>30</v>
      </c>
      <c r="C85" s="59" t="s">
        <v>12</v>
      </c>
      <c r="D85" s="53" t="n">
        <v>1.05424473</v>
      </c>
      <c r="E85" s="53" t="n">
        <v>3.61455336</v>
      </c>
      <c r="F85" s="53" t="n">
        <f aca="false">E85/E$118</f>
        <v>0.000107607733206867</v>
      </c>
      <c r="G85" s="34" t="n">
        <f aca="false">F85*ABS(((E85-D85)/E85-((E$118-D$118)/E$118)))</f>
        <v>7.55115564167922E-005</v>
      </c>
      <c r="H85" s="34" t="n">
        <f aca="false">G85/G$118</f>
        <v>0.000272657223720133</v>
      </c>
      <c r="I85" s="34" t="n">
        <f aca="false">I84+H85</f>
        <v>0.998138507199213</v>
      </c>
    </row>
    <row r="86" customFormat="false" ht="12.75" hidden="false" customHeight="false" outlineLevel="0" collapsed="false">
      <c r="A86" s="19" t="s">
        <v>21</v>
      </c>
      <c r="B86" s="14" t="s">
        <v>11</v>
      </c>
      <c r="C86" s="46" t="s">
        <v>12</v>
      </c>
      <c r="D86" s="53" t="n">
        <v>0</v>
      </c>
      <c r="E86" s="53" t="n">
        <v>2.467947</v>
      </c>
      <c r="F86" s="53" t="n">
        <f aca="false">E86/E$118</f>
        <v>7.34724752672313E-005</v>
      </c>
      <c r="G86" s="34" t="n">
        <f aca="false">F86*ABS(((E86-D86)/E86-((E$118-D$118)/E$118)))</f>
        <v>7.29872995911968E-005</v>
      </c>
      <c r="H86" s="34" t="n">
        <f aca="false">G86/G$118</f>
        <v>0.000263542633971452</v>
      </c>
      <c r="I86" s="34" t="n">
        <f aca="false">I85+H86</f>
        <v>0.998402049833185</v>
      </c>
    </row>
    <row r="87" customFormat="false" ht="12.75" hidden="false" customHeight="false" outlineLevel="0" collapsed="false">
      <c r="A87" s="15" t="s">
        <v>44</v>
      </c>
      <c r="B87" s="14" t="s">
        <v>26</v>
      </c>
      <c r="C87" s="59" t="s">
        <v>12</v>
      </c>
      <c r="D87" s="53" t="n">
        <v>9.3548387336908</v>
      </c>
      <c r="E87" s="53" t="n">
        <v>7.17897580870243</v>
      </c>
      <c r="F87" s="53" t="n">
        <f aca="false">E87/E$118</f>
        <v>0.000213723034793268</v>
      </c>
      <c r="G87" s="34" t="n">
        <f aca="false">F87*ABS(((E87-D87)/E87-((E$118-D$118)/E$118)))</f>
        <v>6.61882525768647E-005</v>
      </c>
      <c r="H87" s="34" t="n">
        <f aca="false">G87/G$118</f>
        <v>0.000238992626385352</v>
      </c>
      <c r="I87" s="34" t="n">
        <f aca="false">I86+H87</f>
        <v>0.99864104245957</v>
      </c>
    </row>
    <row r="88" customFormat="false" ht="12.75" hidden="false" customHeight="false" outlineLevel="0" collapsed="false">
      <c r="A88" s="15" t="s">
        <v>23</v>
      </c>
      <c r="B88" s="14" t="s">
        <v>39</v>
      </c>
      <c r="C88" s="59" t="s">
        <v>12</v>
      </c>
      <c r="D88" s="53" t="n">
        <v>0</v>
      </c>
      <c r="E88" s="53" t="n">
        <v>2.176955625</v>
      </c>
      <c r="F88" s="53" t="n">
        <f aca="false">E88/E$118</f>
        <v>6.48094624056645E-005</v>
      </c>
      <c r="G88" s="34" t="n">
        <f aca="false">F88*ABS(((E88-D88)/E88-((E$118-D$118)/E$118)))</f>
        <v>6.4381492956946E-005</v>
      </c>
      <c r="H88" s="34" t="n">
        <f aca="false">G88/G$118</f>
        <v>0.000232468776457302</v>
      </c>
      <c r="I88" s="34" t="n">
        <f aca="false">I87+H88</f>
        <v>0.998873511236027</v>
      </c>
    </row>
    <row r="89" customFormat="false" ht="12.75" hidden="false" customHeight="false" outlineLevel="0" collapsed="false">
      <c r="A89" s="15" t="s">
        <v>16</v>
      </c>
      <c r="B89" s="14" t="s">
        <v>47</v>
      </c>
      <c r="C89" s="59" t="s">
        <v>12</v>
      </c>
      <c r="D89" s="53" t="n">
        <v>1.91920395</v>
      </c>
      <c r="E89" s="53" t="n">
        <v>0.0453951</v>
      </c>
      <c r="F89" s="53" t="n">
        <f aca="false">E89/E$118</f>
        <v>1.35144326924504E-006</v>
      </c>
      <c r="G89" s="34" t="n">
        <f aca="false">F89*ABS(((E89-D89)/E89-((E$118-D$118)/E$118)))</f>
        <v>5.57934992062128E-005</v>
      </c>
      <c r="H89" s="34" t="n">
        <f aca="false">G89/G$118</f>
        <v>0.000201459237725558</v>
      </c>
      <c r="I89" s="34" t="n">
        <f aca="false">I88+H89</f>
        <v>0.999074970473753</v>
      </c>
    </row>
    <row r="90" customFormat="false" ht="12.75" hidden="false" customHeight="false" outlineLevel="0" collapsed="false">
      <c r="A90" s="15" t="s">
        <v>33</v>
      </c>
      <c r="B90" s="14" t="s">
        <v>26</v>
      </c>
      <c r="C90" s="59" t="s">
        <v>12</v>
      </c>
      <c r="D90" s="53" t="n">
        <v>227.317261329144</v>
      </c>
      <c r="E90" s="53" t="n">
        <v>230.71287043333</v>
      </c>
      <c r="F90" s="53" t="n">
        <f aca="false">E90/E$118</f>
        <v>0.00686848042796088</v>
      </c>
      <c r="G90" s="34" t="n">
        <f aca="false">F90*ABS(((E90-D90)/E90-((E$118-D$118)/E$118)))</f>
        <v>5.5733584652404E-005</v>
      </c>
      <c r="H90" s="34" t="n">
        <f aca="false">G90/G$118</f>
        <v>0.000201242898178644</v>
      </c>
      <c r="I90" s="34" t="n">
        <f aca="false">I89+H90</f>
        <v>0.999276213371931</v>
      </c>
    </row>
    <row r="91" customFormat="false" ht="12.75" hidden="false" customHeight="false" outlineLevel="0" collapsed="false">
      <c r="A91" s="15" t="s">
        <v>16</v>
      </c>
      <c r="B91" s="14" t="s">
        <v>39</v>
      </c>
      <c r="C91" s="59" t="s">
        <v>12</v>
      </c>
      <c r="D91" s="53" t="n">
        <v>1.87189625</v>
      </c>
      <c r="E91" s="53" t="n">
        <v>0.297270625</v>
      </c>
      <c r="F91" s="53" t="n">
        <f aca="false">E91/E$118</f>
        <v>8.84995044179915E-006</v>
      </c>
      <c r="G91" s="34" t="n">
        <f aca="false">F91*ABS(((E91-D91)/E91-((E$118-D$118)/E$118)))</f>
        <v>4.6936125761376E-005</v>
      </c>
      <c r="H91" s="34" t="n">
        <f aca="false">G91/G$118</f>
        <v>0.000169477022452551</v>
      </c>
      <c r="I91" s="34" t="n">
        <f aca="false">I90+H91</f>
        <v>0.999445690394384</v>
      </c>
    </row>
    <row r="92" customFormat="false" ht="12.75" hidden="false" customHeight="false" outlineLevel="0" collapsed="false">
      <c r="A92" s="15" t="s">
        <v>23</v>
      </c>
      <c r="B92" s="14" t="s">
        <v>47</v>
      </c>
      <c r="C92" s="59" t="s">
        <v>12</v>
      </c>
      <c r="D92" s="53" t="n">
        <v>2.3857647</v>
      </c>
      <c r="E92" s="53" t="n">
        <v>1.4173359</v>
      </c>
      <c r="F92" s="53" t="n">
        <f aca="false">E92/E$118</f>
        <v>4.21950620730952E-005</v>
      </c>
      <c r="G92" s="34" t="n">
        <f aca="false">F92*ABS(((E92-D92)/E92-((E$118-D$118)/E$118)))</f>
        <v>2.91094249428877E-005</v>
      </c>
      <c r="H92" s="34" t="n">
        <f aca="false">G92/G$118</f>
        <v>0.000105108348518325</v>
      </c>
      <c r="I92" s="34" t="n">
        <f aca="false">I91+H92</f>
        <v>0.999550798742902</v>
      </c>
    </row>
    <row r="93" customFormat="false" ht="12.75" hidden="false" customHeight="false" outlineLevel="0" collapsed="false">
      <c r="A93" s="15" t="s">
        <v>23</v>
      </c>
      <c r="B93" s="14" t="s">
        <v>28</v>
      </c>
      <c r="C93" s="59" t="s">
        <v>12</v>
      </c>
      <c r="D93" s="53" t="n">
        <v>0.703416</v>
      </c>
      <c r="E93" s="53" t="n">
        <v>0.0301464</v>
      </c>
      <c r="F93" s="53" t="n">
        <f aca="false">E93/E$118</f>
        <v>8.97479009231584E-007</v>
      </c>
      <c r="G93" s="34" t="n">
        <f aca="false">F93*ABS(((E93-D93)/E93-((E$118-D$118)/E$118)))</f>
        <v>2.00496243777434E-005</v>
      </c>
      <c r="H93" s="34" t="n">
        <f aca="false">G93/G$118</f>
        <v>7.23952091424689E-005</v>
      </c>
      <c r="I93" s="34" t="n">
        <f aca="false">I92+H93</f>
        <v>0.999623193952045</v>
      </c>
    </row>
    <row r="94" customFormat="false" ht="12.75" hidden="false" customHeight="false" outlineLevel="0" collapsed="false">
      <c r="A94" s="19" t="s">
        <v>22</v>
      </c>
      <c r="B94" s="14" t="s">
        <v>39</v>
      </c>
      <c r="C94" s="59" t="s">
        <v>12</v>
      </c>
      <c r="D94" s="53" t="n">
        <v>2.08478875</v>
      </c>
      <c r="E94" s="53" t="n">
        <v>1.447409375</v>
      </c>
      <c r="F94" s="53" t="n">
        <f aca="false">E94/E$118</f>
        <v>4.30903700550482E-005</v>
      </c>
      <c r="G94" s="34" t="n">
        <f aca="false">F94*ABS(((E94-D94)/E94-((E$118-D$118)/E$118)))</f>
        <v>1.92597686204546E-005</v>
      </c>
      <c r="H94" s="34" t="n">
        <f aca="false">G94/G$118</f>
        <v>6.95431969718679E-005</v>
      </c>
      <c r="I94" s="34" t="n">
        <f aca="false">I93+H94</f>
        <v>0.999692737149017</v>
      </c>
    </row>
    <row r="95" customFormat="false" ht="12.75" hidden="false" customHeight="false" outlineLevel="0" collapsed="false">
      <c r="A95" s="15" t="s">
        <v>10</v>
      </c>
      <c r="B95" s="14" t="s">
        <v>39</v>
      </c>
      <c r="C95" s="59" t="s">
        <v>12</v>
      </c>
      <c r="D95" s="53" t="n">
        <v>2.498890625</v>
      </c>
      <c r="E95" s="53" t="n">
        <v>1.88747375</v>
      </c>
      <c r="F95" s="53" t="n">
        <f aca="false">E95/E$118</f>
        <v>5.61913883946549E-005</v>
      </c>
      <c r="G95" s="34" t="n">
        <f aca="false">F95*ABS(((E95-D95)/E95-((E$118-D$118)/E$118)))</f>
        <v>1.85733597921912E-005</v>
      </c>
      <c r="H95" s="34" t="n">
        <f aca="false">G95/G$118</f>
        <v>6.70647111038469E-005</v>
      </c>
      <c r="I95" s="34" t="n">
        <f aca="false">I94+H95</f>
        <v>0.99975980186012</v>
      </c>
    </row>
    <row r="96" customFormat="false" ht="12.75" hidden="false" customHeight="false" outlineLevel="0" collapsed="false">
      <c r="A96" s="15" t="s">
        <v>10</v>
      </c>
      <c r="B96" s="14" t="s">
        <v>47</v>
      </c>
      <c r="C96" s="59" t="s">
        <v>12</v>
      </c>
      <c r="D96" s="53" t="n">
        <v>0.9835605</v>
      </c>
      <c r="E96" s="53" t="n">
        <v>1.55604315</v>
      </c>
      <c r="F96" s="53" t="n">
        <f aca="false">E96/E$118</f>
        <v>4.6324472062455E-005</v>
      </c>
      <c r="G96" s="34" t="n">
        <f aca="false">F96*ABS(((E96-D96)/E96-((E$118-D$118)/E$118)))</f>
        <v>1.67372974605224E-005</v>
      </c>
      <c r="H96" s="34" t="n">
        <f aca="false">G96/G$118</f>
        <v>6.04350549070293E-005</v>
      </c>
      <c r="I96" s="34" t="n">
        <f aca="false">I95+H96</f>
        <v>0.999820236915027</v>
      </c>
    </row>
    <row r="97" customFormat="false" ht="12.75" hidden="false" customHeight="false" outlineLevel="0" collapsed="false">
      <c r="A97" s="16" t="s">
        <v>45</v>
      </c>
      <c r="B97" s="16"/>
      <c r="C97" s="46" t="s">
        <v>12</v>
      </c>
      <c r="D97" s="60" t="n">
        <v>55.39</v>
      </c>
      <c r="E97" s="60" t="n">
        <v>56.29</v>
      </c>
      <c r="F97" s="53" t="n">
        <f aca="false">E97/E$118</f>
        <v>0.00167579191643599</v>
      </c>
      <c r="G97" s="34" t="n">
        <f aca="false">F97*ABS(((E97-D97)/E97-((E$118-D$118)/E$118)))</f>
        <v>1.57275212703218E-005</v>
      </c>
      <c r="H97" s="34" t="n">
        <f aca="false">G97/G$118</f>
        <v>5.67889537582312E-005</v>
      </c>
      <c r="I97" s="34" t="n">
        <f aca="false">I96+H97</f>
        <v>0.999877025868786</v>
      </c>
    </row>
    <row r="98" customFormat="false" ht="12.75" hidden="false" customHeight="false" outlineLevel="0" collapsed="false">
      <c r="A98" s="15" t="s">
        <v>19</v>
      </c>
      <c r="B98" s="14" t="s">
        <v>37</v>
      </c>
      <c r="C98" s="59" t="s">
        <v>12</v>
      </c>
      <c r="D98" s="53" t="n">
        <v>0.27580266</v>
      </c>
      <c r="E98" s="53" t="n">
        <v>0.566594595</v>
      </c>
      <c r="F98" s="53" t="n">
        <f aca="false">E98/E$118</f>
        <v>1.68679097921002E-005</v>
      </c>
      <c r="G98" s="34" t="n">
        <f aca="false">F98*ABS(((E98-D98)/E98-((E$118-D$118)/E$118)))</f>
        <v>8.54568811102151E-006</v>
      </c>
      <c r="H98" s="34" t="n">
        <f aca="false">G98/G$118</f>
        <v>3.08567814741946E-005</v>
      </c>
      <c r="I98" s="34" t="n">
        <f aca="false">I97+H98</f>
        <v>0.99990788265026</v>
      </c>
    </row>
    <row r="99" customFormat="false" ht="12.75" hidden="false" customHeight="false" outlineLevel="0" collapsed="false">
      <c r="A99" s="15" t="s">
        <v>16</v>
      </c>
      <c r="B99" s="14" t="s">
        <v>14</v>
      </c>
      <c r="C99" s="59" t="s">
        <v>12</v>
      </c>
      <c r="D99" s="53" t="n">
        <v>113.449349691</v>
      </c>
      <c r="E99" s="53" t="n">
        <v>113.934416478</v>
      </c>
      <c r="F99" s="53" t="n">
        <f aca="false">E99/E$118</f>
        <v>0.00339190574058774</v>
      </c>
      <c r="G99" s="34" t="n">
        <f aca="false">F99*ABS(((E99-D99)/E99-((E$118-D$118)/E$118)))</f>
        <v>7.9576871089543E-006</v>
      </c>
      <c r="H99" s="34" t="n">
        <f aca="false">G99/G$118</f>
        <v>2.87336267098644E-005</v>
      </c>
      <c r="I99" s="34" t="n">
        <f aca="false">I98+H99</f>
        <v>0.99993661627697</v>
      </c>
    </row>
    <row r="100" customFormat="false" ht="12.75" hidden="false" customHeight="false" outlineLevel="0" collapsed="false">
      <c r="A100" s="19" t="s">
        <v>48</v>
      </c>
      <c r="B100" s="19"/>
      <c r="C100" s="46" t="s">
        <v>12</v>
      </c>
      <c r="D100" s="53" t="n">
        <v>31</v>
      </c>
      <c r="E100" s="53" t="n">
        <v>31</v>
      </c>
      <c r="F100" s="53" t="n">
        <f aca="false">E100/E$118</f>
        <v>0.00092289126682387</v>
      </c>
      <c r="G100" s="34" t="n">
        <f aca="false">F100*ABS(((E100-D100)/E100-((E$118-D$118)/E$118)))</f>
        <v>6.09431481189387E-006</v>
      </c>
      <c r="H100" s="34" t="n">
        <f aca="false">G100/G$118</f>
        <v>2.20053596553593E-005</v>
      </c>
      <c r="I100" s="34" t="n">
        <f aca="false">I99+H100</f>
        <v>0.999958621636625</v>
      </c>
    </row>
    <row r="101" customFormat="false" ht="12.75" hidden="false" customHeight="false" outlineLevel="0" collapsed="false">
      <c r="A101" s="15" t="s">
        <v>27</v>
      </c>
      <c r="B101" s="14" t="s">
        <v>30</v>
      </c>
      <c r="C101" s="59" t="s">
        <v>12</v>
      </c>
      <c r="D101" s="53" t="n">
        <v>0.078041493</v>
      </c>
      <c r="E101" s="53" t="n">
        <v>0.253292565</v>
      </c>
      <c r="F101" s="53" t="n">
        <f aca="false">E101/E$118</f>
        <v>7.54069342548121E-006</v>
      </c>
      <c r="G101" s="34" t="n">
        <f aca="false">F101*ABS(((E101-D101)/E101-((E$118-D$118)/E$118)))</f>
        <v>5.16754965224836E-006</v>
      </c>
      <c r="H101" s="34" t="n">
        <f aca="false">G101/G$118</f>
        <v>1.86589948410155E-005</v>
      </c>
      <c r="I101" s="34" t="n">
        <f aca="false">I100+H101</f>
        <v>0.999977280631466</v>
      </c>
    </row>
    <row r="102" customFormat="false" ht="12.75" hidden="false" customHeight="false" outlineLevel="0" collapsed="false">
      <c r="A102" s="15" t="s">
        <v>27</v>
      </c>
      <c r="B102" s="14" t="s">
        <v>39</v>
      </c>
      <c r="C102" s="59" t="s">
        <v>12</v>
      </c>
      <c r="D102" s="53" t="n">
        <v>0.003894375</v>
      </c>
      <c r="E102" s="53" t="n">
        <v>0.071396875</v>
      </c>
      <c r="F102" s="53" t="n">
        <f aca="false">E102/E$118</f>
        <v>2.12553394890373E-006</v>
      </c>
      <c r="G102" s="34" t="n">
        <f aca="false">F102*ABS(((E102-D102)/E102-((E$118-D$118)/E$118)))</f>
        <v>1.99555976470783E-006</v>
      </c>
      <c r="H102" s="34" t="n">
        <f aca="false">G102/G$118</f>
        <v>7.20556973040808E-006</v>
      </c>
      <c r="I102" s="34" t="n">
        <f aca="false">I101+H102</f>
        <v>0.999984486201197</v>
      </c>
    </row>
    <row r="103" customFormat="false" ht="12.75" hidden="false" customHeight="false" outlineLevel="0" collapsed="false">
      <c r="A103" s="15" t="s">
        <v>44</v>
      </c>
      <c r="B103" s="14" t="s">
        <v>47</v>
      </c>
      <c r="C103" s="59" t="s">
        <v>12</v>
      </c>
      <c r="D103" s="53" t="n">
        <v>0.05800485</v>
      </c>
      <c r="E103" s="53" t="n">
        <v>0.00252195</v>
      </c>
      <c r="F103" s="53" t="n">
        <f aca="false">E103/E$118</f>
        <v>7.50801816247245E-008</v>
      </c>
      <c r="G103" s="34" t="n">
        <f aca="false">F103*ABS(((E103-D103)/E103-((E$118-D$118)/E$118)))</f>
        <v>1.65225978791297E-006</v>
      </c>
      <c r="H103" s="34" t="n">
        <f aca="false">G103/G$118</f>
        <v>5.96598173861217E-006</v>
      </c>
      <c r="I103" s="34" t="n">
        <f aca="false">I102+H103</f>
        <v>0.999990452182935</v>
      </c>
    </row>
    <row r="104" customFormat="false" ht="12.75" hidden="false" customHeight="false" outlineLevel="0" collapsed="false">
      <c r="A104" s="15" t="s">
        <v>24</v>
      </c>
      <c r="B104" s="14" t="s">
        <v>17</v>
      </c>
      <c r="C104" s="59" t="s">
        <v>12</v>
      </c>
      <c r="D104" s="53" t="n">
        <v>0.017803368</v>
      </c>
      <c r="E104" s="53" t="n">
        <v>0.041541192</v>
      </c>
      <c r="F104" s="53" t="n">
        <f aca="false">E104/E$118</f>
        <v>1.23670978420173E-006</v>
      </c>
      <c r="G104" s="34" t="n">
        <f aca="false">F104*ABS(((E104-D104)/E104-((E$118-D$118)/E$118)))</f>
        <v>6.9852468907396E-007</v>
      </c>
      <c r="H104" s="34" t="n">
        <f aca="false">G104/G$118</f>
        <v>2.52223383360856E-006</v>
      </c>
      <c r="I104" s="34" t="n">
        <f aca="false">I103+H104</f>
        <v>0.999992974416769</v>
      </c>
    </row>
    <row r="105" customFormat="false" ht="12.75" hidden="false" customHeight="false" outlineLevel="0" collapsed="false">
      <c r="A105" s="19" t="s">
        <v>36</v>
      </c>
      <c r="B105" s="14" t="s">
        <v>37</v>
      </c>
      <c r="C105" s="46" t="s">
        <v>12</v>
      </c>
      <c r="D105" s="53" t="n">
        <v>2.997855</v>
      </c>
      <c r="E105" s="53" t="n">
        <v>2.997855</v>
      </c>
      <c r="F105" s="53" t="n">
        <f aca="false">E105/E$118</f>
        <v>8.92481999582023E-005</v>
      </c>
      <c r="G105" s="34" t="n">
        <f aca="false">F105*ABS(((E105-D105)/E105-((E$118-D$118)/E$118)))</f>
        <v>5.89350713884197E-007</v>
      </c>
      <c r="H105" s="34" t="n">
        <f aca="false">G105/G$118</f>
        <v>2.12802830547152E-006</v>
      </c>
      <c r="I105" s="34" t="n">
        <f aca="false">I104+H105</f>
        <v>0.999995102445074</v>
      </c>
    </row>
    <row r="106" customFormat="false" ht="12.75" hidden="false" customHeight="false" outlineLevel="0" collapsed="false">
      <c r="A106" s="15" t="s">
        <v>44</v>
      </c>
      <c r="B106" s="14" t="s">
        <v>39</v>
      </c>
      <c r="C106" s="59" t="s">
        <v>12</v>
      </c>
      <c r="D106" s="53" t="n">
        <v>0</v>
      </c>
      <c r="E106" s="53" t="n">
        <v>0.019471875</v>
      </c>
      <c r="F106" s="53" t="n">
        <f aca="false">E106/E$118</f>
        <v>5.79691076973744E-007</v>
      </c>
      <c r="G106" s="34" t="n">
        <f aca="false">F106*ABS(((E106-D106)/E106-((E$118-D$118)/E$118)))</f>
        <v>5.75863085482523E-007</v>
      </c>
      <c r="H106" s="34" t="n">
        <f aca="false">G106/G$118</f>
        <v>2.07932715972542E-006</v>
      </c>
      <c r="I106" s="34" t="n">
        <f aca="false">I105+H106</f>
        <v>0.999997181772234</v>
      </c>
    </row>
    <row r="107" customFormat="false" ht="12.75" hidden="false" customHeight="false" outlineLevel="0" collapsed="false">
      <c r="A107" s="15" t="s">
        <v>33</v>
      </c>
      <c r="B107" s="14" t="s">
        <v>47</v>
      </c>
      <c r="C107" s="59" t="s">
        <v>12</v>
      </c>
      <c r="D107" s="53" t="n">
        <v>0.00252195</v>
      </c>
      <c r="E107" s="53" t="n">
        <v>0.0201756</v>
      </c>
      <c r="F107" s="53" t="n">
        <f aca="false">E107/E$118</f>
        <v>6.00641452997796E-007</v>
      </c>
      <c r="G107" s="34" t="n">
        <f aca="false">F107*ABS(((E107-D107)/E107-((E$118-D$118)/E$118)))</f>
        <v>5.2159493402085E-007</v>
      </c>
      <c r="H107" s="34" t="n">
        <f aca="false">G107/G$118</f>
        <v>1.88337564957124E-006</v>
      </c>
      <c r="I107" s="34" t="n">
        <f aca="false">I106+H107</f>
        <v>0.999999065147883</v>
      </c>
    </row>
    <row r="108" customFormat="false" ht="12.75" hidden="false" customHeight="false" outlineLevel="0" collapsed="false">
      <c r="A108" s="15" t="s">
        <v>24</v>
      </c>
      <c r="B108" s="14" t="s">
        <v>37</v>
      </c>
      <c r="C108" s="59" t="s">
        <v>12</v>
      </c>
      <c r="D108" s="53" t="n">
        <v>0.03597426</v>
      </c>
      <c r="E108" s="53" t="n">
        <v>0.044967825</v>
      </c>
      <c r="F108" s="53" t="n">
        <f aca="false">E108/E$118</f>
        <v>1.33872299937304E-006</v>
      </c>
      <c r="G108" s="34" t="n">
        <f aca="false">F108*ABS(((E108-D108)/E108-((E$118-D$118)/E$118)))</f>
        <v>2.58904339166344E-007</v>
      </c>
      <c r="H108" s="34" t="n">
        <f aca="false">G108/G$118</f>
        <v>9.34852116364176E-007</v>
      </c>
      <c r="I108" s="34" t="n">
        <f aca="false">I107+H108</f>
        <v>1</v>
      </c>
    </row>
    <row r="109" customFormat="false" ht="12.75" hidden="false" customHeight="false" outlineLevel="0" collapsed="false">
      <c r="A109" s="19" t="s">
        <v>21</v>
      </c>
      <c r="B109" s="14" t="s">
        <v>42</v>
      </c>
      <c r="C109" s="46" t="s">
        <v>12</v>
      </c>
      <c r="D109" s="53" t="n">
        <v>0</v>
      </c>
      <c r="E109" s="53" t="n">
        <v>0</v>
      </c>
      <c r="F109" s="53" t="n">
        <f aca="false">E109/E$118</f>
        <v>0</v>
      </c>
      <c r="G109" s="34"/>
      <c r="H109" s="34"/>
      <c r="I109" s="34"/>
    </row>
    <row r="110" customFormat="false" ht="12.75" hidden="false" customHeight="false" outlineLevel="0" collapsed="false">
      <c r="A110" s="19" t="s">
        <v>38</v>
      </c>
      <c r="B110" s="14" t="s">
        <v>42</v>
      </c>
      <c r="C110" s="46" t="s">
        <v>12</v>
      </c>
      <c r="D110" s="53" t="n">
        <v>0</v>
      </c>
      <c r="E110" s="53" t="n">
        <v>0</v>
      </c>
      <c r="F110" s="53" t="n">
        <f aca="false">E110/E$118</f>
        <v>0</v>
      </c>
      <c r="G110" s="34"/>
      <c r="H110" s="34"/>
      <c r="I110" s="34"/>
    </row>
    <row r="111" customFormat="false" ht="12.75" hidden="false" customHeight="false" outlineLevel="0" collapsed="false">
      <c r="A111" s="19" t="s">
        <v>38</v>
      </c>
      <c r="B111" s="14" t="s">
        <v>11</v>
      </c>
      <c r="C111" s="46" t="s">
        <v>12</v>
      </c>
      <c r="D111" s="53" t="n">
        <v>0</v>
      </c>
      <c r="E111" s="53" t="n">
        <v>0</v>
      </c>
      <c r="F111" s="53" t="n">
        <f aca="false">E111/E$118</f>
        <v>0</v>
      </c>
      <c r="G111" s="34"/>
      <c r="H111" s="34"/>
      <c r="I111" s="34"/>
    </row>
    <row r="112" customFormat="false" ht="12.75" hidden="false" customHeight="false" outlineLevel="0" collapsed="false">
      <c r="A112" s="19" t="s">
        <v>36</v>
      </c>
      <c r="B112" s="14" t="s">
        <v>39</v>
      </c>
      <c r="C112" s="59" t="s">
        <v>12</v>
      </c>
      <c r="D112" s="53" t="n">
        <v>0</v>
      </c>
      <c r="E112" s="53" t="n">
        <v>0</v>
      </c>
      <c r="F112" s="53" t="n">
        <f aca="false">E112/E$118</f>
        <v>0</v>
      </c>
      <c r="G112" s="34"/>
      <c r="H112" s="34"/>
      <c r="I112" s="34"/>
    </row>
    <row r="113" customFormat="false" ht="12.75" hidden="false" customHeight="false" outlineLevel="0" collapsed="false">
      <c r="A113" s="15" t="s">
        <v>23</v>
      </c>
      <c r="B113" s="14" t="s">
        <v>42</v>
      </c>
      <c r="C113" s="59" t="s">
        <v>12</v>
      </c>
      <c r="D113" s="53" t="n">
        <v>12.08531445</v>
      </c>
      <c r="E113" s="53" t="n">
        <v>0</v>
      </c>
      <c r="F113" s="53" t="n">
        <f aca="false">E113/E$118</f>
        <v>0</v>
      </c>
      <c r="G113" s="34"/>
      <c r="H113" s="34"/>
      <c r="I113" s="34"/>
    </row>
    <row r="114" customFormat="false" ht="12.75" hidden="false" customHeight="false" outlineLevel="0" collapsed="false">
      <c r="A114" s="15" t="s">
        <v>44</v>
      </c>
      <c r="B114" s="14" t="s">
        <v>11</v>
      </c>
      <c r="C114" s="59" t="s">
        <v>12</v>
      </c>
      <c r="D114" s="53" t="n">
        <v>0.7403841</v>
      </c>
      <c r="E114" s="53" t="n">
        <v>0</v>
      </c>
      <c r="F114" s="53" t="n">
        <f aca="false">E114/E$118</f>
        <v>0</v>
      </c>
      <c r="G114" s="34"/>
      <c r="H114" s="34"/>
      <c r="I114" s="34"/>
    </row>
    <row r="115" customFormat="false" ht="12.75" hidden="false" customHeight="false" outlineLevel="0" collapsed="false">
      <c r="A115" s="15" t="s">
        <v>27</v>
      </c>
      <c r="B115" s="14" t="s">
        <v>11</v>
      </c>
      <c r="C115" s="59" t="s">
        <v>12</v>
      </c>
      <c r="D115" s="53" t="n">
        <v>92.831826405</v>
      </c>
      <c r="E115" s="53" t="n">
        <v>0</v>
      </c>
      <c r="F115" s="53" t="n">
        <f aca="false">E115/E$118</f>
        <v>0</v>
      </c>
      <c r="G115" s="34"/>
      <c r="H115" s="34"/>
      <c r="I115" s="34"/>
    </row>
    <row r="116" customFormat="false" ht="12.75" hidden="false" customHeight="false" outlineLevel="0" collapsed="false">
      <c r="A116" s="15" t="s">
        <v>33</v>
      </c>
      <c r="B116" s="14" t="s">
        <v>55</v>
      </c>
      <c r="C116" s="59" t="s">
        <v>12</v>
      </c>
      <c r="D116" s="53" t="n">
        <v>0</v>
      </c>
      <c r="E116" s="53" t="n">
        <v>0</v>
      </c>
      <c r="F116" s="53" t="n">
        <f aca="false">E116/E$118</f>
        <v>0</v>
      </c>
      <c r="G116" s="34"/>
      <c r="H116" s="34"/>
      <c r="I116" s="34"/>
    </row>
    <row r="117" customFormat="false" ht="13.5" hidden="false" customHeight="false" outlineLevel="0" collapsed="false">
      <c r="A117" s="47" t="s">
        <v>33</v>
      </c>
      <c r="B117" s="21" t="s">
        <v>28</v>
      </c>
      <c r="C117" s="61" t="s">
        <v>12</v>
      </c>
      <c r="D117" s="54" t="n">
        <v>7.0391844</v>
      </c>
      <c r="E117" s="54" t="n">
        <v>0</v>
      </c>
      <c r="F117" s="54" t="n">
        <f aca="false">E117/E$118</f>
        <v>0</v>
      </c>
      <c r="G117" s="62"/>
      <c r="H117" s="62"/>
      <c r="I117" s="62"/>
    </row>
    <row r="118" customFormat="false" ht="13.5" hidden="false" customHeight="false" outlineLevel="0" collapsed="false">
      <c r="A118" s="37" t="s">
        <v>51</v>
      </c>
      <c r="B118" s="63"/>
      <c r="C118" s="63"/>
      <c r="D118" s="55" t="n">
        <f aca="false">SUM(D2:D117)</f>
        <v>33368.2769885442</v>
      </c>
      <c r="E118" s="55" t="n">
        <f aca="false">SUM(E2:E117)</f>
        <v>33590.0892276145</v>
      </c>
      <c r="F118" s="55"/>
      <c r="G118" s="50" t="n">
        <f aca="false">SUM(G2:G117)</f>
        <v>0.276946839649114</v>
      </c>
      <c r="H118" s="50"/>
      <c r="I118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2.99"/>
    <col collapsed="false" customWidth="true" hidden="false" outlineLevel="0" max="2" min="2" style="64" width="14.28"/>
    <col collapsed="false" customWidth="true" hidden="false" outlineLevel="0" max="3" min="3" style="64" width="13.85"/>
    <col collapsed="false" customWidth="true" hidden="false" outlineLevel="0" max="5" min="4" style="64" width="16.7"/>
    <col collapsed="false" customWidth="true" hidden="false" outlineLevel="0" max="6" min="6" style="64" width="13.85"/>
    <col collapsed="false" customWidth="true" hidden="false" outlineLevel="0" max="7" min="7" style="43" width="11.7"/>
    <col collapsed="false" customWidth="true" hidden="false" outlineLevel="0" max="8" min="8" style="43" width="13.7"/>
    <col collapsed="false" customWidth="true" hidden="false" outlineLevel="0" max="9" min="9" style="43" width="17.56"/>
    <col collapsed="false" customWidth="false" hidden="false" outlineLevel="0" max="257" min="10" style="65" width="9.14"/>
  </cols>
  <sheetData>
    <row r="1" s="68" customFormat="true" ht="45.75" hidden="false" customHeight="true" outlineLevel="0" collapsed="false">
      <c r="A1" s="6" t="s">
        <v>2</v>
      </c>
      <c r="B1" s="6" t="s">
        <v>3</v>
      </c>
      <c r="C1" s="6" t="s">
        <v>59</v>
      </c>
      <c r="D1" s="6" t="s">
        <v>60</v>
      </c>
      <c r="E1" s="6" t="s">
        <v>61</v>
      </c>
      <c r="F1" s="6" t="s">
        <v>6</v>
      </c>
      <c r="G1" s="66" t="s">
        <v>7</v>
      </c>
      <c r="H1" s="67" t="s">
        <v>8</v>
      </c>
      <c r="I1" s="67" t="s">
        <v>9</v>
      </c>
    </row>
    <row r="2" customFormat="false" ht="12.75" hidden="false" customHeight="false" outlineLevel="0" collapsed="false">
      <c r="A2" s="69" t="s">
        <v>15</v>
      </c>
      <c r="B2" s="69"/>
      <c r="C2" s="70" t="s">
        <v>12</v>
      </c>
      <c r="D2" s="71" t="n">
        <v>1105.49</v>
      </c>
      <c r="E2" s="71" t="n">
        <v>1937.52184875976</v>
      </c>
      <c r="F2" s="69" t="n">
        <f aca="false">E2/E$122</f>
        <v>0.0591435571742622</v>
      </c>
      <c r="G2" s="72" t="n">
        <f aca="false">F2*ABS(((E2-D2)/E2-((E$122-D$122)/E$122)))</f>
        <v>0.0264373102933485</v>
      </c>
      <c r="H2" s="72" t="n">
        <f aca="false">G2/G$122</f>
        <v>0.115202822573862</v>
      </c>
      <c r="I2" s="72" t="n">
        <f aca="false">H2</f>
        <v>0.115202822573862</v>
      </c>
    </row>
    <row r="3" customFormat="false" ht="12.75" hidden="false" customHeight="false" outlineLevel="0" collapsed="false">
      <c r="A3" s="73" t="s">
        <v>10</v>
      </c>
      <c r="B3" s="74" t="s">
        <v>17</v>
      </c>
      <c r="C3" s="70" t="s">
        <v>12</v>
      </c>
      <c r="D3" s="75" t="n">
        <v>1054.549863972</v>
      </c>
      <c r="E3" s="75" t="n">
        <v>1786.173337476</v>
      </c>
      <c r="F3" s="69" t="n">
        <f aca="false">E3/E$122</f>
        <v>0.0545235889730878</v>
      </c>
      <c r="G3" s="11" t="n">
        <f aca="false">F3*ABS(((E3-D3)/E3-((E$122-D$122)/E$122)))</f>
        <v>0.0232911288150716</v>
      </c>
      <c r="H3" s="11" t="n">
        <f aca="false">G3/G$122</f>
        <v>0.10149306985676</v>
      </c>
      <c r="I3" s="11" t="n">
        <f aca="false">I2+H3</f>
        <v>0.216695892430622</v>
      </c>
    </row>
    <row r="4" customFormat="false" ht="12.75" hidden="false" customHeight="false" outlineLevel="0" collapsed="false">
      <c r="A4" s="73" t="s">
        <v>19</v>
      </c>
      <c r="B4" s="74" t="s">
        <v>20</v>
      </c>
      <c r="C4" s="70" t="s">
        <v>12</v>
      </c>
      <c r="D4" s="75" t="n">
        <v>1566.8244</v>
      </c>
      <c r="E4" s="75" t="n">
        <v>799.719</v>
      </c>
      <c r="F4" s="69" t="n">
        <f aca="false">E4/E$122</f>
        <v>0.0244117125337813</v>
      </c>
      <c r="G4" s="11" t="n">
        <f aca="false">F4*ABS(((E4-D4)/E4-((E$122-D$122)/E$122)))</f>
        <v>0.0229872220911896</v>
      </c>
      <c r="H4" s="11" t="n">
        <f aca="false">G4/G$122</f>
        <v>0.100168770523662</v>
      </c>
      <c r="I4" s="11" t="n">
        <f aca="false">I3+H4</f>
        <v>0.316864662954284</v>
      </c>
    </row>
    <row r="5" customFormat="false" ht="12.75" hidden="false" customHeight="false" outlineLevel="0" collapsed="false">
      <c r="A5" s="73" t="s">
        <v>19</v>
      </c>
      <c r="B5" s="74" t="s">
        <v>17</v>
      </c>
      <c r="C5" s="70" t="s">
        <v>12</v>
      </c>
      <c r="D5" s="75" t="n">
        <v>1387.155352176</v>
      </c>
      <c r="E5" s="75" t="n">
        <v>1871.768963592</v>
      </c>
      <c r="F5" s="69" t="n">
        <f aca="false">E5/E$122</f>
        <v>0.0571364265058873</v>
      </c>
      <c r="G5" s="11" t="n">
        <f aca="false">F5*ABS(((E5-D5)/E5-((E$122-D$122)/E$122)))</f>
        <v>0.0157969744519378</v>
      </c>
      <c r="H5" s="11" t="n">
        <f aca="false">G5/G$122</f>
        <v>0.0688366564070735</v>
      </c>
      <c r="I5" s="11" t="n">
        <f aca="false">I4+H5</f>
        <v>0.385701319361357</v>
      </c>
    </row>
    <row r="6" customFormat="false" ht="12.75" hidden="false" customHeight="false" outlineLevel="0" collapsed="false">
      <c r="A6" s="73" t="s">
        <v>22</v>
      </c>
      <c r="B6" s="74" t="s">
        <v>17</v>
      </c>
      <c r="C6" s="70" t="s">
        <v>12</v>
      </c>
      <c r="D6" s="75" t="n">
        <v>977.485018355999</v>
      </c>
      <c r="E6" s="75" t="n">
        <v>551.224912787998</v>
      </c>
      <c r="F6" s="69" t="n">
        <f aca="false">E6/E$122</f>
        <v>0.016826340392612</v>
      </c>
      <c r="G6" s="11" t="n">
        <f aca="false">F6*ABS(((E6-D6)/E6-((E$122-D$122)/E$122)))</f>
        <v>0.012716081619655</v>
      </c>
      <c r="H6" s="11" t="n">
        <f aca="false">G6/G$122</f>
        <v>0.0554114045040515</v>
      </c>
      <c r="I6" s="11" t="n">
        <f aca="false">I5+H6</f>
        <v>0.441112723865409</v>
      </c>
    </row>
    <row r="7" customFormat="false" ht="12.75" hidden="false" customHeight="false" outlineLevel="0" collapsed="false">
      <c r="A7" s="73" t="s">
        <v>18</v>
      </c>
      <c r="B7" s="74" t="s">
        <v>17</v>
      </c>
      <c r="C7" s="70" t="s">
        <v>12</v>
      </c>
      <c r="D7" s="75" t="n">
        <v>747.741456</v>
      </c>
      <c r="E7" s="75" t="n">
        <v>403.543008</v>
      </c>
      <c r="F7" s="69" t="n">
        <f aca="false">E7/E$122</f>
        <v>0.0123182966846022</v>
      </c>
      <c r="G7" s="11" t="n">
        <f aca="false">F7*ABS(((E7-D7)/E7-((E$122-D$122)/E$122)))</f>
        <v>0.0102903324915775</v>
      </c>
      <c r="H7" s="11" t="n">
        <f aca="false">G7/G$122</f>
        <v>0.0448409968752197</v>
      </c>
      <c r="I7" s="11" t="n">
        <f aca="false">I6+H7</f>
        <v>0.485953720740628</v>
      </c>
    </row>
    <row r="8" customFormat="false" ht="12.75" hidden="false" customHeight="false" outlineLevel="0" collapsed="false">
      <c r="A8" s="73" t="s">
        <v>10</v>
      </c>
      <c r="B8" s="74" t="s">
        <v>26</v>
      </c>
      <c r="C8" s="70" t="s">
        <v>12</v>
      </c>
      <c r="D8" s="75" t="n">
        <v>434.907064944</v>
      </c>
      <c r="E8" s="75" t="n">
        <v>667.585844064</v>
      </c>
      <c r="F8" s="69" t="n">
        <f aca="false">E8/E$122</f>
        <v>0.0203783000240236</v>
      </c>
      <c r="G8" s="11" t="n">
        <f aca="false">F8*ABS(((E8-D8)/E8-((E$122-D$122)/E$122)))</f>
        <v>0.00746067981053826</v>
      </c>
      <c r="H8" s="11" t="n">
        <f aca="false">G8/G$122</f>
        <v>0.0325105452467332</v>
      </c>
      <c r="I8" s="11" t="n">
        <f aca="false">I7+H8</f>
        <v>0.518464265987361</v>
      </c>
    </row>
    <row r="9" customFormat="false" ht="12.75" hidden="false" customHeight="false" outlineLevel="0" collapsed="false">
      <c r="A9" s="73" t="s">
        <v>22</v>
      </c>
      <c r="B9" s="74" t="s">
        <v>11</v>
      </c>
      <c r="C9" s="70" t="s">
        <v>12</v>
      </c>
      <c r="D9" s="75" t="n">
        <v>985.438897365</v>
      </c>
      <c r="E9" s="75" t="n">
        <v>759.138029253</v>
      </c>
      <c r="F9" s="69" t="n">
        <f aca="false">E9/E$122</f>
        <v>0.0231729636829755</v>
      </c>
      <c r="G9" s="11" t="n">
        <f aca="false">F9*ABS(((E9-D9)/E9-((E$122-D$122)/E$122)))</f>
        <v>0.00650073418236601</v>
      </c>
      <c r="H9" s="11" t="n">
        <f aca="false">G9/G$122</f>
        <v>0.0283275007291257</v>
      </c>
      <c r="I9" s="11" t="n">
        <f aca="false">I8+H9</f>
        <v>0.546791766716487</v>
      </c>
    </row>
    <row r="10" customFormat="false" ht="12.75" hidden="false" customHeight="false" outlineLevel="0" collapsed="false">
      <c r="A10" s="73" t="s">
        <v>13</v>
      </c>
      <c r="B10" s="76" t="s">
        <v>14</v>
      </c>
      <c r="C10" s="70" t="s">
        <v>12</v>
      </c>
      <c r="D10" s="75" t="n">
        <v>5609.087211</v>
      </c>
      <c r="E10" s="75" t="n">
        <v>5306.25546</v>
      </c>
      <c r="F10" s="69" t="n">
        <f aca="false">E10/E$122</f>
        <v>0.1619753725</v>
      </c>
      <c r="G10" s="11" t="n">
        <f aca="false">F10*ABS(((E10-D10)/E10-((E$122-D$122)/E$122)))</f>
        <v>0.00639791160565075</v>
      </c>
      <c r="H10" s="11" t="n">
        <f aca="false">G10/G$122</f>
        <v>0.027879442627508</v>
      </c>
      <c r="I10" s="11" t="n">
        <f aca="false">I9+H10</f>
        <v>0.574671209343995</v>
      </c>
    </row>
    <row r="11" customFormat="false" ht="12.75" hidden="false" customHeight="false" outlineLevel="0" collapsed="false">
      <c r="A11" s="73" t="s">
        <v>21</v>
      </c>
      <c r="B11" s="76" t="s">
        <v>14</v>
      </c>
      <c r="C11" s="70" t="s">
        <v>12</v>
      </c>
      <c r="D11" s="75" t="n">
        <v>2066.223717</v>
      </c>
      <c r="E11" s="75" t="n">
        <v>1830.390141</v>
      </c>
      <c r="F11" s="69" t="n">
        <f aca="false">E11/E$122</f>
        <v>0.0558733229381313</v>
      </c>
      <c r="G11" s="11" t="n">
        <f aca="false">F11*ABS(((E11-D11)/E11-((E$122-D$122)/E$122)))</f>
        <v>0.00621713177507606</v>
      </c>
      <c r="H11" s="11" t="n">
        <f aca="false">G11/G$122</f>
        <v>0.0270916791782183</v>
      </c>
      <c r="I11" s="11" t="n">
        <f aca="false">I10+H11</f>
        <v>0.601762888522213</v>
      </c>
    </row>
    <row r="12" customFormat="false" ht="12.75" hidden="false" customHeight="false" outlineLevel="0" collapsed="false">
      <c r="A12" s="73" t="s">
        <v>23</v>
      </c>
      <c r="B12" s="74" t="s">
        <v>11</v>
      </c>
      <c r="C12" s="70" t="s">
        <v>12</v>
      </c>
      <c r="D12" s="75" t="n">
        <v>407.971382676</v>
      </c>
      <c r="E12" s="75" t="n">
        <v>581.369338896</v>
      </c>
      <c r="F12" s="69" t="n">
        <f aca="false">E12/E$122</f>
        <v>0.0177465099329685</v>
      </c>
      <c r="G12" s="11" t="n">
        <f aca="false">F12*ABS(((E12-D12)/E12-((E$122-D$122)/E$122)))</f>
        <v>0.00560486689913733</v>
      </c>
      <c r="H12" s="11" t="n">
        <f aca="false">G12/G$122</f>
        <v>0.0244236830360872</v>
      </c>
      <c r="I12" s="11" t="n">
        <f aca="false">I11+H12</f>
        <v>0.626186571558301</v>
      </c>
    </row>
    <row r="13" customFormat="false" ht="12.75" hidden="false" customHeight="false" outlineLevel="0" collapsed="false">
      <c r="A13" s="73" t="s">
        <v>31</v>
      </c>
      <c r="B13" s="73"/>
      <c r="C13" s="70" t="s">
        <v>12</v>
      </c>
      <c r="D13" s="75" t="n">
        <v>1366.08</v>
      </c>
      <c r="E13" s="75" t="n">
        <v>1168.21032279207</v>
      </c>
      <c r="F13" s="69" t="n">
        <f aca="false">E13/E$122</f>
        <v>0.0356600438141346</v>
      </c>
      <c r="G13" s="11" t="n">
        <f aca="false">F13*ABS(((E13-D13)/E13-((E$122-D$122)/E$122)))</f>
        <v>0.00541344602833551</v>
      </c>
      <c r="H13" s="11" t="n">
        <f aca="false">G13/G$122</f>
        <v>0.0235895503512102</v>
      </c>
      <c r="I13" s="11" t="n">
        <f aca="false">I12+H13</f>
        <v>0.649776121909511</v>
      </c>
    </row>
    <row r="14" customFormat="false" ht="12.75" hidden="false" customHeight="false" outlineLevel="0" collapsed="false">
      <c r="A14" s="73" t="s">
        <v>22</v>
      </c>
      <c r="B14" s="74" t="s">
        <v>14</v>
      </c>
      <c r="C14" s="70" t="s">
        <v>12</v>
      </c>
      <c r="D14" s="75" t="n">
        <v>661.137990900002</v>
      </c>
      <c r="E14" s="75" t="n">
        <v>496.724469450003</v>
      </c>
      <c r="F14" s="69" t="n">
        <f aca="false">E14/E$122</f>
        <v>0.0151626945923612</v>
      </c>
      <c r="G14" s="11" t="n">
        <f aca="false">F14*ABS(((E14-D14)/E14-((E$122-D$122)/E$122)))</f>
        <v>0.00475235228790176</v>
      </c>
      <c r="H14" s="11" t="n">
        <f aca="false">G14/G$122</f>
        <v>0.0207087782893473</v>
      </c>
      <c r="I14" s="11" t="n">
        <f aca="false">I13+H14</f>
        <v>0.670484900198858</v>
      </c>
    </row>
    <row r="15" customFormat="false" ht="12.75" hidden="false" customHeight="false" outlineLevel="0" collapsed="false">
      <c r="A15" s="73" t="s">
        <v>10</v>
      </c>
      <c r="B15" s="74" t="s">
        <v>35</v>
      </c>
      <c r="C15" s="70" t="s">
        <v>12</v>
      </c>
      <c r="D15" s="75" t="n">
        <v>1173.00701864434</v>
      </c>
      <c r="E15" s="75" t="n">
        <v>1301.08176743247</v>
      </c>
      <c r="F15" s="69" t="n">
        <f aca="false">E15/E$122</f>
        <v>0.039715992854372</v>
      </c>
      <c r="G15" s="11" t="n">
        <f aca="false">F15*ABS(((E15-D15)/E15-((E$122-D$122)/E$122)))</f>
        <v>0.00460739458289053</v>
      </c>
      <c r="H15" s="11" t="n">
        <f aca="false">G15/G$122</f>
        <v>0.0200771127913891</v>
      </c>
      <c r="I15" s="11" t="n">
        <f aca="false">I14+H15</f>
        <v>0.690562012990247</v>
      </c>
    </row>
    <row r="16" customFormat="false" ht="12.75" hidden="false" customHeight="false" outlineLevel="0" collapsed="false">
      <c r="A16" s="73" t="s">
        <v>23</v>
      </c>
      <c r="B16" s="74" t="s">
        <v>25</v>
      </c>
      <c r="C16" s="70" t="s">
        <v>12</v>
      </c>
      <c r="D16" s="75" t="n">
        <v>470.8669308</v>
      </c>
      <c r="E16" s="75" t="n">
        <v>607.4687444</v>
      </c>
      <c r="F16" s="69" t="n">
        <f aca="false">E16/E$122</f>
        <v>0.0185432037522553</v>
      </c>
      <c r="G16" s="11" t="n">
        <f aca="false">F16*ABS(((E16-D16)/E16-((E$122-D$122)/E$122)))</f>
        <v>0.00449565034202367</v>
      </c>
      <c r="H16" s="11" t="n">
        <f aca="false">G16/G$122</f>
        <v>0.019590177781307</v>
      </c>
      <c r="I16" s="11" t="n">
        <f aca="false">I15+H16</f>
        <v>0.710152190771554</v>
      </c>
    </row>
    <row r="17" customFormat="false" ht="12.75" hidden="false" customHeight="false" outlineLevel="0" collapsed="false">
      <c r="A17" s="73" t="s">
        <v>33</v>
      </c>
      <c r="B17" s="74" t="s">
        <v>17</v>
      </c>
      <c r="C17" s="70" t="s">
        <v>12</v>
      </c>
      <c r="D17" s="75" t="n">
        <v>411.655409352</v>
      </c>
      <c r="E17" s="75" t="n">
        <v>275.112478475999</v>
      </c>
      <c r="F17" s="69" t="n">
        <f aca="false">E17/E$122</f>
        <v>0.00839790818901662</v>
      </c>
      <c r="G17" s="11" t="n">
        <f aca="false">F17*ABS(((E17-D17)/E17-((E$122-D$122)/E$122)))</f>
        <v>0.00402045931052211</v>
      </c>
      <c r="H17" s="11" t="n">
        <f aca="false">G17/G$122</f>
        <v>0.0175194925458072</v>
      </c>
      <c r="I17" s="11" t="n">
        <f aca="false">I16+H17</f>
        <v>0.727671683317362</v>
      </c>
    </row>
    <row r="18" customFormat="false" ht="12.75" hidden="false" customHeight="false" outlineLevel="0" collapsed="false">
      <c r="A18" s="73" t="s">
        <v>10</v>
      </c>
      <c r="B18" s="74" t="s">
        <v>28</v>
      </c>
      <c r="C18" s="70" t="s">
        <v>12</v>
      </c>
      <c r="D18" s="75" t="n">
        <v>106.906671</v>
      </c>
      <c r="E18" s="75" t="n">
        <v>229.2407622</v>
      </c>
      <c r="F18" s="69" t="n">
        <f aca="false">E18/E$122</f>
        <v>0.00699765741198011</v>
      </c>
      <c r="G18" s="11" t="n">
        <f aca="false">F18*ABS(((E18-D18)/E18-((E$122-D$122)/E$122)))</f>
        <v>0.00385725128762825</v>
      </c>
      <c r="H18" s="11" t="n">
        <f aca="false">G18/G$122</f>
        <v>0.0168082997392983</v>
      </c>
      <c r="I18" s="11" t="n">
        <f aca="false">I17+H18</f>
        <v>0.74447998305666</v>
      </c>
    </row>
    <row r="19" customFormat="false" ht="12.75" hidden="false" customHeight="false" outlineLevel="0" collapsed="false">
      <c r="A19" s="73" t="s">
        <v>10</v>
      </c>
      <c r="B19" s="74" t="s">
        <v>14</v>
      </c>
      <c r="C19" s="70" t="s">
        <v>12</v>
      </c>
      <c r="D19" s="75" t="n">
        <v>124.951596375</v>
      </c>
      <c r="E19" s="75" t="n">
        <v>242.284160289</v>
      </c>
      <c r="F19" s="69" t="n">
        <f aca="false">E19/E$122</f>
        <v>0.00739581186949874</v>
      </c>
      <c r="G19" s="11" t="n">
        <f aca="false">F19*ABS(((E19-D19)/E19-((E$122-D$122)/E$122)))</f>
        <v>0.00371157399268499</v>
      </c>
      <c r="H19" s="11" t="n">
        <f aca="false">G19/G$122</f>
        <v>0.0161734985671605</v>
      </c>
      <c r="I19" s="11" t="n">
        <f aca="false">I18+H19</f>
        <v>0.76065348162382</v>
      </c>
    </row>
    <row r="20" customFormat="false" ht="12.75" hidden="false" customHeight="false" outlineLevel="0" collapsed="false">
      <c r="A20" s="73" t="s">
        <v>32</v>
      </c>
      <c r="B20" s="73"/>
      <c r="C20" s="70" t="s">
        <v>12</v>
      </c>
      <c r="D20" s="75" t="n">
        <v>214.67</v>
      </c>
      <c r="E20" s="75" t="n">
        <v>316.76359685</v>
      </c>
      <c r="F20" s="69" t="n">
        <f aca="false">E20/E$122</f>
        <v>0.0096693236842801</v>
      </c>
      <c r="G20" s="11" t="n">
        <f aca="false">F20*ABS(((E20-D20)/E20-((E$122-D$122)/E$122)))</f>
        <v>0.00328634782868249</v>
      </c>
      <c r="H20" s="11" t="n">
        <f aca="false">G20/G$122</f>
        <v>0.0143205394808623</v>
      </c>
      <c r="I20" s="11" t="n">
        <f aca="false">I19+H20</f>
        <v>0.774974021104683</v>
      </c>
    </row>
    <row r="21" customFormat="false" ht="12.75" hidden="false" customHeight="false" outlineLevel="0" collapsed="false">
      <c r="A21" s="73" t="s">
        <v>10</v>
      </c>
      <c r="B21" s="74" t="s">
        <v>11</v>
      </c>
      <c r="C21" s="70" t="s">
        <v>12</v>
      </c>
      <c r="D21" s="75" t="n">
        <v>2857.902369576</v>
      </c>
      <c r="E21" s="75" t="n">
        <v>2907.43900176</v>
      </c>
      <c r="F21" s="69" t="n">
        <f aca="false">E21/E$122</f>
        <v>0.0887506300593949</v>
      </c>
      <c r="G21" s="11" t="n">
        <f aca="false">F21*ABS(((E21-D21)/E21-((E$122-D$122)/E$122)))</f>
        <v>0.00307159833227419</v>
      </c>
      <c r="H21" s="11" t="n">
        <f aca="false">G21/G$122</f>
        <v>0.0133847503306788</v>
      </c>
      <c r="I21" s="11" t="n">
        <f aca="false">I20+H21</f>
        <v>0.788358771435362</v>
      </c>
    </row>
    <row r="22" customFormat="false" ht="12.75" hidden="false" customHeight="false" outlineLevel="0" collapsed="false">
      <c r="A22" s="73" t="s">
        <v>62</v>
      </c>
      <c r="B22" s="76" t="s">
        <v>63</v>
      </c>
      <c r="C22" s="70" t="s">
        <v>12</v>
      </c>
      <c r="D22" s="75" t="n">
        <v>148.07682</v>
      </c>
      <c r="E22" s="75" t="n">
        <v>49.35894</v>
      </c>
      <c r="F22" s="69" t="n">
        <f aca="false">E22/E$122</f>
        <v>0.00150669954603074</v>
      </c>
      <c r="G22" s="11" t="n">
        <f aca="false">F22*ABS(((E22-D22)/E22-((E$122-D$122)/E$122)))</f>
        <v>0.00298692424030477</v>
      </c>
      <c r="H22" s="11" t="n">
        <f aca="false">G22/G$122</f>
        <v>0.0130157757910786</v>
      </c>
      <c r="I22" s="11" t="n">
        <f aca="false">I21+H22</f>
        <v>0.80137454722644</v>
      </c>
    </row>
    <row r="23" customFormat="false" ht="12.75" hidden="false" customHeight="false" outlineLevel="0" collapsed="false">
      <c r="A23" s="73" t="s">
        <v>23</v>
      </c>
      <c r="B23" s="74" t="s">
        <v>34</v>
      </c>
      <c r="C23" s="70" t="s">
        <v>12</v>
      </c>
      <c r="D23" s="75" t="n">
        <v>350.955045</v>
      </c>
      <c r="E23" s="75" t="n">
        <v>437.27952</v>
      </c>
      <c r="F23" s="69" t="n">
        <f aca="false">E23/E$122</f>
        <v>0.0133481159496647</v>
      </c>
      <c r="G23" s="11" t="n">
        <f aca="false">F23*ABS(((E23-D23)/E23-((E$122-D$122)/E$122)))</f>
        <v>0.00286963127170257</v>
      </c>
      <c r="H23" s="11" t="n">
        <f aca="false">G23/G$122</f>
        <v>0.0125046617291295</v>
      </c>
      <c r="I23" s="11" t="n">
        <f aca="false">I22+H23</f>
        <v>0.81387920895557</v>
      </c>
    </row>
    <row r="24" customFormat="false" ht="12.75" hidden="false" customHeight="false" outlineLevel="0" collapsed="false">
      <c r="A24" s="73" t="s">
        <v>24</v>
      </c>
      <c r="B24" s="74" t="s">
        <v>20</v>
      </c>
      <c r="C24" s="70" t="s">
        <v>12</v>
      </c>
      <c r="D24" s="75" t="n">
        <v>323.73294</v>
      </c>
      <c r="E24" s="75" t="n">
        <v>233.03088</v>
      </c>
      <c r="F24" s="69" t="n">
        <f aca="false">E24/E$122</f>
        <v>0.00711335213250415</v>
      </c>
      <c r="G24" s="11" t="n">
        <f aca="false">F24*ABS(((E24-D24)/E24-((E$122-D$122)/E$122)))</f>
        <v>0.0026437215755305</v>
      </c>
      <c r="H24" s="11" t="n">
        <f aca="false">G24/G$122</f>
        <v>0.0115202410616317</v>
      </c>
      <c r="I24" s="11" t="n">
        <f aca="false">I23+H24</f>
        <v>0.825399450017201</v>
      </c>
    </row>
    <row r="25" customFormat="false" ht="12.75" hidden="false" customHeight="false" outlineLevel="0" collapsed="false">
      <c r="A25" s="73" t="s">
        <v>13</v>
      </c>
      <c r="B25" s="76" t="s">
        <v>17</v>
      </c>
      <c r="C25" s="70" t="s">
        <v>12</v>
      </c>
      <c r="D25" s="75" t="n">
        <v>341.23122</v>
      </c>
      <c r="E25" s="75" t="n">
        <v>252.21438</v>
      </c>
      <c r="F25" s="69" t="n">
        <f aca="false">E25/E$122</f>
        <v>0.00769893542787639</v>
      </c>
      <c r="G25" s="11" t="n">
        <f aca="false">F25*ABS(((E25-D25)/E25-((E$122-D$122)/E$122)))</f>
        <v>0.00258199009329776</v>
      </c>
      <c r="H25" s="11" t="n">
        <f aca="false">G25/G$122</f>
        <v>0.0112512408904354</v>
      </c>
      <c r="I25" s="11" t="n">
        <f aca="false">I24+H25</f>
        <v>0.836650690907637</v>
      </c>
    </row>
    <row r="26" customFormat="false" ht="12.75" hidden="false" customHeight="false" outlineLevel="0" collapsed="false">
      <c r="A26" s="73" t="s">
        <v>22</v>
      </c>
      <c r="B26" s="74" t="s">
        <v>37</v>
      </c>
      <c r="C26" s="70" t="s">
        <v>12</v>
      </c>
      <c r="D26" s="75" t="n">
        <v>341.896369184999</v>
      </c>
      <c r="E26" s="75" t="n">
        <v>410.757098534996</v>
      </c>
      <c r="F26" s="69" t="n">
        <f aca="false">E26/E$122</f>
        <v>0.0125385094147399</v>
      </c>
      <c r="G26" s="11" t="n">
        <f aca="false">F26*ABS(((E26-D26)/E26-((E$122-D$122)/E$122)))</f>
        <v>0.00232231816450516</v>
      </c>
      <c r="H26" s="11" t="n">
        <f aca="false">G26/G$122</f>
        <v>0.0101196984298685</v>
      </c>
      <c r="I26" s="11" t="n">
        <f aca="false">I25+H26</f>
        <v>0.846770389337505</v>
      </c>
    </row>
    <row r="27" customFormat="false" ht="12.75" hidden="false" customHeight="false" outlineLevel="0" collapsed="false">
      <c r="A27" s="73" t="s">
        <v>40</v>
      </c>
      <c r="B27" s="74" t="s">
        <v>25</v>
      </c>
      <c r="C27" s="70" t="s">
        <v>12</v>
      </c>
      <c r="D27" s="75" t="n">
        <v>224.0868</v>
      </c>
      <c r="E27" s="75" t="n">
        <v>161.7924</v>
      </c>
      <c r="F27" s="69" t="n">
        <f aca="false">E27/E$122</f>
        <v>0.0049387716922451</v>
      </c>
      <c r="G27" s="11" t="n">
        <f aca="false">F27*ABS(((E27-D27)/E27-((E$122-D$122)/E$122)))</f>
        <v>0.00181477791854715</v>
      </c>
      <c r="H27" s="11" t="n">
        <f aca="false">G27/G$122</f>
        <v>0.00790804874783161</v>
      </c>
      <c r="I27" s="11" t="n">
        <f aca="false">I26+H27</f>
        <v>0.854678438085337</v>
      </c>
    </row>
    <row r="28" customFormat="false" ht="12.75" hidden="false" customHeight="false" outlineLevel="0" collapsed="false">
      <c r="A28" s="73" t="s">
        <v>10</v>
      </c>
      <c r="B28" s="74" t="s">
        <v>25</v>
      </c>
      <c r="C28" s="70" t="s">
        <v>12</v>
      </c>
      <c r="D28" s="75" t="n">
        <v>453.2116596</v>
      </c>
      <c r="E28" s="75" t="n">
        <v>503.3073164</v>
      </c>
      <c r="F28" s="69" t="n">
        <f aca="false">E28/E$122</f>
        <v>0.0153636383831142</v>
      </c>
      <c r="G28" s="11" t="n">
        <f aca="false">F28*ABS(((E28-D28)/E28-((E$122-D$122)/E$122)))</f>
        <v>0.00179914904875253</v>
      </c>
      <c r="H28" s="11" t="n">
        <f aca="false">G28/G$122</f>
        <v>0.00783994462173097</v>
      </c>
      <c r="I28" s="11" t="n">
        <f aca="false">I27+H28</f>
        <v>0.862518382707068</v>
      </c>
    </row>
    <row r="29" customFormat="false" ht="12.75" hidden="false" customHeight="false" outlineLevel="0" collapsed="false">
      <c r="A29" s="73" t="s">
        <v>23</v>
      </c>
      <c r="B29" s="74" t="s">
        <v>17</v>
      </c>
      <c r="C29" s="70" t="s">
        <v>12</v>
      </c>
      <c r="D29" s="75" t="n">
        <v>357.22457892</v>
      </c>
      <c r="E29" s="75" t="n">
        <v>293.39950464</v>
      </c>
      <c r="F29" s="69" t="n">
        <f aca="false">E29/E$122</f>
        <v>0.00895612629539315</v>
      </c>
      <c r="G29" s="11" t="n">
        <f aca="false">F29*ABS(((E29-D29)/E29-((E$122-D$122)/E$122)))</f>
        <v>0.00179091167784835</v>
      </c>
      <c r="H29" s="11" t="n">
        <f aca="false">G29/G$122</f>
        <v>0.00780404957914836</v>
      </c>
      <c r="I29" s="11" t="n">
        <f aca="false">I28+H29</f>
        <v>0.870322432286216</v>
      </c>
    </row>
    <row r="30" customFormat="false" ht="12.75" hidden="false" customHeight="false" outlineLevel="0" collapsed="false">
      <c r="A30" s="73" t="s">
        <v>27</v>
      </c>
      <c r="B30" s="74" t="s">
        <v>26</v>
      </c>
      <c r="C30" s="70" t="s">
        <v>12</v>
      </c>
      <c r="D30" s="75" t="n">
        <v>121.635410805275</v>
      </c>
      <c r="E30" s="75" t="n">
        <v>64.2593023519294</v>
      </c>
      <c r="F30" s="69" t="n">
        <f aca="false">E30/E$122</f>
        <v>0.00196153851119785</v>
      </c>
      <c r="G30" s="11" t="n">
        <f aca="false">F30*ABS(((E30-D30)/E30-((E$122-D$122)/E$122)))</f>
        <v>0.00171695950228892</v>
      </c>
      <c r="H30" s="11" t="n">
        <f aca="false">G30/G$122</f>
        <v>0.00748179669996393</v>
      </c>
      <c r="I30" s="11" t="n">
        <f aca="false">I29+H30</f>
        <v>0.87780422898618</v>
      </c>
    </row>
    <row r="31" customFormat="false" ht="12.75" hidden="false" customHeight="false" outlineLevel="0" collapsed="false">
      <c r="A31" s="73" t="s">
        <v>10</v>
      </c>
      <c r="B31" s="74" t="s">
        <v>37</v>
      </c>
      <c r="C31" s="70" t="s">
        <v>12</v>
      </c>
      <c r="D31" s="75" t="n">
        <v>118.130476275</v>
      </c>
      <c r="E31" s="75" t="n">
        <v>162.6636123</v>
      </c>
      <c r="F31" s="69" t="n">
        <f aca="false">E31/E$122</f>
        <v>0.00496536576369206</v>
      </c>
      <c r="G31" s="11" t="n">
        <f aca="false">F31*ABS(((E31-D31)/E31-((E$122-D$122)/E$122)))</f>
        <v>0.00144663866067722</v>
      </c>
      <c r="H31" s="11" t="n">
        <f aca="false">G31/G$122</f>
        <v>0.00630385069832227</v>
      </c>
      <c r="I31" s="11" t="n">
        <f aca="false">I30+H31</f>
        <v>0.884108079684502</v>
      </c>
    </row>
    <row r="32" customFormat="false" ht="12.75" hidden="false" customHeight="false" outlineLevel="0" collapsed="false">
      <c r="A32" s="73" t="s">
        <v>16</v>
      </c>
      <c r="B32" s="74" t="s">
        <v>17</v>
      </c>
      <c r="C32" s="70" t="s">
        <v>12</v>
      </c>
      <c r="D32" s="75" t="n">
        <v>1380.209071428</v>
      </c>
      <c r="E32" s="75" t="n">
        <v>1310.80264128</v>
      </c>
      <c r="F32" s="69" t="n">
        <f aca="false">E32/E$122</f>
        <v>0.0400127260543373</v>
      </c>
      <c r="G32" s="11" t="n">
        <f aca="false">F32*ABS(((E32-D32)/E32-((E$122-D$122)/E$122)))</f>
        <v>0.00141557600680657</v>
      </c>
      <c r="H32" s="11" t="n">
        <f aca="false">G32/G$122</f>
        <v>0.00616849254869105</v>
      </c>
      <c r="I32" s="11" t="n">
        <f aca="false">I31+H32</f>
        <v>0.890276572233194</v>
      </c>
    </row>
    <row r="33" customFormat="false" ht="12.75" hidden="false" customHeight="false" outlineLevel="0" collapsed="false">
      <c r="A33" s="73" t="s">
        <v>43</v>
      </c>
      <c r="B33" s="73"/>
      <c r="C33" s="70" t="s">
        <v>12</v>
      </c>
      <c r="D33" s="75" t="n">
        <v>114.18</v>
      </c>
      <c r="E33" s="75" t="n">
        <v>157.60309542</v>
      </c>
      <c r="F33" s="69" t="n">
        <f aca="false">E33/E$122</f>
        <v>0.00481089165047616</v>
      </c>
      <c r="G33" s="11" t="n">
        <f aca="false">F33*ABS(((E33-D33)/E33-((E$122-D$122)/E$122)))</f>
        <v>0.00141003993894942</v>
      </c>
      <c r="H33" s="11" t="n">
        <f aca="false">G33/G$122</f>
        <v>0.0061443686633174</v>
      </c>
      <c r="I33" s="11" t="n">
        <f aca="false">I32+H33</f>
        <v>0.896420940896511</v>
      </c>
    </row>
    <row r="34" customFormat="false" ht="12.75" hidden="false" customHeight="false" outlineLevel="0" collapsed="false">
      <c r="A34" s="73" t="s">
        <v>10</v>
      </c>
      <c r="B34" s="74" t="s">
        <v>30</v>
      </c>
      <c r="C34" s="70" t="s">
        <v>12</v>
      </c>
      <c r="D34" s="75" t="n">
        <v>441.61377980082</v>
      </c>
      <c r="E34" s="75" t="n">
        <v>477.038812987756</v>
      </c>
      <c r="F34" s="69" t="n">
        <f aca="false">E34/E$122</f>
        <v>0.0145617827888463</v>
      </c>
      <c r="G34" s="11" t="n">
        <f aca="false">F34*ABS(((E34-D34)/E34-((E$122-D$122)/E$122)))</f>
        <v>0.00133723319984043</v>
      </c>
      <c r="H34" s="11" t="n">
        <f aca="false">G34/G$122</f>
        <v>0.00582710712064586</v>
      </c>
      <c r="I34" s="11" t="n">
        <f aca="false">I33+H34</f>
        <v>0.902248048017157</v>
      </c>
    </row>
    <row r="35" customFormat="false" ht="12.75" hidden="false" customHeight="false" outlineLevel="0" collapsed="false">
      <c r="A35" s="73" t="s">
        <v>46</v>
      </c>
      <c r="B35" s="73"/>
      <c r="C35" s="70" t="s">
        <v>12</v>
      </c>
      <c r="D35" s="75" t="n">
        <v>179.3</v>
      </c>
      <c r="E35" s="75" t="n">
        <v>134.7</v>
      </c>
      <c r="F35" s="69" t="n">
        <f aca="false">E35/E$122</f>
        <v>0.0041117663558079</v>
      </c>
      <c r="G35" s="11" t="n">
        <f aca="false">F35*ABS(((E35-D35)/E35-((E$122-D$122)/E$122)))</f>
        <v>0.00128918159955099</v>
      </c>
      <c r="H35" s="11" t="n">
        <f aca="false">G35/G$122</f>
        <v>0.00561771819563378</v>
      </c>
      <c r="I35" s="11" t="n">
        <f aca="false">I34+H35</f>
        <v>0.90786576621279</v>
      </c>
    </row>
    <row r="36" customFormat="false" ht="12.75" hidden="false" customHeight="false" outlineLevel="0" collapsed="false">
      <c r="A36" s="73" t="s">
        <v>16</v>
      </c>
      <c r="B36" s="74" t="s">
        <v>11</v>
      </c>
      <c r="C36" s="70" t="s">
        <v>12</v>
      </c>
      <c r="D36" s="75" t="n">
        <v>256.841712237</v>
      </c>
      <c r="E36" s="75" t="n">
        <v>211.475910483</v>
      </c>
      <c r="F36" s="69" t="n">
        <f aca="false">E36/E$122</f>
        <v>0.00645537886999142</v>
      </c>
      <c r="G36" s="11" t="n">
        <f aca="false">F36*ABS(((E36-D36)/E36-((E$122-D$122)/E$122)))</f>
        <v>0.00127137737414778</v>
      </c>
      <c r="H36" s="11" t="n">
        <f aca="false">G36/G$122</f>
        <v>0.00554013477290917</v>
      </c>
      <c r="I36" s="11" t="n">
        <f aca="false">I35+H36</f>
        <v>0.9134059009857</v>
      </c>
    </row>
    <row r="37" customFormat="false" ht="12.75" hidden="false" customHeight="false" outlineLevel="0" collapsed="false">
      <c r="A37" s="73" t="s">
        <v>33</v>
      </c>
      <c r="B37" s="74" t="s">
        <v>37</v>
      </c>
      <c r="C37" s="70" t="s">
        <v>12</v>
      </c>
      <c r="D37" s="75" t="n">
        <v>56.38965255</v>
      </c>
      <c r="E37" s="75" t="n">
        <v>94.7741879700001</v>
      </c>
      <c r="F37" s="69" t="n">
        <f aca="false">E37/E$122</f>
        <v>0.00289301646246519</v>
      </c>
      <c r="G37" s="11" t="n">
        <f aca="false">F37*ABS(((E37-D37)/E37-((E$122-D$122)/E$122)))</f>
        <v>0.00122253627547075</v>
      </c>
      <c r="H37" s="11" t="n">
        <f aca="false">G37/G$122</f>
        <v>0.00532730554169126</v>
      </c>
      <c r="I37" s="11" t="n">
        <f aca="false">I36+H37</f>
        <v>0.918733206527391</v>
      </c>
    </row>
    <row r="38" customFormat="false" ht="12.75" hidden="false" customHeight="false" outlineLevel="0" collapsed="false">
      <c r="A38" s="73" t="s">
        <v>64</v>
      </c>
      <c r="B38" s="73"/>
      <c r="C38" s="70" t="s">
        <v>12</v>
      </c>
      <c r="D38" s="75" t="n">
        <v>343.5</v>
      </c>
      <c r="E38" s="75" t="n">
        <v>299.7</v>
      </c>
      <c r="F38" s="69" t="n">
        <f aca="false">E38/E$122</f>
        <v>0.00914845120145233</v>
      </c>
      <c r="G38" s="11" t="n">
        <f aca="false">F38*ABS(((E38-D38)/E38-((E$122-D$122)/E$122)))</f>
        <v>0.00117625960048287</v>
      </c>
      <c r="H38" s="11" t="n">
        <f aca="false">G38/G$122</f>
        <v>0.00512565100426739</v>
      </c>
      <c r="I38" s="11" t="n">
        <f aca="false">I37+H38</f>
        <v>0.923858857531658</v>
      </c>
    </row>
    <row r="39" customFormat="false" ht="12.75" hidden="false" customHeight="false" outlineLevel="0" collapsed="false">
      <c r="A39" s="73" t="s">
        <v>16</v>
      </c>
      <c r="B39" s="74" t="s">
        <v>26</v>
      </c>
      <c r="C39" s="70" t="s">
        <v>12</v>
      </c>
      <c r="D39" s="75" t="n">
        <v>59.0304237679308</v>
      </c>
      <c r="E39" s="75" t="n">
        <v>95.0539805546125</v>
      </c>
      <c r="F39" s="69" t="n">
        <f aca="false">E39/E$122</f>
        <v>0.00290155723259149</v>
      </c>
      <c r="G39" s="11" t="n">
        <f aca="false">F39*ABS(((E39-D39)/E39-((E$122-D$122)/E$122)))</f>
        <v>0.00115061661982561</v>
      </c>
      <c r="H39" s="11" t="n">
        <f aca="false">G39/G$122</f>
        <v>0.00501390954047459</v>
      </c>
      <c r="I39" s="11" t="n">
        <f aca="false">I38+H39</f>
        <v>0.928872767072133</v>
      </c>
    </row>
    <row r="40" customFormat="false" ht="12.75" hidden="false" customHeight="false" outlineLevel="0" collapsed="false">
      <c r="A40" s="73" t="s">
        <v>21</v>
      </c>
      <c r="B40" s="76" t="s">
        <v>37</v>
      </c>
      <c r="C40" s="70" t="s">
        <v>12</v>
      </c>
      <c r="D40" s="75" t="n">
        <v>56.959245</v>
      </c>
      <c r="E40" s="75" t="n">
        <v>92.933505</v>
      </c>
      <c r="F40" s="69" t="n">
        <f aca="false">E40/E$122</f>
        <v>0.00283682894718861</v>
      </c>
      <c r="G40" s="11" t="n">
        <f aca="false">F40*ABS(((E40-D40)/E40-((E$122-D$122)/E$122)))</f>
        <v>0.00114797444959108</v>
      </c>
      <c r="H40" s="11" t="n">
        <f aca="false">G40/G$122</f>
        <v>0.00500239605951296</v>
      </c>
      <c r="I40" s="11" t="n">
        <f aca="false">I39+H40</f>
        <v>0.933875163131646</v>
      </c>
    </row>
    <row r="41" customFormat="false" ht="12.75" hidden="false" customHeight="false" outlineLevel="0" collapsed="false">
      <c r="A41" s="73" t="s">
        <v>27</v>
      </c>
      <c r="B41" s="74" t="s">
        <v>17</v>
      </c>
      <c r="C41" s="70" t="s">
        <v>12</v>
      </c>
      <c r="D41" s="75" t="n">
        <v>176.28301548</v>
      </c>
      <c r="E41" s="75" t="n">
        <v>139.539831156</v>
      </c>
      <c r="F41" s="69" t="n">
        <f aca="false">E41/E$122</f>
        <v>0.0042595039572558</v>
      </c>
      <c r="G41" s="11" t="n">
        <f aca="false">F41*ABS(((E41-D41)/E41-((E$122-D$122)/E$122)))</f>
        <v>0.00104675349180274</v>
      </c>
      <c r="H41" s="11" t="n">
        <f aca="false">G41/G$122</f>
        <v>0.00456131714825247</v>
      </c>
      <c r="I41" s="11" t="n">
        <f aca="false">I40+H41</f>
        <v>0.938436480279898</v>
      </c>
    </row>
    <row r="42" customFormat="false" ht="12.75" hidden="false" customHeight="false" outlineLevel="0" collapsed="false">
      <c r="A42" s="73" t="s">
        <v>38</v>
      </c>
      <c r="B42" s="76" t="s">
        <v>26</v>
      </c>
      <c r="C42" s="70" t="s">
        <v>12</v>
      </c>
      <c r="D42" s="75" t="n">
        <v>77.104872</v>
      </c>
      <c r="E42" s="75" t="n">
        <v>108.73764</v>
      </c>
      <c r="F42" s="69" t="n">
        <f aca="false">E42/E$122</f>
        <v>0.00331925590023721</v>
      </c>
      <c r="G42" s="11" t="n">
        <f aca="false">F42*ABS(((E42-D42)/E42-((E$122-D$122)/E$122)))</f>
        <v>0.00102392575862997</v>
      </c>
      <c r="H42" s="11" t="n">
        <f aca="false">G42/G$122</f>
        <v>0.00446184336422202</v>
      </c>
      <c r="I42" s="11" t="n">
        <f aca="false">I41+H42</f>
        <v>0.94289832364412</v>
      </c>
    </row>
    <row r="43" customFormat="false" ht="12.75" hidden="false" customHeight="false" outlineLevel="0" collapsed="false">
      <c r="A43" s="73" t="s">
        <v>16</v>
      </c>
      <c r="B43" s="74" t="s">
        <v>37</v>
      </c>
      <c r="C43" s="70" t="s">
        <v>12</v>
      </c>
      <c r="D43" s="75" t="n">
        <v>103.52192886</v>
      </c>
      <c r="E43" s="75" t="n">
        <v>70.878285765</v>
      </c>
      <c r="F43" s="69" t="n">
        <f aca="false">E43/E$122</f>
        <v>0.00216358538059291</v>
      </c>
      <c r="G43" s="11" t="n">
        <f aca="false">F43*ABS(((E43-D43)/E43-((E$122-D$122)/E$122)))</f>
        <v>0.000958441776173219</v>
      </c>
      <c r="H43" s="11" t="n">
        <f aca="false">G43/G$122</f>
        <v>0.00417649135493335</v>
      </c>
      <c r="I43" s="11" t="n">
        <f aca="false">I42+H43</f>
        <v>0.947074814999054</v>
      </c>
    </row>
    <row r="44" customFormat="false" ht="12.75" hidden="false" customHeight="false" outlineLevel="0" collapsed="false">
      <c r="A44" s="77" t="s">
        <v>22</v>
      </c>
      <c r="B44" s="78" t="s">
        <v>26</v>
      </c>
      <c r="C44" s="79" t="s">
        <v>12</v>
      </c>
      <c r="D44" s="80" t="n">
        <v>157.792312656336</v>
      </c>
      <c r="E44" s="80" t="n">
        <v>125.075008972048</v>
      </c>
      <c r="F44" s="81" t="n">
        <f aca="false">E44/E$122</f>
        <v>0.00381796001368701</v>
      </c>
      <c r="G44" s="34" t="n">
        <f aca="false">F44*ABS(((E44-D44)/E44-((E$122-D$122)/E$122)))</f>
        <v>0.0009316205795234</v>
      </c>
      <c r="H44" s="34" t="n">
        <f aca="false">G44/G$122</f>
        <v>0.00405961571499183</v>
      </c>
      <c r="I44" s="34" t="n">
        <f aca="false">I43+H44</f>
        <v>0.951134430714045</v>
      </c>
    </row>
    <row r="45" customFormat="false" ht="12.75" hidden="false" customHeight="false" outlineLevel="0" collapsed="false">
      <c r="A45" s="77" t="s">
        <v>33</v>
      </c>
      <c r="B45" s="78" t="s">
        <v>39</v>
      </c>
      <c r="C45" s="79" t="s">
        <v>12</v>
      </c>
      <c r="D45" s="80" t="n">
        <v>2.897415</v>
      </c>
      <c r="E45" s="80" t="n">
        <v>32.013060625</v>
      </c>
      <c r="F45" s="81" t="n">
        <f aca="false">E45/E$122</f>
        <v>0.000977210286743236</v>
      </c>
      <c r="G45" s="34" t="n">
        <f aca="false">F45*ABS(((E45-D45)/E45-((E$122-D$122)/E$122)))</f>
        <v>0.000905936616140971</v>
      </c>
      <c r="H45" s="34" t="n">
        <f aca="false">G45/G$122</f>
        <v>0.00394769566549708</v>
      </c>
      <c r="I45" s="34" t="n">
        <f aca="false">I44+H45</f>
        <v>0.955082126379543</v>
      </c>
    </row>
    <row r="46" customFormat="false" ht="12.75" hidden="false" customHeight="false" outlineLevel="0" collapsed="false">
      <c r="A46" s="77" t="s">
        <v>62</v>
      </c>
      <c r="B46" s="82" t="s">
        <v>14</v>
      </c>
      <c r="C46" s="79" t="s">
        <v>12</v>
      </c>
      <c r="D46" s="80" t="n">
        <v>184.914963</v>
      </c>
      <c r="E46" s="80" t="n">
        <v>209.034306</v>
      </c>
      <c r="F46" s="81" t="n">
        <f aca="false">E46/E$122</f>
        <v>0.00638084800757576</v>
      </c>
      <c r="G46" s="34" t="n">
        <f aca="false">F46*ABS(((E46-D46)/E46-((E$122-D$122)/E$122)))</f>
        <v>0.000848372258644091</v>
      </c>
      <c r="H46" s="34" t="n">
        <f aca="false">G46/G$122</f>
        <v>0.00369685409388077</v>
      </c>
      <c r="I46" s="34" t="n">
        <f aca="false">I45+H46</f>
        <v>0.958778980473423</v>
      </c>
    </row>
    <row r="47" customFormat="false" ht="12.75" hidden="false" customHeight="false" outlineLevel="0" collapsed="false">
      <c r="A47" s="77" t="s">
        <v>27</v>
      </c>
      <c r="B47" s="78" t="s">
        <v>14</v>
      </c>
      <c r="C47" s="83" t="s">
        <v>12</v>
      </c>
      <c r="D47" s="80" t="n">
        <v>42.549200979</v>
      </c>
      <c r="E47" s="80" t="n">
        <v>67.311726459</v>
      </c>
      <c r="F47" s="77" t="n">
        <f aca="false">E47/E$122</f>
        <v>0.00205471486418308</v>
      </c>
      <c r="G47" s="34" t="n">
        <f aca="false">F47*ABS(((E47-D47)/E47-((E$122-D$122)/E$122)))</f>
        <v>0.000791989331188666</v>
      </c>
      <c r="H47" s="34" t="n">
        <f aca="false">G47/G$122</f>
        <v>0.00345116070390394</v>
      </c>
      <c r="I47" s="34" t="n">
        <f aca="false">I46+H47</f>
        <v>0.962230141177327</v>
      </c>
    </row>
    <row r="48" customFormat="false" ht="12.75" hidden="false" customHeight="false" outlineLevel="0" collapsed="false">
      <c r="A48" s="77" t="s">
        <v>33</v>
      </c>
      <c r="B48" s="78" t="s">
        <v>26</v>
      </c>
      <c r="C48" s="83" t="s">
        <v>12</v>
      </c>
      <c r="D48" s="80" t="n">
        <v>227.317261329144</v>
      </c>
      <c r="E48" s="80" t="n">
        <v>247.26286432912</v>
      </c>
      <c r="F48" s="77" t="n">
        <f aca="false">E48/E$122</f>
        <v>0.00754778861610371</v>
      </c>
      <c r="G48" s="34" t="n">
        <f aca="false">F48*ABS(((E48-D48)/E48-((E$122-D$122)/E$122)))</f>
        <v>0.000741472135816287</v>
      </c>
      <c r="H48" s="34" t="n">
        <f aca="false">G48/G$122</f>
        <v>0.00323102773913416</v>
      </c>
      <c r="I48" s="34" t="n">
        <f aca="false">I47+H48</f>
        <v>0.965461168916461</v>
      </c>
    </row>
    <row r="49" customFormat="false" ht="12.75" hidden="false" customHeight="false" outlineLevel="0" collapsed="false">
      <c r="A49" s="77" t="s">
        <v>33</v>
      </c>
      <c r="B49" s="78" t="s">
        <v>11</v>
      </c>
      <c r="C49" s="83" t="s">
        <v>12</v>
      </c>
      <c r="D49" s="80" t="n">
        <v>70.647450822</v>
      </c>
      <c r="E49" s="80" t="n">
        <v>47.572146372</v>
      </c>
      <c r="F49" s="77" t="n">
        <f aca="false">E49/E$122</f>
        <v>0.00145215702246443</v>
      </c>
      <c r="G49" s="34" t="n">
        <f aca="false">F49*ABS(((E49-D49)/E49-((E$122-D$122)/E$122)))</f>
        <v>0.000678865575646248</v>
      </c>
      <c r="H49" s="34" t="n">
        <f aca="false">G49/G$122</f>
        <v>0.00295821434158353</v>
      </c>
      <c r="I49" s="34" t="n">
        <f aca="false">I48+H49</f>
        <v>0.968419383258045</v>
      </c>
    </row>
    <row r="50" customFormat="false" ht="12.75" hidden="false" customHeight="false" outlineLevel="0" collapsed="false">
      <c r="A50" s="77" t="s">
        <v>33</v>
      </c>
      <c r="B50" s="78" t="s">
        <v>14</v>
      </c>
      <c r="C50" s="83" t="s">
        <v>12</v>
      </c>
      <c r="D50" s="80" t="n">
        <v>139.450001445</v>
      </c>
      <c r="E50" s="80" t="n">
        <v>117.03241209</v>
      </c>
      <c r="F50" s="77" t="n">
        <f aca="false">E50/E$122</f>
        <v>0.00357245682680556</v>
      </c>
      <c r="G50" s="34" t="n">
        <f aca="false">F50*ABS(((E50-D50)/E50-((E$122-D$122)/E$122)))</f>
        <v>0.000621531903713254</v>
      </c>
      <c r="H50" s="34" t="n">
        <f aca="false">G50/G$122</f>
        <v>0.00270837800188348</v>
      </c>
      <c r="I50" s="34" t="n">
        <f aca="false">I49+H50</f>
        <v>0.971127761259928</v>
      </c>
    </row>
    <row r="51" customFormat="false" ht="12.75" hidden="false" customHeight="false" outlineLevel="0" collapsed="false">
      <c r="A51" s="77" t="s">
        <v>27</v>
      </c>
      <c r="B51" s="78" t="s">
        <v>42</v>
      </c>
      <c r="C51" s="83" t="s">
        <v>12</v>
      </c>
      <c r="D51" s="80" t="n">
        <v>119.5183572</v>
      </c>
      <c r="E51" s="80" t="n">
        <v>97.942185</v>
      </c>
      <c r="F51" s="77" t="n">
        <f aca="false">E51/E$122</f>
        <v>0.00298972072084123</v>
      </c>
      <c r="G51" s="34" t="n">
        <f aca="false">F51*ABS(((E51-D51)/E51-((E$122-D$122)/E$122)))</f>
        <v>0.000606086841212901</v>
      </c>
      <c r="H51" s="34" t="n">
        <f aca="false">G51/G$122</f>
        <v>0.00264107483166203</v>
      </c>
      <c r="I51" s="34" t="n">
        <f aca="false">I50+H51</f>
        <v>0.97376883609159</v>
      </c>
    </row>
    <row r="52" customFormat="false" ht="12.75" hidden="false" customHeight="false" outlineLevel="0" collapsed="false">
      <c r="A52" s="77" t="s">
        <v>16</v>
      </c>
      <c r="B52" s="78" t="s">
        <v>14</v>
      </c>
      <c r="C52" s="83" t="s">
        <v>12</v>
      </c>
      <c r="D52" s="80" t="n">
        <v>113.449349691</v>
      </c>
      <c r="E52" s="80" t="n">
        <v>97.158073458</v>
      </c>
      <c r="F52" s="77" t="n">
        <f aca="false">E52/E$122</f>
        <v>0.00296578543162374</v>
      </c>
      <c r="G52" s="34" t="n">
        <f aca="false">F52*ABS(((E52-D52)/E52-((E$122-D$122)/E$122)))</f>
        <v>0.000445184052022872</v>
      </c>
      <c r="H52" s="34" t="n">
        <f aca="false">G52/G$122</f>
        <v>0.00193992727659618</v>
      </c>
      <c r="I52" s="34" t="n">
        <f aca="false">I51+H52</f>
        <v>0.975708763368187</v>
      </c>
    </row>
    <row r="53" customFormat="false" ht="12.75" hidden="false" customHeight="false" outlineLevel="0" collapsed="false">
      <c r="A53" s="77" t="s">
        <v>23</v>
      </c>
      <c r="B53" s="78" t="s">
        <v>37</v>
      </c>
      <c r="C53" s="83" t="s">
        <v>12</v>
      </c>
      <c r="D53" s="80" t="n">
        <v>377.666775045</v>
      </c>
      <c r="E53" s="80" t="n">
        <v>383.686467885</v>
      </c>
      <c r="F53" s="77" t="n">
        <f aca="false">E53/E$122</f>
        <v>0.0117121685956074</v>
      </c>
      <c r="G53" s="34" t="n">
        <f aca="false">F53*ABS(((E53-D53)/E53-((E$122-D$122)/E$122)))</f>
        <v>0.000389552750273536</v>
      </c>
      <c r="H53" s="34" t="n">
        <f aca="false">G53/G$122</f>
        <v>0.00169750915940239</v>
      </c>
      <c r="I53" s="34" t="n">
        <f aca="false">I52+H53</f>
        <v>0.977406272527589</v>
      </c>
    </row>
    <row r="54" customFormat="false" ht="12.75" hidden="false" customHeight="false" outlineLevel="0" collapsed="false">
      <c r="A54" s="77" t="s">
        <v>44</v>
      </c>
      <c r="B54" s="78" t="s">
        <v>42</v>
      </c>
      <c r="C54" s="83" t="s">
        <v>12</v>
      </c>
      <c r="D54" s="80" t="n">
        <v>25.86078165</v>
      </c>
      <c r="E54" s="80" t="n">
        <v>14.63354475</v>
      </c>
      <c r="F54" s="77" t="n">
        <f aca="false">E54/E$122</f>
        <v>0.00044669426109324</v>
      </c>
      <c r="G54" s="34" t="n">
        <f aca="false">F54*ABS(((E54-D54)/E54-((E$122-D$122)/E$122)))</f>
        <v>0.000334866425666314</v>
      </c>
      <c r="H54" s="34" t="n">
        <f aca="false">G54/G$122</f>
        <v>0.00145920886027826</v>
      </c>
      <c r="I54" s="34" t="n">
        <f aca="false">I53+H54</f>
        <v>0.978865481387867</v>
      </c>
    </row>
    <row r="55" customFormat="false" ht="12.75" hidden="false" customHeight="false" outlineLevel="0" collapsed="false">
      <c r="A55" s="77" t="s">
        <v>23</v>
      </c>
      <c r="B55" s="78" t="s">
        <v>42</v>
      </c>
      <c r="C55" s="83" t="s">
        <v>12</v>
      </c>
      <c r="D55" s="80" t="n">
        <v>12.08531445</v>
      </c>
      <c r="E55" s="80" t="n">
        <v>1.70170935</v>
      </c>
      <c r="F55" s="77" t="n">
        <f aca="false">E55/E$122</f>
        <v>5.19452951202208E-005</v>
      </c>
      <c r="G55" s="34" t="n">
        <f aca="false">F55*ABS(((E55-D55)/E55-((E$122-D$122)/E$122)))</f>
        <v>0.00031605055918053</v>
      </c>
      <c r="H55" s="34" t="n">
        <f aca="false">G55/G$122</f>
        <v>0.00137721712570757</v>
      </c>
      <c r="I55" s="34" t="n">
        <f aca="false">I54+H55</f>
        <v>0.980242698513575</v>
      </c>
    </row>
    <row r="56" customFormat="false" ht="12.75" hidden="false" customHeight="false" outlineLevel="0" collapsed="false">
      <c r="A56" s="77" t="s">
        <v>62</v>
      </c>
      <c r="B56" s="82" t="s">
        <v>17</v>
      </c>
      <c r="C56" s="83" t="s">
        <v>12</v>
      </c>
      <c r="D56" s="80" t="n">
        <v>106.820208</v>
      </c>
      <c r="E56" s="80" t="n">
        <v>94.951296</v>
      </c>
      <c r="F56" s="77" t="n">
        <f aca="false">E56/E$122</f>
        <v>0.00289842274931817</v>
      </c>
      <c r="G56" s="34" t="n">
        <f aca="false">F56*ABS(((E56-D56)/E56-((E$122-D$122)/E$122)))</f>
        <v>0.000311373437852811</v>
      </c>
      <c r="H56" s="34" t="n">
        <f aca="false">G56/G$122</f>
        <v>0.00135683617270989</v>
      </c>
      <c r="I56" s="34" t="n">
        <f aca="false">I55+H56</f>
        <v>0.981599534686285</v>
      </c>
    </row>
    <row r="57" customFormat="false" ht="12.75" hidden="false" customHeight="false" outlineLevel="0" collapsed="false">
      <c r="A57" s="77" t="s">
        <v>23</v>
      </c>
      <c r="B57" s="78" t="s">
        <v>14</v>
      </c>
      <c r="C57" s="83" t="s">
        <v>12</v>
      </c>
      <c r="D57" s="80" t="n">
        <v>103.863250812</v>
      </c>
      <c r="E57" s="80" t="n">
        <v>110.855180355</v>
      </c>
      <c r="F57" s="77" t="n">
        <f aca="false">E57/E$122</f>
        <v>0.00338389458760733</v>
      </c>
      <c r="G57" s="34" t="n">
        <f aca="false">F57*ABS(((E57-D57)/E57-((E$122-D$122)/E$122)))</f>
        <v>0.00027289102105272</v>
      </c>
      <c r="H57" s="34" t="n">
        <f aca="false">G57/G$122</f>
        <v>0.00118914577661277</v>
      </c>
      <c r="I57" s="34" t="n">
        <f aca="false">I56+H57</f>
        <v>0.982788680462898</v>
      </c>
    </row>
    <row r="58" customFormat="false" ht="12.75" hidden="false" customHeight="false" outlineLevel="0" collapsed="false">
      <c r="A58" s="77" t="s">
        <v>38</v>
      </c>
      <c r="B58" s="82" t="s">
        <v>39</v>
      </c>
      <c r="C58" s="83" t="s">
        <v>12</v>
      </c>
      <c r="D58" s="80" t="n">
        <v>55.819375</v>
      </c>
      <c r="E58" s="80" t="n">
        <v>63.608125</v>
      </c>
      <c r="F58" s="77" t="n">
        <f aca="false">E58/E$122</f>
        <v>0.00194166108634761</v>
      </c>
      <c r="G58" s="34" t="n">
        <f aca="false">F58*ABS(((E58-D58)/E58-((E$122-D$122)/E$122)))</f>
        <v>0.000271872162753996</v>
      </c>
      <c r="H58" s="34" t="n">
        <f aca="false">G58/G$122</f>
        <v>0.00118470601513501</v>
      </c>
      <c r="I58" s="34" t="n">
        <f aca="false">I57+H58</f>
        <v>0.983973386478033</v>
      </c>
    </row>
    <row r="59" customFormat="false" ht="12.75" hidden="false" customHeight="false" outlineLevel="0" collapsed="false">
      <c r="A59" s="77" t="s">
        <v>44</v>
      </c>
      <c r="B59" s="78" t="s">
        <v>17</v>
      </c>
      <c r="C59" s="83" t="s">
        <v>12</v>
      </c>
      <c r="D59" s="80" t="n">
        <v>39.476001312</v>
      </c>
      <c r="E59" s="80" t="n">
        <v>30.262758372</v>
      </c>
      <c r="F59" s="77" t="n">
        <f aca="false">E59/E$122</f>
        <v>0.000923781675634251</v>
      </c>
      <c r="G59" s="34" t="n">
        <f aca="false">F59*ABS(((E59-D59)/E59-((E$122-D$122)/E$122)))</f>
        <v>0.000265005425836148</v>
      </c>
      <c r="H59" s="34" t="n">
        <f aca="false">G59/G$122</f>
        <v>0.00115478362643395</v>
      </c>
      <c r="I59" s="34" t="n">
        <f aca="false">I58+H59</f>
        <v>0.985128170104466</v>
      </c>
    </row>
    <row r="60" customFormat="false" ht="12.75" hidden="false" customHeight="false" outlineLevel="0" collapsed="false">
      <c r="A60" s="77" t="s">
        <v>16</v>
      </c>
      <c r="B60" s="78" t="s">
        <v>28</v>
      </c>
      <c r="C60" s="83" t="s">
        <v>12</v>
      </c>
      <c r="D60" s="80" t="n">
        <v>66.1386894</v>
      </c>
      <c r="E60" s="80" t="n">
        <v>57.2756478</v>
      </c>
      <c r="F60" s="77" t="n">
        <f aca="false">E60/E$122</f>
        <v>0.00174835992302259</v>
      </c>
      <c r="G60" s="34" t="n">
        <f aca="false">F60*ABS(((E60-D60)/E60-((E$122-D$122)/E$122)))</f>
        <v>0.000239826391539133</v>
      </c>
      <c r="H60" s="34" t="n">
        <f aca="false">G60/G$122</f>
        <v>0.00104506384826763</v>
      </c>
      <c r="I60" s="34" t="n">
        <f aca="false">I59+H60</f>
        <v>0.986173233952734</v>
      </c>
    </row>
    <row r="61" customFormat="false" ht="12.75" hidden="false" customHeight="false" outlineLevel="0" collapsed="false">
      <c r="A61" s="77" t="s">
        <v>33</v>
      </c>
      <c r="B61" s="78" t="s">
        <v>42</v>
      </c>
      <c r="C61" s="83" t="s">
        <v>12</v>
      </c>
      <c r="D61" s="80" t="n">
        <v>1.2249996</v>
      </c>
      <c r="E61" s="80" t="n">
        <v>8.73967875</v>
      </c>
      <c r="F61" s="77" t="n">
        <f aca="false">E61/E$122</f>
        <v>0.000266781863732883</v>
      </c>
      <c r="G61" s="34" t="n">
        <f aca="false">F61*ABS(((E61-D61)/E61-((E$122-D$122)/E$122)))</f>
        <v>0.000234076043026436</v>
      </c>
      <c r="H61" s="34" t="n">
        <f aca="false">G61/G$122</f>
        <v>0.00102000621675764</v>
      </c>
      <c r="I61" s="34" t="n">
        <f aca="false">I60+H61</f>
        <v>0.987193240169492</v>
      </c>
    </row>
    <row r="62" customFormat="false" ht="12.75" hidden="false" customHeight="false" outlineLevel="0" collapsed="false">
      <c r="A62" s="77" t="s">
        <v>21</v>
      </c>
      <c r="B62" s="82" t="s">
        <v>26</v>
      </c>
      <c r="C62" s="83" t="s">
        <v>12</v>
      </c>
      <c r="D62" s="80" t="n">
        <v>79.08192</v>
      </c>
      <c r="E62" s="80" t="n">
        <v>85.013064</v>
      </c>
      <c r="F62" s="77" t="n">
        <f aca="false">E62/E$122</f>
        <v>0.00259505461291273</v>
      </c>
      <c r="G62" s="34" t="n">
        <f aca="false">F62*ABS(((E62-D62)/E62-((E$122-D$122)/E$122)))</f>
        <v>0.000226649118458122</v>
      </c>
      <c r="H62" s="34" t="n">
        <f aca="false">G62/G$122</f>
        <v>0.000987642762842729</v>
      </c>
      <c r="I62" s="34" t="n">
        <f aca="false">I61+H62</f>
        <v>0.988180882932334</v>
      </c>
    </row>
    <row r="63" customFormat="false" ht="12.75" hidden="false" customHeight="false" outlineLevel="0" collapsed="false">
      <c r="A63" s="77" t="s">
        <v>22</v>
      </c>
      <c r="B63" s="78" t="s">
        <v>35</v>
      </c>
      <c r="C63" s="83" t="s">
        <v>12</v>
      </c>
      <c r="D63" s="80" t="n">
        <v>0</v>
      </c>
      <c r="E63" s="80" t="n">
        <v>7.00278496672</v>
      </c>
      <c r="F63" s="77" t="n">
        <f aca="false">E63/E$122</f>
        <v>0.000213762551025365</v>
      </c>
      <c r="G63" s="34" t="n">
        <f aca="false">F63*ABS(((E63-D63)/E63-((E$122-D$122)/E$122)))</f>
        <v>0.000217518662762734</v>
      </c>
      <c r="H63" s="34" t="n">
        <f aca="false">G63/G$122</f>
        <v>0.000947856027512134</v>
      </c>
      <c r="I63" s="34" t="n">
        <f aca="false">I62+H63</f>
        <v>0.989128738959847</v>
      </c>
    </row>
    <row r="64" customFormat="false" ht="12.75" hidden="false" customHeight="false" outlineLevel="0" collapsed="false">
      <c r="A64" s="77" t="s">
        <v>62</v>
      </c>
      <c r="B64" s="82" t="s">
        <v>26</v>
      </c>
      <c r="C64" s="83" t="s">
        <v>12</v>
      </c>
      <c r="D64" s="80" t="n">
        <v>29.65572</v>
      </c>
      <c r="E64" s="80" t="n">
        <v>35.586864</v>
      </c>
      <c r="F64" s="77" t="n">
        <f aca="false">E64/E$122</f>
        <v>0.00108630193098672</v>
      </c>
      <c r="G64" s="34" t="n">
        <f aca="false">F64*ABS(((E64-D64)/E64-((E$122-D$122)/E$122)))</f>
        <v>0.000200138190186609</v>
      </c>
      <c r="H64" s="34" t="n">
        <f aca="false">G64/G$122</f>
        <v>0.000872119143683188</v>
      </c>
      <c r="I64" s="34" t="n">
        <f aca="false">I63+H64</f>
        <v>0.99000085810353</v>
      </c>
    </row>
    <row r="65" customFormat="false" ht="12.75" hidden="false" customHeight="false" outlineLevel="0" collapsed="false">
      <c r="A65" s="77" t="s">
        <v>23</v>
      </c>
      <c r="B65" s="78" t="s">
        <v>26</v>
      </c>
      <c r="C65" s="83" t="s">
        <v>12</v>
      </c>
      <c r="D65" s="80" t="n">
        <v>22.5768352116239</v>
      </c>
      <c r="E65" s="80" t="n">
        <v>28.5298611657446</v>
      </c>
      <c r="F65" s="77" t="n">
        <f aca="false">E65/E$122</f>
        <v>0.000870884359889971</v>
      </c>
      <c r="G65" s="34" t="n">
        <f aca="false">F65*ABS(((E65-D65)/E65-((E$122-D$122)/E$122)))</f>
        <v>0.000197020951981257</v>
      </c>
      <c r="H65" s="34" t="n">
        <f aca="false">G65/G$122</f>
        <v>0.000858535513733434</v>
      </c>
      <c r="I65" s="34" t="n">
        <f aca="false">I64+H65</f>
        <v>0.990859393617263</v>
      </c>
    </row>
    <row r="66" customFormat="false" ht="12.75" hidden="false" customHeight="false" outlineLevel="0" collapsed="false">
      <c r="A66" s="77" t="s">
        <v>19</v>
      </c>
      <c r="B66" s="78" t="s">
        <v>14</v>
      </c>
      <c r="C66" s="83" t="s">
        <v>12</v>
      </c>
      <c r="D66" s="80" t="n">
        <v>9.344905449</v>
      </c>
      <c r="E66" s="80" t="n">
        <v>3.293630283</v>
      </c>
      <c r="F66" s="77" t="n">
        <f aca="false">E66/E$122</f>
        <v>0.000100539258991162</v>
      </c>
      <c r="G66" s="34" t="n">
        <f aca="false">F66*ABS(((E66-D66)/E66-((E$122-D$122)/E$122)))</f>
        <v>0.000182950751617345</v>
      </c>
      <c r="H66" s="34" t="n">
        <f aca="false">G66/G$122</f>
        <v>0.000797223421916353</v>
      </c>
      <c r="I66" s="34" t="n">
        <f aca="false">I65+H66</f>
        <v>0.99165661703918</v>
      </c>
    </row>
    <row r="67" customFormat="false" ht="12.75" hidden="false" customHeight="false" outlineLevel="0" collapsed="false">
      <c r="A67" s="77" t="s">
        <v>22</v>
      </c>
      <c r="B67" s="78" t="s">
        <v>28</v>
      </c>
      <c r="C67" s="83" t="s">
        <v>12</v>
      </c>
      <c r="D67" s="80" t="n">
        <v>9.7875312</v>
      </c>
      <c r="E67" s="80" t="n">
        <v>4.735497</v>
      </c>
      <c r="F67" s="77" t="n">
        <f aca="false">E67/E$122</f>
        <v>0.000144552763493907</v>
      </c>
      <c r="G67" s="34" t="n">
        <f aca="false">F67*ABS(((E67-D67)/E67-((E$122-D$122)/E$122)))</f>
        <v>0.000151675178895706</v>
      </c>
      <c r="H67" s="34" t="n">
        <f aca="false">G67/G$122</f>
        <v>0.000660937460327686</v>
      </c>
      <c r="I67" s="34" t="n">
        <f aca="false">I66+H67</f>
        <v>0.992317554499507</v>
      </c>
    </row>
    <row r="68" customFormat="false" ht="12.75" hidden="false" customHeight="false" outlineLevel="0" collapsed="false">
      <c r="A68" s="77" t="s">
        <v>22</v>
      </c>
      <c r="B68" s="78" t="s">
        <v>47</v>
      </c>
      <c r="C68" s="83" t="s">
        <v>12</v>
      </c>
      <c r="D68" s="80" t="n">
        <v>4.7059587</v>
      </c>
      <c r="E68" s="80" t="n">
        <v>8.9024835</v>
      </c>
      <c r="F68" s="77" t="n">
        <f aca="false">E68/E$122</f>
        <v>0.000271751537776058</v>
      </c>
      <c r="G68" s="34" t="n">
        <f aca="false">F68*ABS(((E68-D68)/E68-((E$122-D$122)/E$122)))</f>
        <v>0.000132875502229097</v>
      </c>
      <c r="H68" s="34" t="n">
        <f aca="false">G68/G$122</f>
        <v>0.000579016274267615</v>
      </c>
      <c r="I68" s="34" t="n">
        <f aca="false">I67+H68</f>
        <v>0.992896570773775</v>
      </c>
    </row>
    <row r="69" customFormat="false" ht="12.75" hidden="false" customHeight="false" outlineLevel="0" collapsed="false">
      <c r="A69" s="77" t="s">
        <v>22</v>
      </c>
      <c r="B69" s="82" t="s">
        <v>14</v>
      </c>
      <c r="C69" s="83" t="s">
        <v>12</v>
      </c>
      <c r="D69" s="80" t="n">
        <v>377.869707</v>
      </c>
      <c r="E69" s="80" t="n">
        <v>375.18978</v>
      </c>
      <c r="F69" s="77" t="n">
        <f aca="false">E69/E$122</f>
        <v>0.0114528041161616</v>
      </c>
      <c r="G69" s="34" t="n">
        <f aca="false">F69*ABS(((E69-D69)/E69-((E$122-D$122)/E$122)))</f>
        <v>0.000119436296886442</v>
      </c>
      <c r="H69" s="34" t="n">
        <f aca="false">G69/G$122</f>
        <v>0.000520453796789974</v>
      </c>
      <c r="I69" s="34" t="n">
        <f aca="false">I68+H69</f>
        <v>0.993417024570565</v>
      </c>
    </row>
    <row r="70" customFormat="false" ht="12.75" hidden="false" customHeight="false" outlineLevel="0" collapsed="false">
      <c r="A70" s="77" t="s">
        <v>44</v>
      </c>
      <c r="B70" s="78" t="s">
        <v>28</v>
      </c>
      <c r="C70" s="83" t="s">
        <v>12</v>
      </c>
      <c r="D70" s="80" t="n">
        <v>6.6372324</v>
      </c>
      <c r="E70" s="80" t="n">
        <v>10.2924834</v>
      </c>
      <c r="F70" s="77" t="n">
        <f aca="false">E70/E$122</f>
        <v>0.000314181788877738</v>
      </c>
      <c r="G70" s="34" t="n">
        <f aca="false">F70*ABS(((E70-D70)/E70-((E$122-D$122)/E$122)))</f>
        <v>0.000117098482960775</v>
      </c>
      <c r="H70" s="34" t="n">
        <f aca="false">G70/G$122</f>
        <v>0.000510266574266164</v>
      </c>
      <c r="I70" s="34" t="n">
        <f aca="false">I69+H70</f>
        <v>0.993927291144831</v>
      </c>
    </row>
    <row r="71" customFormat="false" ht="12.75" hidden="false" customHeight="false" outlineLevel="0" collapsed="false">
      <c r="A71" s="77" t="s">
        <v>24</v>
      </c>
      <c r="B71" s="78" t="s">
        <v>14</v>
      </c>
      <c r="C71" s="83" t="s">
        <v>12</v>
      </c>
      <c r="D71" s="80" t="n">
        <v>4.695232104</v>
      </c>
      <c r="E71" s="80" t="n">
        <v>0.916535034</v>
      </c>
      <c r="F71" s="77" t="n">
        <f aca="false">E71/E$122</f>
        <v>2.79775643409091E-005</v>
      </c>
      <c r="G71" s="34" t="n">
        <f aca="false">F71*ABS(((E71-D71)/E71-((E$122-D$122)/E$122)))</f>
        <v>0.000114854493042227</v>
      </c>
      <c r="H71" s="34" t="n">
        <f aca="false">G71/G$122</f>
        <v>0.000500488197813511</v>
      </c>
      <c r="I71" s="34" t="n">
        <f aca="false">I70+H71</f>
        <v>0.994427779342645</v>
      </c>
    </row>
    <row r="72" customFormat="false" ht="12.75" hidden="false" customHeight="false" outlineLevel="0" collapsed="false">
      <c r="A72" s="77" t="s">
        <v>49</v>
      </c>
      <c r="B72" s="78" t="s">
        <v>39</v>
      </c>
      <c r="C72" s="83" t="s">
        <v>12</v>
      </c>
      <c r="D72" s="80" t="n">
        <v>22.068125</v>
      </c>
      <c r="E72" s="80" t="n">
        <v>18.17375</v>
      </c>
      <c r="F72" s="77" t="n">
        <f aca="false">E72/E$122</f>
        <v>0.000554760310385033</v>
      </c>
      <c r="G72" s="34" t="n">
        <f aca="false">F72*ABS(((E72-D72)/E72-((E$122-D$122)/E$122)))</f>
        <v>0.000109129282506063</v>
      </c>
      <c r="H72" s="34" t="n">
        <f aca="false">G72/G$122</f>
        <v>0.000475540107168992</v>
      </c>
      <c r="I72" s="34" t="n">
        <f aca="false">I71+H72</f>
        <v>0.994903319449814</v>
      </c>
    </row>
    <row r="73" customFormat="false" ht="12.75" hidden="false" customHeight="false" outlineLevel="0" collapsed="false">
      <c r="A73" s="77" t="s">
        <v>21</v>
      </c>
      <c r="B73" s="82" t="s">
        <v>39</v>
      </c>
      <c r="C73" s="83" t="s">
        <v>12</v>
      </c>
      <c r="D73" s="80" t="n">
        <v>24.664375</v>
      </c>
      <c r="E73" s="80" t="n">
        <v>20.77</v>
      </c>
      <c r="F73" s="77" t="n">
        <f aca="false">E73/E$122</f>
        <v>0.00063401178329718</v>
      </c>
      <c r="G73" s="34" t="n">
        <f aca="false">F73*ABS(((E73-D73)/E73-((E$122-D$122)/E$122)))</f>
        <v>0.000107736721525755</v>
      </c>
      <c r="H73" s="34" t="n">
        <f aca="false">G73/G$122</f>
        <v>0.000469471904550888</v>
      </c>
      <c r="I73" s="34" t="n">
        <f aca="false">I72+H73</f>
        <v>0.995372791354364</v>
      </c>
    </row>
    <row r="74" customFormat="false" ht="12.75" hidden="false" customHeight="false" outlineLevel="0" collapsed="false">
      <c r="A74" s="77" t="s">
        <v>40</v>
      </c>
      <c r="B74" s="78" t="s">
        <v>34</v>
      </c>
      <c r="C74" s="83" t="s">
        <v>12</v>
      </c>
      <c r="D74" s="80" t="n">
        <v>26.13</v>
      </c>
      <c r="E74" s="80" t="n">
        <v>29.145</v>
      </c>
      <c r="F74" s="77" t="n">
        <f aca="false">E74/E$122</f>
        <v>0.000889661695917011</v>
      </c>
      <c r="G74" s="34" t="n">
        <f aca="false">F74*ABS(((E74-D74)/E74-((E$122-D$122)/E$122)))</f>
        <v>0.000107666588580149</v>
      </c>
      <c r="H74" s="34" t="n">
        <f aca="false">G74/G$122</f>
        <v>0.000469166294290252</v>
      </c>
      <c r="I74" s="34" t="n">
        <f aca="false">I73+H74</f>
        <v>0.995841957648655</v>
      </c>
    </row>
    <row r="75" customFormat="false" ht="12.75" hidden="false" customHeight="false" outlineLevel="0" collapsed="false">
      <c r="A75" s="77" t="s">
        <v>38</v>
      </c>
      <c r="B75" s="82" t="s">
        <v>37</v>
      </c>
      <c r="C75" s="83" t="s">
        <v>12</v>
      </c>
      <c r="D75" s="80" t="n">
        <v>11.99142</v>
      </c>
      <c r="E75" s="80" t="n">
        <v>14.989275</v>
      </c>
      <c r="F75" s="77" t="n">
        <f aca="false">E75/E$122</f>
        <v>0.000457553055998163</v>
      </c>
      <c r="G75" s="34" t="n">
        <f aca="false">F75*ABS(((E75-D75)/E75-((E$122-D$122)/E$122)))</f>
        <v>9.95504684892274E-005</v>
      </c>
      <c r="H75" s="34" t="n">
        <f aca="false">G75/G$122</f>
        <v>0.000433799612413473</v>
      </c>
      <c r="I75" s="34" t="n">
        <f aca="false">I74+H75</f>
        <v>0.996275757261068</v>
      </c>
    </row>
    <row r="76" customFormat="false" ht="12.75" hidden="false" customHeight="false" outlineLevel="0" collapsed="false">
      <c r="A76" s="77" t="s">
        <v>27</v>
      </c>
      <c r="B76" s="78" t="s">
        <v>37</v>
      </c>
      <c r="C76" s="83" t="s">
        <v>12</v>
      </c>
      <c r="D76" s="80" t="n">
        <v>9.506198205</v>
      </c>
      <c r="E76" s="80" t="n">
        <v>12.366151875</v>
      </c>
      <c r="F76" s="77" t="n">
        <f aca="false">E76/E$122</f>
        <v>0.000377481271198484</v>
      </c>
      <c r="G76" s="34" t="n">
        <f aca="false">F76*ABS(((E76-D76)/E76-((E$122-D$122)/E$122)))</f>
        <v>9.39340053483654E-005</v>
      </c>
      <c r="H76" s="34" t="n">
        <f aca="false">G76/G$122</f>
        <v>0.000409325397770233</v>
      </c>
      <c r="I76" s="34" t="n">
        <f aca="false">I75+H76</f>
        <v>0.996685082658839</v>
      </c>
    </row>
    <row r="77" customFormat="false" ht="12.75" hidden="false" customHeight="false" outlineLevel="0" collapsed="false">
      <c r="A77" s="77" t="s">
        <v>62</v>
      </c>
      <c r="B77" s="82" t="s">
        <v>65</v>
      </c>
      <c r="C77" s="83" t="s">
        <v>12</v>
      </c>
      <c r="D77" s="80" t="n">
        <v>8.66745</v>
      </c>
      <c r="E77" s="80" t="n">
        <v>5.7783</v>
      </c>
      <c r="F77" s="77" t="n">
        <f aca="false">E77/E$122</f>
        <v>0.000176384703294468</v>
      </c>
      <c r="G77" s="34" t="n">
        <f aca="false">F77*ABS(((E77-D77)/E77-((E$122-D$122)/E$122)))</f>
        <v>8.50930218012963E-005</v>
      </c>
      <c r="H77" s="34" t="n">
        <f aca="false">G77/G$122</f>
        <v>0.000370800061885073</v>
      </c>
      <c r="I77" s="34" t="n">
        <f aca="false">I76+H77</f>
        <v>0.997055882720724</v>
      </c>
    </row>
    <row r="78" customFormat="false" ht="12.75" hidden="false" customHeight="false" outlineLevel="0" collapsed="false">
      <c r="A78" s="77" t="s">
        <v>33</v>
      </c>
      <c r="B78" s="78" t="s">
        <v>30</v>
      </c>
      <c r="C78" s="83" t="s">
        <v>12</v>
      </c>
      <c r="D78" s="80" t="n">
        <v>1.05424473</v>
      </c>
      <c r="E78" s="80" t="n">
        <v>3.61455336</v>
      </c>
      <c r="F78" s="77" t="n">
        <f aca="false">E78/E$122</f>
        <v>0.000110335552315668</v>
      </c>
      <c r="G78" s="34" t="n">
        <f aca="false">F78*ABS(((E78-D78)/E78-((E$122-D$122)/E$122)))</f>
        <v>8.00931019769132E-005</v>
      </c>
      <c r="H78" s="34" t="n">
        <f aca="false">G78/G$122</f>
        <v>0.000349012487051605</v>
      </c>
      <c r="I78" s="34" t="n">
        <f aca="false">I77+H78</f>
        <v>0.997404895207775</v>
      </c>
    </row>
    <row r="79" customFormat="false" ht="12.75" hidden="false" customHeight="false" outlineLevel="0" collapsed="false">
      <c r="A79" s="77" t="s">
        <v>21</v>
      </c>
      <c r="B79" s="82" t="s">
        <v>63</v>
      </c>
      <c r="C79" s="83" t="s">
        <v>12</v>
      </c>
      <c r="D79" s="80" t="n">
        <v>0</v>
      </c>
      <c r="E79" s="80" t="n">
        <v>2.467947</v>
      </c>
      <c r="F79" s="77" t="n">
        <f aca="false">E79/E$122</f>
        <v>7.53349773015371E-005</v>
      </c>
      <c r="G79" s="34" t="n">
        <f aca="false">F79*ABS(((E79-D79)/E79-((E$122-D$122)/E$122)))</f>
        <v>7.6658719889373E-005</v>
      </c>
      <c r="H79" s="34" t="n">
        <f aca="false">G79/G$122</f>
        <v>0.000334046875728381</v>
      </c>
      <c r="I79" s="34" t="n">
        <f aca="false">I78+H79</f>
        <v>0.997738942083504</v>
      </c>
    </row>
    <row r="80" customFormat="false" ht="12.75" hidden="false" customHeight="false" outlineLevel="0" collapsed="false">
      <c r="A80" s="77" t="s">
        <v>16</v>
      </c>
      <c r="B80" s="78" t="s">
        <v>30</v>
      </c>
      <c r="C80" s="83" t="s">
        <v>12</v>
      </c>
      <c r="D80" s="80" t="n">
        <v>6.326837529</v>
      </c>
      <c r="E80" s="80" t="n">
        <v>8.238169533</v>
      </c>
      <c r="F80" s="77" t="n">
        <f aca="false">E80/E$122</f>
        <v>0.000251473112986126</v>
      </c>
      <c r="G80" s="34" t="n">
        <f aca="false">F80*ABS(((E80-D80)/E80-((E$122-D$122)/E$122)))</f>
        <v>6.27628425544332E-005</v>
      </c>
      <c r="H80" s="34" t="n">
        <f aca="false">G80/G$122</f>
        <v>0.000273494411299804</v>
      </c>
      <c r="I80" s="34" t="n">
        <f aca="false">I79+H80</f>
        <v>0.998012436494803</v>
      </c>
    </row>
    <row r="81" customFormat="false" ht="12.75" hidden="false" customHeight="false" outlineLevel="0" collapsed="false">
      <c r="A81" s="77" t="s">
        <v>50</v>
      </c>
      <c r="B81" s="78" t="s">
        <v>26</v>
      </c>
      <c r="C81" s="83" t="s">
        <v>12</v>
      </c>
      <c r="D81" s="80" t="n">
        <v>0</v>
      </c>
      <c r="E81" s="80" t="n">
        <v>1.977048</v>
      </c>
      <c r="F81" s="77" t="n">
        <f aca="false">E81/E$122</f>
        <v>6.03501072770401E-005</v>
      </c>
      <c r="G81" s="34" t="n">
        <f aca="false">F81*ABS(((E81-D81)/E81-((E$122-D$122)/E$122)))</f>
        <v>6.14105444079007E-005</v>
      </c>
      <c r="H81" s="34" t="n">
        <f aca="false">G81/G$122</f>
        <v>0.000267601657395821</v>
      </c>
      <c r="I81" s="34" t="n">
        <f aca="false">I80+H81</f>
        <v>0.998280038152199</v>
      </c>
    </row>
    <row r="82" customFormat="false" ht="12.75" hidden="false" customHeight="false" outlineLevel="0" collapsed="false">
      <c r="A82" s="77" t="s">
        <v>23</v>
      </c>
      <c r="B82" s="78" t="s">
        <v>39</v>
      </c>
      <c r="C82" s="83" t="s">
        <v>12</v>
      </c>
      <c r="D82" s="80" t="n">
        <v>0</v>
      </c>
      <c r="E82" s="80" t="n">
        <v>1.665494375</v>
      </c>
      <c r="F82" s="77" t="n">
        <f aca="false">E82/E$122</f>
        <v>5.08398198731426E-005</v>
      </c>
      <c r="G82" s="34" t="n">
        <f aca="false">F82*ABS(((E82-D82)/E82-((E$122-D$122)/E$122)))</f>
        <v>5.17331477420104E-005</v>
      </c>
      <c r="H82" s="34" t="n">
        <f aca="false">G82/G$122</f>
        <v>0.000225431580383186</v>
      </c>
      <c r="I82" s="34" t="n">
        <f aca="false">I81+H82</f>
        <v>0.998505469732582</v>
      </c>
    </row>
    <row r="83" customFormat="false" ht="12.75" hidden="false" customHeight="false" outlineLevel="0" collapsed="false">
      <c r="A83" s="77" t="s">
        <v>22</v>
      </c>
      <c r="B83" s="78" t="s">
        <v>42</v>
      </c>
      <c r="C83" s="83" t="s">
        <v>12</v>
      </c>
      <c r="D83" s="80" t="n">
        <v>211.13619285</v>
      </c>
      <c r="E83" s="80" t="n">
        <v>205.89527475</v>
      </c>
      <c r="F83" s="77" t="n">
        <f aca="false">E83/E$122</f>
        <v>0.00628502794014013</v>
      </c>
      <c r="G83" s="34" t="n">
        <f aca="false">F83*ABS(((E83-D83)/E83-((E$122-D$122)/E$122)))</f>
        <v>4.95440551527102E-005</v>
      </c>
      <c r="H83" s="34" t="n">
        <f aca="false">G83/G$122</f>
        <v>0.000215892423700277</v>
      </c>
      <c r="I83" s="34" t="n">
        <f aca="false">I82+H83</f>
        <v>0.998721362156283</v>
      </c>
    </row>
    <row r="84" customFormat="false" ht="12.75" hidden="false" customHeight="false" outlineLevel="0" collapsed="false">
      <c r="A84" s="77" t="s">
        <v>16</v>
      </c>
      <c r="B84" s="78" t="s">
        <v>35</v>
      </c>
      <c r="C84" s="83" t="s">
        <v>12</v>
      </c>
      <c r="D84" s="80" t="n">
        <v>24.457992044</v>
      </c>
      <c r="E84" s="80" t="n">
        <v>25.617096002</v>
      </c>
      <c r="F84" s="77" t="n">
        <f aca="false">E84/E$122</f>
        <v>0.000781971146804193</v>
      </c>
      <c r="G84" s="34" t="n">
        <f aca="false">F84*ABS(((E84-D84)/E84-((E$122-D$122)/E$122)))</f>
        <v>4.91224128073171E-005</v>
      </c>
      <c r="H84" s="34" t="n">
        <f aca="false">G84/G$122</f>
        <v>0.000214055081407625</v>
      </c>
      <c r="I84" s="34" t="n">
        <f aca="false">I83+H84</f>
        <v>0.99893541723769</v>
      </c>
    </row>
    <row r="85" customFormat="false" ht="12.75" hidden="false" customHeight="false" outlineLevel="0" collapsed="false">
      <c r="A85" s="77" t="s">
        <v>16</v>
      </c>
      <c r="B85" s="78" t="s">
        <v>39</v>
      </c>
      <c r="C85" s="83" t="s">
        <v>12</v>
      </c>
      <c r="D85" s="80" t="n">
        <v>1.87189625</v>
      </c>
      <c r="E85" s="80" t="n">
        <v>0.481604375</v>
      </c>
      <c r="F85" s="77" t="n">
        <f aca="false">E85/E$122</f>
        <v>1.47011482252034E-005</v>
      </c>
      <c r="G85" s="34" t="n">
        <f aca="false">F85*ABS(((E85-D85)/E85-((E$122-D$122)/E$122)))</f>
        <v>4.21808436826078E-005</v>
      </c>
      <c r="H85" s="34" t="n">
        <f aca="false">G85/G$122</f>
        <v>0.000183806605016315</v>
      </c>
      <c r="I85" s="34" t="n">
        <f aca="false">I84+H85</f>
        <v>0.999119223842707</v>
      </c>
    </row>
    <row r="86" customFormat="false" ht="12.75" hidden="false" customHeight="false" outlineLevel="0" collapsed="false">
      <c r="A86" s="77" t="s">
        <v>45</v>
      </c>
      <c r="B86" s="77" t="s">
        <v>28</v>
      </c>
      <c r="C86" s="83" t="s">
        <v>12</v>
      </c>
      <c r="D86" s="80" t="n">
        <v>53.39</v>
      </c>
      <c r="E86" s="80" t="n">
        <v>53.5959835146955</v>
      </c>
      <c r="F86" s="77" t="n">
        <f aca="false">E86/E$122</f>
        <v>0.00163603683609621</v>
      </c>
      <c r="G86" s="34" t="n">
        <f aca="false">F86*ABS(((E86-D86)/E86-((E$122-D$122)/E$122)))</f>
        <v>3.50352132032934E-005</v>
      </c>
      <c r="H86" s="34" t="n">
        <f aca="false">G86/G$122</f>
        <v>0.000152668913959523</v>
      </c>
      <c r="I86" s="34" t="n">
        <f aca="false">I85+H86</f>
        <v>0.999271892756666</v>
      </c>
    </row>
    <row r="87" customFormat="false" ht="12.75" hidden="false" customHeight="false" outlineLevel="0" collapsed="false">
      <c r="A87" s="77" t="s">
        <v>44</v>
      </c>
      <c r="B87" s="78" t="s">
        <v>14</v>
      </c>
      <c r="C87" s="83" t="s">
        <v>12</v>
      </c>
      <c r="D87" s="80" t="n">
        <v>29.894585685</v>
      </c>
      <c r="E87" s="80" t="n">
        <v>30.30997437</v>
      </c>
      <c r="F87" s="77" t="n">
        <f aca="false">E87/E$122</f>
        <v>0.000925222961098485</v>
      </c>
      <c r="G87" s="34" t="n">
        <f aca="false">F87*ABS(((E87-D87)/E87-((E$122-D$122)/E$122)))</f>
        <v>2.89373722634944E-005</v>
      </c>
      <c r="H87" s="34" t="n">
        <f aca="false">G87/G$122</f>
        <v>0.000126097054716791</v>
      </c>
      <c r="I87" s="34" t="n">
        <f aca="false">I86+H87</f>
        <v>0.999397989811383</v>
      </c>
    </row>
    <row r="88" customFormat="false" ht="12.75" hidden="false" customHeight="false" outlineLevel="0" collapsed="false">
      <c r="A88" s="77" t="s">
        <v>22</v>
      </c>
      <c r="B88" s="78" t="s">
        <v>39</v>
      </c>
      <c r="C88" s="83" t="s">
        <v>12</v>
      </c>
      <c r="D88" s="80" t="n">
        <v>2.08478875</v>
      </c>
      <c r="E88" s="80" t="n">
        <v>1.468179375</v>
      </c>
      <c r="F88" s="77" t="n">
        <f aca="false">E88/E$122</f>
        <v>4.48167079318194E-005</v>
      </c>
      <c r="G88" s="34" t="n">
        <f aca="false">F88*ABS(((E88-D88)/E88-((E$122-D$122)/E$122)))</f>
        <v>1.80347315822707E-005</v>
      </c>
      <c r="H88" s="34" t="n">
        <f aca="false">G88/G$122</f>
        <v>7.8587872956285E-005</v>
      </c>
      <c r="I88" s="34" t="n">
        <f aca="false">I87+H88</f>
        <v>0.999476577684339</v>
      </c>
    </row>
    <row r="89" customFormat="false" ht="12.75" hidden="false" customHeight="false" outlineLevel="0" collapsed="false">
      <c r="A89" s="77" t="s">
        <v>22</v>
      </c>
      <c r="B89" s="82" t="s">
        <v>17</v>
      </c>
      <c r="C89" s="83" t="s">
        <v>12</v>
      </c>
      <c r="D89" s="80" t="n">
        <v>32.639508</v>
      </c>
      <c r="E89" s="80" t="n">
        <v>32.639508</v>
      </c>
      <c r="F89" s="77" t="n">
        <f aca="false">E89/E$122</f>
        <v>0.000996332820078122</v>
      </c>
      <c r="G89" s="34" t="n">
        <f aca="false">F89*ABS(((E89-D89)/E89-((E$122-D$122)/E$122)))</f>
        <v>1.75069832478617E-005</v>
      </c>
      <c r="H89" s="34" t="n">
        <f aca="false">G89/G$122</f>
        <v>7.62881648143463E-005</v>
      </c>
      <c r="I89" s="34" t="n">
        <f aca="false">I88+H89</f>
        <v>0.999552865849153</v>
      </c>
    </row>
    <row r="90" customFormat="false" ht="12.75" hidden="false" customHeight="false" outlineLevel="0" collapsed="false">
      <c r="A90" s="77" t="s">
        <v>16</v>
      </c>
      <c r="B90" s="78" t="s">
        <v>47</v>
      </c>
      <c r="C90" s="83" t="s">
        <v>12</v>
      </c>
      <c r="D90" s="80" t="n">
        <v>1.91920395</v>
      </c>
      <c r="E90" s="80" t="n">
        <v>1.3870725</v>
      </c>
      <c r="F90" s="77" t="n">
        <f aca="false">E90/E$122</f>
        <v>4.23408911549099E-005</v>
      </c>
      <c r="G90" s="34" t="n">
        <f aca="false">F90*ABS(((E90-D90)/E90-((E$122-D$122)/E$122)))</f>
        <v>1.54995158998625E-005</v>
      </c>
      <c r="H90" s="34" t="n">
        <f aca="false">G90/G$122</f>
        <v>6.75404555296936E-005</v>
      </c>
      <c r="I90" s="34" t="n">
        <f aca="false">I89+H90</f>
        <v>0.999620406304683</v>
      </c>
    </row>
    <row r="91" customFormat="false" ht="12.75" hidden="false" customHeight="false" outlineLevel="0" collapsed="false">
      <c r="A91" s="77" t="s">
        <v>23</v>
      </c>
      <c r="B91" s="78" t="s">
        <v>47</v>
      </c>
      <c r="C91" s="83" t="s">
        <v>12</v>
      </c>
      <c r="D91" s="80" t="n">
        <v>2.3857647</v>
      </c>
      <c r="E91" s="80" t="n">
        <v>1.8511113</v>
      </c>
      <c r="F91" s="77" t="n">
        <f aca="false">E91/E$122</f>
        <v>5.65058438321888E-005</v>
      </c>
      <c r="G91" s="34" t="n">
        <f aca="false">F91*ABS(((E91-D91)/E91-((E$122-D$122)/E$122)))</f>
        <v>1.53276009940875E-005</v>
      </c>
      <c r="H91" s="34" t="n">
        <f aca="false">G91/G$122</f>
        <v>6.67913217423287E-005</v>
      </c>
      <c r="I91" s="34" t="n">
        <f aca="false">I90+H91</f>
        <v>0.999687197626425</v>
      </c>
    </row>
    <row r="92" customFormat="false" ht="12.75" hidden="false" customHeight="false" outlineLevel="0" collapsed="false">
      <c r="A92" s="77" t="s">
        <v>10</v>
      </c>
      <c r="B92" s="78" t="s">
        <v>34</v>
      </c>
      <c r="C92" s="83" t="s">
        <v>12</v>
      </c>
      <c r="D92" s="80" t="n">
        <v>58.982445</v>
      </c>
      <c r="E92" s="80" t="n">
        <v>58.331205</v>
      </c>
      <c r="F92" s="77" t="n">
        <f aca="false">E92/E$122</f>
        <v>0.00178058118940411</v>
      </c>
      <c r="G92" s="34" t="n">
        <f aca="false">F92*ABS(((E92-D92)/E92-((E$122-D$122)/E$122)))</f>
        <v>1.14080041590975E-005</v>
      </c>
      <c r="H92" s="34" t="n">
        <f aca="false">G92/G$122</f>
        <v>4.97113459909362E-005</v>
      </c>
      <c r="I92" s="34" t="n">
        <f aca="false">I91+H92</f>
        <v>0.999736908972416</v>
      </c>
    </row>
    <row r="93" customFormat="false" ht="12.75" hidden="false" customHeight="false" outlineLevel="0" collapsed="false">
      <c r="A93" s="77" t="s">
        <v>19</v>
      </c>
      <c r="B93" s="78" t="s">
        <v>37</v>
      </c>
      <c r="C93" s="83" t="s">
        <v>12</v>
      </c>
      <c r="D93" s="80" t="n">
        <v>0.27580266</v>
      </c>
      <c r="E93" s="80" t="n">
        <v>0.614560275</v>
      </c>
      <c r="F93" s="77" t="n">
        <f aca="false">E93/E$122</f>
        <v>1.87596752959247E-005</v>
      </c>
      <c r="G93" s="34" t="n">
        <f aca="false">F93*ABS(((E93-D93)/E93-((E$122-D$122)/E$122)))</f>
        <v>1.06703332144319E-005</v>
      </c>
      <c r="H93" s="34" t="n">
        <f aca="false">G93/G$122</f>
        <v>4.64968822647384E-005</v>
      </c>
      <c r="I93" s="34" t="n">
        <f aca="false">I92+H93</f>
        <v>0.999783405854681</v>
      </c>
    </row>
    <row r="94" customFormat="false" ht="12.75" hidden="false" customHeight="false" outlineLevel="0" collapsed="false">
      <c r="A94" s="77" t="s">
        <v>23</v>
      </c>
      <c r="B94" s="78" t="s">
        <v>28</v>
      </c>
      <c r="C94" s="83" t="s">
        <v>12</v>
      </c>
      <c r="D94" s="80" t="n">
        <v>0.703416</v>
      </c>
      <c r="E94" s="80" t="n">
        <v>0.3793422</v>
      </c>
      <c r="F94" s="77" t="n">
        <f aca="false">E94/E$122</f>
        <v>1.1579558242748E-005</v>
      </c>
      <c r="G94" s="34" t="n">
        <f aca="false">F94*ABS(((E94-D94)/E94-((E$122-D$122)/E$122)))</f>
        <v>9.68900099618003E-006</v>
      </c>
      <c r="H94" s="34" t="n">
        <f aca="false">G94/G$122</f>
        <v>4.22206438663971E-005</v>
      </c>
      <c r="I94" s="34" t="n">
        <f aca="false">I93+H94</f>
        <v>0.999825626498548</v>
      </c>
    </row>
    <row r="95" customFormat="false" ht="12.75" hidden="false" customHeight="false" outlineLevel="0" collapsed="false">
      <c r="A95" s="77" t="s">
        <v>10</v>
      </c>
      <c r="B95" s="78" t="s">
        <v>39</v>
      </c>
      <c r="C95" s="83" t="s">
        <v>12</v>
      </c>
      <c r="D95" s="80" t="n">
        <v>2.498890625</v>
      </c>
      <c r="E95" s="80" t="n">
        <v>2.753323125</v>
      </c>
      <c r="F95" s="77" t="n">
        <f aca="false">E95/E$122</f>
        <v>8.40461870233325E-005</v>
      </c>
      <c r="G95" s="34" t="n">
        <f aca="false">F95*ABS(((E95-D95)/E95-((E$122-D$122)/E$122)))</f>
        <v>9.24345526500743E-006</v>
      </c>
      <c r="H95" s="34" t="n">
        <f aca="false">G95/G$122</f>
        <v>4.02791405422206E-005</v>
      </c>
      <c r="I95" s="34" t="n">
        <f aca="false">I94+H95</f>
        <v>0.99986590563909</v>
      </c>
    </row>
    <row r="96" customFormat="false" ht="12.75" hidden="false" customHeight="false" outlineLevel="0" collapsed="false">
      <c r="A96" s="77" t="s">
        <v>44</v>
      </c>
      <c r="B96" s="78" t="s">
        <v>26</v>
      </c>
      <c r="C96" s="83" t="s">
        <v>12</v>
      </c>
      <c r="D96" s="80" t="n">
        <v>9.3548387336908</v>
      </c>
      <c r="E96" s="80" t="n">
        <v>8.92015761854546</v>
      </c>
      <c r="F96" s="77" t="n">
        <f aca="false">E96/E$122</f>
        <v>0.000272291046655076</v>
      </c>
      <c r="G96" s="34" t="n">
        <f aca="false">F96*ABS(((E96-D96)/E96-((E$122-D$122)/E$122)))</f>
        <v>8.48425813560964E-006</v>
      </c>
      <c r="H96" s="34" t="n">
        <f aca="false">G96/G$122</f>
        <v>3.69708746397471E-005</v>
      </c>
      <c r="I96" s="34" t="n">
        <f aca="false">I95+H96</f>
        <v>0.999902876513729</v>
      </c>
    </row>
    <row r="97" customFormat="false" ht="12.75" hidden="false" customHeight="false" outlineLevel="0" collapsed="false">
      <c r="A97" s="77" t="s">
        <v>10</v>
      </c>
      <c r="B97" s="78" t="s">
        <v>47</v>
      </c>
      <c r="C97" s="83" t="s">
        <v>12</v>
      </c>
      <c r="D97" s="80" t="n">
        <v>0.9835605</v>
      </c>
      <c r="E97" s="80" t="n">
        <v>1.16261895</v>
      </c>
      <c r="F97" s="77" t="n">
        <f aca="false">E97/E$122</f>
        <v>3.54893651316608E-005</v>
      </c>
      <c r="G97" s="34" t="n">
        <f aca="false">F97*ABS(((E97-D97)/E97-((E$122-D$122)/E$122)))</f>
        <v>6.08942269989529E-006</v>
      </c>
      <c r="H97" s="34" t="n">
        <f aca="false">G97/G$122</f>
        <v>2.65351760481392E-005</v>
      </c>
      <c r="I97" s="34" t="n">
        <f aca="false">I96+H97</f>
        <v>0.999929411689778</v>
      </c>
    </row>
    <row r="98" customFormat="false" ht="12.75" hidden="false" customHeight="false" outlineLevel="0" collapsed="false">
      <c r="A98" s="77" t="s">
        <v>27</v>
      </c>
      <c r="B98" s="78" t="s">
        <v>30</v>
      </c>
      <c r="C98" s="83" t="s">
        <v>12</v>
      </c>
      <c r="D98" s="80" t="n">
        <v>0.078041493</v>
      </c>
      <c r="E98" s="80" t="n">
        <v>0.21906384</v>
      </c>
      <c r="F98" s="77" t="n">
        <f aca="false">E98/E$122</f>
        <v>6.68700317064652E-006</v>
      </c>
      <c r="G98" s="34" t="n">
        <f aca="false">F98*ABS(((E98-D98)/E98-((E$122-D$122)/E$122)))</f>
        <v>4.42225843776927E-006</v>
      </c>
      <c r="H98" s="34" t="n">
        <f aca="false">G98/G$122</f>
        <v>1.92703663318683E-005</v>
      </c>
      <c r="I98" s="34" t="n">
        <f aca="false">I97+H98</f>
        <v>0.999948682056109</v>
      </c>
    </row>
    <row r="99" customFormat="false" ht="12.75" hidden="false" customHeight="false" outlineLevel="0" collapsed="false">
      <c r="A99" s="77" t="s">
        <v>44</v>
      </c>
      <c r="B99" s="78" t="s">
        <v>37</v>
      </c>
      <c r="C99" s="83" t="s">
        <v>12</v>
      </c>
      <c r="D99" s="80" t="n">
        <v>41.44834323</v>
      </c>
      <c r="E99" s="80" t="n">
        <v>40.833782955</v>
      </c>
      <c r="F99" s="77" t="n">
        <f aca="false">E99/E$122</f>
        <v>0.00124646603515019</v>
      </c>
      <c r="G99" s="34" t="n">
        <f aca="false">F99*ABS(((E99-D99)/E99-((E$122-D$122)/E$122)))</f>
        <v>3.14250393238977E-006</v>
      </c>
      <c r="H99" s="34" t="n">
        <f aca="false">G99/G$122</f>
        <v>1.36937274988918E-005</v>
      </c>
      <c r="I99" s="34" t="n">
        <f aca="false">I98+H99</f>
        <v>0.999962375783608</v>
      </c>
    </row>
    <row r="100" customFormat="false" ht="12.75" hidden="false" customHeight="false" outlineLevel="0" collapsed="false">
      <c r="A100" s="77" t="s">
        <v>27</v>
      </c>
      <c r="B100" s="78" t="s">
        <v>39</v>
      </c>
      <c r="C100" s="83" t="s">
        <v>12</v>
      </c>
      <c r="D100" s="80" t="n">
        <v>0.003894375</v>
      </c>
      <c r="E100" s="80" t="n">
        <v>0.06231</v>
      </c>
      <c r="F100" s="77" t="n">
        <f aca="false">E100/E$122</f>
        <v>1.90203534989154E-006</v>
      </c>
      <c r="G100" s="34" t="n">
        <f aca="false">F100*ABS(((E100-D100)/E100-((E$122-D$122)/E$122)))</f>
        <v>1.81657960405072E-006</v>
      </c>
      <c r="H100" s="34" t="n">
        <f aca="false">G100/G$122</f>
        <v>7.91589974527038E-006</v>
      </c>
      <c r="I100" s="34" t="n">
        <f aca="false">I99+H100</f>
        <v>0.999970291683354</v>
      </c>
    </row>
    <row r="101" customFormat="false" ht="12.75" hidden="false" customHeight="false" outlineLevel="0" collapsed="false">
      <c r="A101" s="77" t="s">
        <v>44</v>
      </c>
      <c r="B101" s="78" t="s">
        <v>47</v>
      </c>
      <c r="C101" s="83" t="s">
        <v>12</v>
      </c>
      <c r="D101" s="80" t="n">
        <v>0.05800485</v>
      </c>
      <c r="E101" s="80" t="n">
        <v>0.00252195</v>
      </c>
      <c r="F101" s="77" t="n">
        <f aca="false">E101/E$122</f>
        <v>7.69834384634725E-008</v>
      </c>
      <c r="G101" s="34" t="n">
        <f aca="false">F101*ABS(((E101-D101)/E101-((E$122-D$122)/E$122)))</f>
        <v>1.69228293780379E-006</v>
      </c>
      <c r="H101" s="34" t="n">
        <f aca="false">G101/G$122</f>
        <v>7.374266476633E-006</v>
      </c>
      <c r="I101" s="34" t="n">
        <f aca="false">I100+H101</f>
        <v>0.99997766594983</v>
      </c>
    </row>
    <row r="102" customFormat="false" ht="12.75" hidden="false" customHeight="false" outlineLevel="0" collapsed="false">
      <c r="A102" s="77" t="s">
        <v>62</v>
      </c>
      <c r="B102" s="82" t="s">
        <v>37</v>
      </c>
      <c r="C102" s="83" t="s">
        <v>12</v>
      </c>
      <c r="D102" s="80" t="n">
        <v>2.997855</v>
      </c>
      <c r="E102" s="80" t="n">
        <v>2.997855</v>
      </c>
      <c r="F102" s="77" t="n">
        <f aca="false">E102/E$122</f>
        <v>9.15106111996325E-005</v>
      </c>
      <c r="G102" s="34" t="n">
        <f aca="false">F102*ABS(((E102-D102)/E102-((E$122-D$122)/E$122)))</f>
        <v>1.60797145791899E-006</v>
      </c>
      <c r="H102" s="34" t="n">
        <f aca="false">G102/G$122</f>
        <v>7.0068720499559E-006</v>
      </c>
      <c r="I102" s="34" t="n">
        <f aca="false">I101+H102</f>
        <v>0.99998467282188</v>
      </c>
    </row>
    <row r="103" customFormat="false" ht="12.75" hidden="false" customHeight="false" outlineLevel="0" collapsed="false">
      <c r="A103" s="77" t="s">
        <v>22</v>
      </c>
      <c r="B103" s="82" t="s">
        <v>37</v>
      </c>
      <c r="C103" s="83" t="s">
        <v>12</v>
      </c>
      <c r="D103" s="80" t="n">
        <v>2.997855</v>
      </c>
      <c r="E103" s="80" t="n">
        <v>2.997855</v>
      </c>
      <c r="F103" s="77" t="n">
        <f aca="false">E103/E$122</f>
        <v>9.15106111996325E-005</v>
      </c>
      <c r="G103" s="34" t="n">
        <f aca="false">F103*ABS(((E103-D103)/E103-((E$122-D$122)/E$122)))</f>
        <v>1.60797145791899E-006</v>
      </c>
      <c r="H103" s="34" t="n">
        <f aca="false">G103/G$122</f>
        <v>7.0068720499559E-006</v>
      </c>
      <c r="I103" s="34" t="n">
        <f aca="false">I102+H103</f>
        <v>0.99999167969393</v>
      </c>
    </row>
    <row r="104" customFormat="false" ht="12.75" hidden="false" customHeight="false" outlineLevel="0" collapsed="false">
      <c r="A104" s="77" t="s">
        <v>22</v>
      </c>
      <c r="B104" s="82" t="s">
        <v>26</v>
      </c>
      <c r="C104" s="83" t="s">
        <v>12</v>
      </c>
      <c r="D104" s="80" t="n">
        <v>1.977048</v>
      </c>
      <c r="E104" s="80" t="n">
        <v>1.977048</v>
      </c>
      <c r="F104" s="77" t="n">
        <f aca="false">E104/E$122</f>
        <v>6.03501072770401E-005</v>
      </c>
      <c r="G104" s="34" t="n">
        <f aca="false">F104*ABS(((E104-D104)/E104-((E$122-D$122)/E$122)))</f>
        <v>1.0604371308605E-006</v>
      </c>
      <c r="H104" s="34" t="n">
        <f aca="false">G104/G$122</f>
        <v>4.6209447663817E-006</v>
      </c>
      <c r="I104" s="34" t="n">
        <f aca="false">I103+H104</f>
        <v>0.999996300638697</v>
      </c>
    </row>
    <row r="105" customFormat="false" ht="12.75" hidden="false" customHeight="false" outlineLevel="0" collapsed="false">
      <c r="A105" s="77" t="s">
        <v>33</v>
      </c>
      <c r="B105" s="78" t="s">
        <v>47</v>
      </c>
      <c r="C105" s="83" t="s">
        <v>12</v>
      </c>
      <c r="D105" s="80" t="n">
        <v>0.00252195</v>
      </c>
      <c r="E105" s="80" t="n">
        <v>0.0201756</v>
      </c>
      <c r="F105" s="77" t="n">
        <f aca="false">E105/E$122</f>
        <v>6.1586750770778E-007</v>
      </c>
      <c r="G105" s="34" t="n">
        <f aca="false">F105*ABS(((E105-D105)/E105-((E$122-D$122)/E$122)))</f>
        <v>5.4970573638511E-007</v>
      </c>
      <c r="H105" s="34" t="n">
        <f aca="false">G105/G$122</f>
        <v>2.39538938393974E-006</v>
      </c>
      <c r="I105" s="34" t="n">
        <f aca="false">I104+H105</f>
        <v>0.99999869602808</v>
      </c>
    </row>
    <row r="106" customFormat="false" ht="12.75" hidden="false" customHeight="false" outlineLevel="0" collapsed="false">
      <c r="A106" s="77" t="s">
        <v>44</v>
      </c>
      <c r="B106" s="78" t="s">
        <v>39</v>
      </c>
      <c r="C106" s="83" t="s">
        <v>12</v>
      </c>
      <c r="D106" s="80" t="n">
        <v>0</v>
      </c>
      <c r="E106" s="80" t="n">
        <v>0.006490625</v>
      </c>
      <c r="F106" s="77" t="n">
        <f aca="false">E106/E$122</f>
        <v>1.98128682280369E-007</v>
      </c>
      <c r="G106" s="34" t="n">
        <f aca="false">F106*ABS(((E106-D106)/E106-((E$122-D$122)/E$122)))</f>
        <v>2.0161008473114E-007</v>
      </c>
      <c r="H106" s="34" t="n">
        <f aca="false">G106/G$122</f>
        <v>8.78533049038136E-007</v>
      </c>
      <c r="I106" s="34" t="n">
        <f aca="false">I105+H106</f>
        <v>0.99999957456113</v>
      </c>
    </row>
    <row r="107" customFormat="false" ht="12.75" hidden="false" customHeight="false" outlineLevel="0" collapsed="false">
      <c r="A107" s="77" t="s">
        <v>27</v>
      </c>
      <c r="B107" s="78" t="s">
        <v>47</v>
      </c>
      <c r="C107" s="83" t="s">
        <v>12</v>
      </c>
      <c r="D107" s="80" t="n">
        <v>0</v>
      </c>
      <c r="E107" s="80" t="n">
        <v>0.00252195</v>
      </c>
      <c r="F107" s="77" t="n">
        <f aca="false">E107/E$122</f>
        <v>7.69834384634725E-008</v>
      </c>
      <c r="G107" s="34" t="n">
        <f aca="false">F107*ABS(((E107-D107)/E107-((E$122-D$122)/E$122)))</f>
        <v>7.83361468560728E-008</v>
      </c>
      <c r="H107" s="34" t="n">
        <f aca="false">G107/G$122</f>
        <v>3.41356406050531E-007</v>
      </c>
      <c r="I107" s="34" t="n">
        <f aca="false">I106+H107</f>
        <v>0.999999915917536</v>
      </c>
    </row>
    <row r="108" customFormat="false" ht="12.75" hidden="false" customHeight="false" outlineLevel="0" collapsed="false">
      <c r="A108" s="77" t="s">
        <v>24</v>
      </c>
      <c r="B108" s="78" t="s">
        <v>37</v>
      </c>
      <c r="C108" s="83" t="s">
        <v>12</v>
      </c>
      <c r="D108" s="80" t="n">
        <v>0.03597426</v>
      </c>
      <c r="E108" s="80" t="n">
        <v>0.03597426</v>
      </c>
      <c r="F108" s="77" t="n">
        <f aca="false">E108/E$122</f>
        <v>1.09812733439559E-006</v>
      </c>
      <c r="G108" s="34" t="n">
        <f aca="false">F108*ABS(((E108-D108)/E108-((E$122-D$122)/E$122)))</f>
        <v>1.92956574950278E-008</v>
      </c>
      <c r="H108" s="34" t="n">
        <f aca="false">G108/G$122</f>
        <v>8.40824645994709E-008</v>
      </c>
      <c r="I108" s="34" t="n">
        <f aca="false">I107+H108</f>
        <v>1</v>
      </c>
    </row>
    <row r="109" customFormat="false" ht="12.75" hidden="false" customHeight="false" outlineLevel="0" collapsed="false">
      <c r="A109" s="77" t="s">
        <v>21</v>
      </c>
      <c r="B109" s="82" t="s">
        <v>42</v>
      </c>
      <c r="C109" s="83" t="s">
        <v>12</v>
      </c>
      <c r="D109" s="80" t="n">
        <v>0</v>
      </c>
      <c r="E109" s="80" t="n">
        <v>0</v>
      </c>
      <c r="F109" s="77" t="n">
        <f aca="false">E109/E$122</f>
        <v>0</v>
      </c>
      <c r="G109" s="34"/>
      <c r="H109" s="34"/>
      <c r="I109" s="34"/>
    </row>
    <row r="110" customFormat="false" ht="12.75" hidden="false" customHeight="false" outlineLevel="0" collapsed="false">
      <c r="A110" s="77" t="s">
        <v>38</v>
      </c>
      <c r="B110" s="82" t="s">
        <v>42</v>
      </c>
      <c r="C110" s="83" t="s">
        <v>12</v>
      </c>
      <c r="D110" s="80" t="n">
        <v>0</v>
      </c>
      <c r="E110" s="80" t="n">
        <v>0</v>
      </c>
      <c r="F110" s="77" t="n">
        <f aca="false">E110/E$122</f>
        <v>0</v>
      </c>
      <c r="G110" s="34"/>
      <c r="H110" s="34"/>
      <c r="I110" s="34"/>
    </row>
    <row r="111" customFormat="false" ht="12.75" hidden="false" customHeight="false" outlineLevel="0" collapsed="false">
      <c r="A111" s="77" t="s">
        <v>38</v>
      </c>
      <c r="B111" s="82" t="s">
        <v>63</v>
      </c>
      <c r="C111" s="83" t="s">
        <v>12</v>
      </c>
      <c r="D111" s="80" t="n">
        <v>0</v>
      </c>
      <c r="E111" s="80" t="n">
        <v>0</v>
      </c>
      <c r="F111" s="77" t="n">
        <f aca="false">E111/E$122</f>
        <v>0</v>
      </c>
      <c r="G111" s="34"/>
      <c r="H111" s="34"/>
      <c r="I111" s="34"/>
    </row>
    <row r="112" customFormat="false" ht="12.75" hidden="false" customHeight="false" outlineLevel="0" collapsed="false">
      <c r="A112" s="77" t="s">
        <v>62</v>
      </c>
      <c r="B112" s="82" t="s">
        <v>39</v>
      </c>
      <c r="C112" s="83" t="s">
        <v>12</v>
      </c>
      <c r="D112" s="80" t="n">
        <v>0</v>
      </c>
      <c r="E112" s="80" t="n">
        <v>0</v>
      </c>
      <c r="F112" s="77" t="n">
        <f aca="false">E112/E$122</f>
        <v>0</v>
      </c>
      <c r="G112" s="34"/>
      <c r="H112" s="34"/>
      <c r="I112" s="34"/>
    </row>
    <row r="113" customFormat="false" ht="12.75" hidden="false" customHeight="false" outlineLevel="0" collapsed="false">
      <c r="A113" s="77" t="s">
        <v>22</v>
      </c>
      <c r="B113" s="82" t="s">
        <v>42</v>
      </c>
      <c r="C113" s="83" t="s">
        <v>12</v>
      </c>
      <c r="D113" s="80" t="n">
        <v>0</v>
      </c>
      <c r="E113" s="80" t="n">
        <v>0</v>
      </c>
      <c r="F113" s="77" t="n">
        <f aca="false">E113/E$122</f>
        <v>0</v>
      </c>
      <c r="G113" s="34"/>
      <c r="H113" s="34"/>
      <c r="I113" s="34"/>
    </row>
    <row r="114" customFormat="false" ht="12.75" hidden="false" customHeight="false" outlineLevel="0" collapsed="false">
      <c r="A114" s="77" t="s">
        <v>22</v>
      </c>
      <c r="B114" s="82" t="s">
        <v>63</v>
      </c>
      <c r="C114" s="83" t="s">
        <v>12</v>
      </c>
      <c r="D114" s="80" t="n">
        <v>0</v>
      </c>
      <c r="E114" s="80" t="n">
        <v>0</v>
      </c>
      <c r="F114" s="77" t="n">
        <f aca="false">E114/E$122</f>
        <v>0</v>
      </c>
      <c r="G114" s="34"/>
      <c r="H114" s="34"/>
      <c r="I114" s="34"/>
    </row>
    <row r="115" customFormat="false" ht="12.75" hidden="false" customHeight="false" outlineLevel="0" collapsed="false">
      <c r="A115" s="77" t="s">
        <v>22</v>
      </c>
      <c r="B115" s="82" t="s">
        <v>39</v>
      </c>
      <c r="C115" s="83" t="s">
        <v>12</v>
      </c>
      <c r="D115" s="80" t="n">
        <v>0</v>
      </c>
      <c r="E115" s="80" t="n">
        <v>0</v>
      </c>
      <c r="F115" s="77" t="n">
        <f aca="false">E115/E$122</f>
        <v>0</v>
      </c>
      <c r="G115" s="34"/>
      <c r="H115" s="34"/>
      <c r="I115" s="34"/>
    </row>
    <row r="116" customFormat="false" ht="12.75" hidden="false" customHeight="false" outlineLevel="0" collapsed="false">
      <c r="A116" s="77" t="s">
        <v>24</v>
      </c>
      <c r="B116" s="78" t="s">
        <v>17</v>
      </c>
      <c r="C116" s="83" t="s">
        <v>12</v>
      </c>
      <c r="D116" s="80" t="n">
        <v>0.017803368</v>
      </c>
      <c r="E116" s="80" t="n">
        <v>0</v>
      </c>
      <c r="F116" s="77" t="n">
        <f aca="false">E116/E$122</f>
        <v>0</v>
      </c>
      <c r="G116" s="34"/>
      <c r="H116" s="34"/>
      <c r="I116" s="34"/>
    </row>
    <row r="117" s="85" customFormat="true" ht="12.75" hidden="false" customHeight="false" outlineLevel="0" collapsed="false">
      <c r="A117" s="77" t="s">
        <v>44</v>
      </c>
      <c r="B117" s="78" t="s">
        <v>11</v>
      </c>
      <c r="C117" s="83" t="s">
        <v>12</v>
      </c>
      <c r="D117" s="80" t="n">
        <v>0.7403841</v>
      </c>
      <c r="E117" s="80" t="n">
        <v>0</v>
      </c>
      <c r="F117" s="77" t="n">
        <f aca="false">E117/E$122</f>
        <v>0</v>
      </c>
      <c r="G117" s="34"/>
      <c r="H117" s="84"/>
      <c r="I117" s="84"/>
    </row>
    <row r="118" customFormat="false" ht="12.75" hidden="false" customHeight="false" outlineLevel="0" collapsed="false">
      <c r="A118" s="77" t="s">
        <v>27</v>
      </c>
      <c r="B118" s="78" t="s">
        <v>11</v>
      </c>
      <c r="C118" s="83" t="s">
        <v>12</v>
      </c>
      <c r="D118" s="80" t="n">
        <v>92.831826405</v>
      </c>
      <c r="E118" s="80" t="n">
        <v>0</v>
      </c>
      <c r="F118" s="77" t="n">
        <f aca="false">E118/E$122</f>
        <v>0</v>
      </c>
      <c r="G118" s="34"/>
      <c r="H118" s="34"/>
      <c r="I118" s="34"/>
    </row>
    <row r="119" customFormat="false" ht="12.75" hidden="false" customHeight="false" outlineLevel="0" collapsed="false">
      <c r="A119" s="77" t="s">
        <v>27</v>
      </c>
      <c r="B119" s="78" t="s">
        <v>28</v>
      </c>
      <c r="C119" s="83" t="s">
        <v>12</v>
      </c>
      <c r="D119" s="80" t="n">
        <v>495.0465954</v>
      </c>
      <c r="E119" s="80" t="n">
        <v>0</v>
      </c>
      <c r="F119" s="77" t="n">
        <f aca="false">E119/E$122</f>
        <v>0</v>
      </c>
      <c r="G119" s="34"/>
      <c r="H119" s="34"/>
      <c r="I119" s="34"/>
    </row>
    <row r="120" customFormat="false" ht="12.75" hidden="false" customHeight="false" outlineLevel="0" collapsed="false">
      <c r="A120" s="77" t="s">
        <v>33</v>
      </c>
      <c r="B120" s="78" t="s">
        <v>28</v>
      </c>
      <c r="C120" s="83" t="s">
        <v>12</v>
      </c>
      <c r="D120" s="80" t="n">
        <v>7.0391844</v>
      </c>
      <c r="E120" s="80" t="n">
        <v>0</v>
      </c>
      <c r="F120" s="77" t="n">
        <f aca="false">E120/E$122</f>
        <v>0</v>
      </c>
      <c r="G120" s="34"/>
      <c r="H120" s="34"/>
      <c r="I120" s="34"/>
    </row>
    <row r="121" customFormat="false" ht="12.75" hidden="false" customHeight="false" outlineLevel="0" collapsed="false">
      <c r="A121" s="77"/>
      <c r="B121" s="77"/>
      <c r="C121" s="83"/>
      <c r="D121" s="80"/>
      <c r="E121" s="80"/>
      <c r="F121" s="77"/>
      <c r="G121" s="34"/>
      <c r="H121" s="34"/>
      <c r="I121" s="34"/>
    </row>
    <row r="122" customFormat="false" ht="12.75" hidden="false" customHeight="false" outlineLevel="0" collapsed="false">
      <c r="A122" s="86" t="s">
        <v>51</v>
      </c>
      <c r="B122" s="86"/>
      <c r="C122" s="83"/>
      <c r="D122" s="83" t="n">
        <f aca="false">SUM(D2:D121)</f>
        <v>33335.2769885442</v>
      </c>
      <c r="E122" s="80" t="n">
        <f aca="false">SUM(E2:E120)</f>
        <v>32759.6435069165</v>
      </c>
      <c r="F122" s="83"/>
      <c r="G122" s="34" t="n">
        <f aca="false">SUM(G2:G121)</f>
        <v>0.229484918014038</v>
      </c>
      <c r="H122" s="34"/>
      <c r="I12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7:38:46Z</dcterms:created>
  <dc:creator>Nätet</dc:creator>
  <dc:description/>
  <dc:language>en-US</dc:language>
  <cp:lastModifiedBy>suf</cp:lastModifiedBy>
  <cp:lastPrinted>2001-04-02T19:16:01Z</cp:lastPrinted>
  <dcterms:modified xsi:type="dcterms:W3CDTF">2001-03-27T08:19:12Z</dcterms:modified>
  <cp:revision>0</cp:revision>
  <dc:subject/>
  <dc:title/>
</cp:coreProperties>
</file>