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Appendix 11" sheetId="1" state="visible" r:id="rId2"/>
    <sheet name="Diagr1" sheetId="2" state="visible" r:id="rId3"/>
    <sheet name="TJ 90-99" sheetId="3" state="visible" r:id="rId4"/>
    <sheet name="1999" sheetId="4" state="visible" r:id="rId5"/>
    <sheet name="1998" sheetId="5" state="visible" r:id="rId6"/>
    <sheet name="1997" sheetId="6" state="visible" r:id="rId7"/>
    <sheet name="1996" sheetId="7" state="visible" r:id="rId8"/>
    <sheet name="1995" sheetId="8" state="visible" r:id="rId9"/>
    <sheet name="1994" sheetId="9" state="visible" r:id="rId10"/>
    <sheet name="1993" sheetId="10" state="visible" r:id="rId11"/>
    <sheet name="1992" sheetId="11" state="visible" r:id="rId12"/>
    <sheet name="1991" sheetId="12" state="visible" r:id="rId13"/>
    <sheet name="1990" sheetId="13" state="visible" r:id="rId14"/>
    <sheet name="Empty for printing" sheetId="14" state="visible" r:id="rId15"/>
    <sheet name="Sources" sheetId="15" state="visible" r:id="rId16"/>
    <sheet name="199X" sheetId="16" state="visible" r:id="rId17"/>
  </sheet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135">
  <si>
    <t xml:space="preserve">Appendix 11</t>
  </si>
  <si>
    <t xml:space="preserve">Comparison of Sectoral and Reference Approach,</t>
  </si>
  <si>
    <t xml:space="preserve"> 1990-1999</t>
  </si>
  <si>
    <t xml:space="preserve">FCCC</t>
  </si>
  <si>
    <t xml:space="preserve">Fuel type</t>
  </si>
  <si>
    <t xml:space="preserve">1Ab</t>
  </si>
  <si>
    <t xml:space="preserve">Liquid</t>
  </si>
  <si>
    <t xml:space="preserve">Gaseous</t>
  </si>
  <si>
    <t xml:space="preserve">Gaseous Totalt</t>
  </si>
  <si>
    <t xml:space="preserve">Liquid Totalt</t>
  </si>
  <si>
    <t xml:space="preserve">Other</t>
  </si>
  <si>
    <t xml:space="preserve">Other Totalt</t>
  </si>
  <si>
    <t xml:space="preserve">Solid</t>
  </si>
  <si>
    <t xml:space="preserve">Solid Totalt</t>
  </si>
  <si>
    <t xml:space="preserve">Totalt</t>
  </si>
  <si>
    <t xml:space="preserve">Data</t>
  </si>
  <si>
    <t xml:space="preserve">SA</t>
  </si>
  <si>
    <t xml:space="preserve">Summa av 1990</t>
  </si>
  <si>
    <t xml:space="preserve">Biomass</t>
  </si>
  <si>
    <t xml:space="preserve">Summa av 1991</t>
  </si>
  <si>
    <t xml:space="preserve">Summa av 1992</t>
  </si>
  <si>
    <t xml:space="preserve">Summa av 1993</t>
  </si>
  <si>
    <t xml:space="preserve">Summa av 1994</t>
  </si>
  <si>
    <t xml:space="preserve">Summa av 1995</t>
  </si>
  <si>
    <t xml:space="preserve">Summa av 1996</t>
  </si>
  <si>
    <t xml:space="preserve">1A1</t>
  </si>
  <si>
    <t xml:space="preserve">Summa av 1997</t>
  </si>
  <si>
    <t xml:space="preserve">Summa av 1998</t>
  </si>
  <si>
    <t xml:space="preserve">Summa av 1999</t>
  </si>
  <si>
    <t xml:space="preserve">1A2</t>
  </si>
  <si>
    <t xml:space="preserve">1A3</t>
  </si>
  <si>
    <t xml:space="preserve">1A4</t>
  </si>
  <si>
    <t xml:space="preserve">1A5</t>
  </si>
  <si>
    <t xml:space="preserve">1Ad</t>
  </si>
  <si>
    <t xml:space="preserve">1B1</t>
  </si>
  <si>
    <t xml:space="preserve">1B2</t>
  </si>
  <si>
    <t xml:space="preserve">2C</t>
  </si>
  <si>
    <t xml:space="preserve">2D</t>
  </si>
  <si>
    <t xml:space="preserve">Comparision of reported energy consumption and CO2 emissions</t>
  </si>
  <si>
    <t xml:space="preserve">TJ</t>
  </si>
  <si>
    <t xml:space="preserve">Gg CO2</t>
  </si>
  <si>
    <t xml:space="preserve">Fossil</t>
  </si>
  <si>
    <t xml:space="preserve">Reference approach</t>
  </si>
  <si>
    <t xml:space="preserve">as 1Ac</t>
  </si>
  <si>
    <t xml:space="preserve">Difference</t>
  </si>
  <si>
    <t xml:space="preserve">Difference in percent*</t>
  </si>
  <si>
    <t xml:space="preserve">1A,1B,2</t>
  </si>
  <si>
    <t xml:space="preserve">National approach</t>
  </si>
  <si>
    <t xml:space="preserve">1Aa</t>
  </si>
  <si>
    <t xml:space="preserve">Sectoral approach</t>
  </si>
  <si>
    <t xml:space="preserve">Feedstocks and Non-Energy Use of Fuels</t>
  </si>
  <si>
    <t xml:space="preserve">Taken care of in table 1Ab, column P</t>
  </si>
  <si>
    <t xml:space="preserve">1B</t>
  </si>
  <si>
    <t xml:space="preserve">Fugitive emissions</t>
  </si>
  <si>
    <t xml:space="preserve">Sectoral report for Industrial Processes</t>
  </si>
  <si>
    <r>
      <rPr>
        <sz val="10"/>
        <rFont val="Arial"/>
        <family val="2"/>
      </rPr>
      <t xml:space="preserve">2C </t>
    </r>
    <r>
      <rPr>
        <b val="true"/>
        <sz val="10"/>
        <rFont val="Arial"/>
        <family val="2"/>
      </rPr>
      <t xml:space="preserve">from fuels</t>
    </r>
  </si>
  <si>
    <r>
      <rPr>
        <sz val="10"/>
        <rFont val="Arial"/>
        <family val="2"/>
      </rPr>
      <t xml:space="preserve">2D </t>
    </r>
    <r>
      <rPr>
        <b val="true"/>
        <sz val="10"/>
        <rFont val="Arial"/>
        <family val="2"/>
      </rPr>
      <t xml:space="preserve">from fuels</t>
    </r>
    <r>
      <rPr>
        <sz val="10"/>
        <rFont val="Arial"/>
        <family val="2"/>
      </rPr>
      <t xml:space="preserve"> (ev inskrivet under 2G)</t>
    </r>
  </si>
  <si>
    <t xml:space="preserve">* (RA-NA)/NA</t>
  </si>
  <si>
    <t xml:space="preserve">Note: Difference in reported amount of biomass is not noted i table 1Ac. Hence it is not top priority and we choose not to search for the source of the difference.</t>
  </si>
  <si>
    <t xml:space="preserve">1A, 1B, 2</t>
  </si>
  <si>
    <t xml:space="preserve">OBS! Bara bränslen till 2, ingen CO2 från kalksten etc. Note! No CO2 from limestone etc in this table!</t>
  </si>
  <si>
    <t xml:space="preserve">Grå ruta: fylls inte i. Grey field is not to be filled</t>
  </si>
  <si>
    <t xml:space="preserve">Vit ruta: fyll i. White field should be filled</t>
  </si>
  <si>
    <t xml:space="preserve">Kontrollera att CO2 från 1Ad är korrekt ifyllt i 1Ab kolumn P. Check that CO2 in 1Ad is linked to 1Ab correctly.</t>
  </si>
  <si>
    <t xml:space="preserve">M25</t>
  </si>
  <si>
    <t xml:space="preserve">M35</t>
  </si>
  <si>
    <t xml:space="preserve">M36</t>
  </si>
  <si>
    <t xml:space="preserve">M38</t>
  </si>
  <si>
    <t xml:space="preserve">S25</t>
  </si>
  <si>
    <t xml:space="preserve">S35</t>
  </si>
  <si>
    <t xml:space="preserve">S36</t>
  </si>
  <si>
    <t xml:space="preserve">S38</t>
  </si>
  <si>
    <t xml:space="preserve">Formel</t>
  </si>
  <si>
    <t xml:space="preserve">1A1, 1Aa s 1</t>
  </si>
  <si>
    <t xml:space="preserve">B15</t>
  </si>
  <si>
    <t xml:space="preserve">B16</t>
  </si>
  <si>
    <t xml:space="preserve">B17</t>
  </si>
  <si>
    <t xml:space="preserve">B18</t>
  </si>
  <si>
    <t xml:space="preserve">B19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1A2, 1Aa s 2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1A3, 1Aa s 3</t>
  </si>
  <si>
    <t xml:space="preserve">B9+B10</t>
  </si>
  <si>
    <t xml:space="preserve">B14</t>
  </si>
  <si>
    <t xml:space="preserve">H9+H10</t>
  </si>
  <si>
    <t xml:space="preserve">H14</t>
  </si>
  <si>
    <t xml:space="preserve">1A4, 1Aa s 4</t>
  </si>
  <si>
    <t xml:space="preserve">1A5, 1Aa s 5</t>
  </si>
  <si>
    <t xml:space="preserve">B33</t>
  </si>
  <si>
    <t xml:space="preserve">B34</t>
  </si>
  <si>
    <t xml:space="preserve">B35</t>
  </si>
  <si>
    <t xml:space="preserve">B36</t>
  </si>
  <si>
    <t xml:space="preserve">B37</t>
  </si>
  <si>
    <t xml:space="preserve">H33</t>
  </si>
  <si>
    <t xml:space="preserve">H34</t>
  </si>
  <si>
    <t xml:space="preserve">H35</t>
  </si>
  <si>
    <t xml:space="preserve">H36</t>
  </si>
  <si>
    <t xml:space="preserve">H37</t>
  </si>
  <si>
    <t xml:space="preserve">Feedstocks and Non-Energy Use…</t>
  </si>
  <si>
    <t xml:space="preserve">All other B</t>
  </si>
  <si>
    <t xml:space="preserve">B12/B19-&gt;coke</t>
  </si>
  <si>
    <t xml:space="preserve">IF</t>
  </si>
  <si>
    <t xml:space="preserve">B16**</t>
  </si>
  <si>
    <t xml:space="preserve">F16</t>
  </si>
  <si>
    <t xml:space="preserve">Sa E8:E14**</t>
  </si>
  <si>
    <t xml:space="preserve">Sa E16:E22**</t>
  </si>
  <si>
    <t xml:space="preserve">I8</t>
  </si>
  <si>
    <t xml:space="preserve">I15</t>
  </si>
  <si>
    <t xml:space="preserve">Industrial Processes</t>
  </si>
  <si>
    <r>
      <rPr>
        <sz val="9"/>
        <rFont val="Arial"/>
        <family val="2"/>
      </rPr>
      <t xml:space="preserve">2C </t>
    </r>
    <r>
      <rPr>
        <b val="true"/>
        <sz val="9"/>
        <rFont val="Arial"/>
        <family val="2"/>
      </rPr>
      <t xml:space="preserve">from fuels</t>
    </r>
    <r>
      <rPr>
        <sz val="9"/>
        <rFont val="Arial"/>
        <family val="2"/>
      </rPr>
      <t xml:space="preserve"> 2(I)A-G s2</t>
    </r>
  </si>
  <si>
    <t xml:space="preserve">C13,16,20**</t>
  </si>
  <si>
    <t xml:space="preserve">G13,16,18</t>
  </si>
  <si>
    <r>
      <rPr>
        <sz val="9"/>
        <rFont val="Arial"/>
        <family val="2"/>
      </rPr>
      <t xml:space="preserve">2D(2G) </t>
    </r>
    <r>
      <rPr>
        <b val="true"/>
        <sz val="9"/>
        <rFont val="Arial"/>
        <family val="2"/>
      </rPr>
      <t xml:space="preserve">from fuels</t>
    </r>
    <r>
      <rPr>
        <sz val="9"/>
        <rFont val="Arial"/>
        <family val="2"/>
      </rPr>
      <t xml:space="preserve"> 2(I)A-G s2</t>
    </r>
  </si>
  <si>
    <t xml:space="preserve">C25/C22**</t>
  </si>
  <si>
    <t xml:space="preserve">G25/G22</t>
  </si>
  <si>
    <t xml:space="preserve">IF = ingen förbrukning förekommer. No consumption occurs</t>
  </si>
  <si>
    <t xml:space="preserve">Formel = formula</t>
  </si>
  <si>
    <t xml:space="preserve">** Kan vara inmatat i enhet, kräver då omräkning till TJ. Finns i excelfiler från SAS och i Industriprocesser och IE.xls</t>
  </si>
  <si>
    <t xml:space="preserve">** May be entered in fuel units. If so, recount to TJ with thermal value.</t>
  </si>
  <si>
    <t xml:space="preserve">199X</t>
  </si>
  <si>
    <r>
      <rPr>
        <sz val="10"/>
        <rFont val="Arial"/>
        <family val="0"/>
      </rPr>
      <t xml:space="preserve">Taken care of in table 1Ab, column P. </t>
    </r>
    <r>
      <rPr>
        <b val="true"/>
        <sz val="10"/>
        <color rgb="FFFF0000"/>
        <rFont val="Arial"/>
        <family val="2"/>
      </rPr>
      <t xml:space="preserve">Check!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.00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8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1" applyFont="true" applyBorder="tru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Headline" xfId="23"/>
    <cellStyle name="Normal GHG Numbers (0.00)" xfId="24"/>
    <cellStyle name="Normal GHG Textfiels Bold" xfId="25"/>
    <cellStyle name="Normal GHG whole table" xfId="26"/>
    <cellStyle name="Normal GHG-Shade" xfId="27"/>
    <cellStyle name="Pattern" xfId="28"/>
  </cellStyles>
  <dxfs count="1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L34" sheet="TJ 90-99"/>
  </cacheSource>
  <cacheFields count="12">
    <cacheField name="FCCC" numFmtId="0">
      <sharedItems count="12">
        <s v="1A1"/>
        <s v="1A2"/>
        <s v="1A3"/>
        <s v="1A4"/>
        <s v="1A5"/>
        <s v="1Ab"/>
        <s v="1Ad"/>
        <s v="1B1"/>
        <s v="1B2"/>
        <s v="2C"/>
        <s v="2D"/>
        <s v="SA"/>
      </sharedItems>
    </cacheField>
    <cacheField name="Fuel type" numFmtId="0">
      <sharedItems count="5">
        <s v="Biomass"/>
        <s v="Gaseous"/>
        <s v="Liquid"/>
        <s v="Other"/>
        <s v="Solid"/>
      </sharedItems>
    </cacheField>
    <cacheField name="1990" numFmtId="0">
      <sharedItems containsSemiMixedTypes="0" containsString="0" containsNumber="1" minValue="0" maxValue="629288.46" count="33">
        <n v="0"/>
        <n v="46"/>
        <n v="284.75"/>
        <n v="1110.62"/>
        <n v="1716.75"/>
        <n v="1998.85"/>
        <n v="2634.411"/>
        <n v="3254.26"/>
        <n v="7697.47"/>
        <n v="9698.5"/>
        <n v="10613.86"/>
        <n v="13620.32"/>
        <n v="13699.3332"/>
        <n v="16486"/>
        <n v="21535.6"/>
        <n v="21611.59"/>
        <n v="26184.5"/>
        <n v="34578.86"/>
        <n v="40153.33"/>
        <n v="51972.73"/>
        <n v="56316.97"/>
        <n v="65478.56"/>
        <n v="82451.06"/>
        <n v="87360.4989"/>
        <n v="96548.92"/>
        <n v="106600.9342"/>
        <n v="121964.59"/>
        <n v="137281.25"/>
        <n v="206612.7089"/>
        <n v="228511"/>
        <n v="255294.89"/>
        <n v="628495.04"/>
        <n v="629288.46"/>
      </sharedItems>
    </cacheField>
    <cacheField name="1991" numFmtId="0">
      <sharedItems containsSemiMixedTypes="0" containsString="0" containsNumber="1" minValue="34.99" maxValue="620989.004" count="33">
        <n v="34.99"/>
        <n v="58"/>
        <n v="201"/>
        <n v="1110.84"/>
        <n v="1144.5"/>
        <n v="1769.97"/>
        <n v="2612.201"/>
        <n v="3919.1"/>
        <n v="9327.99"/>
        <n v="9906.96"/>
        <n v="13260.89"/>
        <n v="17152.59"/>
        <n v="19996.27"/>
        <n v="20088.18"/>
        <n v="23195.4"/>
        <n v="23247.04"/>
        <n v="33349.07"/>
        <n v="40237.07"/>
        <n v="40815.23"/>
        <n v="52218.876"/>
        <n v="66304.25"/>
        <n v="67200.004"/>
        <n v="67219.085"/>
        <n v="94826.51"/>
        <n v="105910.165"/>
        <n v="114729.02"/>
        <n v="118557.047"/>
        <n v="134994.77"/>
        <n v="230518.91"/>
        <n v="237078.34"/>
        <n v="256351.63"/>
        <n v="612926.7"/>
        <n v="620989.004"/>
      </sharedItems>
    </cacheField>
    <cacheField name="1992" numFmtId="0">
      <sharedItems containsSemiMixedTypes="0" containsString="0" containsNumber="1" minValue="34.99" maxValue="611315.59" count="33">
        <n v="34.99"/>
        <n v="78"/>
        <n v="234.5"/>
        <n v="627.51"/>
        <n v="1058.72"/>
        <n v="1110.6"/>
        <n v="1323.57"/>
        <n v="2090.21"/>
        <n v="4024.08"/>
        <n v="10107.575"/>
        <n v="11815.68"/>
        <n v="16998.72"/>
        <n v="19815.29"/>
        <n v="21138.86"/>
        <n v="23193.0756"/>
        <n v="26014.9"/>
        <n v="26060.325"/>
        <n v="34702.02"/>
        <n v="40237.07"/>
        <n v="53096.58"/>
        <n v="64333.1"/>
        <n v="71167.51"/>
        <n v="76141.438"/>
        <n v="89224.08"/>
        <n v="104909.8907"/>
        <n v="105107.56"/>
        <n v="114768.1156"/>
        <n v="125784.51"/>
        <n v="238287.1187"/>
        <n v="242365.46"/>
        <n v="259461.29"/>
        <n v="597419.21"/>
        <n v="611315.59"/>
      </sharedItems>
    </cacheField>
    <cacheField name="1993" numFmtId="0">
      <sharedItems containsSemiMixedTypes="0" containsString="0" containsNumber="1" minValue="69.98" maxValue="604046.114" count="33">
        <n v="69.98"/>
        <n v="134"/>
        <n v="167.5"/>
        <n v="491.46"/>
        <n v="1114.24"/>
        <n v="1149.18"/>
        <n v="2418.11"/>
        <n v="4618.944"/>
        <n v="7271.21"/>
        <n v="10936.893"/>
        <n v="12836.26"/>
        <n v="20409.5"/>
        <n v="24150.8988"/>
        <n v="27680.71"/>
        <n v="28584.6"/>
        <n v="28596.077"/>
        <n v="28716.793"/>
        <n v="35428.35"/>
        <n v="40613.9"/>
        <n v="48427.469"/>
        <n v="62770.004"/>
        <n v="68868.66"/>
        <n v="73395.474"/>
        <n v="97507.11"/>
        <n v="108217.6207"/>
        <n v="109197.48"/>
        <n v="112065.4678"/>
        <n v="125102.81"/>
        <n v="248515.79"/>
        <n v="250943.7877"/>
        <n v="255126.82"/>
        <n v="598980.39"/>
        <n v="604046.114"/>
      </sharedItems>
    </cacheField>
    <cacheField name="1994" numFmtId="0">
      <sharedItems containsSemiMixedTypes="0" containsString="0" containsNumber="1" minValue="34.99" maxValue="651778.365" count="33">
        <n v="34.99"/>
        <n v="116"/>
        <n v="117.25"/>
        <n v="272.1"/>
        <n v="1092.27"/>
        <n v="1332.13"/>
        <n v="3788.18"/>
        <n v="4513.97"/>
        <n v="11170.71"/>
        <n v="12605.34"/>
        <n v="14974.24"/>
        <n v="22202.04"/>
        <n v="24693.7623"/>
        <n v="28344"/>
        <n v="28441.01"/>
        <n v="36885.92"/>
        <n v="37176.28"/>
        <n v="37976.09"/>
        <n v="38548.014"/>
        <n v="49049.024"/>
        <n v="71252.91"/>
        <n v="82356.981"/>
        <n v="92802.905"/>
        <n v="107800.29"/>
        <n v="108305.23"/>
        <n v="114958.272"/>
        <n v="116021.1163"/>
        <n v="125826.83"/>
        <n v="252885.91"/>
        <n v="266573.79"/>
        <n v="273839.357"/>
        <n v="638579.14"/>
        <n v="651778.365"/>
      </sharedItems>
    </cacheField>
    <cacheField name="1995" numFmtId="0">
      <sharedItems containsSemiMixedTypes="0" containsString="0" containsNumber="1" minValue="34.99" maxValue="660934.61" count="33">
        <n v="34.99"/>
        <n v="96"/>
        <n v="117.25"/>
        <n v="136.05"/>
        <n v="1225.79"/>
        <n v="1338.27"/>
        <n v="3459.49"/>
        <n v="5038.85"/>
        <n v="11411.803"/>
        <n v="12249.58"/>
        <n v="14632.17"/>
        <n v="19165.93"/>
        <n v="25550.841"/>
        <n v="28483"/>
        <n v="28831.223"/>
        <n v="33798.1"/>
        <n v="36865.97"/>
        <n v="40823.25"/>
        <n v="45736.975"/>
        <n v="49287.397"/>
        <n v="74856.69"/>
        <n v="77608.16"/>
        <n v="78124.048"/>
        <n v="108505.464"/>
        <n v="113087.596"/>
        <n v="114588.9786"/>
        <n v="120607.43"/>
        <n v="124214.84"/>
        <n v="258777.79"/>
        <n v="282307.7856"/>
        <n v="285683.76"/>
        <n v="642214.462"/>
        <n v="660934.61"/>
      </sharedItems>
    </cacheField>
    <cacheField name="1996" numFmtId="0">
      <sharedItems containsSemiMixedTypes="0" containsString="0" containsNumber="1" minValue="54.42" maxValue="687607.16" count="33">
        <n v="54.42"/>
        <n v="100.5"/>
        <n v="136"/>
        <n v="314.93"/>
        <n v="1091"/>
        <n v="1138.04"/>
        <n v="3060.38"/>
        <n v="5318.788"/>
        <n v="12119.76"/>
        <n v="12580.282"/>
        <n v="13719.62"/>
        <n v="19526.255"/>
        <n v="27399.4446"/>
        <n v="29358"/>
        <n v="30469.76"/>
        <n v="33245.875"/>
        <n v="36307.61"/>
        <n v="41786.26"/>
        <n v="57410.874"/>
        <n v="68532.856"/>
        <n v="71666.2"/>
        <n v="75479.92"/>
        <n v="108573.224"/>
        <n v="117172.7763"/>
        <n v="117507.98"/>
        <n v="121361.36"/>
        <n v="122194.44"/>
        <n v="125370.7686"/>
        <n v="256545.6"/>
        <n v="296478.16"/>
        <n v="302971.8123"/>
        <n v="676845.864"/>
        <n v="687607.16"/>
      </sharedItems>
    </cacheField>
    <cacheField name="1997" numFmtId="0">
      <sharedItems containsSemiMixedTypes="0" containsString="0" containsNumber="1" minValue="67" maxValue="642212.228" count="33">
        <n v="67"/>
        <n v="164.94"/>
        <n v="278"/>
        <n v="384.91"/>
        <n v="563.26"/>
        <n v="1128"/>
        <n v="2471.25"/>
        <n v="4968.86"/>
        <n v="6445.782"/>
        <n v="12139.874"/>
        <n v="12218.19"/>
        <n v="21198.645"/>
        <n v="25968.4383"/>
        <n v="27644.427"/>
        <n v="29989.834"/>
        <n v="30968"/>
        <n v="36281.88"/>
        <n v="39609"/>
        <n v="43124.292"/>
        <n v="59110.437"/>
        <n v="73060.651"/>
        <n v="77084.548"/>
        <n v="78205"/>
        <n v="105606.56"/>
        <n v="109138.8003"/>
        <n v="110755.82"/>
        <n v="117489.07"/>
        <n v="127016.832"/>
        <n v="258047.53"/>
        <n v="298796.92"/>
        <n v="323495.044"/>
        <n v="635035.43"/>
        <n v="642212.228"/>
      </sharedItems>
    </cacheField>
    <cacheField name="1998" numFmtId="0">
      <sharedItems containsSemiMixedTypes="0" containsString="0" containsNumber="1" minValue="82.47" maxValue="644654.303" count="33">
        <n v="82.47"/>
        <n v="117.25"/>
        <n v="143"/>
        <n v="174.96"/>
        <n v="408.34"/>
        <n v="976.87"/>
        <n v="2866.37"/>
        <n v="5379.98"/>
        <n v="7354.71"/>
        <n v="11727.71"/>
        <n v="12412.535"/>
        <n v="24014.447"/>
        <n v="24517.8516"/>
        <n v="29838.185"/>
        <n v="29848.6"/>
        <n v="31369.157"/>
        <n v="35658.12"/>
        <n v="38939.1"/>
        <n v="48738.039"/>
        <n v="62677.318"/>
        <n v="74654.207"/>
        <n v="82116.85"/>
        <n v="84012"/>
        <n v="108966.713"/>
        <n v="109026.76"/>
        <n v="109285.15"/>
        <n v="112839.7206"/>
        <n v="126490.9448"/>
        <n v="260006.39"/>
        <n v="302761.5698"/>
        <n v="308122"/>
        <n v="619280.97"/>
        <n v="644654.303"/>
      </sharedItems>
    </cacheField>
    <cacheField name="1999" numFmtId="0">
      <sharedItems containsSemiMixedTypes="0" containsString="0" containsNumber="1" minValue="0" maxValue="635807.698" count="31">
        <n v="0"/>
        <n v="210.62"/>
        <n v="341.84"/>
        <n v="871.41"/>
        <n v="2471.25"/>
        <n v="4520.92"/>
        <n v="5624.42"/>
        <n v="11864.279"/>
        <n v="12126.712"/>
        <n v="21935.918"/>
        <n v="24013.0641"/>
        <n v="26456.838"/>
        <n v="29826.031"/>
        <n v="29883"/>
        <n v="33572.87"/>
        <n v="39441.54"/>
        <n v="40581.022"/>
        <n v="65206.12"/>
        <n v="68465.308"/>
        <n v="69234.15"/>
        <n v="76162.382"/>
        <n v="101110"/>
        <n v="101509.6161"/>
        <n v="110265.792"/>
        <n v="116060.314"/>
        <n v="124680.486"/>
        <n v="267771.25"/>
        <n v="301821.484"/>
        <n v="303211"/>
        <n v="630828.79"/>
        <n v="635807.6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5"/>
    <x v="2"/>
    <x v="31"/>
    <x v="31"/>
    <x v="31"/>
    <x v="31"/>
    <x v="31"/>
    <x v="32"/>
    <x v="32"/>
    <x v="31"/>
    <x v="31"/>
    <x v="29"/>
  </r>
  <r>
    <x v="5"/>
    <x v="4"/>
    <x v="26"/>
    <x v="25"/>
    <x v="25"/>
    <x v="25"/>
    <x v="24"/>
    <x v="27"/>
    <x v="26"/>
    <x v="23"/>
    <x v="25"/>
    <x v="21"/>
  </r>
  <r>
    <x v="5"/>
    <x v="1"/>
    <x v="14"/>
    <x v="14"/>
    <x v="15"/>
    <x v="14"/>
    <x v="13"/>
    <x v="13"/>
    <x v="13"/>
    <x v="15"/>
    <x v="14"/>
    <x v="13"/>
  </r>
  <r>
    <x v="5"/>
    <x v="0"/>
    <x v="29"/>
    <x v="29"/>
    <x v="29"/>
    <x v="30"/>
    <x v="29"/>
    <x v="30"/>
    <x v="29"/>
    <x v="30"/>
    <x v="30"/>
    <x v="28"/>
  </r>
  <r>
    <x v="11"/>
    <x v="2"/>
    <x v="32"/>
    <x v="32"/>
    <x v="32"/>
    <x v="32"/>
    <x v="32"/>
    <x v="31"/>
    <x v="31"/>
    <x v="32"/>
    <x v="32"/>
    <x v="30"/>
  </r>
  <r>
    <x v="11"/>
    <x v="4"/>
    <x v="25"/>
    <x v="26"/>
    <x v="26"/>
    <x v="26"/>
    <x v="26"/>
    <x v="24"/>
    <x v="27"/>
    <x v="24"/>
    <x v="26"/>
    <x v="22"/>
  </r>
  <r>
    <x v="11"/>
    <x v="1"/>
    <x v="15"/>
    <x v="15"/>
    <x v="16"/>
    <x v="15"/>
    <x v="14"/>
    <x v="14"/>
    <x v="14"/>
    <x v="14"/>
    <x v="13"/>
    <x v="12"/>
  </r>
  <r>
    <x v="11"/>
    <x v="0"/>
    <x v="28"/>
    <x v="28"/>
    <x v="28"/>
    <x v="29"/>
    <x v="30"/>
    <x v="29"/>
    <x v="30"/>
    <x v="29"/>
    <x v="29"/>
    <x v="27"/>
  </r>
  <r>
    <x v="11"/>
    <x v="3"/>
    <x v="16"/>
    <x v="16"/>
    <x v="13"/>
    <x v="13"/>
    <x v="16"/>
    <x v="15"/>
    <x v="15"/>
    <x v="13"/>
    <x v="15"/>
    <x v="11"/>
  </r>
  <r>
    <x v="0"/>
    <x v="2"/>
    <x v="20"/>
    <x v="21"/>
    <x v="20"/>
    <x v="20"/>
    <x v="22"/>
    <x v="22"/>
    <x v="24"/>
    <x v="21"/>
    <x v="22"/>
    <x v="20"/>
  </r>
  <r>
    <x v="0"/>
    <x v="4"/>
    <x v="19"/>
    <x v="19"/>
    <x v="19"/>
    <x v="19"/>
    <x v="19"/>
    <x v="18"/>
    <x v="18"/>
    <x v="18"/>
    <x v="18"/>
    <x v="16"/>
  </r>
  <r>
    <x v="0"/>
    <x v="1"/>
    <x v="8"/>
    <x v="8"/>
    <x v="10"/>
    <x v="10"/>
    <x v="8"/>
    <x v="9"/>
    <x v="8"/>
    <x v="10"/>
    <x v="9"/>
    <x v="7"/>
  </r>
  <r>
    <x v="0"/>
    <x v="0"/>
    <x v="11"/>
    <x v="11"/>
    <x v="11"/>
    <x v="16"/>
    <x v="18"/>
    <x v="19"/>
    <x v="19"/>
    <x v="19"/>
    <x v="19"/>
    <x v="18"/>
  </r>
  <r>
    <x v="0"/>
    <x v="3"/>
    <x v="13"/>
    <x v="13"/>
    <x v="12"/>
    <x v="11"/>
    <x v="11"/>
    <x v="11"/>
    <x v="11"/>
    <x v="11"/>
    <x v="11"/>
    <x v="9"/>
  </r>
  <r>
    <x v="1"/>
    <x v="2"/>
    <x v="24"/>
    <x v="23"/>
    <x v="23"/>
    <x v="23"/>
    <x v="23"/>
    <x v="23"/>
    <x v="22"/>
    <x v="26"/>
    <x v="23"/>
    <x v="23"/>
  </r>
  <r>
    <x v="1"/>
    <x v="4"/>
    <x v="17"/>
    <x v="18"/>
    <x v="17"/>
    <x v="17"/>
    <x v="15"/>
    <x v="16"/>
    <x v="16"/>
    <x v="16"/>
    <x v="16"/>
    <x v="14"/>
  </r>
  <r>
    <x v="1"/>
    <x v="1"/>
    <x v="10"/>
    <x v="9"/>
    <x v="9"/>
    <x v="9"/>
    <x v="9"/>
    <x v="8"/>
    <x v="9"/>
    <x v="9"/>
    <x v="10"/>
    <x v="8"/>
  </r>
  <r>
    <x v="1"/>
    <x v="0"/>
    <x v="21"/>
    <x v="22"/>
    <x v="22"/>
    <x v="22"/>
    <x v="21"/>
    <x v="21"/>
    <x v="21"/>
    <x v="20"/>
    <x v="20"/>
    <x v="19"/>
  </r>
  <r>
    <x v="1"/>
    <x v="3"/>
    <x v="9"/>
    <x v="10"/>
    <x v="6"/>
    <x v="8"/>
    <x v="10"/>
    <x v="10"/>
    <x v="10"/>
    <x v="8"/>
    <x v="8"/>
    <x v="5"/>
  </r>
  <r>
    <x v="2"/>
    <x v="2"/>
    <x v="30"/>
    <x v="30"/>
    <x v="30"/>
    <x v="28"/>
    <x v="28"/>
    <x v="28"/>
    <x v="28"/>
    <x v="28"/>
    <x v="28"/>
    <x v="26"/>
  </r>
  <r>
    <x v="2"/>
    <x v="1"/>
    <x v="1"/>
    <x v="1"/>
    <x v="1"/>
    <x v="1"/>
    <x v="1"/>
    <x v="1"/>
    <x v="2"/>
    <x v="2"/>
    <x v="2"/>
    <x v="1"/>
  </r>
  <r>
    <x v="3"/>
    <x v="2"/>
    <x v="27"/>
    <x v="27"/>
    <x v="27"/>
    <x v="27"/>
    <x v="27"/>
    <x v="26"/>
    <x v="25"/>
    <x v="25"/>
    <x v="24"/>
    <x v="24"/>
  </r>
  <r>
    <x v="3"/>
    <x v="4"/>
    <x v="4"/>
    <x v="4"/>
    <x v="3"/>
    <x v="3"/>
    <x v="3"/>
    <x v="3"/>
    <x v="0"/>
    <x v="1"/>
    <x v="0"/>
    <x v="0"/>
  </r>
  <r>
    <x v="3"/>
    <x v="1"/>
    <x v="7"/>
    <x v="7"/>
    <x v="8"/>
    <x v="7"/>
    <x v="7"/>
    <x v="7"/>
    <x v="7"/>
    <x v="7"/>
    <x v="7"/>
    <x v="6"/>
  </r>
  <r>
    <x v="3"/>
    <x v="0"/>
    <x v="18"/>
    <x v="17"/>
    <x v="18"/>
    <x v="18"/>
    <x v="17"/>
    <x v="17"/>
    <x v="17"/>
    <x v="17"/>
    <x v="17"/>
    <x v="15"/>
  </r>
  <r>
    <x v="4"/>
    <x v="2"/>
    <x v="3"/>
    <x v="3"/>
    <x v="5"/>
    <x v="4"/>
    <x v="4"/>
    <x v="4"/>
    <x v="4"/>
    <x v="4"/>
    <x v="4"/>
    <x v="2"/>
  </r>
  <r>
    <x v="6"/>
    <x v="2"/>
    <x v="22"/>
    <x v="20"/>
    <x v="21"/>
    <x v="21"/>
    <x v="20"/>
    <x v="20"/>
    <x v="20"/>
    <x v="22"/>
    <x v="21"/>
    <x v="17"/>
  </r>
  <r>
    <x v="6"/>
    <x v="4"/>
    <x v="5"/>
    <x v="5"/>
    <x v="4"/>
    <x v="5"/>
    <x v="5"/>
    <x v="5"/>
    <x v="5"/>
    <x v="5"/>
    <x v="5"/>
    <x v="3"/>
  </r>
  <r>
    <x v="7"/>
    <x v="4"/>
    <x v="6"/>
    <x v="6"/>
    <x v="7"/>
    <x v="6"/>
    <x v="6"/>
    <x v="6"/>
    <x v="6"/>
    <x v="6"/>
    <x v="6"/>
    <x v="4"/>
  </r>
  <r>
    <x v="8"/>
    <x v="2"/>
    <x v="2"/>
    <x v="2"/>
    <x v="2"/>
    <x v="2"/>
    <x v="2"/>
    <x v="2"/>
    <x v="1"/>
    <x v="0"/>
    <x v="1"/>
    <x v="0"/>
  </r>
  <r>
    <x v="8"/>
    <x v="1"/>
    <x v="0"/>
    <x v="0"/>
    <x v="0"/>
    <x v="0"/>
    <x v="0"/>
    <x v="0"/>
    <x v="3"/>
    <x v="3"/>
    <x v="3"/>
    <x v="0"/>
  </r>
  <r>
    <x v="9"/>
    <x v="4"/>
    <x v="12"/>
    <x v="12"/>
    <x v="14"/>
    <x v="12"/>
    <x v="12"/>
    <x v="12"/>
    <x v="12"/>
    <x v="12"/>
    <x v="12"/>
    <x v="10"/>
  </r>
  <r>
    <x v="10"/>
    <x v="0"/>
    <x v="23"/>
    <x v="24"/>
    <x v="24"/>
    <x v="24"/>
    <x v="25"/>
    <x v="25"/>
    <x v="23"/>
    <x v="27"/>
    <x v="27"/>
    <x v="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ell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:Z13" firstHeaderRow="2" firstDataRow="3" firstDataCol="1"/>
  <pivotFields count="12">
    <pivotField axis="axisCol" compact="0" showAll="0" outline="0">
      <items count="13">
        <item h="1" x="0"/>
        <item h="1" x="1"/>
        <item h="1" x="2"/>
        <item h="1" x="3"/>
        <item h="1" x="4"/>
        <item x="5"/>
        <item h="1" x="6"/>
        <item h="1" x="7"/>
        <item h="1" x="8"/>
        <item h="1" x="9"/>
        <item h="1" x="10"/>
        <item x="11"/>
        <item t="default"/>
      </items>
    </pivotField>
    <pivotField axis="axisCol" compact="0" showAll="0" outline="0">
      <items count="6">
        <item h="1" x="0"/>
        <item x="1"/>
        <item x="2"/>
        <item x="3"/>
        <item x="4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-2"/>
  </rowFields>
  <colFields count="2">
    <field x="1"/>
    <field x="0"/>
  </colFields>
  <dataFields count="10">
    <dataField name="Summa av 1990" fld="2" subtotal="sum" numFmtId="167"/>
    <dataField name="Summa av 1991" fld="3" subtotal="sum" numFmtId="167"/>
    <dataField name="Summa av 1992" fld="4" subtotal="sum" numFmtId="167"/>
    <dataField name="Summa av 1993" fld="5" subtotal="sum" numFmtId="167"/>
    <dataField name="Summa av 1994" fld="6" subtotal="sum" numFmtId="167"/>
    <dataField name="Summa av 1995" fld="7" subtotal="sum" numFmtId="167"/>
    <dataField name="Summa av 1996" fld="8" subtotal="sum" numFmtId="167"/>
    <dataField name="Summa av 1997" fld="9" subtotal="sum" numFmtId="167"/>
    <dataField name="Summa av 1998" fld="10" subtotal="sum" numFmtId="167"/>
    <dataField name="Summa av 1999" fld="11" subtotal="sum" numFmtId="167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0" customFormat="false" ht="23.25" hidden="false" customHeight="false" outlineLevel="0" collapsed="false">
      <c r="B10" s="1" t="s">
        <v>0</v>
      </c>
    </row>
    <row r="12" customFormat="false" ht="20.25" hidden="false" customHeight="false" outlineLevel="0" collapsed="false">
      <c r="B12" s="2" t="s">
        <v>1</v>
      </c>
    </row>
    <row r="13" customFormat="false" ht="20.25" hidden="false" customHeight="false" outlineLevel="0" collapsed="false">
      <c r="B13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s="30" customFormat="true" ht="15.75" hidden="false" customHeight="false" outlineLevel="0" collapsed="false">
      <c r="A1" s="28" t="n">
        <v>1993</v>
      </c>
      <c r="B1" s="29" t="s">
        <v>38</v>
      </c>
      <c r="C1" s="29"/>
      <c r="D1" s="29"/>
      <c r="E1" s="29"/>
      <c r="F1" s="29"/>
      <c r="G1" s="29"/>
      <c r="H1" s="29"/>
    </row>
    <row r="3" customFormat="false" ht="15" hidden="false" customHeight="false" outlineLevel="0" collapsed="false">
      <c r="B3" s="31"/>
      <c r="C3" s="32" t="s">
        <v>39</v>
      </c>
      <c r="D3" s="33"/>
      <c r="E3" s="34"/>
      <c r="F3" s="34"/>
      <c r="G3" s="34"/>
      <c r="H3" s="7" t="s">
        <v>39</v>
      </c>
      <c r="I3" s="7" t="s">
        <v>40</v>
      </c>
      <c r="J3" s="34"/>
      <c r="K3" s="34"/>
      <c r="L3" s="34"/>
      <c r="M3" s="34"/>
      <c r="N3" s="13" t="s">
        <v>40</v>
      </c>
    </row>
    <row r="4" customFormat="false" ht="12.75" hidden="false" customHeight="false" outlineLevel="0" collapsed="false">
      <c r="A4" s="31"/>
      <c r="B4" s="31"/>
      <c r="C4" s="35" t="s">
        <v>41</v>
      </c>
      <c r="D4" s="36" t="s">
        <v>6</v>
      </c>
      <c r="E4" s="36" t="s">
        <v>12</v>
      </c>
      <c r="F4" s="36" t="s">
        <v>7</v>
      </c>
      <c r="G4" s="36" t="s">
        <v>10</v>
      </c>
      <c r="H4" s="23" t="s">
        <v>18</v>
      </c>
      <c r="I4" s="23" t="s">
        <v>41</v>
      </c>
      <c r="J4" s="37" t="s">
        <v>6</v>
      </c>
      <c r="K4" s="37" t="s">
        <v>12</v>
      </c>
      <c r="L4" s="37" t="s">
        <v>7</v>
      </c>
      <c r="M4" s="37" t="s">
        <v>10</v>
      </c>
      <c r="N4" s="38" t="s">
        <v>18</v>
      </c>
    </row>
    <row r="5" s="74" customFormat="true" ht="12.75" hidden="false" customHeight="false" outlineLevel="0" collapsed="false">
      <c r="A5" s="39" t="s">
        <v>5</v>
      </c>
      <c r="B5" s="40" t="s">
        <v>42</v>
      </c>
      <c r="C5" s="41" t="n">
        <f aca="false">SUM(D5:G5)</f>
        <v>764443.18</v>
      </c>
      <c r="D5" s="41" t="n">
        <v>598980.39</v>
      </c>
      <c r="E5" s="41" t="n">
        <v>109197.48</v>
      </c>
      <c r="F5" s="41" t="n">
        <v>28584.6</v>
      </c>
      <c r="G5" s="41" t="n">
        <v>27680.71</v>
      </c>
      <c r="H5" s="41" t="n">
        <v>255126.82</v>
      </c>
      <c r="I5" s="43" t="n">
        <f aca="false">SUM(J5:M5)</f>
        <v>52843.51</v>
      </c>
      <c r="J5" s="41" t="n">
        <v>39946.98</v>
      </c>
      <c r="K5" s="41" t="n">
        <v>10079.28</v>
      </c>
      <c r="L5" s="41" t="n">
        <v>1615.13</v>
      </c>
      <c r="M5" s="41" t="n">
        <v>1202.12</v>
      </c>
      <c r="N5" s="41" t="n">
        <v>25566.69</v>
      </c>
    </row>
    <row r="6" s="74" customFormat="true" ht="12.75" hidden="false" customHeight="false" outlineLevel="0" collapsed="false">
      <c r="A6" s="39" t="s">
        <v>43</v>
      </c>
      <c r="B6" s="40" t="s">
        <v>44</v>
      </c>
      <c r="C6" s="44" t="n">
        <f aca="false">C5-C8</f>
        <v>-7945.1888</v>
      </c>
      <c r="D6" s="44" t="n">
        <f aca="false">D5-D8</f>
        <v>-5065.72400000005</v>
      </c>
      <c r="E6" s="44" t="n">
        <f aca="false">E5-E8</f>
        <v>-2867.9878</v>
      </c>
      <c r="F6" s="44" t="n">
        <f aca="false">F5-F8</f>
        <v>-11.4770000000026</v>
      </c>
      <c r="G6" s="44" t="n">
        <f aca="false">G5-G8</f>
        <v>0</v>
      </c>
      <c r="H6" s="44" t="n">
        <f aca="false">H5-H8</f>
        <v>4183.03229999999</v>
      </c>
      <c r="I6" s="46" t="n">
        <f aca="false">SUM(J6:M6)</f>
        <v>-155.177682</v>
      </c>
      <c r="J6" s="44" t="n">
        <f aca="false">J5-J8</f>
        <v>196.155325</v>
      </c>
      <c r="K6" s="44" t="n">
        <f aca="false">K5-K8</f>
        <v>-350.355452</v>
      </c>
      <c r="L6" s="44" t="n">
        <f aca="false">L5-L8</f>
        <v>-0.977554999999938</v>
      </c>
      <c r="M6" s="44" t="n">
        <f aca="false">M5-M8</f>
        <v>0</v>
      </c>
      <c r="N6" s="44" t="n">
        <f aca="false">N5-N8</f>
        <v>302.039999999997</v>
      </c>
    </row>
    <row r="7" s="74" customFormat="true" ht="12.75" hidden="false" customHeight="false" outlineLevel="0" collapsed="false">
      <c r="A7" s="47"/>
      <c r="B7" s="48" t="s">
        <v>45</v>
      </c>
      <c r="C7" s="49" t="n">
        <f aca="false">(C5-C8)/C8</f>
        <v>-0.0102865205134353</v>
      </c>
      <c r="D7" s="49" t="n">
        <f aca="false">(D5-D8)/D8</f>
        <v>-0.00838631998880808</v>
      </c>
      <c r="E7" s="49" t="n">
        <f aca="false">(E5-E8)/E8</f>
        <v>-0.0255920744927279</v>
      </c>
      <c r="F7" s="49" t="n">
        <f aca="false">(F5-F8)/F8</f>
        <v>-0.000401348758432934</v>
      </c>
      <c r="G7" s="49" t="n">
        <f aca="false">(G5-G8)/G8</f>
        <v>0</v>
      </c>
      <c r="H7" s="49" t="n">
        <f aca="false">(H5-H8)/H8</f>
        <v>0.0166692004545685</v>
      </c>
      <c r="I7" s="49" t="n">
        <f aca="false">(I5-I8)/I8</f>
        <v>-0.00292795329067562</v>
      </c>
      <c r="J7" s="49" t="n">
        <f aca="false">(J5-J8)/J8</f>
        <v>0.00493462278087944</v>
      </c>
      <c r="K7" s="49" t="n">
        <f aca="false">(K5-K8)/K8</f>
        <v>-0.0335923008634799</v>
      </c>
      <c r="L7" s="49" t="n">
        <f aca="false">(L5-L8)/L8</f>
        <v>-0.000604882389773828</v>
      </c>
      <c r="M7" s="49" t="n">
        <f aca="false">(M5-M8)/M8</f>
        <v>0</v>
      </c>
      <c r="N7" s="49" t="n">
        <f aca="false">(N5-N8)/N8</f>
        <v>0.0119550439052192</v>
      </c>
    </row>
    <row r="8" s="74" customFormat="true" ht="12.75" hidden="false" customHeight="false" outlineLevel="0" collapsed="false">
      <c r="A8" s="51" t="s">
        <v>46</v>
      </c>
      <c r="B8" s="52" t="s">
        <v>47</v>
      </c>
      <c r="C8" s="41" t="n">
        <f aca="false">SUM(D8:G8)</f>
        <v>772388.3688</v>
      </c>
      <c r="D8" s="41" t="n">
        <f aca="false">SUM(D9,D15,D16,D19)</f>
        <v>604046.114</v>
      </c>
      <c r="E8" s="41" t="n">
        <f aca="false">SUM(E9,E15,E16,E19)</f>
        <v>112065.4678</v>
      </c>
      <c r="F8" s="41" t="n">
        <f aca="false">SUM(F9,F15,F16,F19)</f>
        <v>28596.077</v>
      </c>
      <c r="G8" s="41" t="n">
        <f aca="false">SUM(G9,G15,G16,G19)</f>
        <v>27680.71</v>
      </c>
      <c r="H8" s="41" t="n">
        <f aca="false">SUM(H9,H15,H16,H19)</f>
        <v>250943.7877</v>
      </c>
      <c r="I8" s="53" t="n">
        <f aca="false">SUM(J8:M8)</f>
        <v>52998.687682</v>
      </c>
      <c r="J8" s="41" t="n">
        <f aca="false">SUM(J9,J15,J16,J19)</f>
        <v>39750.824675</v>
      </c>
      <c r="K8" s="41" t="n">
        <f aca="false">SUM(K9,K15,K16,K19)</f>
        <v>10429.635452</v>
      </c>
      <c r="L8" s="41" t="n">
        <f aca="false">SUM(L9,L15,L16,L19)</f>
        <v>1616.107555</v>
      </c>
      <c r="M8" s="41" t="n">
        <f aca="false">SUM(M9,N15,M16,M19)</f>
        <v>1202.12</v>
      </c>
      <c r="N8" s="41" t="n">
        <f aca="false">SUM(N9,M15,N16,N19)</f>
        <v>25264.65</v>
      </c>
    </row>
    <row r="9" s="74" customFormat="true" ht="12.75" hidden="false" customHeight="false" outlineLevel="0" collapsed="false">
      <c r="A9" s="39" t="s">
        <v>48</v>
      </c>
      <c r="B9" s="40" t="s">
        <v>49</v>
      </c>
      <c r="C9" s="54" t="n">
        <f aca="false">SUM(D9:G9)</f>
        <v>675564.04</v>
      </c>
      <c r="D9" s="44" t="n">
        <f aca="false">SUM(D10:D14)</f>
        <v>535009.954</v>
      </c>
      <c r="E9" s="44" t="n">
        <f aca="false">SUM(E10:E14)</f>
        <v>84347.279</v>
      </c>
      <c r="F9" s="44" t="n">
        <f aca="false">SUM(F10:F14)</f>
        <v>28526.097</v>
      </c>
      <c r="G9" s="44" t="n">
        <f aca="false">SUM(G10:G14)</f>
        <v>27680.71</v>
      </c>
      <c r="H9" s="44" t="n">
        <f aca="false">SUM(H10:H14)</f>
        <v>142726.167</v>
      </c>
      <c r="I9" s="46" t="n">
        <f aca="false">SUM(J9:M9)</f>
        <v>50280.807682</v>
      </c>
      <c r="J9" s="44" t="n">
        <f aca="false">SUM(J10:J14)</f>
        <v>39737.844675</v>
      </c>
      <c r="K9" s="44" t="n">
        <f aca="false">SUM(K10:K14)</f>
        <v>7728.685452</v>
      </c>
      <c r="L9" s="44" t="n">
        <f aca="false">SUM(L10:L14)</f>
        <v>1612.157555</v>
      </c>
      <c r="M9" s="44" t="n">
        <f aca="false">SUM(M10:M14)</f>
        <v>1202.12</v>
      </c>
      <c r="N9" s="44" t="n">
        <f aca="false">SUM(N10:N14)</f>
        <v>13577.17</v>
      </c>
    </row>
    <row r="10" customFormat="false" ht="12.75" hidden="false" customHeight="false" outlineLevel="0" collapsed="false">
      <c r="A10" s="51"/>
      <c r="B10" s="52" t="s">
        <v>25</v>
      </c>
      <c r="C10" s="54" t="n">
        <f aca="false">SUM(D10:G10)</f>
        <v>144443.233</v>
      </c>
      <c r="D10" s="45" t="n">
        <v>62770.004</v>
      </c>
      <c r="E10" s="45" t="n">
        <v>48427.469</v>
      </c>
      <c r="F10" s="45" t="n">
        <v>12836.26</v>
      </c>
      <c r="G10" s="45" t="n">
        <v>20409.5</v>
      </c>
      <c r="H10" s="45" t="n">
        <v>28716.793</v>
      </c>
      <c r="I10" s="46" t="n">
        <f aca="false">SUM(J10:M10)</f>
        <v>10829.43</v>
      </c>
      <c r="J10" s="45" t="n">
        <v>4749.22</v>
      </c>
      <c r="K10" s="45" t="n">
        <v>4582.75</v>
      </c>
      <c r="L10" s="45" t="n">
        <v>725.25</v>
      </c>
      <c r="M10" s="45" t="n">
        <v>772.21</v>
      </c>
      <c r="N10" s="45" t="n">
        <v>2715.07</v>
      </c>
    </row>
    <row r="11" customFormat="false" ht="12.75" hidden="false" customHeight="false" outlineLevel="0" collapsed="false">
      <c r="A11" s="56"/>
      <c r="B11" s="57" t="s">
        <v>29</v>
      </c>
      <c r="C11" s="54" t="n">
        <f aca="false">SUM(D11:G11)</f>
        <v>151143.563</v>
      </c>
      <c r="D11" s="45" t="n">
        <v>97507.11</v>
      </c>
      <c r="E11" s="45" t="n">
        <v>35428.35</v>
      </c>
      <c r="F11" s="45" t="n">
        <v>10936.893</v>
      </c>
      <c r="G11" s="45" t="n">
        <v>7271.21</v>
      </c>
      <c r="H11" s="45" t="n">
        <v>73395.474</v>
      </c>
      <c r="I11" s="58" t="n">
        <f aca="false">SUM(J11:M11)</f>
        <v>11417.93278</v>
      </c>
      <c r="J11" s="45" t="n">
        <v>7269.415561</v>
      </c>
      <c r="K11" s="45" t="n">
        <v>3100.67</v>
      </c>
      <c r="L11" s="45" t="n">
        <v>617.937219</v>
      </c>
      <c r="M11" s="45" t="n">
        <v>429.91</v>
      </c>
      <c r="N11" s="45" t="n">
        <v>6963.17</v>
      </c>
    </row>
    <row r="12" customFormat="false" ht="12.75" hidden="false" customHeight="false" outlineLevel="0" collapsed="false">
      <c r="A12" s="56"/>
      <c r="B12" s="57" t="s">
        <v>30</v>
      </c>
      <c r="C12" s="54" t="n">
        <f aca="false">SUM(D12:G12)</f>
        <v>248649.79</v>
      </c>
      <c r="D12" s="45" t="n">
        <v>248515.79</v>
      </c>
      <c r="E12" s="45" t="n">
        <v>0</v>
      </c>
      <c r="F12" s="45" t="n">
        <v>134</v>
      </c>
      <c r="G12" s="45" t="n">
        <v>0</v>
      </c>
      <c r="H12" s="45" t="n">
        <v>0</v>
      </c>
      <c r="I12" s="58" t="n">
        <f aca="false">SUM(J12:M12)</f>
        <v>18236.67</v>
      </c>
      <c r="J12" s="45" t="n">
        <v>18228.67</v>
      </c>
      <c r="K12" s="45" t="n">
        <v>0</v>
      </c>
      <c r="L12" s="45" t="n">
        <v>8</v>
      </c>
      <c r="M12" s="45" t="n">
        <v>0</v>
      </c>
      <c r="N12" s="45" t="n">
        <v>0</v>
      </c>
    </row>
    <row r="13" customFormat="false" ht="12.75" hidden="false" customHeight="false" outlineLevel="0" collapsed="false">
      <c r="A13" s="56"/>
      <c r="B13" s="57" t="s">
        <v>31</v>
      </c>
      <c r="C13" s="54" t="n">
        <f aca="false">SUM(D13:G13)</f>
        <v>130213.214</v>
      </c>
      <c r="D13" s="45" t="n">
        <v>125102.81</v>
      </c>
      <c r="E13" s="45" t="n">
        <v>491.46</v>
      </c>
      <c r="F13" s="45" t="n">
        <v>4618.944</v>
      </c>
      <c r="G13" s="45" t="n">
        <v>0</v>
      </c>
      <c r="H13" s="45" t="n">
        <v>40613.9</v>
      </c>
      <c r="I13" s="58" t="n">
        <f aca="false">SUM(J13:M13)</f>
        <v>9712.874902</v>
      </c>
      <c r="J13" s="45" t="n">
        <v>9406.639114</v>
      </c>
      <c r="K13" s="45" t="n">
        <v>45.265452</v>
      </c>
      <c r="L13" s="45" t="n">
        <v>260.970336</v>
      </c>
      <c r="M13" s="45" t="n">
        <v>0</v>
      </c>
      <c r="N13" s="45" t="n">
        <v>3898.93</v>
      </c>
    </row>
    <row r="14" customFormat="false" ht="12.75" hidden="false" customHeight="false" outlineLevel="0" collapsed="false">
      <c r="A14" s="59"/>
      <c r="B14" s="60" t="s">
        <v>32</v>
      </c>
      <c r="C14" s="54" t="n">
        <f aca="false">SUM(D14:G14)</f>
        <v>1114.24</v>
      </c>
      <c r="D14" s="45" t="n">
        <v>1114.24</v>
      </c>
      <c r="E14" s="45" t="n">
        <v>0</v>
      </c>
      <c r="F14" s="45" t="n">
        <v>0</v>
      </c>
      <c r="G14" s="45" t="n">
        <v>0</v>
      </c>
      <c r="H14" s="45" t="n">
        <v>0</v>
      </c>
      <c r="I14" s="61" t="n">
        <f aca="false">SUM(J14:M14)</f>
        <v>83.9</v>
      </c>
      <c r="J14" s="62" t="n">
        <v>83.9</v>
      </c>
      <c r="K14" s="62" t="n">
        <v>0</v>
      </c>
      <c r="L14" s="62" t="n">
        <v>0</v>
      </c>
      <c r="M14" s="62" t="n">
        <v>0</v>
      </c>
      <c r="N14" s="62" t="n">
        <v>0</v>
      </c>
    </row>
    <row r="15" customFormat="false" ht="12.75" hidden="false" customHeight="false" outlineLevel="0" collapsed="false">
      <c r="A15" s="64" t="s">
        <v>33</v>
      </c>
      <c r="B15" s="65" t="s">
        <v>50</v>
      </c>
      <c r="C15" s="54" t="n">
        <f aca="false">SUM(D15:G15)</f>
        <v>70017.84</v>
      </c>
      <c r="D15" s="45" t="n">
        <v>68868.66</v>
      </c>
      <c r="E15" s="45" t="n">
        <v>1149.18</v>
      </c>
      <c r="F15" s="45" t="n">
        <v>0</v>
      </c>
      <c r="G15" s="45" t="n">
        <v>0</v>
      </c>
      <c r="H15" s="75" t="n">
        <v>0</v>
      </c>
      <c r="I15" s="67"/>
      <c r="J15" s="68" t="s">
        <v>51</v>
      </c>
      <c r="K15" s="68"/>
      <c r="L15" s="68"/>
      <c r="M15" s="68"/>
      <c r="N15" s="68"/>
    </row>
    <row r="16" customFormat="false" ht="12.75" hidden="false" customHeight="false" outlineLevel="0" collapsed="false">
      <c r="A16" s="69" t="s">
        <v>52</v>
      </c>
      <c r="B16" s="70" t="s">
        <v>53</v>
      </c>
      <c r="C16" s="54" t="n">
        <f aca="false">SUM(D16:G16)</f>
        <v>2655.59</v>
      </c>
      <c r="D16" s="45" t="n">
        <f aca="false">SUM(D17:D18)</f>
        <v>167.5</v>
      </c>
      <c r="E16" s="45" t="n">
        <f aca="false">SUM(E17:E18)</f>
        <v>2418.11</v>
      </c>
      <c r="F16" s="45" t="n">
        <f aca="false">SUM(F17:F18)</f>
        <v>69.98</v>
      </c>
      <c r="G16" s="45" t="n">
        <f aca="false">SUM(G17:G18)</f>
        <v>0</v>
      </c>
      <c r="H16" s="45" t="n">
        <f aca="false">SUM(H17:H18)</f>
        <v>0</v>
      </c>
      <c r="I16" s="71" t="n">
        <f aca="false">SUM(J16:M16)</f>
        <v>252.31</v>
      </c>
      <c r="J16" s="72" t="n">
        <f aca="false">SUM(J17:J18)</f>
        <v>12.98</v>
      </c>
      <c r="K16" s="72" t="n">
        <f aca="false">SUM(K17:K18)</f>
        <v>235.38</v>
      </c>
      <c r="L16" s="72" t="n">
        <f aca="false">SUM(L17:L18)</f>
        <v>3.95</v>
      </c>
      <c r="M16" s="72" t="n">
        <f aca="false">SUM(M17:M18)</f>
        <v>0</v>
      </c>
      <c r="N16" s="72" t="n">
        <f aca="false">SUM(N17:N18)</f>
        <v>0</v>
      </c>
    </row>
    <row r="17" customFormat="false" ht="12.75" hidden="false" customHeight="false" outlineLevel="0" collapsed="false">
      <c r="A17" s="56"/>
      <c r="B17" s="57" t="s">
        <v>34</v>
      </c>
      <c r="C17" s="54" t="n">
        <f aca="false">SUM(D17:G17)</f>
        <v>2418.11</v>
      </c>
      <c r="D17" s="55"/>
      <c r="E17" s="44" t="n">
        <v>2418.11</v>
      </c>
      <c r="F17" s="55"/>
      <c r="G17" s="55"/>
      <c r="H17" s="55"/>
      <c r="I17" s="58" t="n">
        <f aca="false">SUM(J17:M17)</f>
        <v>235.38</v>
      </c>
      <c r="J17" s="55"/>
      <c r="K17" s="44" t="n">
        <v>235.38</v>
      </c>
      <c r="L17" s="55"/>
      <c r="M17" s="55"/>
      <c r="N17" s="55"/>
    </row>
    <row r="18" customFormat="false" ht="12.75" hidden="false" customHeight="false" outlineLevel="0" collapsed="false">
      <c r="A18" s="59"/>
      <c r="B18" s="60" t="s">
        <v>35</v>
      </c>
      <c r="C18" s="54" t="n">
        <f aca="false">SUM(D18:G18)</f>
        <v>237.48</v>
      </c>
      <c r="D18" s="44" t="n">
        <v>167.5</v>
      </c>
      <c r="E18" s="55"/>
      <c r="F18" s="44" t="n">
        <v>69.98</v>
      </c>
      <c r="G18" s="55"/>
      <c r="H18" s="55"/>
      <c r="I18" s="58" t="n">
        <f aca="false">SUM(J18:M18)</f>
        <v>16.93</v>
      </c>
      <c r="J18" s="44" t="n">
        <v>12.98</v>
      </c>
      <c r="K18" s="55"/>
      <c r="L18" s="44" t="n">
        <v>3.95</v>
      </c>
      <c r="M18" s="55"/>
      <c r="N18" s="55"/>
    </row>
    <row r="19" customFormat="false" ht="12.75" hidden="false" customHeight="false" outlineLevel="0" collapsed="false">
      <c r="A19" s="69" t="n">
        <v>2</v>
      </c>
      <c r="B19" s="70" t="s">
        <v>54</v>
      </c>
      <c r="C19" s="54" t="n">
        <f aca="false">SUM(D19:G19)</f>
        <v>24150.8988</v>
      </c>
      <c r="D19" s="45" t="n">
        <f aca="false">SUM(D20:D21)</f>
        <v>0</v>
      </c>
      <c r="E19" s="45" t="n">
        <f aca="false">SUM(E20:E21)</f>
        <v>24150.8988</v>
      </c>
      <c r="F19" s="45" t="n">
        <f aca="false">SUM(F20:F21)</f>
        <v>0</v>
      </c>
      <c r="G19" s="45" t="n">
        <f aca="false">SUM(G20:G21)</f>
        <v>0</v>
      </c>
      <c r="H19" s="45" t="n">
        <f aca="false">SUM(H20:H21)</f>
        <v>108217.6207</v>
      </c>
      <c r="I19" s="58" t="n">
        <f aca="false">SUM(J19:M19)</f>
        <v>2465.57</v>
      </c>
      <c r="J19" s="45" t="n">
        <f aca="false">SUM(J20:J21)</f>
        <v>0</v>
      </c>
      <c r="K19" s="45" t="n">
        <f aca="false">SUM(K20:K21)</f>
        <v>2465.57</v>
      </c>
      <c r="L19" s="45" t="n">
        <f aca="false">SUM(L20:L21)</f>
        <v>0</v>
      </c>
      <c r="M19" s="45" t="n">
        <f aca="false">SUM(M20:M21)</f>
        <v>0</v>
      </c>
      <c r="N19" s="45" t="n">
        <f aca="false">SUM(N20:N21)</f>
        <v>11687.48</v>
      </c>
    </row>
    <row r="20" customFormat="false" ht="12.75" hidden="false" customHeight="false" outlineLevel="0" collapsed="false">
      <c r="A20" s="56"/>
      <c r="B20" s="57" t="s">
        <v>55</v>
      </c>
      <c r="C20" s="54" t="n">
        <f aca="false">SUM(D20:G20)</f>
        <v>24150.8988</v>
      </c>
      <c r="D20" s="55"/>
      <c r="E20" s="44" t="n">
        <f aca="false">(693.78+103.55)*28.05+65.63*27.21</f>
        <v>24150.8988</v>
      </c>
      <c r="F20" s="55"/>
      <c r="G20" s="55"/>
      <c r="H20" s="55"/>
      <c r="I20" s="58" t="n">
        <f aca="false">SUM(J20:M20)</f>
        <v>2465.57</v>
      </c>
      <c r="J20" s="55"/>
      <c r="K20" s="45" t="n">
        <v>2465.57</v>
      </c>
      <c r="L20" s="55"/>
      <c r="M20" s="55"/>
      <c r="N20" s="55"/>
    </row>
    <row r="21" customFormat="false" ht="12.75" hidden="false" customHeight="false" outlineLevel="0" collapsed="false">
      <c r="A21" s="59"/>
      <c r="B21" s="60" t="s">
        <v>56</v>
      </c>
      <c r="C21" s="55"/>
      <c r="D21" s="55"/>
      <c r="E21" s="55"/>
      <c r="F21" s="55"/>
      <c r="G21" s="55"/>
      <c r="H21" s="45" t="n">
        <f aca="false">2584.61*41.87</f>
        <v>108217.6207</v>
      </c>
      <c r="I21" s="55"/>
      <c r="J21" s="55"/>
      <c r="K21" s="55"/>
      <c r="L21" s="55"/>
      <c r="M21" s="55"/>
      <c r="N21" s="45" t="n">
        <v>11687.48</v>
      </c>
    </row>
    <row r="22" s="73" customFormat="true" ht="12.75" hidden="false" customHeight="false" outlineLevel="0" collapsed="false">
      <c r="A22" s="31" t="s">
        <v>57</v>
      </c>
    </row>
    <row r="23" s="73" customFormat="true" ht="12.75" hidden="false" customHeight="false" outlineLevel="0" collapsed="false">
      <c r="A23" s="31" t="s">
        <v>58</v>
      </c>
    </row>
    <row r="24" s="73" customFormat="true" ht="12.75" hidden="false" customHeight="false" outlineLevel="0" collapsed="false">
      <c r="A24" s="31"/>
      <c r="B24" s="31"/>
    </row>
  </sheetData>
  <mergeCells count="2">
    <mergeCell ref="B1:H1"/>
    <mergeCell ref="J15:N15"/>
  </mergeCells>
  <conditionalFormatting sqref="C7:N7">
    <cfRule type="cellIs" priority="2" operator="notBetween" aboveAverage="0" equalAverage="0" bottom="0" percent="0" rank="0" text="" dxfId="6">
      <formula>0.02</formula>
      <formula>-0.02</formula>
    </cfRule>
  </conditionalFormatting>
  <printOptions headings="false" gridLines="false" gridLinesSet="true" horizontalCentered="false" verticalCentered="false"/>
  <pageMargins left="0.340277777777778" right="0.290277777777778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6.28"/>
    <col collapsed="false" customWidth="true" hidden="false" outlineLevel="0" max="14" min="14" style="0" width="8.56"/>
  </cols>
  <sheetData>
    <row r="1" s="30" customFormat="true" ht="15.75" hidden="false" customHeight="false" outlineLevel="0" collapsed="false">
      <c r="A1" s="28" t="n">
        <v>1992</v>
      </c>
      <c r="B1" s="29" t="s">
        <v>38</v>
      </c>
      <c r="C1" s="29"/>
      <c r="D1" s="29"/>
      <c r="E1" s="29"/>
      <c r="F1" s="29"/>
      <c r="G1" s="29"/>
      <c r="H1" s="29"/>
    </row>
    <row r="3" customFormat="false" ht="15" hidden="false" customHeight="false" outlineLevel="0" collapsed="false">
      <c r="B3" s="31"/>
      <c r="C3" s="32" t="s">
        <v>39</v>
      </c>
      <c r="D3" s="33"/>
      <c r="E3" s="34"/>
      <c r="F3" s="34"/>
      <c r="G3" s="34"/>
      <c r="H3" s="7" t="s">
        <v>39</v>
      </c>
      <c r="I3" s="7" t="s">
        <v>40</v>
      </c>
      <c r="J3" s="34"/>
      <c r="K3" s="34"/>
      <c r="L3" s="34"/>
      <c r="M3" s="34"/>
      <c r="N3" s="13" t="s">
        <v>40</v>
      </c>
    </row>
    <row r="4" customFormat="false" ht="12.75" hidden="false" customHeight="false" outlineLevel="0" collapsed="false">
      <c r="A4" s="31"/>
      <c r="B4" s="31"/>
      <c r="C4" s="35" t="s">
        <v>41</v>
      </c>
      <c r="D4" s="36" t="s">
        <v>6</v>
      </c>
      <c r="E4" s="36" t="s">
        <v>12</v>
      </c>
      <c r="F4" s="36" t="s">
        <v>7</v>
      </c>
      <c r="G4" s="36" t="s">
        <v>10</v>
      </c>
      <c r="H4" s="23" t="s">
        <v>18</v>
      </c>
      <c r="I4" s="23" t="s">
        <v>41</v>
      </c>
      <c r="J4" s="37" t="s">
        <v>6</v>
      </c>
      <c r="K4" s="37" t="s">
        <v>12</v>
      </c>
      <c r="L4" s="37" t="s">
        <v>7</v>
      </c>
      <c r="M4" s="37" t="s">
        <v>10</v>
      </c>
      <c r="N4" s="38" t="s">
        <v>18</v>
      </c>
    </row>
    <row r="5" s="74" customFormat="true" ht="12.75" hidden="false" customHeight="false" outlineLevel="0" collapsed="false">
      <c r="A5" s="39" t="s">
        <v>5</v>
      </c>
      <c r="B5" s="40" t="s">
        <v>42</v>
      </c>
      <c r="C5" s="41" t="n">
        <f aca="false">SUM(D5:G5)</f>
        <v>749680.53</v>
      </c>
      <c r="D5" s="41" t="n">
        <v>597419.21</v>
      </c>
      <c r="E5" s="41" t="n">
        <v>105107.56</v>
      </c>
      <c r="F5" s="41" t="n">
        <v>26014.9</v>
      </c>
      <c r="G5" s="41" t="n">
        <v>21138.86</v>
      </c>
      <c r="H5" s="41" t="n">
        <v>242365.46</v>
      </c>
      <c r="I5" s="43" t="n">
        <f aca="false">SUM(J5:M5)</f>
        <v>51614.44</v>
      </c>
      <c r="J5" s="41" t="n">
        <v>39608.83</v>
      </c>
      <c r="K5" s="41" t="n">
        <v>9703.15</v>
      </c>
      <c r="L5" s="41" t="n">
        <v>1469.93</v>
      </c>
      <c r="M5" s="41" t="n">
        <v>832.53</v>
      </c>
      <c r="N5" s="41" t="n">
        <v>24291</v>
      </c>
    </row>
    <row r="6" s="74" customFormat="true" ht="12.75" hidden="false" customHeight="false" outlineLevel="0" collapsed="false">
      <c r="A6" s="39" t="s">
        <v>43</v>
      </c>
      <c r="B6" s="40" t="s">
        <v>44</v>
      </c>
      <c r="C6" s="44" t="n">
        <f aca="false">C5-C8</f>
        <v>-23602.3606</v>
      </c>
      <c r="D6" s="44" t="n">
        <f aca="false">D5-D8</f>
        <v>-13896.38</v>
      </c>
      <c r="E6" s="44" t="n">
        <f aca="false">E5-E8</f>
        <v>-9660.55560000001</v>
      </c>
      <c r="F6" s="44" t="n">
        <f aca="false">F5-F8</f>
        <v>-45.4249999999993</v>
      </c>
      <c r="G6" s="44" t="n">
        <f aca="false">G5-G8</f>
        <v>0</v>
      </c>
      <c r="H6" s="44" t="n">
        <f aca="false">H5-H8</f>
        <v>4078.3413</v>
      </c>
      <c r="I6" s="46" t="n">
        <f aca="false">SUM(J6:M6)</f>
        <v>-1401.802915</v>
      </c>
      <c r="J6" s="44" t="n">
        <f aca="false">J5-J8</f>
        <v>-436.536032999997</v>
      </c>
      <c r="K6" s="44" t="n">
        <f aca="false">K5-K8</f>
        <v>-963.185187000001</v>
      </c>
      <c r="L6" s="44" t="n">
        <f aca="false">L5-L8</f>
        <v>-2.08169500000008</v>
      </c>
      <c r="M6" s="44" t="n">
        <f aca="false">M5-M8</f>
        <v>0</v>
      </c>
      <c r="N6" s="44" t="n">
        <f aca="false">N5-N8</f>
        <v>244.269999999997</v>
      </c>
    </row>
    <row r="7" s="74" customFormat="true" ht="12.75" hidden="false" customHeight="false" outlineLevel="0" collapsed="false">
      <c r="A7" s="47"/>
      <c r="B7" s="48" t="s">
        <v>45</v>
      </c>
      <c r="C7" s="49" t="n">
        <f aca="false">(C5-C8)/C8</f>
        <v>-0.0305222847769031</v>
      </c>
      <c r="D7" s="49" t="n">
        <f aca="false">(D5-D8)/D8</f>
        <v>-0.0227319247657335</v>
      </c>
      <c r="E7" s="49" t="n">
        <f aca="false">(E5-E8)/E8</f>
        <v>-0.0841745597154338</v>
      </c>
      <c r="F7" s="49" t="n">
        <f aca="false">(F5-F8)/F8</f>
        <v>-0.00174307112440076</v>
      </c>
      <c r="G7" s="49" t="n">
        <f aca="false">(G5-G8)/G8</f>
        <v>0</v>
      </c>
      <c r="H7" s="49" t="n">
        <f aca="false">(H5-H8)/H8</f>
        <v>0.0171152403128202</v>
      </c>
      <c r="I7" s="49" t="n">
        <f aca="false">(I5-I8)/I8</f>
        <v>-0.0264410082254883</v>
      </c>
      <c r="J7" s="49" t="n">
        <f aca="false">(J5-J8)/J8</f>
        <v>-0.0109010374044343</v>
      </c>
      <c r="K7" s="49" t="n">
        <f aca="false">(K5-K8)/K8</f>
        <v>-0.090301417507854</v>
      </c>
      <c r="L7" s="49" t="n">
        <f aca="false">(L5-L8)/L8</f>
        <v>-0.00141418373717478</v>
      </c>
      <c r="M7" s="49" t="n">
        <f aca="false">(M5-M8)/M8</f>
        <v>0</v>
      </c>
      <c r="N7" s="49" t="n">
        <f aca="false">(N5-N8)/N8</f>
        <v>0.0101581379256139</v>
      </c>
    </row>
    <row r="8" s="74" customFormat="true" ht="12.75" hidden="false" customHeight="false" outlineLevel="0" collapsed="false">
      <c r="A8" s="51" t="s">
        <v>46</v>
      </c>
      <c r="B8" s="52" t="s">
        <v>47</v>
      </c>
      <c r="C8" s="41" t="n">
        <f aca="false">SUM(D8:G8)</f>
        <v>773282.8906</v>
      </c>
      <c r="D8" s="41" t="n">
        <f aca="false">SUM(D9,D15,D16,D19)</f>
        <v>611315.59</v>
      </c>
      <c r="E8" s="41" t="n">
        <f aca="false">SUM(E9,E15,E16,E19)</f>
        <v>114768.1156</v>
      </c>
      <c r="F8" s="41" t="n">
        <f aca="false">SUM(F9,F15,F16,F19)</f>
        <v>26060.325</v>
      </c>
      <c r="G8" s="41" t="n">
        <f aca="false">SUM(G9,G15,G16,G19)</f>
        <v>21138.86</v>
      </c>
      <c r="H8" s="41" t="n">
        <f aca="false">SUM(H9,H15,H16,H19)</f>
        <v>238287.1187</v>
      </c>
      <c r="I8" s="53" t="n">
        <f aca="false">SUM(J8:M8)</f>
        <v>53016.242915</v>
      </c>
      <c r="J8" s="41" t="n">
        <f aca="false">SUM(J9,I15,J16,J19)</f>
        <v>40045.366033</v>
      </c>
      <c r="K8" s="41" t="n">
        <f aca="false">SUM(K9,J15,K16,K19)</f>
        <v>10666.335187</v>
      </c>
      <c r="L8" s="41" t="n">
        <f aca="false">SUM(L9,K15,L16,L19)</f>
        <v>1472.011695</v>
      </c>
      <c r="M8" s="41" t="n">
        <f aca="false">SUM(M9,M15,M16,M19)</f>
        <v>832.53</v>
      </c>
      <c r="N8" s="41" t="n">
        <f aca="false">SUM(N9,L15,N16,N19)</f>
        <v>24046.73</v>
      </c>
    </row>
    <row r="9" s="74" customFormat="true" ht="12.75" hidden="false" customHeight="false" outlineLevel="0" collapsed="false">
      <c r="A9" s="39" t="s">
        <v>48</v>
      </c>
      <c r="B9" s="40" t="s">
        <v>49</v>
      </c>
      <c r="C9" s="54" t="n">
        <f aca="false">SUM(D9:G9)</f>
        <v>675503.885</v>
      </c>
      <c r="D9" s="44" t="n">
        <f aca="false">SUM(D10:D14)</f>
        <v>539913.58</v>
      </c>
      <c r="E9" s="44" t="n">
        <f aca="false">SUM(E10:E14)</f>
        <v>88426.11</v>
      </c>
      <c r="F9" s="44" t="n">
        <f aca="false">SUM(F10:F14)</f>
        <v>26025.335</v>
      </c>
      <c r="G9" s="44" t="n">
        <f aca="false">SUM(G10:G14)</f>
        <v>21138.86</v>
      </c>
      <c r="H9" s="44" t="n">
        <f aca="false">SUM(H10:H14)</f>
        <v>133377.228</v>
      </c>
      <c r="I9" s="46" t="n">
        <f aca="false">SUM(J9:M9)</f>
        <v>50434.202915</v>
      </c>
      <c r="J9" s="44" t="n">
        <f aca="false">SUM(J10:J14)</f>
        <v>40027.196033</v>
      </c>
      <c r="K9" s="44" t="n">
        <f aca="false">SUM(K10:K14)</f>
        <v>8104.445187</v>
      </c>
      <c r="L9" s="44" t="n">
        <f aca="false">SUM(L10:L14)</f>
        <v>1470.031695</v>
      </c>
      <c r="M9" s="44" t="n">
        <f aca="false">SUM(M10:M14)</f>
        <v>832.53</v>
      </c>
      <c r="N9" s="44" t="n">
        <f aca="false">SUM(N10:N14)</f>
        <v>12716.45</v>
      </c>
    </row>
    <row r="10" s="74" customFormat="true" ht="12.75" hidden="false" customHeight="false" outlineLevel="0" collapsed="false">
      <c r="A10" s="51"/>
      <c r="B10" s="52" t="s">
        <v>25</v>
      </c>
      <c r="C10" s="54" t="n">
        <f aca="false">SUM(D10:G10)</f>
        <v>149060.65</v>
      </c>
      <c r="D10" s="44" t="n">
        <v>64333.1</v>
      </c>
      <c r="E10" s="44" t="n">
        <v>53096.58</v>
      </c>
      <c r="F10" s="44" t="n">
        <v>11815.68</v>
      </c>
      <c r="G10" s="44" t="n">
        <v>19815.29</v>
      </c>
      <c r="H10" s="44" t="n">
        <v>16998.72</v>
      </c>
      <c r="I10" s="46" t="n">
        <f aca="false">SUM(J10:M10)</f>
        <v>11319.44</v>
      </c>
      <c r="J10" s="44" t="n">
        <v>4871.39</v>
      </c>
      <c r="K10" s="44" t="n">
        <v>5015.68</v>
      </c>
      <c r="L10" s="44" t="n">
        <v>667.59</v>
      </c>
      <c r="M10" s="44" t="n">
        <v>764.78</v>
      </c>
      <c r="N10" s="44" t="n">
        <v>1631.88</v>
      </c>
    </row>
    <row r="11" customFormat="false" ht="12.75" hidden="false" customHeight="false" outlineLevel="0" collapsed="false">
      <c r="A11" s="56"/>
      <c r="B11" s="57" t="s">
        <v>29</v>
      </c>
      <c r="C11" s="54" t="n">
        <f aca="false">SUM(D11:G11)</f>
        <v>135357.245</v>
      </c>
      <c r="D11" s="45" t="n">
        <v>89224.08</v>
      </c>
      <c r="E11" s="45" t="n">
        <v>34702.02</v>
      </c>
      <c r="F11" s="45" t="n">
        <v>10107.575</v>
      </c>
      <c r="G11" s="45" t="n">
        <v>1323.57</v>
      </c>
      <c r="H11" s="45" t="n">
        <v>76141.438</v>
      </c>
      <c r="I11" s="58" t="n">
        <f aca="false">SUM(J11:M11)</f>
        <v>10260.69424</v>
      </c>
      <c r="J11" s="45" t="n">
        <v>6590.703065</v>
      </c>
      <c r="K11" s="45" t="n">
        <v>3031.16</v>
      </c>
      <c r="L11" s="45" t="n">
        <v>571.081175</v>
      </c>
      <c r="M11" s="45" t="n">
        <v>67.75</v>
      </c>
      <c r="N11" s="45" t="n">
        <v>7221.81</v>
      </c>
    </row>
    <row r="12" customFormat="false" ht="12.75" hidden="false" customHeight="false" outlineLevel="0" collapsed="false">
      <c r="A12" s="56"/>
      <c r="B12" s="57" t="s">
        <v>30</v>
      </c>
      <c r="C12" s="54" t="n">
        <f aca="false">SUM(D12:G12)</f>
        <v>259539.29</v>
      </c>
      <c r="D12" s="45" t="n">
        <v>259461.29</v>
      </c>
      <c r="E12" s="45" t="n">
        <v>0</v>
      </c>
      <c r="F12" s="45" t="n">
        <v>78</v>
      </c>
      <c r="G12" s="77" t="n">
        <v>0</v>
      </c>
      <c r="H12" s="45" t="n">
        <v>0</v>
      </c>
      <c r="I12" s="58" t="n">
        <f aca="false">SUM(J12:M12)</f>
        <v>19031.5</v>
      </c>
      <c r="J12" s="45" t="n">
        <v>19027.5</v>
      </c>
      <c r="K12" s="77" t="n">
        <v>0</v>
      </c>
      <c r="L12" s="45" t="n">
        <v>4</v>
      </c>
      <c r="M12" s="45" t="n">
        <v>0</v>
      </c>
      <c r="N12" s="45" t="n">
        <v>0</v>
      </c>
    </row>
    <row r="13" customFormat="false" ht="12.75" hidden="false" customHeight="false" outlineLevel="0" collapsed="false">
      <c r="A13" s="56"/>
      <c r="B13" s="57" t="s">
        <v>31</v>
      </c>
      <c r="C13" s="54" t="n">
        <f aca="false">SUM(D13:G13)</f>
        <v>130436.1</v>
      </c>
      <c r="D13" s="45" t="n">
        <v>125784.51</v>
      </c>
      <c r="E13" s="45" t="n">
        <v>627.51</v>
      </c>
      <c r="F13" s="45" t="n">
        <v>4024.08</v>
      </c>
      <c r="G13" s="45" t="n">
        <v>0</v>
      </c>
      <c r="H13" s="45" t="n">
        <v>40237.07</v>
      </c>
      <c r="I13" s="58" t="n">
        <f aca="false">SUM(J13:M13)</f>
        <v>9738.938675</v>
      </c>
      <c r="J13" s="45" t="n">
        <v>9453.972968</v>
      </c>
      <c r="K13" s="45" t="n">
        <v>57.605187</v>
      </c>
      <c r="L13" s="45" t="n">
        <v>227.36052</v>
      </c>
      <c r="M13" s="45" t="n">
        <v>0</v>
      </c>
      <c r="N13" s="45" t="n">
        <v>3862.76</v>
      </c>
    </row>
    <row r="14" customFormat="false" ht="12.75" hidden="false" customHeight="false" outlineLevel="0" collapsed="false">
      <c r="A14" s="59"/>
      <c r="B14" s="60" t="s">
        <v>32</v>
      </c>
      <c r="C14" s="54" t="n">
        <f aca="false">SUM(D14:G14)</f>
        <v>1110.6</v>
      </c>
      <c r="D14" s="45" t="n">
        <v>1110.6</v>
      </c>
      <c r="E14" s="45" t="n">
        <v>0</v>
      </c>
      <c r="F14" s="45" t="n">
        <v>0</v>
      </c>
      <c r="G14" s="45" t="n">
        <v>0</v>
      </c>
      <c r="H14" s="45" t="n">
        <v>0</v>
      </c>
      <c r="I14" s="58" t="n">
        <f aca="false">SUM(J14:M14)</f>
        <v>83.63</v>
      </c>
      <c r="J14" s="45" t="n">
        <v>83.63</v>
      </c>
      <c r="K14" s="45" t="n">
        <v>0</v>
      </c>
      <c r="L14" s="45" t="n">
        <v>0</v>
      </c>
      <c r="M14" s="45" t="n">
        <v>0</v>
      </c>
      <c r="N14" s="45" t="n">
        <v>0</v>
      </c>
    </row>
    <row r="15" customFormat="false" ht="12.75" hidden="false" customHeight="false" outlineLevel="0" collapsed="false">
      <c r="A15" s="64" t="s">
        <v>33</v>
      </c>
      <c r="B15" s="65" t="s">
        <v>50</v>
      </c>
      <c r="C15" s="54" t="n">
        <f aca="false">SUM(D15:G15)</f>
        <v>72226.23</v>
      </c>
      <c r="D15" s="45" t="n">
        <v>71167.51</v>
      </c>
      <c r="E15" s="45" t="n">
        <v>1058.72</v>
      </c>
      <c r="F15" s="45" t="n">
        <v>0</v>
      </c>
      <c r="G15" s="45" t="n">
        <v>0</v>
      </c>
      <c r="H15" s="45" t="n">
        <v>0</v>
      </c>
      <c r="I15" s="78" t="s">
        <v>51</v>
      </c>
      <c r="J15" s="78"/>
      <c r="K15" s="78"/>
      <c r="L15" s="78"/>
      <c r="M15" s="78"/>
      <c r="N15" s="78"/>
    </row>
    <row r="16" customFormat="false" ht="12.75" hidden="false" customHeight="false" outlineLevel="0" collapsed="false">
      <c r="A16" s="69" t="s">
        <v>52</v>
      </c>
      <c r="B16" s="70" t="s">
        <v>53</v>
      </c>
      <c r="C16" s="54" t="n">
        <f aca="false">SUM(D16:G16)</f>
        <v>2359.7</v>
      </c>
      <c r="D16" s="45" t="n">
        <f aca="false">SUM(D17:D18)</f>
        <v>234.5</v>
      </c>
      <c r="E16" s="45" t="n">
        <f aca="false">SUM(E17:E18)</f>
        <v>2090.21</v>
      </c>
      <c r="F16" s="45" t="n">
        <f aca="false">SUM(F17:F18)</f>
        <v>34.99</v>
      </c>
      <c r="G16" s="45" t="n">
        <f aca="false">SUM(G17:G18)</f>
        <v>0</v>
      </c>
      <c r="H16" s="45" t="n">
        <f aca="false">SUM(H17:H18)</f>
        <v>0</v>
      </c>
      <c r="I16" s="58" t="n">
        <f aca="false">SUM(J16:M16)</f>
        <v>214.55</v>
      </c>
      <c r="J16" s="45" t="n">
        <f aca="false">SUM(J17:J18)</f>
        <v>18.17</v>
      </c>
      <c r="K16" s="45" t="n">
        <f aca="false">SUM(K17:K18)</f>
        <v>194.4</v>
      </c>
      <c r="L16" s="45" t="n">
        <f aca="false">SUM(L17:L18)</f>
        <v>1.98</v>
      </c>
      <c r="M16" s="45" t="n">
        <f aca="false">SUM(M17:M18)</f>
        <v>0</v>
      </c>
      <c r="N16" s="45" t="n">
        <f aca="false">SUM(N17:N18)</f>
        <v>0</v>
      </c>
    </row>
    <row r="17" customFormat="false" ht="12.75" hidden="false" customHeight="false" outlineLevel="0" collapsed="false">
      <c r="A17" s="56"/>
      <c r="B17" s="57" t="s">
        <v>34</v>
      </c>
      <c r="C17" s="54" t="n">
        <f aca="false">SUM(D17:G17)</f>
        <v>2090.21</v>
      </c>
      <c r="D17" s="55"/>
      <c r="E17" s="44" t="n">
        <v>2090.21</v>
      </c>
      <c r="F17" s="55"/>
      <c r="G17" s="55"/>
      <c r="H17" s="55"/>
      <c r="I17" s="58" t="n">
        <f aca="false">SUM(J17:M17)</f>
        <v>194.4</v>
      </c>
      <c r="J17" s="55"/>
      <c r="K17" s="44" t="n">
        <v>194.4</v>
      </c>
      <c r="L17" s="55"/>
      <c r="M17" s="55"/>
      <c r="N17" s="55"/>
    </row>
    <row r="18" customFormat="false" ht="12.75" hidden="false" customHeight="false" outlineLevel="0" collapsed="false">
      <c r="A18" s="59"/>
      <c r="B18" s="60" t="s">
        <v>35</v>
      </c>
      <c r="C18" s="54" t="n">
        <f aca="false">SUM(D18:G18)</f>
        <v>269.49</v>
      </c>
      <c r="D18" s="44" t="n">
        <v>234.5</v>
      </c>
      <c r="E18" s="55"/>
      <c r="F18" s="44" t="n">
        <v>34.99</v>
      </c>
      <c r="G18" s="55"/>
      <c r="H18" s="55"/>
      <c r="I18" s="58" t="n">
        <f aca="false">SUM(J18:M18)</f>
        <v>20.15</v>
      </c>
      <c r="J18" s="44" t="n">
        <v>18.17</v>
      </c>
      <c r="K18" s="55"/>
      <c r="L18" s="44" t="n">
        <v>1.98</v>
      </c>
      <c r="M18" s="55"/>
      <c r="N18" s="55"/>
    </row>
    <row r="19" customFormat="false" ht="12.75" hidden="false" customHeight="false" outlineLevel="0" collapsed="false">
      <c r="A19" s="69" t="n">
        <v>2</v>
      </c>
      <c r="B19" s="70" t="s">
        <v>54</v>
      </c>
      <c r="C19" s="54" t="n">
        <f aca="false">SUM(D19:G19)</f>
        <v>23193.0756</v>
      </c>
      <c r="D19" s="45" t="n">
        <f aca="false">SUM(D20:D21)</f>
        <v>0</v>
      </c>
      <c r="E19" s="45" t="n">
        <f aca="false">SUM(E20:E21)</f>
        <v>23193.0756</v>
      </c>
      <c r="F19" s="45" t="n">
        <f aca="false">SUM(F20:F21)</f>
        <v>0</v>
      </c>
      <c r="G19" s="45" t="n">
        <f aca="false">SUM(G20:G21)</f>
        <v>0</v>
      </c>
      <c r="H19" s="45" t="n">
        <f aca="false">SUM(H20:H21)</f>
        <v>104909.8907</v>
      </c>
      <c r="I19" s="58" t="n">
        <f aca="false">SUM(J19:M19)</f>
        <v>2367.49</v>
      </c>
      <c r="J19" s="45" t="n">
        <f aca="false">SUM(J20:J21)</f>
        <v>0</v>
      </c>
      <c r="K19" s="45" t="n">
        <f aca="false">SUM(K20:K21)</f>
        <v>2367.49</v>
      </c>
      <c r="L19" s="45" t="n">
        <f aca="false">SUM(L20:L21)</f>
        <v>0</v>
      </c>
      <c r="M19" s="45" t="n">
        <f aca="false">SUM(M20:M21)</f>
        <v>0</v>
      </c>
      <c r="N19" s="45" t="n">
        <f aca="false">SUM(N20:N21)</f>
        <v>11330.28</v>
      </c>
    </row>
    <row r="20" customFormat="false" ht="12.75" hidden="false" customHeight="false" outlineLevel="0" collapsed="false">
      <c r="A20" s="56"/>
      <c r="B20" s="57" t="s">
        <v>55</v>
      </c>
      <c r="C20" s="54" t="n">
        <f aca="false">SUM(D20:G20)</f>
        <v>23193.0756</v>
      </c>
      <c r="D20" s="55"/>
      <c r="E20" s="44" t="n">
        <f aca="false">(655.26+109.64)*28.05+63.86*27.21</f>
        <v>23193.0756</v>
      </c>
      <c r="F20" s="55"/>
      <c r="G20" s="55"/>
      <c r="H20" s="55"/>
      <c r="I20" s="58" t="n">
        <f aca="false">SUM(J20:M20)</f>
        <v>2367.49</v>
      </c>
      <c r="J20" s="55"/>
      <c r="K20" s="45" t="n">
        <v>2367.49</v>
      </c>
      <c r="L20" s="55"/>
      <c r="M20" s="55"/>
      <c r="N20" s="55"/>
    </row>
    <row r="21" customFormat="false" ht="12.75" hidden="false" customHeight="false" outlineLevel="0" collapsed="false">
      <c r="A21" s="59"/>
      <c r="B21" s="60" t="s">
        <v>56</v>
      </c>
      <c r="C21" s="55"/>
      <c r="D21" s="55"/>
      <c r="E21" s="55"/>
      <c r="F21" s="55"/>
      <c r="G21" s="55"/>
      <c r="H21" s="45" t="n">
        <f aca="false">2505.61*41.87</f>
        <v>104909.8907</v>
      </c>
      <c r="I21" s="55"/>
      <c r="J21" s="55"/>
      <c r="K21" s="55"/>
      <c r="L21" s="55"/>
      <c r="M21" s="55"/>
      <c r="N21" s="45" t="n">
        <v>11330.28</v>
      </c>
    </row>
    <row r="22" s="73" customFormat="true" ht="12.75" hidden="false" customHeight="false" outlineLevel="0" collapsed="false">
      <c r="A22" s="31" t="s">
        <v>57</v>
      </c>
      <c r="B22" s="31"/>
    </row>
    <row r="23" s="73" customFormat="true" ht="12.75" hidden="false" customHeight="false" outlineLevel="0" collapsed="false">
      <c r="A23" s="31" t="s">
        <v>58</v>
      </c>
      <c r="B23" s="31"/>
    </row>
    <row r="24" s="73" customFormat="true" ht="12.75" hidden="false" customHeight="false" outlineLevel="0" collapsed="false">
      <c r="A24" s="31"/>
      <c r="B24" s="31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7">
      <formula>0.02</formula>
      <formula>-0.02</formula>
    </cfRule>
  </conditionalFormatting>
  <printOptions headings="false" gridLines="false" gridLinesSet="true" horizontalCentered="false" verticalCentered="false"/>
  <pageMargins left="0.340277777777778" right="0.27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s="30" customFormat="true" ht="15.75" hidden="false" customHeight="false" outlineLevel="0" collapsed="false">
      <c r="A1" s="28" t="n">
        <v>1991</v>
      </c>
      <c r="B1" s="29" t="s">
        <v>38</v>
      </c>
      <c r="C1" s="29"/>
      <c r="D1" s="29"/>
      <c r="E1" s="29"/>
      <c r="F1" s="29"/>
      <c r="G1" s="29"/>
      <c r="H1" s="29"/>
    </row>
    <row r="3" customFormat="false" ht="15" hidden="false" customHeight="false" outlineLevel="0" collapsed="false">
      <c r="B3" s="31"/>
      <c r="C3" s="32" t="s">
        <v>39</v>
      </c>
      <c r="D3" s="33"/>
      <c r="E3" s="34"/>
      <c r="F3" s="34"/>
      <c r="G3" s="34"/>
      <c r="H3" s="7" t="s">
        <v>39</v>
      </c>
      <c r="I3" s="7" t="s">
        <v>40</v>
      </c>
      <c r="J3" s="34"/>
      <c r="K3" s="34"/>
      <c r="L3" s="34"/>
      <c r="M3" s="34"/>
      <c r="N3" s="13" t="s">
        <v>40</v>
      </c>
    </row>
    <row r="4" customFormat="false" ht="12.75" hidden="false" customHeight="false" outlineLevel="0" collapsed="false">
      <c r="A4" s="31"/>
      <c r="B4" s="31"/>
      <c r="C4" s="35" t="s">
        <v>41</v>
      </c>
      <c r="D4" s="36" t="s">
        <v>6</v>
      </c>
      <c r="E4" s="36" t="s">
        <v>12</v>
      </c>
      <c r="F4" s="36" t="s">
        <v>7</v>
      </c>
      <c r="G4" s="36" t="s">
        <v>10</v>
      </c>
      <c r="H4" s="23" t="s">
        <v>18</v>
      </c>
      <c r="I4" s="23" t="s">
        <v>41</v>
      </c>
      <c r="J4" s="37" t="s">
        <v>6</v>
      </c>
      <c r="K4" s="37" t="s">
        <v>12</v>
      </c>
      <c r="L4" s="37" t="s">
        <v>7</v>
      </c>
      <c r="M4" s="37" t="s">
        <v>10</v>
      </c>
      <c r="N4" s="38" t="s">
        <v>18</v>
      </c>
    </row>
    <row r="5" s="74" customFormat="true" ht="12.75" hidden="false" customHeight="false" outlineLevel="0" collapsed="false">
      <c r="A5" s="39" t="s">
        <v>5</v>
      </c>
      <c r="B5" s="39" t="s">
        <v>42</v>
      </c>
      <c r="C5" s="41" t="n">
        <f aca="false">SUM(D5:G5)</f>
        <v>784200.19</v>
      </c>
      <c r="D5" s="41" t="n">
        <v>612926.7</v>
      </c>
      <c r="E5" s="41" t="n">
        <v>114729.02</v>
      </c>
      <c r="F5" s="41" t="n">
        <v>23195.4</v>
      </c>
      <c r="G5" s="41" t="n">
        <v>33349.07</v>
      </c>
      <c r="H5" s="41" t="n">
        <v>237078.34</v>
      </c>
      <c r="I5" s="43" t="n">
        <f aca="false">SUM(J5:M5)</f>
        <v>54475.86</v>
      </c>
      <c r="J5" s="41" t="n">
        <v>41136.55</v>
      </c>
      <c r="K5" s="41" t="n">
        <v>10517.96</v>
      </c>
      <c r="L5" s="41" t="n">
        <v>1310.62</v>
      </c>
      <c r="M5" s="41" t="n">
        <v>1510.73</v>
      </c>
      <c r="N5" s="41" t="n">
        <v>23771.85</v>
      </c>
    </row>
    <row r="6" s="74" customFormat="true" ht="12.75" hidden="false" customHeight="false" outlineLevel="0" collapsed="false">
      <c r="A6" s="39" t="s">
        <v>43</v>
      </c>
      <c r="B6" s="39" t="s">
        <v>44</v>
      </c>
      <c r="C6" s="44" t="n">
        <f aca="false">C5-C8</f>
        <v>-11941.971</v>
      </c>
      <c r="D6" s="44" t="n">
        <f aca="false">D5-D8</f>
        <v>-8062.304</v>
      </c>
      <c r="E6" s="44" t="n">
        <f aca="false">E5-E8</f>
        <v>-3828.027</v>
      </c>
      <c r="F6" s="44" t="n">
        <f aca="false">F5-F8</f>
        <v>-51.6399999999994</v>
      </c>
      <c r="G6" s="44" t="n">
        <f aca="false">G5-G8</f>
        <v>0</v>
      </c>
      <c r="H6" s="44" t="n">
        <f aca="false">H5-H8</f>
        <v>6559.43000000002</v>
      </c>
      <c r="I6" s="46" t="n">
        <f aca="false">SUM(J6:M6)</f>
        <v>-16.4829850000012</v>
      </c>
      <c r="J6" s="44" t="n">
        <f aca="false">J5-J8</f>
        <v>378.317015000001</v>
      </c>
      <c r="K6" s="44" t="n">
        <f aca="false">K5-K8</f>
        <v>-392.240000000002</v>
      </c>
      <c r="L6" s="44" t="n">
        <f aca="false">L5-L8</f>
        <v>-2.56000000000017</v>
      </c>
      <c r="M6" s="44" t="n">
        <f aca="false">M5-M8</f>
        <v>0</v>
      </c>
      <c r="N6" s="44" t="n">
        <f aca="false">N5-N8</f>
        <v>573.849999999999</v>
      </c>
    </row>
    <row r="7" s="74" customFormat="true" ht="12.75" hidden="false" customHeight="false" outlineLevel="0" collapsed="false">
      <c r="A7" s="47"/>
      <c r="B7" s="47" t="s">
        <v>45</v>
      </c>
      <c r="C7" s="49" t="n">
        <f aca="false">(C5-C8)/C8</f>
        <v>-0.0149997972535461</v>
      </c>
      <c r="D7" s="49" t="n">
        <f aca="false">(D5-D8)/D8</f>
        <v>-0.0129830060565775</v>
      </c>
      <c r="E7" s="49" t="n">
        <f aca="false">(E5-E8)/E8</f>
        <v>-0.0322884813418135</v>
      </c>
      <c r="F7" s="49" t="n">
        <f aca="false">(F5-F8)/F8</f>
        <v>-0.00222135807397412</v>
      </c>
      <c r="G7" s="49" t="n">
        <f aca="false">(G5-G8)/G8</f>
        <v>0</v>
      </c>
      <c r="H7" s="49" t="n">
        <f aca="false">(H5-H8)/H8</f>
        <v>0.0284550625369521</v>
      </c>
      <c r="I7" s="49" t="n">
        <f aca="false">(I5-I8)/I8</f>
        <v>-0.000302482589242669</v>
      </c>
      <c r="J7" s="49" t="n">
        <f aca="false">(J5-J8)/J8</f>
        <v>0.00928197783106128</v>
      </c>
      <c r="K7" s="49" t="n">
        <f aca="false">(K5-K8)/K8</f>
        <v>-0.0359516782460451</v>
      </c>
      <c r="L7" s="49" t="n">
        <f aca="false">(L5-L8)/L8</f>
        <v>-0.00194946618133095</v>
      </c>
      <c r="M7" s="49" t="n">
        <f aca="false">(M5-M8)/M8</f>
        <v>0</v>
      </c>
      <c r="N7" s="49" t="n">
        <f aca="false">(N5-N8)/N8</f>
        <v>0.0247370462970945</v>
      </c>
    </row>
    <row r="8" s="74" customFormat="true" ht="12.75" hidden="false" customHeight="false" outlineLevel="0" collapsed="false">
      <c r="A8" s="51" t="s">
        <v>46</v>
      </c>
      <c r="B8" s="51" t="s">
        <v>47</v>
      </c>
      <c r="C8" s="41" t="n">
        <f aca="false">SUM(D8:G8)</f>
        <v>796142.161</v>
      </c>
      <c r="D8" s="41" t="n">
        <f aca="false">SUM(D9,D15,D16,D19)</f>
        <v>620989.004</v>
      </c>
      <c r="E8" s="41" t="n">
        <f aca="false">SUM(E9,E15,E16,E19)</f>
        <v>118557.047</v>
      </c>
      <c r="F8" s="41" t="n">
        <f aca="false">SUM(F9,F15,F16,F19)</f>
        <v>23247.04</v>
      </c>
      <c r="G8" s="41" t="n">
        <f aca="false">SUM(G9,G15,G16,G19)</f>
        <v>33349.07</v>
      </c>
      <c r="H8" s="41" t="n">
        <f aca="false">SUM(H9,H15,H16,H19)</f>
        <v>230518.91</v>
      </c>
      <c r="I8" s="53" t="n">
        <f aca="false">SUM(J8:M8)</f>
        <v>54492.342985</v>
      </c>
      <c r="J8" s="41" t="n">
        <f aca="false">SUM(J9,I15,J16,J19)</f>
        <v>40758.232985</v>
      </c>
      <c r="K8" s="41" t="n">
        <f aca="false">SUM(K9,K15,K16,K19)</f>
        <v>10910.2</v>
      </c>
      <c r="L8" s="41" t="n">
        <f aca="false">SUM(L9,L15,L16,L19)</f>
        <v>1313.18</v>
      </c>
      <c r="M8" s="41" t="n">
        <f aca="false">SUM(M9,N15,M16,M19)</f>
        <v>1510.73</v>
      </c>
      <c r="N8" s="41" t="n">
        <f aca="false">SUM(N9,M15,N16,N19)</f>
        <v>23198</v>
      </c>
    </row>
    <row r="9" s="74" customFormat="true" ht="12.75" hidden="false" customHeight="false" outlineLevel="0" collapsed="false">
      <c r="A9" s="39" t="s">
        <v>48</v>
      </c>
      <c r="B9" s="40" t="s">
        <v>49</v>
      </c>
      <c r="C9" s="54" t="n">
        <f aca="false">SUM(D9:G9)</f>
        <v>705223.48</v>
      </c>
      <c r="D9" s="44" t="n">
        <f aca="false">SUM(D10:D14)</f>
        <v>554483.754</v>
      </c>
      <c r="E9" s="44" t="n">
        <f aca="false">SUM(E10:E14)</f>
        <v>94178.606</v>
      </c>
      <c r="F9" s="44" t="n">
        <f aca="false">SUM(F10:F14)</f>
        <v>23212.05</v>
      </c>
      <c r="G9" s="44" t="n">
        <f aca="false">SUM(G10:G14)</f>
        <v>33349.07</v>
      </c>
      <c r="H9" s="44" t="n">
        <f aca="false">SUM(H10:H14)</f>
        <v>124608.745</v>
      </c>
      <c r="I9" s="46" t="n">
        <f aca="false">SUM(J9:M9)</f>
        <v>52195.692985</v>
      </c>
      <c r="J9" s="44" t="n">
        <f aca="false">SUM(J10:J14)</f>
        <v>40742.652985</v>
      </c>
      <c r="K9" s="44" t="n">
        <f aca="false">SUM(K10:K14)</f>
        <v>8631.11</v>
      </c>
      <c r="L9" s="44" t="n">
        <f aca="false">SUM(L10:L14)</f>
        <v>1311.2</v>
      </c>
      <c r="M9" s="44" t="n">
        <f aca="false">SUM(M10:M14)</f>
        <v>1510.73</v>
      </c>
      <c r="N9" s="44" t="n">
        <f aca="false">SUM(N10:N14)</f>
        <v>11759.7</v>
      </c>
    </row>
    <row r="10" customFormat="false" ht="12.75" hidden="false" customHeight="false" outlineLevel="0" collapsed="false">
      <c r="A10" s="56"/>
      <c r="B10" s="57" t="s">
        <v>25</v>
      </c>
      <c r="C10" s="54" t="n">
        <f aca="false">SUM(D10:G10)</f>
        <v>148835.05</v>
      </c>
      <c r="D10" s="45" t="n">
        <v>67200.004</v>
      </c>
      <c r="E10" s="45" t="n">
        <v>52218.876</v>
      </c>
      <c r="F10" s="45" t="n">
        <v>9327.99</v>
      </c>
      <c r="G10" s="45" t="n">
        <v>20088.18</v>
      </c>
      <c r="H10" s="45" t="n">
        <v>17152.59</v>
      </c>
      <c r="I10" s="58" t="n">
        <f aca="false">SUM(J10:M10)</f>
        <v>11280.19</v>
      </c>
      <c r="J10" s="45" t="n">
        <v>5093.38</v>
      </c>
      <c r="K10" s="45" t="n">
        <v>4938.18</v>
      </c>
      <c r="L10" s="45" t="n">
        <v>527.03</v>
      </c>
      <c r="M10" s="45" t="n">
        <v>721.6</v>
      </c>
      <c r="N10" s="45" t="n">
        <v>1646.65</v>
      </c>
    </row>
    <row r="11" customFormat="false" ht="12.75" hidden="false" customHeight="false" outlineLevel="0" collapsed="false">
      <c r="A11" s="56"/>
      <c r="B11" s="57" t="s">
        <v>29</v>
      </c>
      <c r="C11" s="54" t="n">
        <f aca="false">SUM(D11:G11)</f>
        <v>158809.59</v>
      </c>
      <c r="D11" s="45" t="n">
        <v>94826.51</v>
      </c>
      <c r="E11" s="45" t="n">
        <v>40815.23</v>
      </c>
      <c r="F11" s="45" t="n">
        <v>9906.96</v>
      </c>
      <c r="G11" s="45" t="n">
        <v>13260.89</v>
      </c>
      <c r="H11" s="45" t="n">
        <v>67219.085</v>
      </c>
      <c r="I11" s="58" t="n">
        <f aca="false">SUM(J11:M11)</f>
        <v>11538.942985</v>
      </c>
      <c r="J11" s="45" t="n">
        <v>6601.642985</v>
      </c>
      <c r="K11" s="45" t="n">
        <v>3588.43</v>
      </c>
      <c r="L11" s="45" t="n">
        <v>559.74</v>
      </c>
      <c r="M11" s="45" t="n">
        <v>789.13</v>
      </c>
      <c r="N11" s="45" t="n">
        <v>6250.29</v>
      </c>
    </row>
    <row r="12" customFormat="false" ht="12.75" hidden="false" customHeight="false" outlineLevel="0" collapsed="false">
      <c r="A12" s="56"/>
      <c r="B12" s="57" t="s">
        <v>30</v>
      </c>
      <c r="C12" s="54" t="n">
        <f aca="false">SUM(D12:G12)</f>
        <v>256409.63</v>
      </c>
      <c r="D12" s="45" t="n">
        <v>256351.63</v>
      </c>
      <c r="E12" s="45" t="n">
        <v>0</v>
      </c>
      <c r="F12" s="45" t="n">
        <v>58</v>
      </c>
      <c r="G12" s="45" t="n">
        <v>0</v>
      </c>
      <c r="H12" s="45" t="n">
        <v>0</v>
      </c>
      <c r="I12" s="58" t="n">
        <f aca="false">SUM(J12:M12)</f>
        <v>18806.68</v>
      </c>
      <c r="J12" s="45" t="n">
        <v>18803.68</v>
      </c>
      <c r="K12" s="45" t="n">
        <v>0</v>
      </c>
      <c r="L12" s="45" t="n">
        <v>3</v>
      </c>
      <c r="M12" s="45" t="n">
        <v>0</v>
      </c>
      <c r="N12" s="45" t="n">
        <v>0</v>
      </c>
    </row>
    <row r="13" customFormat="false" ht="12.75" hidden="false" customHeight="false" outlineLevel="0" collapsed="false">
      <c r="A13" s="56"/>
      <c r="B13" s="57" t="s">
        <v>31</v>
      </c>
      <c r="C13" s="54" t="n">
        <f aca="false">SUM(D13:G13)</f>
        <v>140058.37</v>
      </c>
      <c r="D13" s="45" t="n">
        <v>134994.77</v>
      </c>
      <c r="E13" s="45" t="n">
        <v>1144.5</v>
      </c>
      <c r="F13" s="45" t="n">
        <v>3919.1</v>
      </c>
      <c r="G13" s="45" t="n">
        <v>0</v>
      </c>
      <c r="H13" s="45" t="n">
        <v>40237.07</v>
      </c>
      <c r="I13" s="58" t="n">
        <f aca="false">SUM(J13:M13)</f>
        <v>10486.23</v>
      </c>
      <c r="J13" s="45" t="n">
        <v>10160.3</v>
      </c>
      <c r="K13" s="45" t="n">
        <v>104.5</v>
      </c>
      <c r="L13" s="45" t="n">
        <v>221.43</v>
      </c>
      <c r="M13" s="45" t="n">
        <v>0</v>
      </c>
      <c r="N13" s="45" t="n">
        <v>3862.76</v>
      </c>
    </row>
    <row r="14" customFormat="false" ht="12.75" hidden="false" customHeight="false" outlineLevel="0" collapsed="false">
      <c r="A14" s="59"/>
      <c r="B14" s="60" t="s">
        <v>32</v>
      </c>
      <c r="C14" s="54" t="n">
        <f aca="false">SUM(D14:G14)</f>
        <v>1110.84</v>
      </c>
      <c r="D14" s="45" t="n">
        <v>1110.84</v>
      </c>
      <c r="E14" s="45" t="n">
        <v>0</v>
      </c>
      <c r="F14" s="45" t="n">
        <v>0</v>
      </c>
      <c r="G14" s="45" t="n">
        <v>0</v>
      </c>
      <c r="H14" s="45" t="n">
        <v>0</v>
      </c>
      <c r="I14" s="58" t="n">
        <f aca="false">SUM(J14:M14)</f>
        <v>83.65</v>
      </c>
      <c r="J14" s="45" t="n">
        <v>83.65</v>
      </c>
      <c r="K14" s="45" t="n">
        <v>0</v>
      </c>
      <c r="L14" s="45" t="n">
        <v>0</v>
      </c>
      <c r="M14" s="45" t="n">
        <v>0</v>
      </c>
      <c r="N14" s="45" t="n">
        <v>0</v>
      </c>
    </row>
    <row r="15" customFormat="false" ht="12.75" hidden="false" customHeight="false" outlineLevel="0" collapsed="false">
      <c r="A15" s="64" t="s">
        <v>33</v>
      </c>
      <c r="B15" s="65" t="s">
        <v>50</v>
      </c>
      <c r="C15" s="54" t="n">
        <f aca="false">SUM(D15:G15)</f>
        <v>68074.22</v>
      </c>
      <c r="D15" s="45" t="n">
        <v>66304.25</v>
      </c>
      <c r="E15" s="45" t="n">
        <v>1769.97</v>
      </c>
      <c r="F15" s="45" t="n">
        <v>0</v>
      </c>
      <c r="G15" s="45" t="n">
        <v>0</v>
      </c>
      <c r="H15" s="45" t="n">
        <v>0</v>
      </c>
      <c r="I15" s="79" t="s">
        <v>51</v>
      </c>
      <c r="J15" s="79"/>
      <c r="K15" s="79"/>
      <c r="L15" s="79"/>
      <c r="M15" s="79"/>
      <c r="N15" s="79"/>
    </row>
    <row r="16" customFormat="false" ht="12.75" hidden="false" customHeight="false" outlineLevel="0" collapsed="false">
      <c r="A16" s="69" t="s">
        <v>52</v>
      </c>
      <c r="B16" s="70" t="s">
        <v>53</v>
      </c>
      <c r="C16" s="54" t="n">
        <f aca="false">SUM(D16:G16)</f>
        <v>2848.191</v>
      </c>
      <c r="D16" s="45" t="n">
        <f aca="false">SUM(D17:D18)</f>
        <v>201</v>
      </c>
      <c r="E16" s="45" t="n">
        <f aca="false">SUM(E17:E18)</f>
        <v>2612.201</v>
      </c>
      <c r="F16" s="45" t="n">
        <f aca="false">SUM(F17:F18)</f>
        <v>34.99</v>
      </c>
      <c r="G16" s="45" t="n">
        <f aca="false">SUM(G17:G18)</f>
        <v>0</v>
      </c>
      <c r="H16" s="45" t="n">
        <f aca="false">SUM(H17:H18)</f>
        <v>0</v>
      </c>
      <c r="I16" s="58" t="n">
        <f aca="false">SUM(J16:M16)</f>
        <v>265.01</v>
      </c>
      <c r="J16" s="45" t="n">
        <f aca="false">SUM(J17:J18)</f>
        <v>15.58</v>
      </c>
      <c r="K16" s="45" t="n">
        <f aca="false">SUM(K17:K18)</f>
        <v>247.45</v>
      </c>
      <c r="L16" s="45" t="n">
        <f aca="false">SUM(L17:L18)</f>
        <v>1.98</v>
      </c>
      <c r="M16" s="45" t="n">
        <f aca="false">SUM(M17:M18)</f>
        <v>0</v>
      </c>
      <c r="N16" s="45" t="n">
        <f aca="false">SUM(N17:N18)</f>
        <v>0</v>
      </c>
    </row>
    <row r="17" customFormat="false" ht="12.75" hidden="false" customHeight="false" outlineLevel="0" collapsed="false">
      <c r="A17" s="56"/>
      <c r="B17" s="57" t="s">
        <v>34</v>
      </c>
      <c r="C17" s="54" t="n">
        <f aca="false">SUM(D17:G17)</f>
        <v>2612.201</v>
      </c>
      <c r="D17" s="55"/>
      <c r="E17" s="44" t="n">
        <v>2612.201</v>
      </c>
      <c r="F17" s="55"/>
      <c r="G17" s="55"/>
      <c r="H17" s="55"/>
      <c r="I17" s="58" t="n">
        <f aca="false">SUM(J17:M17)</f>
        <v>247.45</v>
      </c>
      <c r="J17" s="55"/>
      <c r="K17" s="44" t="n">
        <v>247.45</v>
      </c>
      <c r="L17" s="55"/>
      <c r="M17" s="55"/>
      <c r="N17" s="55"/>
    </row>
    <row r="18" customFormat="false" ht="12.75" hidden="false" customHeight="false" outlineLevel="0" collapsed="false">
      <c r="A18" s="59"/>
      <c r="B18" s="60" t="s">
        <v>35</v>
      </c>
      <c r="C18" s="54" t="n">
        <f aca="false">SUM(D18:G18)</f>
        <v>235.99</v>
      </c>
      <c r="D18" s="44" t="n">
        <v>201</v>
      </c>
      <c r="E18" s="55"/>
      <c r="F18" s="44" t="n">
        <v>34.99</v>
      </c>
      <c r="G18" s="55"/>
      <c r="H18" s="55"/>
      <c r="I18" s="58" t="n">
        <f aca="false">SUM(J18:M18)</f>
        <v>17.56</v>
      </c>
      <c r="J18" s="44" t="n">
        <v>15.58</v>
      </c>
      <c r="K18" s="55"/>
      <c r="L18" s="44" t="n">
        <v>1.98</v>
      </c>
      <c r="M18" s="55"/>
      <c r="N18" s="55"/>
    </row>
    <row r="19" customFormat="false" ht="12.75" hidden="false" customHeight="false" outlineLevel="0" collapsed="false">
      <c r="A19" s="69" t="n">
        <v>2</v>
      </c>
      <c r="B19" s="70" t="s">
        <v>54</v>
      </c>
      <c r="C19" s="54" t="n">
        <f aca="false">SUM(D19:G19)</f>
        <v>19996.27</v>
      </c>
      <c r="D19" s="45" t="n">
        <f aca="false">SUM(D20:D21)</f>
        <v>0</v>
      </c>
      <c r="E19" s="45" t="n">
        <f aca="false">SUM(E20:E21)</f>
        <v>19996.27</v>
      </c>
      <c r="F19" s="45" t="n">
        <f aca="false">SUM(F20:F21)</f>
        <v>0</v>
      </c>
      <c r="G19" s="45" t="n">
        <f aca="false">SUM(G20:G21)</f>
        <v>0</v>
      </c>
      <c r="H19" s="45" t="n">
        <f aca="false">SUM(H20:H21)</f>
        <v>105910.165</v>
      </c>
      <c r="I19" s="58" t="n">
        <f aca="false">SUM(J19:M19)</f>
        <v>2031.64</v>
      </c>
      <c r="J19" s="45" t="n">
        <f aca="false">SUM(J20:J21)</f>
        <v>0</v>
      </c>
      <c r="K19" s="45" t="n">
        <f aca="false">SUM(K20:K21)</f>
        <v>2031.64</v>
      </c>
      <c r="L19" s="45" t="n">
        <f aca="false">SUM(L20:L21)</f>
        <v>0</v>
      </c>
      <c r="M19" s="45" t="n">
        <f aca="false">SUM(M20:M21)</f>
        <v>0</v>
      </c>
      <c r="N19" s="45" t="n">
        <f aca="false">SUM(N20:N21)</f>
        <v>11438.3</v>
      </c>
    </row>
    <row r="20" customFormat="false" ht="12.75" hidden="false" customHeight="false" outlineLevel="0" collapsed="false">
      <c r="A20" s="56"/>
      <c r="B20" s="57" t="s">
        <v>55</v>
      </c>
      <c r="C20" s="54" t="n">
        <f aca="false">SUM(D20:G20)</f>
        <v>19996.27</v>
      </c>
      <c r="D20" s="55"/>
      <c r="E20" s="44" t="n">
        <v>19996.27</v>
      </c>
      <c r="F20" s="55"/>
      <c r="G20" s="55"/>
      <c r="H20" s="55"/>
      <c r="I20" s="58" t="n">
        <f aca="false">SUM(J20:M20)</f>
        <v>2031.64</v>
      </c>
      <c r="J20" s="55"/>
      <c r="K20" s="45" t="n">
        <v>2031.64</v>
      </c>
      <c r="L20" s="55"/>
      <c r="M20" s="55"/>
      <c r="N20" s="55"/>
    </row>
    <row r="21" customFormat="false" ht="12.75" hidden="false" customHeight="false" outlineLevel="0" collapsed="false">
      <c r="A21" s="59"/>
      <c r="B21" s="60" t="s">
        <v>56</v>
      </c>
      <c r="C21" s="55"/>
      <c r="D21" s="55"/>
      <c r="E21" s="55"/>
      <c r="F21" s="55"/>
      <c r="G21" s="55"/>
      <c r="H21" s="45" t="n">
        <f aca="false">2529.5*41.87</f>
        <v>105910.165</v>
      </c>
      <c r="I21" s="55"/>
      <c r="J21" s="55"/>
      <c r="K21" s="55"/>
      <c r="L21" s="55"/>
      <c r="M21" s="55"/>
      <c r="N21" s="45" t="n">
        <v>11438.3</v>
      </c>
    </row>
    <row r="22" s="73" customFormat="true" ht="12.75" hidden="false" customHeight="false" outlineLevel="0" collapsed="false">
      <c r="A22" s="31" t="s">
        <v>57</v>
      </c>
    </row>
    <row r="23" s="73" customFormat="true" ht="12.75" hidden="false" customHeight="false" outlineLevel="0" collapsed="false">
      <c r="A23" s="31" t="s">
        <v>58</v>
      </c>
    </row>
    <row r="24" s="73" customFormat="true" ht="12.75" hidden="false" customHeight="false" outlineLevel="0" collapsed="false">
      <c r="A24" s="31"/>
      <c r="B24" s="31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8">
      <formula>0.02</formula>
      <formula>-0.02</formula>
    </cfRule>
  </conditionalFormatting>
  <printOptions headings="false" gridLines="false" gridLinesSet="true" horizontalCentered="false" verticalCentered="false"/>
  <pageMargins left="0.290277777777778" right="0.27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35.13"/>
    <col collapsed="false" customWidth="true" hidden="false" outlineLevel="0" max="3" min="3" style="80" width="9.14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0" min="9" style="0" width="7.99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s="30" customFormat="true" ht="15.75" hidden="false" customHeight="false" outlineLevel="0" collapsed="false">
      <c r="A1" s="28" t="n">
        <v>1990</v>
      </c>
      <c r="B1" s="29" t="s">
        <v>38</v>
      </c>
      <c r="C1" s="29"/>
      <c r="D1" s="29"/>
      <c r="E1" s="29"/>
      <c r="F1" s="29"/>
      <c r="G1" s="29"/>
      <c r="H1" s="29"/>
    </row>
    <row r="3" customFormat="false" ht="15" hidden="false" customHeight="false" outlineLevel="0" collapsed="false">
      <c r="B3" s="31"/>
      <c r="C3" s="32" t="s">
        <v>39</v>
      </c>
      <c r="D3" s="33"/>
      <c r="E3" s="34"/>
      <c r="F3" s="34"/>
      <c r="G3" s="34"/>
      <c r="H3" s="7" t="s">
        <v>39</v>
      </c>
      <c r="I3" s="7" t="s">
        <v>40</v>
      </c>
      <c r="J3" s="34"/>
      <c r="K3" s="34"/>
      <c r="L3" s="34"/>
      <c r="M3" s="34"/>
      <c r="N3" s="13" t="s">
        <v>40</v>
      </c>
    </row>
    <row r="4" customFormat="false" ht="12.75" hidden="false" customHeight="false" outlineLevel="0" collapsed="false">
      <c r="A4" s="31"/>
      <c r="B4" s="31"/>
      <c r="C4" s="35" t="s">
        <v>41</v>
      </c>
      <c r="D4" s="36" t="s">
        <v>6</v>
      </c>
      <c r="E4" s="36" t="s">
        <v>12</v>
      </c>
      <c r="F4" s="36" t="s">
        <v>7</v>
      </c>
      <c r="G4" s="36" t="s">
        <v>10</v>
      </c>
      <c r="H4" s="23" t="s">
        <v>18</v>
      </c>
      <c r="I4" s="23" t="s">
        <v>41</v>
      </c>
      <c r="J4" s="37" t="s">
        <v>6</v>
      </c>
      <c r="K4" s="37" t="s">
        <v>12</v>
      </c>
      <c r="L4" s="37" t="s">
        <v>7</v>
      </c>
      <c r="M4" s="37" t="s">
        <v>10</v>
      </c>
      <c r="N4" s="38" t="s">
        <v>18</v>
      </c>
    </row>
    <row r="5" customFormat="false" ht="12.75" hidden="false" customHeight="false" outlineLevel="0" collapsed="false">
      <c r="A5" s="39" t="s">
        <v>5</v>
      </c>
      <c r="B5" s="39" t="s">
        <v>42</v>
      </c>
      <c r="C5" s="41" t="n">
        <f aca="false">SUM(D5:G5)</f>
        <v>798179.73</v>
      </c>
      <c r="D5" s="41" t="n">
        <v>628495.04</v>
      </c>
      <c r="E5" s="41" t="n">
        <v>121964.59</v>
      </c>
      <c r="F5" s="41" t="n">
        <v>21535.6</v>
      </c>
      <c r="G5" s="41" t="n">
        <v>26184.5</v>
      </c>
      <c r="H5" s="42" t="n">
        <v>228511</v>
      </c>
      <c r="I5" s="81" t="n">
        <f aca="false">SUM(J5:M5)</f>
        <v>54457.58</v>
      </c>
      <c r="J5" s="82" t="n">
        <v>40905.3</v>
      </c>
      <c r="K5" s="82" t="n">
        <v>11168.04</v>
      </c>
      <c r="L5" s="82" t="n">
        <v>1216.83</v>
      </c>
      <c r="M5" s="82" t="n">
        <v>1167.41</v>
      </c>
      <c r="N5" s="82" t="n">
        <v>22923.91</v>
      </c>
    </row>
    <row r="6" customFormat="false" ht="12.75" hidden="false" customHeight="false" outlineLevel="0" collapsed="false">
      <c r="A6" s="39" t="s">
        <v>43</v>
      </c>
      <c r="B6" s="39" t="s">
        <v>44</v>
      </c>
      <c r="C6" s="44" t="n">
        <f aca="false">C5-C8</f>
        <v>14494.2458</v>
      </c>
      <c r="D6" s="44" t="n">
        <f aca="false">D5-D8</f>
        <v>-793.419999999926</v>
      </c>
      <c r="E6" s="44" t="n">
        <f aca="false">E5-E8</f>
        <v>15363.6558</v>
      </c>
      <c r="F6" s="44" t="n">
        <f aca="false">F5-F8</f>
        <v>-75.9900000000016</v>
      </c>
      <c r="G6" s="44" t="n">
        <f aca="false">G5-G8</f>
        <v>0</v>
      </c>
      <c r="H6" s="45" t="n">
        <f aca="false">H5-H8</f>
        <v>21898.2911</v>
      </c>
      <c r="I6" s="58" t="n">
        <f aca="false">SUM(J6:M6)</f>
        <v>1508.27000000001</v>
      </c>
      <c r="J6" s="45" t="n">
        <f aca="false">J5-J8</f>
        <v>74.1100000000079</v>
      </c>
      <c r="K6" s="45" t="n">
        <f aca="false">K5-K8</f>
        <v>1438.79</v>
      </c>
      <c r="L6" s="45" t="n">
        <f aca="false">L5-L8</f>
        <v>-4.63000000000011</v>
      </c>
      <c r="M6" s="45" t="n">
        <f aca="false">M5-M8</f>
        <v>0</v>
      </c>
      <c r="N6" s="45" t="n">
        <f aca="false">N5-N8</f>
        <v>2128.21</v>
      </c>
    </row>
    <row r="7" customFormat="false" ht="12.75" hidden="false" customHeight="false" outlineLevel="0" collapsed="false">
      <c r="A7" s="47"/>
      <c r="B7" s="47" t="s">
        <v>45</v>
      </c>
      <c r="C7" s="49" t="n">
        <f aca="false">(C5-C8)/C8</f>
        <v>0.0184949780137832</v>
      </c>
      <c r="D7" s="49" t="n">
        <f aca="false">(D5-D8)/D8</f>
        <v>-0.00126082083246835</v>
      </c>
      <c r="E7" s="49" t="n">
        <f aca="false">(E5-E8)/E8</f>
        <v>0.144123087806861</v>
      </c>
      <c r="F7" s="49" t="n">
        <f aca="false">(F5-F8)/F8</f>
        <v>-0.00351616887049965</v>
      </c>
      <c r="G7" s="49" t="n">
        <f aca="false">(G5-G8)/G8</f>
        <v>0</v>
      </c>
      <c r="H7" s="50" t="n">
        <f aca="false">(H5-H8)/H8</f>
        <v>0.10598714482079</v>
      </c>
      <c r="I7" s="50" t="n">
        <f aca="false">(I5-I8)/I8</f>
        <v>0.0284851681731075</v>
      </c>
      <c r="J7" s="50" t="n">
        <f aca="false">(J5-J8)/J8</f>
        <v>0.00181503404627707</v>
      </c>
      <c r="K7" s="50" t="n">
        <f aca="false">(K5-K8)/K8</f>
        <v>0.147882930338927</v>
      </c>
      <c r="L7" s="50" t="n">
        <f aca="false">(L5-L8)/L8</f>
        <v>-0.00379054574034361</v>
      </c>
      <c r="M7" s="50" t="n">
        <f aca="false">(M5-M8)/M8</f>
        <v>0</v>
      </c>
      <c r="N7" s="50" t="n">
        <f aca="false">(N5-N8)/N8</f>
        <v>0.102338945070375</v>
      </c>
    </row>
    <row r="8" customFormat="false" ht="12.75" hidden="false" customHeight="false" outlineLevel="0" collapsed="false">
      <c r="A8" s="51" t="s">
        <v>46</v>
      </c>
      <c r="B8" s="51" t="s">
        <v>47</v>
      </c>
      <c r="C8" s="41" t="n">
        <f aca="false">SUM(D8:G8)</f>
        <v>783685.4842</v>
      </c>
      <c r="D8" s="41" t="n">
        <f aca="false">SUM(D9,D15,D16,D19)</f>
        <v>629288.46</v>
      </c>
      <c r="E8" s="41" t="n">
        <f aca="false">SUM(E9,E15,E16,E19)</f>
        <v>106600.9342</v>
      </c>
      <c r="F8" s="41" t="n">
        <f aca="false">SUM(F9,F15,F16,F19)</f>
        <v>21611.59</v>
      </c>
      <c r="G8" s="41" t="n">
        <f aca="false">SUM(G9,G15,G16,G19)</f>
        <v>26184.5</v>
      </c>
      <c r="H8" s="42" t="n">
        <f aca="false">SUM(H9,H15,H16,H19)</f>
        <v>206612.7089</v>
      </c>
      <c r="I8" s="83" t="n">
        <f aca="false">SUM(J8:M8)</f>
        <v>52949.31</v>
      </c>
      <c r="J8" s="42" t="n">
        <f aca="false">SUM(J9,I15,J16,J19)</f>
        <v>40831.19</v>
      </c>
      <c r="K8" s="42" t="n">
        <f aca="false">SUM(K9,K15,K16,K19)</f>
        <v>9729.25</v>
      </c>
      <c r="L8" s="42" t="n">
        <f aca="false">SUM(L9,L15,L16,L19)</f>
        <v>1221.46</v>
      </c>
      <c r="M8" s="42" t="n">
        <f aca="false">SUM(M9,N15,M16,M19)</f>
        <v>1167.41</v>
      </c>
      <c r="N8" s="42" t="n">
        <f aca="false">SUM(N9,M15,N16,N19)</f>
        <v>20795.7</v>
      </c>
    </row>
    <row r="9" customFormat="false" ht="12.75" hidden="false" customHeight="false" outlineLevel="0" collapsed="false">
      <c r="A9" s="39" t="s">
        <v>48</v>
      </c>
      <c r="B9" s="39" t="s">
        <v>49</v>
      </c>
      <c r="C9" s="54" t="n">
        <f aca="false">SUM(D9:G9)</f>
        <v>682617.08</v>
      </c>
      <c r="D9" s="44" t="n">
        <f aca="false">SUM(D10:D14)</f>
        <v>546552.65</v>
      </c>
      <c r="E9" s="44" t="n">
        <f aca="false">SUM(E10:E14)</f>
        <v>88268.34</v>
      </c>
      <c r="F9" s="44" t="n">
        <f aca="false">SUM(F10:F14)</f>
        <v>21611.59</v>
      </c>
      <c r="G9" s="44" t="n">
        <f aca="false">SUM(G10:G14)</f>
        <v>26184.5</v>
      </c>
      <c r="H9" s="45" t="n">
        <f aca="false">SUM(H10:H14)</f>
        <v>119252.21</v>
      </c>
      <c r="I9" s="58" t="n">
        <f aca="false">SUM(J9:M9)</f>
        <v>51278.47</v>
      </c>
      <c r="J9" s="45" t="n">
        <f aca="false">SUM(J10:J14)</f>
        <v>40809.12</v>
      </c>
      <c r="K9" s="45" t="n">
        <f aca="false">SUM(K10:K14)</f>
        <v>8080.48</v>
      </c>
      <c r="L9" s="45" t="n">
        <f aca="false">SUM(L10:L14)</f>
        <v>1221.46</v>
      </c>
      <c r="M9" s="45" t="n">
        <f aca="false">SUM(M10:M14)</f>
        <v>1167.41</v>
      </c>
      <c r="N9" s="45" t="n">
        <f aca="false">SUM(N10:N14)</f>
        <v>11360.76</v>
      </c>
    </row>
    <row r="10" customFormat="false" ht="12.75" hidden="false" customHeight="false" outlineLevel="0" collapsed="false">
      <c r="A10" s="51"/>
      <c r="B10" s="51" t="s">
        <v>25</v>
      </c>
      <c r="C10" s="54" t="n">
        <f aca="false">SUM(D10:G10)</f>
        <v>132473.17</v>
      </c>
      <c r="D10" s="44" t="n">
        <v>56316.97</v>
      </c>
      <c r="E10" s="44" t="n">
        <v>51972.73</v>
      </c>
      <c r="F10" s="44" t="n">
        <v>7697.47</v>
      </c>
      <c r="G10" s="44" t="n">
        <v>16486</v>
      </c>
      <c r="H10" s="45" t="n">
        <v>13620.32</v>
      </c>
      <c r="I10" s="58" t="n">
        <f aca="false">SUM(J10:M10)</f>
        <v>10170.4</v>
      </c>
      <c r="J10" s="44" t="n">
        <v>4269.46</v>
      </c>
      <c r="K10" s="44" t="n">
        <v>4873.32</v>
      </c>
      <c r="L10" s="44" t="n">
        <v>434.91</v>
      </c>
      <c r="M10" s="44" t="n">
        <v>592.71</v>
      </c>
      <c r="N10" s="44" t="n">
        <v>1307.55</v>
      </c>
    </row>
    <row r="11" customFormat="false" ht="12.75" hidden="false" customHeight="false" outlineLevel="0" collapsed="false">
      <c r="A11" s="51"/>
      <c r="B11" s="51" t="s">
        <v>29</v>
      </c>
      <c r="C11" s="54" t="n">
        <f aca="false">SUM(D11:G11)</f>
        <v>151440.14</v>
      </c>
      <c r="D11" s="44" t="n">
        <v>96548.92</v>
      </c>
      <c r="E11" s="44" t="n">
        <v>34578.86</v>
      </c>
      <c r="F11" s="44" t="n">
        <v>10613.86</v>
      </c>
      <c r="G11" s="44" t="n">
        <v>9698.5</v>
      </c>
      <c r="H11" s="45" t="n">
        <v>65478.56</v>
      </c>
      <c r="I11" s="58" t="n">
        <f aca="false">SUM(J11:M11)</f>
        <v>11615.39</v>
      </c>
      <c r="J11" s="44" t="n">
        <v>7390.58</v>
      </c>
      <c r="K11" s="44" t="n">
        <v>3050.42</v>
      </c>
      <c r="L11" s="44" t="n">
        <v>599.69</v>
      </c>
      <c r="M11" s="44" t="n">
        <v>574.7</v>
      </c>
      <c r="N11" s="44" t="n">
        <v>6198.49</v>
      </c>
    </row>
    <row r="12" customFormat="false" ht="12.75" hidden="false" customHeight="false" outlineLevel="0" collapsed="false">
      <c r="A12" s="51"/>
      <c r="B12" s="51" t="s">
        <v>30</v>
      </c>
      <c r="C12" s="54" t="n">
        <f aca="false">SUM(D12:G12)</f>
        <v>255340.89</v>
      </c>
      <c r="D12" s="44" t="n">
        <v>255294.89</v>
      </c>
      <c r="E12" s="44" t="n">
        <v>0</v>
      </c>
      <c r="F12" s="44" t="n">
        <v>46</v>
      </c>
      <c r="G12" s="44" t="n">
        <v>0</v>
      </c>
      <c r="H12" s="45" t="n">
        <v>0</v>
      </c>
      <c r="I12" s="58" t="n">
        <f aca="false">SUM(J12:M12)</f>
        <v>18736.19</v>
      </c>
      <c r="J12" s="44" t="n">
        <v>18733.19</v>
      </c>
      <c r="K12" s="44" t="n">
        <v>0</v>
      </c>
      <c r="L12" s="44" t="n">
        <v>3</v>
      </c>
      <c r="M12" s="44" t="n">
        <v>0</v>
      </c>
      <c r="N12" s="44" t="n">
        <v>0</v>
      </c>
    </row>
    <row r="13" customFormat="false" ht="12.75" hidden="false" customHeight="false" outlineLevel="0" collapsed="false">
      <c r="A13" s="51"/>
      <c r="B13" s="51" t="s">
        <v>31</v>
      </c>
      <c r="C13" s="54" t="n">
        <f aca="false">SUM(D13:G13)</f>
        <v>142252.26</v>
      </c>
      <c r="D13" s="44" t="n">
        <v>137281.25</v>
      </c>
      <c r="E13" s="44" t="n">
        <v>1716.75</v>
      </c>
      <c r="F13" s="44" t="n">
        <v>3254.26</v>
      </c>
      <c r="G13" s="44" t="n">
        <v>0</v>
      </c>
      <c r="H13" s="45" t="n">
        <v>40153.33</v>
      </c>
      <c r="I13" s="58" t="n">
        <f aca="false">SUM(J13:M13)</f>
        <v>10672.86</v>
      </c>
      <c r="J13" s="45" t="n">
        <v>10332.26</v>
      </c>
      <c r="K13" s="45" t="n">
        <v>156.74</v>
      </c>
      <c r="L13" s="45" t="n">
        <v>183.86</v>
      </c>
      <c r="M13" s="45" t="n">
        <v>0</v>
      </c>
      <c r="N13" s="45" t="n">
        <v>3854.72</v>
      </c>
    </row>
    <row r="14" customFormat="false" ht="12.75" hidden="false" customHeight="false" outlineLevel="0" collapsed="false">
      <c r="A14" s="47"/>
      <c r="B14" s="47" t="s">
        <v>32</v>
      </c>
      <c r="C14" s="54" t="n">
        <f aca="false">SUM(D14:G14)</f>
        <v>1110.62</v>
      </c>
      <c r="D14" s="44" t="n">
        <v>1110.62</v>
      </c>
      <c r="E14" s="44" t="n">
        <v>0</v>
      </c>
      <c r="F14" s="44" t="n">
        <v>0</v>
      </c>
      <c r="G14" s="44" t="n">
        <v>0</v>
      </c>
      <c r="H14" s="45" t="n">
        <v>0</v>
      </c>
      <c r="I14" s="58" t="n">
        <f aca="false">SUM(J14:M14)</f>
        <v>83.63</v>
      </c>
      <c r="J14" s="45" t="n">
        <v>83.63</v>
      </c>
      <c r="K14" s="45" t="n">
        <v>0</v>
      </c>
      <c r="L14" s="45" t="n">
        <v>0</v>
      </c>
      <c r="M14" s="45" t="n">
        <v>0</v>
      </c>
      <c r="N14" s="45" t="n">
        <v>0</v>
      </c>
    </row>
    <row r="15" customFormat="false" ht="12.75" hidden="false" customHeight="false" outlineLevel="0" collapsed="false">
      <c r="A15" s="84" t="s">
        <v>33</v>
      </c>
      <c r="B15" s="85" t="s">
        <v>50</v>
      </c>
      <c r="C15" s="54" t="n">
        <f aca="false">SUM(D15:G15)</f>
        <v>84449.91</v>
      </c>
      <c r="D15" s="44" t="n">
        <v>82451.06</v>
      </c>
      <c r="E15" s="44" t="n">
        <v>1998.85</v>
      </c>
      <c r="F15" s="44" t="n">
        <v>0</v>
      </c>
      <c r="G15" s="44" t="n">
        <v>0</v>
      </c>
      <c r="H15" s="45" t="n">
        <v>0</v>
      </c>
      <c r="I15" s="79" t="s">
        <v>51</v>
      </c>
      <c r="J15" s="79"/>
      <c r="K15" s="79"/>
      <c r="L15" s="79"/>
      <c r="M15" s="79"/>
      <c r="N15" s="79"/>
    </row>
    <row r="16" customFormat="false" ht="12.75" hidden="false" customHeight="false" outlineLevel="0" collapsed="false">
      <c r="A16" s="39" t="s">
        <v>52</v>
      </c>
      <c r="B16" s="39" t="s">
        <v>53</v>
      </c>
      <c r="C16" s="54" t="n">
        <f aca="false">SUM(D16:G16)</f>
        <v>2919.161</v>
      </c>
      <c r="D16" s="44" t="n">
        <f aca="false">SUM(D17:D18)</f>
        <v>284.75</v>
      </c>
      <c r="E16" s="44" t="n">
        <f aca="false">SUM(E17:E18)</f>
        <v>2634.411</v>
      </c>
      <c r="F16" s="44" t="n">
        <f aca="false">SUM(F17:F18)</f>
        <v>0</v>
      </c>
      <c r="G16" s="44" t="n">
        <f aca="false">SUM(G17:G18)</f>
        <v>0</v>
      </c>
      <c r="H16" s="45" t="n">
        <f aca="false">SUM(H17:H18)</f>
        <v>0</v>
      </c>
      <c r="I16" s="58" t="n">
        <f aca="false">SUM(J16:M16)</f>
        <v>274.69</v>
      </c>
      <c r="J16" s="45" t="n">
        <f aca="false">SUM(J17:J18)</f>
        <v>22.07</v>
      </c>
      <c r="K16" s="45" t="n">
        <f aca="false">SUM(K17:K18)</f>
        <v>252.62</v>
      </c>
      <c r="L16" s="45" t="n">
        <f aca="false">SUM(L17:L18)</f>
        <v>0</v>
      </c>
      <c r="M16" s="45" t="n">
        <f aca="false">SUM(M17:M18)</f>
        <v>0</v>
      </c>
      <c r="N16" s="45" t="n">
        <f aca="false">SUM(N17:N18)</f>
        <v>0</v>
      </c>
    </row>
    <row r="17" customFormat="false" ht="12.75" hidden="false" customHeight="false" outlineLevel="0" collapsed="false">
      <c r="A17" s="56"/>
      <c r="B17" s="56" t="s">
        <v>34</v>
      </c>
      <c r="C17" s="54" t="n">
        <f aca="false">SUM(D17:G17)</f>
        <v>2634.411</v>
      </c>
      <c r="D17" s="55"/>
      <c r="E17" s="44" t="n">
        <v>2634.411</v>
      </c>
      <c r="F17" s="55"/>
      <c r="G17" s="55"/>
      <c r="H17" s="55"/>
      <c r="I17" s="58" t="n">
        <f aca="false">SUM(J17:M17)</f>
        <v>252.62</v>
      </c>
      <c r="J17" s="55"/>
      <c r="K17" s="44" t="n">
        <v>252.62</v>
      </c>
      <c r="L17" s="55"/>
      <c r="M17" s="55"/>
      <c r="N17" s="55"/>
    </row>
    <row r="18" customFormat="false" ht="12.75" hidden="false" customHeight="false" outlineLevel="0" collapsed="false">
      <c r="A18" s="59"/>
      <c r="B18" s="59" t="s">
        <v>35</v>
      </c>
      <c r="C18" s="54" t="n">
        <f aca="false">SUM(D18:G18)</f>
        <v>284.75</v>
      </c>
      <c r="D18" s="44" t="n">
        <v>284.75</v>
      </c>
      <c r="E18" s="55"/>
      <c r="F18" s="44" t="n">
        <v>0</v>
      </c>
      <c r="G18" s="55"/>
      <c r="H18" s="55"/>
      <c r="I18" s="58" t="n">
        <f aca="false">SUM(J18:M18)</f>
        <v>22.07</v>
      </c>
      <c r="J18" s="44" t="n">
        <v>22.07</v>
      </c>
      <c r="K18" s="55"/>
      <c r="L18" s="44" t="n">
        <v>0</v>
      </c>
      <c r="M18" s="55"/>
      <c r="N18" s="55"/>
    </row>
    <row r="19" customFormat="false" ht="12.75" hidden="false" customHeight="false" outlineLevel="0" collapsed="false">
      <c r="A19" s="69" t="n">
        <v>2</v>
      </c>
      <c r="B19" s="69" t="s">
        <v>54</v>
      </c>
      <c r="C19" s="54" t="n">
        <f aca="false">SUM(D19:G19)</f>
        <v>13699.3332</v>
      </c>
      <c r="D19" s="45" t="n">
        <f aca="false">SUM(D20:D21)</f>
        <v>0</v>
      </c>
      <c r="E19" s="45" t="n">
        <f aca="false">SUM(E20:E21)</f>
        <v>13699.3332</v>
      </c>
      <c r="F19" s="45" t="n">
        <f aca="false">SUM(F20:F21)</f>
        <v>0</v>
      </c>
      <c r="G19" s="45" t="n">
        <f aca="false">SUM(G20:G21)</f>
        <v>0</v>
      </c>
      <c r="H19" s="45" t="n">
        <f aca="false">SUM(H20:H21)</f>
        <v>87360.4989</v>
      </c>
      <c r="I19" s="58" t="n">
        <f aca="false">SUM(J19:M19)</f>
        <v>1396.15</v>
      </c>
      <c r="J19" s="45" t="n">
        <f aca="false">SUM(J20:J21)</f>
        <v>0</v>
      </c>
      <c r="K19" s="45" t="n">
        <f aca="false">SUM(K20:K21)</f>
        <v>1396.15</v>
      </c>
      <c r="L19" s="45" t="n">
        <f aca="false">SUM(L20:L21)</f>
        <v>0</v>
      </c>
      <c r="M19" s="45" t="n">
        <f aca="false">SUM(M20:M21)</f>
        <v>0</v>
      </c>
      <c r="N19" s="45" t="n">
        <f aca="false">SUM(N20:N21)</f>
        <v>9434.94</v>
      </c>
    </row>
    <row r="20" customFormat="false" ht="12.75" hidden="false" customHeight="false" outlineLevel="0" collapsed="false">
      <c r="A20" s="56"/>
      <c r="B20" s="56" t="s">
        <v>55</v>
      </c>
      <c r="C20" s="54" t="n">
        <f aca="false">SUM(D20:G20)</f>
        <v>13699.3332</v>
      </c>
      <c r="D20" s="55"/>
      <c r="E20" s="44" t="n">
        <f aca="false">(369.42+74.3+1.58)*28.05+44.42*27.21</f>
        <v>13699.3332</v>
      </c>
      <c r="F20" s="55"/>
      <c r="G20" s="55"/>
      <c r="H20" s="55"/>
      <c r="I20" s="58" t="n">
        <f aca="false">SUM(J20:M20)</f>
        <v>1396.15</v>
      </c>
      <c r="J20" s="55"/>
      <c r="K20" s="45" t="n">
        <v>1396.15</v>
      </c>
      <c r="L20" s="55"/>
      <c r="M20" s="55"/>
      <c r="N20" s="55"/>
    </row>
    <row r="21" customFormat="false" ht="12.75" hidden="false" customHeight="false" outlineLevel="0" collapsed="false">
      <c r="A21" s="59"/>
      <c r="B21" s="59" t="s">
        <v>56</v>
      </c>
      <c r="C21" s="55"/>
      <c r="D21" s="55"/>
      <c r="E21" s="55"/>
      <c r="F21" s="55"/>
      <c r="G21" s="55"/>
      <c r="H21" s="45" t="n">
        <f aca="false">2086.47*41.87</f>
        <v>87360.4989</v>
      </c>
      <c r="I21" s="55"/>
      <c r="J21" s="55"/>
      <c r="K21" s="55"/>
      <c r="L21" s="55"/>
      <c r="M21" s="55"/>
      <c r="N21" s="45" t="n">
        <v>9434.94</v>
      </c>
    </row>
    <row r="22" s="73" customFormat="true" ht="12.75" hidden="false" customHeight="false" outlineLevel="0" collapsed="false">
      <c r="A22" s="31" t="s">
        <v>57</v>
      </c>
      <c r="C22" s="86"/>
    </row>
    <row r="23" s="73" customFormat="true" ht="12.75" hidden="false" customHeight="false" outlineLevel="0" collapsed="false">
      <c r="A23" s="31" t="s">
        <v>58</v>
      </c>
      <c r="C23" s="86"/>
    </row>
    <row r="24" s="73" customFormat="true" ht="12.75" hidden="false" customHeight="false" outlineLevel="0" collapsed="false">
      <c r="A24" s="31"/>
      <c r="B24" s="31"/>
      <c r="C24" s="86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9">
      <formula>0.02</formula>
      <formula>-0.02</formula>
    </cfRule>
  </conditionalFormatting>
  <printOptions headings="false" gridLines="false" gridLinesSet="true" horizontalCentered="false" verticalCentered="false"/>
  <pageMargins left="0.320138888888889" right="0.27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0546875" defaultRowHeight="15" zeroHeight="false" outlineLevelRow="0" outlineLevelCol="0"/>
  <cols>
    <col collapsed="false" customWidth="true" hidden="false" outlineLevel="0" max="1" min="1" style="27" width="8.85"/>
    <col collapsed="false" customWidth="true" hidden="false" outlineLevel="0" max="2" min="2" style="27" width="36.99"/>
    <col collapsed="false" customWidth="true" hidden="false" outlineLevel="0" max="4" min="3" style="0" width="8.28"/>
    <col collapsed="false" customWidth="true" hidden="false" outlineLevel="0" max="6" min="5" style="0" width="8.56"/>
    <col collapsed="false" customWidth="true" hidden="false" outlineLevel="0" max="7" min="7" style="0" width="9.41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8.56"/>
    <col collapsed="false" customWidth="true" hidden="false" outlineLevel="0" max="11" min="11" style="0" width="9.41"/>
    <col collapsed="false" customWidth="true" hidden="false" outlineLevel="0" max="12" min="12" style="0" width="8.99"/>
  </cols>
  <sheetData>
    <row r="1" s="30" customFormat="true" ht="15.75" hidden="false" customHeight="false" outlineLevel="0" collapsed="false">
      <c r="A1" s="29" t="s">
        <v>38</v>
      </c>
      <c r="B1" s="29"/>
      <c r="C1" s="29"/>
      <c r="D1" s="29"/>
      <c r="E1" s="29"/>
      <c r="F1" s="29"/>
      <c r="G1" s="29"/>
    </row>
    <row r="3" customFormat="false" ht="15" hidden="false" customHeight="false" outlineLevel="0" collapsed="false">
      <c r="B3" s="31"/>
      <c r="C3" s="87" t="s">
        <v>39</v>
      </c>
      <c r="D3" s="34"/>
      <c r="E3" s="34"/>
      <c r="F3" s="34"/>
      <c r="G3" s="88"/>
      <c r="H3" s="34" t="s">
        <v>40</v>
      </c>
      <c r="I3" s="34"/>
      <c r="J3" s="34"/>
      <c r="K3" s="34"/>
      <c r="L3" s="88"/>
    </row>
    <row r="4" customFormat="false" ht="12.75" hidden="false" customHeight="false" outlineLevel="0" collapsed="false">
      <c r="A4" s="31"/>
      <c r="B4" s="31"/>
      <c r="C4" s="23" t="s">
        <v>6</v>
      </c>
      <c r="D4" s="37" t="s">
        <v>12</v>
      </c>
      <c r="E4" s="37" t="s">
        <v>7</v>
      </c>
      <c r="F4" s="37" t="s">
        <v>18</v>
      </c>
      <c r="G4" s="89" t="s">
        <v>10</v>
      </c>
      <c r="H4" s="37" t="s">
        <v>6</v>
      </c>
      <c r="I4" s="37" t="s">
        <v>12</v>
      </c>
      <c r="J4" s="37" t="s">
        <v>7</v>
      </c>
      <c r="K4" s="37" t="s">
        <v>18</v>
      </c>
      <c r="L4" s="89" t="s">
        <v>10</v>
      </c>
    </row>
    <row r="5" customFormat="false" ht="12.75" hidden="false" customHeight="false" outlineLevel="0" collapsed="false">
      <c r="A5" s="69" t="s">
        <v>5</v>
      </c>
      <c r="B5" s="70" t="s">
        <v>42</v>
      </c>
      <c r="C5" s="45"/>
      <c r="D5" s="45"/>
      <c r="E5" s="45"/>
      <c r="F5" s="45"/>
      <c r="G5" s="55"/>
      <c r="H5" s="45"/>
      <c r="I5" s="45"/>
      <c r="J5" s="45"/>
      <c r="K5" s="45"/>
      <c r="L5" s="55"/>
    </row>
    <row r="6" customFormat="false" ht="12.75" hidden="false" customHeight="false" outlineLevel="0" collapsed="false">
      <c r="A6" s="69" t="s">
        <v>43</v>
      </c>
      <c r="B6" s="70" t="s">
        <v>44</v>
      </c>
      <c r="C6" s="55"/>
      <c r="D6" s="55"/>
      <c r="E6" s="55"/>
      <c r="F6" s="55"/>
      <c r="G6" s="55"/>
      <c r="H6" s="55"/>
      <c r="I6" s="55"/>
      <c r="J6" s="55"/>
      <c r="K6" s="55"/>
      <c r="L6" s="55"/>
    </row>
    <row r="7" customFormat="false" ht="12.75" hidden="false" customHeight="false" outlineLevel="0" collapsed="false">
      <c r="A7" s="59"/>
      <c r="B7" s="60" t="s">
        <v>45</v>
      </c>
      <c r="C7" s="90"/>
      <c r="D7" s="90"/>
      <c r="E7" s="90"/>
      <c r="F7" s="90"/>
      <c r="G7" s="55"/>
      <c r="H7" s="90"/>
      <c r="I7" s="90"/>
      <c r="J7" s="90"/>
      <c r="K7" s="90"/>
      <c r="L7" s="55"/>
    </row>
    <row r="8" customFormat="false" ht="12.75" hidden="false" customHeight="false" outlineLevel="0" collapsed="false">
      <c r="A8" s="56" t="s">
        <v>59</v>
      </c>
      <c r="B8" s="57" t="s">
        <v>47</v>
      </c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2.75" hidden="false" customHeight="false" outlineLevel="0" collapsed="false">
      <c r="A9" s="69" t="s">
        <v>48</v>
      </c>
      <c r="B9" s="70" t="s">
        <v>49</v>
      </c>
      <c r="C9" s="55"/>
      <c r="D9" s="55"/>
      <c r="E9" s="55"/>
      <c r="F9" s="55"/>
      <c r="G9" s="55"/>
      <c r="H9" s="55"/>
      <c r="I9" s="55"/>
      <c r="J9" s="55"/>
      <c r="K9" s="55"/>
      <c r="L9" s="55"/>
    </row>
    <row r="10" customFormat="false" ht="12.75" hidden="false" customHeight="false" outlineLevel="0" collapsed="false">
      <c r="A10" s="56"/>
      <c r="B10" s="57" t="s">
        <v>25</v>
      </c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customFormat="false" ht="12.75" hidden="false" customHeight="false" outlineLevel="0" collapsed="false">
      <c r="A11" s="56"/>
      <c r="B11" s="57" t="s">
        <v>29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12.75" hidden="false" customHeight="false" outlineLevel="0" collapsed="false">
      <c r="A12" s="56"/>
      <c r="B12" s="57" t="s">
        <v>30</v>
      </c>
      <c r="C12" s="45"/>
      <c r="D12" s="45"/>
      <c r="E12" s="45"/>
      <c r="F12" s="45"/>
      <c r="G12" s="45"/>
      <c r="H12" s="45"/>
      <c r="I12" s="45"/>
      <c r="J12" s="45"/>
      <c r="K12" s="45"/>
      <c r="L12" s="45"/>
    </row>
    <row r="13" customFormat="false" ht="12.75" hidden="false" customHeight="false" outlineLevel="0" collapsed="false">
      <c r="A13" s="56"/>
      <c r="B13" s="57" t="s">
        <v>31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</row>
    <row r="14" customFormat="false" ht="12.75" hidden="false" customHeight="false" outlineLevel="0" collapsed="false">
      <c r="A14" s="59"/>
      <c r="B14" s="60" t="s">
        <v>32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</row>
    <row r="15" customFormat="false" ht="12.75" hidden="false" customHeight="false" outlineLevel="0" collapsed="false">
      <c r="A15" s="64" t="s">
        <v>33</v>
      </c>
      <c r="B15" s="91" t="s">
        <v>50</v>
      </c>
      <c r="C15" s="45"/>
      <c r="D15" s="45"/>
      <c r="E15" s="45"/>
      <c r="F15" s="45"/>
      <c r="G15" s="45"/>
      <c r="H15" s="55"/>
      <c r="I15" s="55"/>
      <c r="J15" s="55"/>
      <c r="K15" s="55"/>
      <c r="L15" s="55"/>
    </row>
    <row r="16" customFormat="false" ht="12.75" hidden="false" customHeight="false" outlineLevel="0" collapsed="false">
      <c r="A16" s="69" t="s">
        <v>52</v>
      </c>
      <c r="B16" s="70" t="s">
        <v>53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</row>
    <row r="17" customFormat="false" ht="12.75" hidden="false" customHeight="false" outlineLevel="0" collapsed="false">
      <c r="A17" s="56"/>
      <c r="B17" s="57" t="s">
        <v>34</v>
      </c>
      <c r="C17" s="55"/>
      <c r="D17" s="44"/>
      <c r="E17" s="55"/>
      <c r="F17" s="55"/>
      <c r="G17" s="55"/>
      <c r="H17" s="55"/>
      <c r="I17" s="44"/>
      <c r="J17" s="55"/>
      <c r="K17" s="55"/>
      <c r="L17" s="55"/>
    </row>
    <row r="18" customFormat="false" ht="12.75" hidden="false" customHeight="false" outlineLevel="0" collapsed="false">
      <c r="A18" s="59"/>
      <c r="B18" s="60" t="s">
        <v>35</v>
      </c>
      <c r="C18" s="44"/>
      <c r="D18" s="55"/>
      <c r="E18" s="44"/>
      <c r="F18" s="55"/>
      <c r="G18" s="55"/>
      <c r="H18" s="44"/>
      <c r="I18" s="55"/>
      <c r="J18" s="44"/>
      <c r="K18" s="55"/>
      <c r="L18" s="55"/>
    </row>
    <row r="19" customFormat="false" ht="12.75" hidden="false" customHeight="false" outlineLevel="0" collapsed="false">
      <c r="A19" s="69" t="n">
        <v>2</v>
      </c>
      <c r="B19" s="70" t="s">
        <v>54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</row>
    <row r="20" customFormat="false" ht="12.75" hidden="false" customHeight="false" outlineLevel="0" collapsed="false">
      <c r="A20" s="56"/>
      <c r="B20" s="57" t="s">
        <v>55</v>
      </c>
      <c r="C20" s="55"/>
      <c r="D20" s="44"/>
      <c r="E20" s="55"/>
      <c r="F20" s="55"/>
      <c r="G20" s="55"/>
      <c r="H20" s="55"/>
      <c r="I20" s="45"/>
      <c r="J20" s="55"/>
      <c r="K20" s="55"/>
      <c r="L20" s="55"/>
    </row>
    <row r="21" customFormat="false" ht="12.75" hidden="false" customHeight="false" outlineLevel="0" collapsed="false">
      <c r="A21" s="59"/>
      <c r="B21" s="60" t="s">
        <v>56</v>
      </c>
      <c r="C21" s="55"/>
      <c r="D21" s="55"/>
      <c r="E21" s="55"/>
      <c r="F21" s="45"/>
      <c r="G21" s="55"/>
      <c r="H21" s="55"/>
      <c r="I21" s="55"/>
      <c r="J21" s="55"/>
      <c r="K21" s="45"/>
      <c r="L21" s="55"/>
    </row>
    <row r="22" s="74" customFormat="true" ht="15.75" hidden="false" customHeight="false" outlineLevel="0" collapsed="false">
      <c r="A22" s="92" t="s">
        <v>60</v>
      </c>
      <c r="B22" s="93"/>
    </row>
    <row r="23" customFormat="false" ht="15" hidden="false" customHeight="false" outlineLevel="0" collapsed="false">
      <c r="A23" s="27" t="s">
        <v>57</v>
      </c>
    </row>
    <row r="24" customFormat="false" ht="15" hidden="false" customHeight="false" outlineLevel="0" collapsed="false">
      <c r="A24" s="27" t="s">
        <v>61</v>
      </c>
    </row>
    <row r="25" customFormat="false" ht="15" hidden="false" customHeight="false" outlineLevel="0" collapsed="false">
      <c r="A25" s="27" t="s">
        <v>62</v>
      </c>
    </row>
    <row r="26" customFormat="false" ht="15" hidden="false" customHeight="false" outlineLevel="0" collapsed="false">
      <c r="A26" s="31" t="s">
        <v>58</v>
      </c>
    </row>
    <row r="27" customFormat="false" ht="15" hidden="false" customHeight="false" outlineLevel="0" collapsed="false">
      <c r="A27" s="27" t="s">
        <v>63</v>
      </c>
    </row>
  </sheetData>
  <mergeCells count="1">
    <mergeCell ref="A1:G1"/>
  </mergeCells>
  <conditionalFormatting sqref="C7:F7 H7:K7">
    <cfRule type="cellIs" priority="2" operator="notBetween" aboveAverage="0" equalAverage="0" bottom="0" percent="0" rank="0" text="" dxfId="10">
      <formula>0.02</formula>
      <formula>-0.02</formula>
    </cfRule>
  </conditionalFormatting>
  <printOptions headings="false" gridLines="false" gridLinesSet="true" horizontalCentered="false" verticalCentered="false"/>
  <pageMargins left="0.390277777777778" right="0.3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0546875" defaultRowHeight="1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29.71"/>
    <col collapsed="false" customWidth="true" hidden="false" outlineLevel="0" max="3" min="3" style="0" width="10.71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8.85"/>
    <col collapsed="false" customWidth="true" hidden="false" outlineLevel="0" max="9" min="9" style="0" width="11.13"/>
    <col collapsed="false" customWidth="true" hidden="false" outlineLevel="0" max="10" min="10" style="0" width="8.85"/>
    <col collapsed="false" customWidth="true" hidden="false" outlineLevel="0" max="11" min="11" style="0" width="9.99"/>
    <col collapsed="false" customWidth="true" hidden="false" outlineLevel="0" max="12" min="12" style="0" width="8.85"/>
  </cols>
  <sheetData>
    <row r="1" s="30" customFormat="true" ht="15.75" hidden="false" customHeight="false" outlineLevel="0" collapsed="false">
      <c r="A1" s="29" t="s">
        <v>38</v>
      </c>
      <c r="B1" s="29"/>
      <c r="C1" s="29"/>
      <c r="D1" s="29"/>
      <c r="E1" s="29"/>
      <c r="F1" s="29"/>
      <c r="G1" s="29"/>
    </row>
    <row r="3" s="98" customFormat="true" ht="12" hidden="false" customHeight="false" outlineLevel="0" collapsed="false">
      <c r="A3" s="94"/>
      <c r="B3" s="94"/>
      <c r="C3" s="95" t="s">
        <v>39</v>
      </c>
      <c r="D3" s="96"/>
      <c r="E3" s="96"/>
      <c r="F3" s="96"/>
      <c r="G3" s="97"/>
      <c r="H3" s="96" t="s">
        <v>40</v>
      </c>
      <c r="I3" s="96"/>
      <c r="J3" s="96"/>
      <c r="K3" s="96"/>
      <c r="L3" s="97"/>
    </row>
    <row r="4" s="98" customFormat="true" ht="12" hidden="false" customHeight="false" outlineLevel="0" collapsed="false">
      <c r="A4" s="94"/>
      <c r="B4" s="94"/>
      <c r="C4" s="99" t="s">
        <v>6</v>
      </c>
      <c r="D4" s="100" t="s">
        <v>12</v>
      </c>
      <c r="E4" s="100" t="s">
        <v>7</v>
      </c>
      <c r="F4" s="100" t="s">
        <v>18</v>
      </c>
      <c r="G4" s="101" t="s">
        <v>10</v>
      </c>
      <c r="H4" s="100" t="s">
        <v>6</v>
      </c>
      <c r="I4" s="100" t="s">
        <v>12</v>
      </c>
      <c r="J4" s="100" t="s">
        <v>7</v>
      </c>
      <c r="K4" s="100" t="s">
        <v>18</v>
      </c>
      <c r="L4" s="101" t="s">
        <v>10</v>
      </c>
    </row>
    <row r="5" s="98" customFormat="true" ht="12" hidden="false" customHeight="false" outlineLevel="0" collapsed="false">
      <c r="A5" s="95" t="s">
        <v>5</v>
      </c>
      <c r="B5" s="102" t="s">
        <v>42</v>
      </c>
      <c r="C5" s="42" t="s">
        <v>64</v>
      </c>
      <c r="D5" s="42" t="s">
        <v>65</v>
      </c>
      <c r="E5" s="42" t="s">
        <v>66</v>
      </c>
      <c r="F5" s="42" t="s">
        <v>67</v>
      </c>
      <c r="G5" s="103"/>
      <c r="H5" s="42" t="s">
        <v>68</v>
      </c>
      <c r="I5" s="42" t="s">
        <v>69</v>
      </c>
      <c r="J5" s="42" t="s">
        <v>70</v>
      </c>
      <c r="K5" s="42" t="s">
        <v>71</v>
      </c>
      <c r="L5" s="103"/>
    </row>
    <row r="6" s="98" customFormat="true" ht="12" hidden="false" customHeight="false" outlineLevel="0" collapsed="false">
      <c r="A6" s="95" t="s">
        <v>43</v>
      </c>
      <c r="B6" s="102" t="s">
        <v>44</v>
      </c>
      <c r="C6" s="104" t="s">
        <v>72</v>
      </c>
      <c r="D6" s="104" t="s">
        <v>72</v>
      </c>
      <c r="E6" s="104" t="s">
        <v>72</v>
      </c>
      <c r="F6" s="104" t="s">
        <v>72</v>
      </c>
      <c r="G6" s="105"/>
      <c r="H6" s="104" t="s">
        <v>72</v>
      </c>
      <c r="I6" s="104" t="s">
        <v>72</v>
      </c>
      <c r="J6" s="104" t="s">
        <v>72</v>
      </c>
      <c r="K6" s="104" t="s">
        <v>72</v>
      </c>
      <c r="L6" s="105"/>
      <c r="M6" s="106"/>
    </row>
    <row r="7" s="98" customFormat="true" ht="12" hidden="false" customHeight="false" outlineLevel="0" collapsed="false">
      <c r="A7" s="107"/>
      <c r="B7" s="108" t="s">
        <v>45</v>
      </c>
      <c r="C7" s="104" t="s">
        <v>72</v>
      </c>
      <c r="D7" s="104" t="s">
        <v>72</v>
      </c>
      <c r="E7" s="104" t="s">
        <v>72</v>
      </c>
      <c r="F7" s="104" t="s">
        <v>72</v>
      </c>
      <c r="G7" s="105"/>
      <c r="H7" s="104" t="s">
        <v>72</v>
      </c>
      <c r="I7" s="104" t="s">
        <v>72</v>
      </c>
      <c r="J7" s="104" t="s">
        <v>72</v>
      </c>
      <c r="K7" s="104" t="s">
        <v>72</v>
      </c>
      <c r="L7" s="105"/>
      <c r="M7" s="106"/>
    </row>
    <row r="8" s="98" customFormat="true" ht="12" hidden="false" customHeight="false" outlineLevel="0" collapsed="false">
      <c r="A8" s="109" t="s">
        <v>59</v>
      </c>
      <c r="B8" s="110" t="s">
        <v>47</v>
      </c>
      <c r="C8" s="104" t="s">
        <v>72</v>
      </c>
      <c r="D8" s="104" t="s">
        <v>72</v>
      </c>
      <c r="E8" s="104" t="s">
        <v>72</v>
      </c>
      <c r="F8" s="104" t="s">
        <v>72</v>
      </c>
      <c r="G8" s="104" t="s">
        <v>72</v>
      </c>
      <c r="H8" s="104" t="s">
        <v>72</v>
      </c>
      <c r="I8" s="104" t="s">
        <v>72</v>
      </c>
      <c r="J8" s="104" t="s">
        <v>72</v>
      </c>
      <c r="K8" s="104" t="s">
        <v>72</v>
      </c>
      <c r="L8" s="104" t="s">
        <v>72</v>
      </c>
      <c r="M8" s="106"/>
    </row>
    <row r="9" s="98" customFormat="true" ht="12" hidden="false" customHeight="false" outlineLevel="0" collapsed="false">
      <c r="A9" s="95" t="s">
        <v>48</v>
      </c>
      <c r="B9" s="102" t="s">
        <v>49</v>
      </c>
      <c r="C9" s="104" t="s">
        <v>72</v>
      </c>
      <c r="D9" s="104" t="s">
        <v>72</v>
      </c>
      <c r="E9" s="104" t="s">
        <v>72</v>
      </c>
      <c r="F9" s="104" t="s">
        <v>72</v>
      </c>
      <c r="G9" s="104" t="s">
        <v>72</v>
      </c>
      <c r="H9" s="104" t="s">
        <v>72</v>
      </c>
      <c r="I9" s="104" t="s">
        <v>72</v>
      </c>
      <c r="J9" s="104" t="s">
        <v>72</v>
      </c>
      <c r="K9" s="104" t="s">
        <v>72</v>
      </c>
      <c r="L9" s="104" t="s">
        <v>72</v>
      </c>
      <c r="M9" s="106"/>
    </row>
    <row r="10" s="98" customFormat="true" ht="12" hidden="false" customHeight="false" outlineLevel="0" collapsed="false">
      <c r="A10" s="109"/>
      <c r="B10" s="110" t="s">
        <v>73</v>
      </c>
      <c r="C10" s="42" t="s">
        <v>74</v>
      </c>
      <c r="D10" s="42" t="s">
        <v>75</v>
      </c>
      <c r="E10" s="42" t="s">
        <v>76</v>
      </c>
      <c r="F10" s="42" t="s">
        <v>77</v>
      </c>
      <c r="G10" s="42" t="s">
        <v>78</v>
      </c>
      <c r="H10" s="42" t="s">
        <v>79</v>
      </c>
      <c r="I10" s="42" t="s">
        <v>80</v>
      </c>
      <c r="J10" s="42" t="s">
        <v>81</v>
      </c>
      <c r="K10" s="42" t="s">
        <v>82</v>
      </c>
      <c r="L10" s="42" t="s">
        <v>83</v>
      </c>
    </row>
    <row r="11" s="98" customFormat="true" ht="12" hidden="false" customHeight="false" outlineLevel="0" collapsed="false">
      <c r="A11" s="109"/>
      <c r="B11" s="110" t="s">
        <v>84</v>
      </c>
      <c r="C11" s="42" t="s">
        <v>85</v>
      </c>
      <c r="D11" s="42" t="s">
        <v>86</v>
      </c>
      <c r="E11" s="42" t="s">
        <v>87</v>
      </c>
      <c r="F11" s="42" t="s">
        <v>88</v>
      </c>
      <c r="G11" s="42" t="s">
        <v>89</v>
      </c>
      <c r="H11" s="42" t="s">
        <v>90</v>
      </c>
      <c r="I11" s="42" t="s">
        <v>91</v>
      </c>
      <c r="J11" s="42" t="s">
        <v>92</v>
      </c>
      <c r="K11" s="42" t="s">
        <v>93</v>
      </c>
      <c r="L11" s="42" t="s">
        <v>94</v>
      </c>
    </row>
    <row r="12" s="98" customFormat="true" ht="12" hidden="false" customHeight="false" outlineLevel="0" collapsed="false">
      <c r="A12" s="109"/>
      <c r="B12" s="110" t="s">
        <v>95</v>
      </c>
      <c r="C12" s="42" t="s">
        <v>96</v>
      </c>
      <c r="D12" s="42" t="s">
        <v>88</v>
      </c>
      <c r="E12" s="42" t="s">
        <v>87</v>
      </c>
      <c r="F12" s="42" t="s">
        <v>89</v>
      </c>
      <c r="G12" s="42" t="s">
        <v>97</v>
      </c>
      <c r="H12" s="42" t="s">
        <v>98</v>
      </c>
      <c r="I12" s="42" t="s">
        <v>93</v>
      </c>
      <c r="J12" s="42" t="s">
        <v>92</v>
      </c>
      <c r="K12" s="42" t="s">
        <v>94</v>
      </c>
      <c r="L12" s="42" t="s">
        <v>99</v>
      </c>
    </row>
    <row r="13" s="98" customFormat="true" ht="12" hidden="false" customHeight="false" outlineLevel="0" collapsed="false">
      <c r="A13" s="109"/>
      <c r="B13" s="110" t="s">
        <v>100</v>
      </c>
      <c r="C13" s="42" t="s">
        <v>85</v>
      </c>
      <c r="D13" s="42" t="s">
        <v>86</v>
      </c>
      <c r="E13" s="42" t="s">
        <v>87</v>
      </c>
      <c r="F13" s="42" t="s">
        <v>88</v>
      </c>
      <c r="G13" s="42" t="s">
        <v>89</v>
      </c>
      <c r="H13" s="42" t="s">
        <v>90</v>
      </c>
      <c r="I13" s="42" t="s">
        <v>91</v>
      </c>
      <c r="J13" s="42" t="s">
        <v>92</v>
      </c>
      <c r="K13" s="42" t="s">
        <v>93</v>
      </c>
      <c r="L13" s="42" t="s">
        <v>94</v>
      </c>
    </row>
    <row r="14" s="98" customFormat="true" ht="12" hidden="false" customHeight="false" outlineLevel="0" collapsed="false">
      <c r="A14" s="107"/>
      <c r="B14" s="108" t="s">
        <v>101</v>
      </c>
      <c r="C14" s="42" t="s">
        <v>102</v>
      </c>
      <c r="D14" s="42" t="s">
        <v>103</v>
      </c>
      <c r="E14" s="42" t="s">
        <v>104</v>
      </c>
      <c r="F14" s="42" t="s">
        <v>105</v>
      </c>
      <c r="G14" s="42" t="s">
        <v>106</v>
      </c>
      <c r="H14" s="42" t="s">
        <v>107</v>
      </c>
      <c r="I14" s="42" t="s">
        <v>108</v>
      </c>
      <c r="J14" s="42" t="s">
        <v>109</v>
      </c>
      <c r="K14" s="42" t="s">
        <v>110</v>
      </c>
      <c r="L14" s="42" t="s">
        <v>111</v>
      </c>
    </row>
    <row r="15" s="98" customFormat="true" ht="12" hidden="false" customHeight="false" outlineLevel="0" collapsed="false">
      <c r="A15" s="111" t="s">
        <v>33</v>
      </c>
      <c r="B15" s="65" t="s">
        <v>112</v>
      </c>
      <c r="C15" s="42" t="s">
        <v>113</v>
      </c>
      <c r="D15" s="42" t="s">
        <v>114</v>
      </c>
      <c r="E15" s="42" t="s">
        <v>89</v>
      </c>
      <c r="F15" s="104" t="s">
        <v>115</v>
      </c>
      <c r="G15" s="104" t="s">
        <v>115</v>
      </c>
      <c r="H15" s="112" t="s">
        <v>51</v>
      </c>
      <c r="I15" s="112"/>
      <c r="J15" s="112"/>
      <c r="K15" s="112"/>
      <c r="L15" s="112"/>
    </row>
    <row r="16" s="98" customFormat="true" ht="12" hidden="false" customHeight="false" outlineLevel="0" collapsed="false">
      <c r="A16" s="95" t="s">
        <v>52</v>
      </c>
      <c r="B16" s="102" t="s">
        <v>53</v>
      </c>
      <c r="C16" s="104" t="s">
        <v>72</v>
      </c>
      <c r="D16" s="104" t="s">
        <v>72</v>
      </c>
      <c r="E16" s="104" t="s">
        <v>72</v>
      </c>
      <c r="F16" s="104" t="s">
        <v>72</v>
      </c>
      <c r="G16" s="104" t="s">
        <v>72</v>
      </c>
      <c r="H16" s="104" t="s">
        <v>72</v>
      </c>
      <c r="I16" s="104" t="s">
        <v>72</v>
      </c>
      <c r="J16" s="104" t="s">
        <v>72</v>
      </c>
      <c r="K16" s="104" t="s">
        <v>72</v>
      </c>
      <c r="L16" s="104" t="s">
        <v>72</v>
      </c>
    </row>
    <row r="17" s="98" customFormat="true" ht="12" hidden="false" customHeight="false" outlineLevel="0" collapsed="false">
      <c r="A17" s="109"/>
      <c r="B17" s="110" t="s">
        <v>34</v>
      </c>
      <c r="C17" s="104" t="s">
        <v>115</v>
      </c>
      <c r="D17" s="41" t="s">
        <v>116</v>
      </c>
      <c r="E17" s="104" t="s">
        <v>115</v>
      </c>
      <c r="F17" s="104" t="s">
        <v>115</v>
      </c>
      <c r="G17" s="104" t="s">
        <v>115</v>
      </c>
      <c r="H17" s="104" t="s">
        <v>115</v>
      </c>
      <c r="I17" s="41" t="s">
        <v>117</v>
      </c>
      <c r="J17" s="104" t="s">
        <v>115</v>
      </c>
      <c r="K17" s="104" t="s">
        <v>115</v>
      </c>
      <c r="L17" s="104" t="s">
        <v>115</v>
      </c>
    </row>
    <row r="18" s="98" customFormat="true" ht="12" hidden="false" customHeight="false" outlineLevel="0" collapsed="false">
      <c r="A18" s="107"/>
      <c r="B18" s="108" t="s">
        <v>35</v>
      </c>
      <c r="C18" s="41" t="s">
        <v>118</v>
      </c>
      <c r="D18" s="104" t="s">
        <v>115</v>
      </c>
      <c r="E18" s="41" t="s">
        <v>119</v>
      </c>
      <c r="F18" s="104" t="s">
        <v>115</v>
      </c>
      <c r="G18" s="104" t="s">
        <v>115</v>
      </c>
      <c r="H18" s="41" t="s">
        <v>120</v>
      </c>
      <c r="I18" s="104" t="s">
        <v>115</v>
      </c>
      <c r="J18" s="41" t="s">
        <v>121</v>
      </c>
      <c r="K18" s="104" t="s">
        <v>115</v>
      </c>
      <c r="L18" s="104" t="s">
        <v>115</v>
      </c>
    </row>
    <row r="19" s="98" customFormat="true" ht="12" hidden="false" customHeight="false" outlineLevel="0" collapsed="false">
      <c r="A19" s="95" t="n">
        <v>2</v>
      </c>
      <c r="B19" s="102" t="s">
        <v>122</v>
      </c>
      <c r="C19" s="104" t="s">
        <v>72</v>
      </c>
      <c r="D19" s="104" t="s">
        <v>72</v>
      </c>
      <c r="E19" s="104" t="s">
        <v>72</v>
      </c>
      <c r="F19" s="104" t="s">
        <v>72</v>
      </c>
      <c r="G19" s="104" t="s">
        <v>72</v>
      </c>
      <c r="H19" s="104" t="s">
        <v>72</v>
      </c>
      <c r="I19" s="104" t="s">
        <v>72</v>
      </c>
      <c r="J19" s="104" t="s">
        <v>72</v>
      </c>
      <c r="K19" s="104" t="s">
        <v>72</v>
      </c>
      <c r="L19" s="104" t="s">
        <v>72</v>
      </c>
    </row>
    <row r="20" s="98" customFormat="true" ht="12" hidden="false" customHeight="false" outlineLevel="0" collapsed="false">
      <c r="A20" s="109"/>
      <c r="B20" s="110" t="s">
        <v>123</v>
      </c>
      <c r="C20" s="104" t="s">
        <v>115</v>
      </c>
      <c r="D20" s="41" t="s">
        <v>124</v>
      </c>
      <c r="E20" s="104" t="s">
        <v>115</v>
      </c>
      <c r="F20" s="104" t="s">
        <v>115</v>
      </c>
      <c r="G20" s="104" t="s">
        <v>115</v>
      </c>
      <c r="H20" s="104" t="s">
        <v>115</v>
      </c>
      <c r="I20" s="42" t="s">
        <v>125</v>
      </c>
      <c r="J20" s="104" t="s">
        <v>115</v>
      </c>
      <c r="K20" s="104" t="s">
        <v>115</v>
      </c>
      <c r="L20" s="104" t="s">
        <v>115</v>
      </c>
    </row>
    <row r="21" s="98" customFormat="true" ht="12" hidden="false" customHeight="false" outlineLevel="0" collapsed="false">
      <c r="A21" s="107"/>
      <c r="B21" s="108" t="s">
        <v>126</v>
      </c>
      <c r="C21" s="104" t="s">
        <v>115</v>
      </c>
      <c r="D21" s="104" t="s">
        <v>115</v>
      </c>
      <c r="E21" s="104" t="s">
        <v>115</v>
      </c>
      <c r="F21" s="42" t="s">
        <v>127</v>
      </c>
      <c r="G21" s="104" t="s">
        <v>115</v>
      </c>
      <c r="H21" s="104" t="s">
        <v>115</v>
      </c>
      <c r="I21" s="104" t="s">
        <v>115</v>
      </c>
      <c r="J21" s="104" t="s">
        <v>115</v>
      </c>
      <c r="K21" s="42" t="s">
        <v>128</v>
      </c>
      <c r="L21" s="104" t="s">
        <v>115</v>
      </c>
    </row>
    <row r="22" s="74" customFormat="true" ht="15.75" hidden="false" customHeight="false" outlineLevel="0" collapsed="false">
      <c r="A22" s="92" t="s">
        <v>60</v>
      </c>
      <c r="B22" s="93"/>
    </row>
    <row r="23" customFormat="false" ht="15" hidden="false" customHeight="false" outlineLevel="0" collapsed="false">
      <c r="A23" s="27" t="s">
        <v>57</v>
      </c>
    </row>
    <row r="24" customFormat="false" ht="15" hidden="false" customHeight="false" outlineLevel="0" collapsed="false">
      <c r="A24" s="27" t="s">
        <v>129</v>
      </c>
    </row>
    <row r="25" customFormat="false" ht="15" hidden="false" customHeight="false" outlineLevel="0" collapsed="false">
      <c r="A25" s="27" t="s">
        <v>130</v>
      </c>
    </row>
    <row r="26" customFormat="false" ht="15" hidden="false" customHeight="false" outlineLevel="0" collapsed="false">
      <c r="A26" s="27" t="s">
        <v>131</v>
      </c>
    </row>
    <row r="27" customFormat="false" ht="15" hidden="false" customHeight="false" outlineLevel="0" collapsed="false">
      <c r="A27" s="27" t="s">
        <v>132</v>
      </c>
    </row>
  </sheetData>
  <mergeCells count="2">
    <mergeCell ref="A1:G1"/>
    <mergeCell ref="H15:L15"/>
  </mergeCells>
  <printOptions headings="false" gridLines="false" gridLinesSet="true" horizontalCentered="false" verticalCentered="false"/>
  <pageMargins left="0.370138888888889" right="0.340277777777778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9.0546875" defaultRowHeight="15" zeroHeight="false" outlineLevelRow="0" outlineLevelCol="0"/>
  <cols>
    <col collapsed="false" customWidth="true" hidden="false" outlineLevel="0" max="1" min="1" style="27" width="8.85"/>
    <col collapsed="false" customWidth="true" hidden="false" outlineLevel="0" max="2" min="2" style="27" width="36.99"/>
    <col collapsed="false" customWidth="true" hidden="false" outlineLevel="0" max="6" min="5" style="0" width="8.56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8.56"/>
    <col collapsed="false" customWidth="true" hidden="false" outlineLevel="0" max="11" min="11" style="0" width="9.41"/>
    <col collapsed="false" customWidth="true" hidden="false" outlineLevel="0" max="12" min="12" style="0" width="6.85"/>
  </cols>
  <sheetData>
    <row r="1" s="30" customFormat="true" ht="15.75" hidden="false" customHeight="false" outlineLevel="0" collapsed="false">
      <c r="A1" s="28" t="s">
        <v>133</v>
      </c>
      <c r="B1" s="29" t="s">
        <v>38</v>
      </c>
      <c r="C1" s="29"/>
      <c r="D1" s="29"/>
      <c r="E1" s="29"/>
      <c r="F1" s="29"/>
      <c r="G1" s="29"/>
      <c r="H1" s="29"/>
    </row>
    <row r="3" customFormat="false" ht="15" hidden="false" customHeight="false" outlineLevel="0" collapsed="false">
      <c r="B3" s="31"/>
      <c r="C3" s="87" t="s">
        <v>39</v>
      </c>
      <c r="D3" s="34"/>
      <c r="E3" s="34"/>
      <c r="F3" s="34"/>
      <c r="G3" s="88"/>
      <c r="H3" s="34" t="s">
        <v>40</v>
      </c>
      <c r="I3" s="34"/>
      <c r="J3" s="34"/>
      <c r="K3" s="34"/>
      <c r="L3" s="88"/>
    </row>
    <row r="4" customFormat="false" ht="12.75" hidden="false" customHeight="false" outlineLevel="0" collapsed="false">
      <c r="A4" s="31"/>
      <c r="B4" s="31"/>
      <c r="C4" s="23" t="s">
        <v>6</v>
      </c>
      <c r="D4" s="37" t="s">
        <v>12</v>
      </c>
      <c r="E4" s="37" t="s">
        <v>7</v>
      </c>
      <c r="F4" s="37" t="s">
        <v>18</v>
      </c>
      <c r="G4" s="89" t="s">
        <v>10</v>
      </c>
      <c r="H4" s="37" t="s">
        <v>6</v>
      </c>
      <c r="I4" s="37" t="s">
        <v>12</v>
      </c>
      <c r="J4" s="37" t="s">
        <v>7</v>
      </c>
      <c r="K4" s="37" t="s">
        <v>18</v>
      </c>
      <c r="L4" s="89" t="s">
        <v>10</v>
      </c>
    </row>
    <row r="5" customFormat="false" ht="12.75" hidden="false" customHeight="false" outlineLevel="0" collapsed="false">
      <c r="A5" s="69" t="s">
        <v>5</v>
      </c>
      <c r="B5" s="70" t="s">
        <v>42</v>
      </c>
      <c r="C5" s="113"/>
      <c r="D5" s="113"/>
      <c r="E5" s="113"/>
      <c r="F5" s="113"/>
      <c r="G5" s="114"/>
      <c r="H5" s="113"/>
      <c r="I5" s="113"/>
      <c r="J5" s="113"/>
      <c r="K5" s="113"/>
      <c r="L5" s="114"/>
    </row>
    <row r="6" customFormat="false" ht="12.75" hidden="false" customHeight="false" outlineLevel="0" collapsed="false">
      <c r="A6" s="69" t="s">
        <v>43</v>
      </c>
      <c r="B6" s="70" t="s">
        <v>44</v>
      </c>
      <c r="C6" s="45" t="n">
        <f aca="false">C5-C8</f>
        <v>0</v>
      </c>
      <c r="D6" s="45" t="n">
        <f aca="false">D5-D8</f>
        <v>0</v>
      </c>
      <c r="E6" s="45" t="n">
        <f aca="false">E5-E8</f>
        <v>0</v>
      </c>
      <c r="F6" s="45" t="n">
        <f aca="false">F5-F8</f>
        <v>0</v>
      </c>
      <c r="G6" s="55"/>
      <c r="H6" s="45" t="n">
        <f aca="false">H5-H8</f>
        <v>0</v>
      </c>
      <c r="I6" s="45" t="n">
        <f aca="false">I5-I8</f>
        <v>0</v>
      </c>
      <c r="J6" s="45" t="n">
        <f aca="false">J5-J8</f>
        <v>0</v>
      </c>
      <c r="K6" s="45" t="n">
        <f aca="false">K5-K8</f>
        <v>0</v>
      </c>
      <c r="L6" s="55"/>
    </row>
    <row r="7" customFormat="false" ht="12.75" hidden="false" customHeight="false" outlineLevel="0" collapsed="false">
      <c r="A7" s="59"/>
      <c r="B7" s="60" t="s">
        <v>45</v>
      </c>
      <c r="C7" s="50" t="e">
        <f aca="false">(C5-C8)/C8</f>
        <v>#DIV/0!</v>
      </c>
      <c r="D7" s="50" t="e">
        <f aca="false">(D5-D8)/D8</f>
        <v>#DIV/0!</v>
      </c>
      <c r="E7" s="50" t="e">
        <f aca="false">(E5-E8)/E8</f>
        <v>#DIV/0!</v>
      </c>
      <c r="F7" s="50" t="e">
        <f aca="false">(F5-F8)/F8</f>
        <v>#DIV/0!</v>
      </c>
      <c r="G7" s="55"/>
      <c r="H7" s="50" t="e">
        <f aca="false">(H5-H8)/H8</f>
        <v>#DIV/0!</v>
      </c>
      <c r="I7" s="50" t="e">
        <f aca="false">(I5-I8)/I8</f>
        <v>#DIV/0!</v>
      </c>
      <c r="J7" s="50" t="e">
        <f aca="false">(J5-J8)/J8</f>
        <v>#DIV/0!</v>
      </c>
      <c r="K7" s="50" t="e">
        <f aca="false">(K5-K8)/K8</f>
        <v>#DIV/0!</v>
      </c>
      <c r="L7" s="55"/>
    </row>
    <row r="8" customFormat="false" ht="12.75" hidden="false" customHeight="false" outlineLevel="0" collapsed="false">
      <c r="A8" s="56" t="s">
        <v>59</v>
      </c>
      <c r="B8" s="57" t="s">
        <v>47</v>
      </c>
      <c r="C8" s="113" t="n">
        <f aca="false">SUM(C9,C15,C16,C19)</f>
        <v>0</v>
      </c>
      <c r="D8" s="113" t="n">
        <f aca="false">SUM(D9,D15,D16,D19)</f>
        <v>0</v>
      </c>
      <c r="E8" s="113" t="n">
        <f aca="false">SUM(E9,E15,E16,E19)</f>
        <v>0</v>
      </c>
      <c r="F8" s="113" t="n">
        <f aca="false">SUM(F9,F15,F16,F19)</f>
        <v>0</v>
      </c>
      <c r="G8" s="113" t="n">
        <f aca="false">SUM(G9,G15,G16,G19)</f>
        <v>0</v>
      </c>
      <c r="H8" s="113" t="n">
        <f aca="false">SUM(H9,H15,H16,H19)</f>
        <v>0</v>
      </c>
      <c r="I8" s="113" t="n">
        <f aca="false">SUM(I9,I15,I16,I19)</f>
        <v>0</v>
      </c>
      <c r="J8" s="113" t="n">
        <f aca="false">SUM(J9,J15,J16,J19)</f>
        <v>0</v>
      </c>
      <c r="K8" s="113" t="n">
        <f aca="false">SUM(K9,K15,K16,K19)</f>
        <v>0</v>
      </c>
      <c r="L8" s="113" t="n">
        <f aca="false">SUM(L9,L15,L16,L19)</f>
        <v>0</v>
      </c>
    </row>
    <row r="9" customFormat="false" ht="12.75" hidden="false" customHeight="false" outlineLevel="0" collapsed="false">
      <c r="A9" s="69" t="s">
        <v>48</v>
      </c>
      <c r="B9" s="70" t="s">
        <v>49</v>
      </c>
      <c r="C9" s="45" t="n">
        <f aca="false">SUM(C10:C14)</f>
        <v>0</v>
      </c>
      <c r="D9" s="45" t="n">
        <f aca="false">SUM(D10:D14)</f>
        <v>0</v>
      </c>
      <c r="E9" s="45" t="n">
        <f aca="false">SUM(E10:E14)</f>
        <v>0</v>
      </c>
      <c r="F9" s="45" t="n">
        <f aca="false">SUM(F10:F14)</f>
        <v>0</v>
      </c>
      <c r="G9" s="45" t="n">
        <f aca="false">SUM(G10:G14)</f>
        <v>0</v>
      </c>
      <c r="H9" s="45" t="n">
        <f aca="false">SUM(H10:H14)</f>
        <v>0</v>
      </c>
      <c r="I9" s="45" t="n">
        <f aca="false">SUM(I10:I14)</f>
        <v>0</v>
      </c>
      <c r="J9" s="45" t="n">
        <f aca="false">SUM(J10:J14)</f>
        <v>0</v>
      </c>
      <c r="K9" s="45" t="n">
        <f aca="false">SUM(K10:K14)</f>
        <v>0</v>
      </c>
      <c r="L9" s="45" t="n">
        <f aca="false">SUM(L10:L14)</f>
        <v>0</v>
      </c>
    </row>
    <row r="10" customFormat="false" ht="12.75" hidden="false" customHeight="false" outlineLevel="0" collapsed="false">
      <c r="A10" s="56"/>
      <c r="B10" s="57" t="s">
        <v>25</v>
      </c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customFormat="false" ht="12.75" hidden="false" customHeight="false" outlineLevel="0" collapsed="false">
      <c r="A11" s="56"/>
      <c r="B11" s="57" t="s">
        <v>29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12.75" hidden="false" customHeight="false" outlineLevel="0" collapsed="false">
      <c r="A12" s="56"/>
      <c r="B12" s="57" t="s">
        <v>30</v>
      </c>
      <c r="C12" s="45"/>
      <c r="D12" s="45"/>
      <c r="E12" s="45"/>
      <c r="F12" s="45"/>
      <c r="G12" s="45"/>
      <c r="H12" s="45"/>
      <c r="I12" s="45"/>
      <c r="J12" s="45"/>
      <c r="K12" s="45"/>
      <c r="L12" s="45"/>
    </row>
    <row r="13" customFormat="false" ht="12.75" hidden="false" customHeight="false" outlineLevel="0" collapsed="false">
      <c r="A13" s="56"/>
      <c r="B13" s="57" t="s">
        <v>31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</row>
    <row r="14" customFormat="false" ht="12.75" hidden="false" customHeight="false" outlineLevel="0" collapsed="false">
      <c r="A14" s="59"/>
      <c r="B14" s="60" t="s">
        <v>32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</row>
    <row r="15" customFormat="false" ht="12.75" hidden="false" customHeight="false" outlineLevel="0" collapsed="false">
      <c r="A15" s="64" t="s">
        <v>33</v>
      </c>
      <c r="B15" s="91" t="s">
        <v>50</v>
      </c>
      <c r="C15" s="45"/>
      <c r="D15" s="45"/>
      <c r="E15" s="45"/>
      <c r="F15" s="45"/>
      <c r="G15" s="45"/>
      <c r="H15" s="79" t="s">
        <v>134</v>
      </c>
      <c r="I15" s="79"/>
      <c r="J15" s="79"/>
      <c r="K15" s="79"/>
      <c r="L15" s="79"/>
      <c r="M15" s="115"/>
    </row>
    <row r="16" customFormat="false" ht="12.75" hidden="false" customHeight="false" outlineLevel="0" collapsed="false">
      <c r="A16" s="69" t="s">
        <v>52</v>
      </c>
      <c r="B16" s="70" t="s">
        <v>53</v>
      </c>
      <c r="C16" s="45" t="n">
        <f aca="false">SUM(C17:C18)</f>
        <v>0</v>
      </c>
      <c r="D16" s="45" t="n">
        <f aca="false">SUM(D17:D18)</f>
        <v>0</v>
      </c>
      <c r="E16" s="45" t="n">
        <f aca="false">SUM(E17:E18)</f>
        <v>0</v>
      </c>
      <c r="F16" s="45" t="n">
        <f aca="false">SUM(F17:F18)</f>
        <v>0</v>
      </c>
      <c r="G16" s="45" t="n">
        <f aca="false">SUM(G17:G18)</f>
        <v>0</v>
      </c>
      <c r="H16" s="45" t="n">
        <f aca="false">SUM(H17:H18)</f>
        <v>0</v>
      </c>
      <c r="I16" s="45" t="n">
        <f aca="false">SUM(I17:I18)</f>
        <v>0</v>
      </c>
      <c r="J16" s="45" t="n">
        <f aca="false">SUM(J17:J18)</f>
        <v>0</v>
      </c>
      <c r="K16" s="45" t="n">
        <f aca="false">SUM(K17:K18)</f>
        <v>0</v>
      </c>
      <c r="L16" s="45" t="n">
        <f aca="false">SUM(L17:L18)</f>
        <v>0</v>
      </c>
    </row>
    <row r="17" customFormat="false" ht="12.75" hidden="false" customHeight="false" outlineLevel="0" collapsed="false">
      <c r="A17" s="56"/>
      <c r="B17" s="57" t="s">
        <v>34</v>
      </c>
      <c r="C17" s="55"/>
      <c r="D17" s="44"/>
      <c r="E17" s="55"/>
      <c r="F17" s="55"/>
      <c r="G17" s="55"/>
      <c r="H17" s="55"/>
      <c r="I17" s="44"/>
      <c r="J17" s="55"/>
      <c r="K17" s="55"/>
      <c r="L17" s="55"/>
    </row>
    <row r="18" customFormat="false" ht="12.75" hidden="false" customHeight="false" outlineLevel="0" collapsed="false">
      <c r="A18" s="59"/>
      <c r="B18" s="60" t="s">
        <v>35</v>
      </c>
      <c r="C18" s="44"/>
      <c r="D18" s="55"/>
      <c r="E18" s="44"/>
      <c r="F18" s="55"/>
      <c r="G18" s="55"/>
      <c r="H18" s="44"/>
      <c r="I18" s="55"/>
      <c r="J18" s="44"/>
      <c r="K18" s="55"/>
      <c r="L18" s="55"/>
    </row>
    <row r="19" customFormat="false" ht="12.75" hidden="false" customHeight="false" outlineLevel="0" collapsed="false">
      <c r="A19" s="69" t="n">
        <v>2</v>
      </c>
      <c r="B19" s="70" t="s">
        <v>54</v>
      </c>
      <c r="C19" s="45" t="n">
        <f aca="false">SUM(C20:C21)</f>
        <v>0</v>
      </c>
      <c r="D19" s="45" t="n">
        <f aca="false">SUM(D20:D21)</f>
        <v>0</v>
      </c>
      <c r="E19" s="45" t="n">
        <f aca="false">SUM(E20:E21)</f>
        <v>0</v>
      </c>
      <c r="F19" s="45" t="n">
        <f aca="false">SUM(F20:F21)</f>
        <v>0</v>
      </c>
      <c r="G19" s="45" t="n">
        <f aca="false">SUM(G20:G21)</f>
        <v>0</v>
      </c>
      <c r="H19" s="45" t="n">
        <f aca="false">SUM(H20:H21)</f>
        <v>0</v>
      </c>
      <c r="I19" s="45" t="n">
        <f aca="false">SUM(I20:I21)</f>
        <v>0</v>
      </c>
      <c r="J19" s="45" t="n">
        <f aca="false">SUM(J20:J21)</f>
        <v>0</v>
      </c>
      <c r="K19" s="45" t="n">
        <f aca="false">SUM(K20:K21)</f>
        <v>0</v>
      </c>
      <c r="L19" s="45" t="n">
        <f aca="false">SUM(L20:L21)</f>
        <v>0</v>
      </c>
    </row>
    <row r="20" customFormat="false" ht="12.75" hidden="false" customHeight="false" outlineLevel="0" collapsed="false">
      <c r="A20" s="56"/>
      <c r="B20" s="57" t="s">
        <v>55</v>
      </c>
      <c r="C20" s="55"/>
      <c r="D20" s="44"/>
      <c r="E20" s="55"/>
      <c r="F20" s="55"/>
      <c r="G20" s="55"/>
      <c r="H20" s="55"/>
      <c r="I20" s="45"/>
      <c r="J20" s="55"/>
      <c r="K20" s="55"/>
      <c r="L20" s="55"/>
    </row>
    <row r="21" customFormat="false" ht="12.75" hidden="false" customHeight="false" outlineLevel="0" collapsed="false">
      <c r="A21" s="59"/>
      <c r="B21" s="60" t="s">
        <v>56</v>
      </c>
      <c r="C21" s="55"/>
      <c r="D21" s="55"/>
      <c r="E21" s="55"/>
      <c r="F21" s="45"/>
      <c r="G21" s="55"/>
      <c r="H21" s="55"/>
      <c r="I21" s="55"/>
      <c r="J21" s="55"/>
      <c r="K21" s="45"/>
      <c r="L21" s="55"/>
    </row>
    <row r="22" s="73" customFormat="true" ht="12.75" hidden="false" customHeight="false" outlineLevel="0" collapsed="false">
      <c r="A22" s="31" t="s">
        <v>57</v>
      </c>
      <c r="B22" s="31"/>
    </row>
    <row r="23" s="73" customFormat="true" ht="12.75" hidden="false" customHeight="false" outlineLevel="0" collapsed="false">
      <c r="A23" s="31" t="s">
        <v>58</v>
      </c>
      <c r="B23" s="31"/>
    </row>
    <row r="24" s="73" customFormat="true" ht="12.75" hidden="false" customHeight="false" outlineLevel="0" collapsed="false">
      <c r="A24" s="31"/>
      <c r="B24" s="31"/>
    </row>
  </sheetData>
  <mergeCells count="2">
    <mergeCell ref="B1:H1"/>
    <mergeCell ref="H15:L15"/>
  </mergeCells>
  <conditionalFormatting sqref="H7:J7 C7:E7">
    <cfRule type="cellIs" priority="2" operator="notBetween" aboveAverage="0" equalAverage="0" bottom="0" percent="0" rank="0" text="" dxfId="11">
      <formula>0.02</formula>
      <formula>-0.02</formula>
    </cfRule>
  </conditionalFormatting>
  <printOptions headings="false" gridLines="false" gridLinesSet="true" horizontalCentered="false" verticalCentered="false"/>
  <pageMargins left="0.390277777777778" right="0.3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 &amp;A 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41"/>
    <col collapsed="false" customWidth="true" hidden="false" outlineLevel="0" max="2" min="2" style="3" width="8.7"/>
    <col collapsed="false" customWidth="false" hidden="false" outlineLevel="0" max="12" min="3" style="3" width="9.14"/>
    <col collapsed="false" customWidth="false" hidden="false" outlineLevel="0" max="13" min="13" style="4" width="9.14"/>
    <col collapsed="false" customWidth="true" hidden="false" outlineLevel="0" max="14" min="14" style="4" width="14.41"/>
    <col collapsed="false" customWidth="true" hidden="false" outlineLevel="0" max="16" min="15" style="4" width="11.42"/>
    <col collapsed="false" customWidth="true" hidden="false" outlineLevel="0" max="17" min="17" style="4" width="13.85"/>
    <col collapsed="false" customWidth="true" hidden="false" outlineLevel="0" max="19" min="18" style="4" width="10.99"/>
    <col collapsed="false" customWidth="true" hidden="false" outlineLevel="0" max="20" min="20" style="4" width="11.99"/>
    <col collapsed="false" customWidth="true" hidden="false" outlineLevel="0" max="21" min="21" style="4" width="9.99"/>
    <col collapsed="false" customWidth="true" hidden="false" outlineLevel="0" max="22" min="22" style="4" width="10.85"/>
    <col collapsed="false" customWidth="true" hidden="false" outlineLevel="0" max="26" min="23" style="4" width="11.99"/>
    <col collapsed="false" customWidth="true" hidden="false" outlineLevel="0" max="28" min="27" style="4" width="10.99"/>
    <col collapsed="false" customWidth="true" hidden="false" outlineLevel="0" max="30" min="29" style="4" width="9.99"/>
    <col collapsed="false" customWidth="true" hidden="false" outlineLevel="0" max="31" min="31" style="4" width="10.85"/>
    <col collapsed="false" customWidth="true" hidden="false" outlineLevel="0" max="37" min="32" style="4" width="10.99"/>
    <col collapsed="false" customWidth="true" hidden="false" outlineLevel="0" max="39" min="38" style="4" width="11.99"/>
    <col collapsed="false" customWidth="true" hidden="false" outlineLevel="0" max="42" min="40" style="4" width="10.99"/>
    <col collapsed="false" customWidth="true" hidden="false" outlineLevel="0" max="49" min="43" style="4" width="11.99"/>
    <col collapsed="false" customWidth="false" hidden="false" outlineLevel="0" max="257" min="50" style="4" width="9.14"/>
  </cols>
  <sheetData>
    <row r="1" customFormat="false" ht="12.75" hidden="false" customHeight="false" outlineLevel="0" collapsed="false">
      <c r="A1" s="5" t="s">
        <v>3</v>
      </c>
      <c r="B1" s="4" t="s">
        <v>4</v>
      </c>
      <c r="C1" s="3" t="n">
        <v>1990</v>
      </c>
      <c r="D1" s="3" t="n">
        <v>1991</v>
      </c>
      <c r="E1" s="3" t="n">
        <v>1992</v>
      </c>
      <c r="F1" s="3" t="n">
        <v>1993</v>
      </c>
      <c r="G1" s="3" t="n">
        <v>1994</v>
      </c>
      <c r="H1" s="3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N1" s="6"/>
      <c r="O1" s="7" t="s">
        <v>4</v>
      </c>
      <c r="P1" s="8" t="s">
        <v>3</v>
      </c>
      <c r="Q1" s="9"/>
      <c r="R1" s="9"/>
      <c r="S1" s="9"/>
      <c r="T1" s="9"/>
      <c r="U1" s="9"/>
      <c r="V1" s="9"/>
      <c r="W1" s="9"/>
      <c r="X1" s="9"/>
      <c r="Y1" s="9"/>
      <c r="Z1" s="1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</row>
    <row r="2" customFormat="false" ht="12.75" hidden="false" customHeight="false" outlineLevel="0" collapsed="false">
      <c r="A2" s="5" t="s">
        <v>5</v>
      </c>
      <c r="B2" s="3" t="s">
        <v>6</v>
      </c>
      <c r="C2" s="11" t="n">
        <f aca="false">'1990'!D5</f>
        <v>628495.04</v>
      </c>
      <c r="D2" s="11" t="n">
        <f aca="false">'1991'!D5</f>
        <v>612926.7</v>
      </c>
      <c r="E2" s="11" t="n">
        <f aca="false">'1992'!D5</f>
        <v>597419.21</v>
      </c>
      <c r="F2" s="11" t="n">
        <f aca="false">'1993'!D5</f>
        <v>598980.39</v>
      </c>
      <c r="G2" s="11" t="n">
        <f aca="false">'1994'!D5</f>
        <v>638579.14</v>
      </c>
      <c r="H2" s="11" t="n">
        <f aca="false">'1995'!D5</f>
        <v>660934.61</v>
      </c>
      <c r="I2" s="11" t="n">
        <f aca="false">'1996'!D5</f>
        <v>687607.16</v>
      </c>
      <c r="J2" s="11" t="n">
        <f aca="false">'1997'!D5</f>
        <v>635035.43</v>
      </c>
      <c r="K2" s="11" t="n">
        <f aca="false">'1998'!D5</f>
        <v>619280.97</v>
      </c>
      <c r="L2" s="11" t="n">
        <f aca="false">'1999'!D5</f>
        <v>630828.79</v>
      </c>
      <c r="N2" s="12"/>
      <c r="O2" s="6" t="s">
        <v>7</v>
      </c>
      <c r="P2" s="9"/>
      <c r="Q2" s="6" t="s">
        <v>8</v>
      </c>
      <c r="R2" s="6" t="s">
        <v>6</v>
      </c>
      <c r="S2" s="9"/>
      <c r="T2" s="6" t="s">
        <v>9</v>
      </c>
      <c r="U2" s="6" t="s">
        <v>10</v>
      </c>
      <c r="V2" s="6" t="s">
        <v>11</v>
      </c>
      <c r="W2" s="6" t="s">
        <v>12</v>
      </c>
      <c r="X2" s="9"/>
      <c r="Y2" s="6" t="s">
        <v>13</v>
      </c>
      <c r="Z2" s="13" t="s">
        <v>14</v>
      </c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</row>
    <row r="3" customFormat="false" ht="12.75" hidden="false" customHeight="false" outlineLevel="0" collapsed="false">
      <c r="A3" s="5" t="s">
        <v>5</v>
      </c>
      <c r="B3" s="3" t="s">
        <v>12</v>
      </c>
      <c r="C3" s="11" t="n">
        <f aca="false">'1990'!E$5</f>
        <v>121964.59</v>
      </c>
      <c r="D3" s="11" t="n">
        <f aca="false">'1991'!E$5</f>
        <v>114729.02</v>
      </c>
      <c r="E3" s="11" t="n">
        <f aca="false">'1992'!E$5</f>
        <v>105107.56</v>
      </c>
      <c r="F3" s="11" t="n">
        <f aca="false">'1993'!E$5</f>
        <v>109197.48</v>
      </c>
      <c r="G3" s="11" t="n">
        <f aca="false">'1994'!E$5</f>
        <v>108305.23</v>
      </c>
      <c r="H3" s="11" t="n">
        <f aca="false">'1995'!E$5</f>
        <v>124214.84</v>
      </c>
      <c r="I3" s="11" t="n">
        <f aca="false">'1996'!E$5</f>
        <v>122194.44</v>
      </c>
      <c r="J3" s="11" t="n">
        <f aca="false">'1997'!E$5</f>
        <v>105606.56</v>
      </c>
      <c r="K3" s="11" t="n">
        <f aca="false">'1998'!E$5</f>
        <v>109285.15</v>
      </c>
      <c r="L3" s="11" t="n">
        <f aca="false">'1999'!E$5</f>
        <v>101110</v>
      </c>
      <c r="N3" s="7" t="s">
        <v>15</v>
      </c>
      <c r="O3" s="6" t="s">
        <v>5</v>
      </c>
      <c r="P3" s="14" t="s">
        <v>16</v>
      </c>
      <c r="Q3" s="12"/>
      <c r="R3" s="6" t="s">
        <v>5</v>
      </c>
      <c r="S3" s="14" t="s">
        <v>16</v>
      </c>
      <c r="T3" s="12"/>
      <c r="U3" s="6" t="s">
        <v>16</v>
      </c>
      <c r="V3" s="12"/>
      <c r="W3" s="6" t="s">
        <v>5</v>
      </c>
      <c r="X3" s="14" t="s">
        <v>16</v>
      </c>
      <c r="Y3" s="12"/>
      <c r="Z3" s="1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</row>
    <row r="4" customFormat="false" ht="12.75" hidden="false" customHeight="false" outlineLevel="0" collapsed="false">
      <c r="A4" s="5" t="s">
        <v>5</v>
      </c>
      <c r="B4" s="3" t="s">
        <v>7</v>
      </c>
      <c r="C4" s="11" t="n">
        <f aca="false">'1990'!F$5</f>
        <v>21535.6</v>
      </c>
      <c r="D4" s="11" t="n">
        <f aca="false">'1991'!F$5</f>
        <v>23195.4</v>
      </c>
      <c r="E4" s="11" t="n">
        <f aca="false">'1992'!F$5</f>
        <v>26014.9</v>
      </c>
      <c r="F4" s="11" t="n">
        <f aca="false">'1993'!F$5</f>
        <v>28584.6</v>
      </c>
      <c r="G4" s="11" t="n">
        <f aca="false">'1994'!F$5</f>
        <v>28344</v>
      </c>
      <c r="H4" s="11" t="n">
        <f aca="false">'1995'!F$5</f>
        <v>28483</v>
      </c>
      <c r="I4" s="11" t="n">
        <f aca="false">'1996'!F$5</f>
        <v>29358</v>
      </c>
      <c r="J4" s="11" t="n">
        <f aca="false">'1997'!F$5</f>
        <v>30968</v>
      </c>
      <c r="K4" s="11" t="n">
        <f aca="false">'1998'!F$5</f>
        <v>29848.6</v>
      </c>
      <c r="L4" s="11" t="n">
        <f aca="false">'1999'!F$5</f>
        <v>29883</v>
      </c>
      <c r="N4" s="6" t="s">
        <v>17</v>
      </c>
      <c r="O4" s="16" t="n">
        <v>21535.6</v>
      </c>
      <c r="P4" s="17" t="n">
        <v>21611.59</v>
      </c>
      <c r="Q4" s="16" t="n">
        <v>43147.19</v>
      </c>
      <c r="R4" s="16" t="n">
        <v>628495.04</v>
      </c>
      <c r="S4" s="17" t="n">
        <v>629288.46</v>
      </c>
      <c r="T4" s="16" t="n">
        <v>1257783.5</v>
      </c>
      <c r="U4" s="16" t="n">
        <v>26184.5</v>
      </c>
      <c r="V4" s="16" t="n">
        <v>26184.5</v>
      </c>
      <c r="W4" s="16" t="n">
        <v>121964.59</v>
      </c>
      <c r="X4" s="17" t="n">
        <v>106600.9342</v>
      </c>
      <c r="Y4" s="16" t="n">
        <v>228565.5242</v>
      </c>
      <c r="Z4" s="18" t="n">
        <v>1555680.7142</v>
      </c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</row>
    <row r="5" customFormat="false" ht="12.75" hidden="false" customHeight="false" outlineLevel="0" collapsed="false">
      <c r="A5" s="5" t="s">
        <v>5</v>
      </c>
      <c r="B5" s="3" t="s">
        <v>18</v>
      </c>
      <c r="C5" s="11" t="n">
        <f aca="false">'1990'!H$5</f>
        <v>228511</v>
      </c>
      <c r="D5" s="11" t="n">
        <f aca="false">'1991'!H$5</f>
        <v>237078.34</v>
      </c>
      <c r="E5" s="11" t="n">
        <f aca="false">'1992'!H$5</f>
        <v>242365.46</v>
      </c>
      <c r="F5" s="11" t="n">
        <f aca="false">'1993'!H$5</f>
        <v>255126.82</v>
      </c>
      <c r="G5" s="11" t="n">
        <f aca="false">'1994'!H$5</f>
        <v>266573.79</v>
      </c>
      <c r="H5" s="11" t="n">
        <f aca="false">'1995'!H$5</f>
        <v>285683.76</v>
      </c>
      <c r="I5" s="11" t="n">
        <f aca="false">'1996'!H$5</f>
        <v>296478.16</v>
      </c>
      <c r="J5" s="11" t="n">
        <f aca="false">'1997'!H$5</f>
        <v>323495.044</v>
      </c>
      <c r="K5" s="11" t="n">
        <f aca="false">'1998'!H$5</f>
        <v>308122</v>
      </c>
      <c r="L5" s="11" t="n">
        <f aca="false">'1999'!H$5</f>
        <v>303211</v>
      </c>
      <c r="N5" s="19" t="s">
        <v>19</v>
      </c>
      <c r="O5" s="20" t="n">
        <v>23195.4</v>
      </c>
      <c r="P5" s="21" t="n">
        <v>23247.04</v>
      </c>
      <c r="Q5" s="20" t="n">
        <v>46442.44</v>
      </c>
      <c r="R5" s="20" t="n">
        <v>612926.7</v>
      </c>
      <c r="S5" s="21" t="n">
        <v>620989.004</v>
      </c>
      <c r="T5" s="20" t="n">
        <v>1233915.704</v>
      </c>
      <c r="U5" s="20" t="n">
        <v>33349.07</v>
      </c>
      <c r="V5" s="20" t="n">
        <v>33349.07</v>
      </c>
      <c r="W5" s="20" t="n">
        <v>114729.02</v>
      </c>
      <c r="X5" s="21" t="n">
        <v>118557.047</v>
      </c>
      <c r="Y5" s="20" t="n">
        <v>233286.067</v>
      </c>
      <c r="Z5" s="22" t="n">
        <v>1546993.281</v>
      </c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</row>
    <row r="6" customFormat="false" ht="12.75" hidden="false" customHeight="false" outlineLevel="0" collapsed="false">
      <c r="A6" s="5" t="s">
        <v>16</v>
      </c>
      <c r="B6" s="3" t="s">
        <v>6</v>
      </c>
      <c r="C6" s="11" t="n">
        <f aca="false">C11+C16+C21+C23+C27+C28+C31</f>
        <v>629288.46</v>
      </c>
      <c r="D6" s="11" t="n">
        <f aca="false">D11+D16+D21+D23+D27+D28+D31</f>
        <v>620989.004</v>
      </c>
      <c r="E6" s="11" t="n">
        <f aca="false">E11+E16+E21+E23+E27+E28+E31</f>
        <v>611315.59</v>
      </c>
      <c r="F6" s="11" t="n">
        <f aca="false">F11+F16+F21+F23+F27+F28+F31</f>
        <v>604046.114</v>
      </c>
      <c r="G6" s="11" t="n">
        <f aca="false">G11+G16+G21+G23+G27+G28+G31</f>
        <v>651778.365</v>
      </c>
      <c r="H6" s="11" t="n">
        <f aca="false">H11+H16+H21+H23+H27+H28+H31</f>
        <v>642214.462</v>
      </c>
      <c r="I6" s="11" t="n">
        <f aca="false">I11+I16+I21+I23+I27+I28+I31</f>
        <v>676845.864</v>
      </c>
      <c r="J6" s="11" t="n">
        <f aca="false">J11+J16+J21+J23+J27+J28+J31</f>
        <v>642212.228</v>
      </c>
      <c r="K6" s="11" t="n">
        <f aca="false">K11+K16+K21+K23+K27+K28+K31</f>
        <v>644654.303</v>
      </c>
      <c r="L6" s="11" t="n">
        <f aca="false">L11+L16+L21+L23+L27+L28+L31</f>
        <v>635807.698</v>
      </c>
      <c r="N6" s="19" t="s">
        <v>20</v>
      </c>
      <c r="O6" s="20" t="n">
        <v>26014.9</v>
      </c>
      <c r="P6" s="21" t="n">
        <v>26060.325</v>
      </c>
      <c r="Q6" s="20" t="n">
        <v>52075.225</v>
      </c>
      <c r="R6" s="20" t="n">
        <v>597419.21</v>
      </c>
      <c r="S6" s="21" t="n">
        <v>611315.59</v>
      </c>
      <c r="T6" s="20" t="n">
        <v>1208734.8</v>
      </c>
      <c r="U6" s="20" t="n">
        <v>21138.86</v>
      </c>
      <c r="V6" s="20" t="n">
        <v>21138.86</v>
      </c>
      <c r="W6" s="20" t="n">
        <v>105107.56</v>
      </c>
      <c r="X6" s="21" t="n">
        <v>114768.1156</v>
      </c>
      <c r="Y6" s="20" t="n">
        <v>219875.6756</v>
      </c>
      <c r="Z6" s="22" t="n">
        <v>1501824.5606</v>
      </c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</row>
    <row r="7" customFormat="false" ht="12.75" hidden="false" customHeight="false" outlineLevel="0" collapsed="false">
      <c r="A7" s="5" t="s">
        <v>16</v>
      </c>
      <c r="B7" s="3" t="s">
        <v>12</v>
      </c>
      <c r="C7" s="11" t="n">
        <f aca="false">C12+C17+C24+C29+C30+C33</f>
        <v>106600.9342</v>
      </c>
      <c r="D7" s="11" t="n">
        <f aca="false">D12+D17+D24+D29+D30+D33</f>
        <v>118557.047</v>
      </c>
      <c r="E7" s="11" t="n">
        <f aca="false">E12+E17+E24+E29+E30+E33</f>
        <v>114768.1156</v>
      </c>
      <c r="F7" s="11" t="n">
        <f aca="false">F12+F17+F24+F29+F30+F33</f>
        <v>112065.4678</v>
      </c>
      <c r="G7" s="11" t="n">
        <f aca="false">G12+G17+G24+G29+G30+G33</f>
        <v>116021.1163</v>
      </c>
      <c r="H7" s="11" t="n">
        <f aca="false">H12+H17+H24+H29+H30+H33</f>
        <v>113087.596</v>
      </c>
      <c r="I7" s="11" t="n">
        <f aca="false">I12+I17+I24+I29+I30+I33</f>
        <v>125370.7686</v>
      </c>
      <c r="J7" s="11" t="n">
        <f aca="false">J12+J17+J24+J29+J30+J33</f>
        <v>109138.8003</v>
      </c>
      <c r="K7" s="11" t="n">
        <f aca="false">K12+K17+K24+K29+K30+K33</f>
        <v>112839.7206</v>
      </c>
      <c r="L7" s="11" t="n">
        <f aca="false">L12+L17+L24+L29+L30+L33</f>
        <v>101509.6161</v>
      </c>
      <c r="N7" s="19" t="s">
        <v>21</v>
      </c>
      <c r="O7" s="20" t="n">
        <v>28584.6</v>
      </c>
      <c r="P7" s="21" t="n">
        <v>28596.077</v>
      </c>
      <c r="Q7" s="20" t="n">
        <v>57180.677</v>
      </c>
      <c r="R7" s="20" t="n">
        <v>598980.39</v>
      </c>
      <c r="S7" s="21" t="n">
        <v>604046.114</v>
      </c>
      <c r="T7" s="20" t="n">
        <v>1203026.504</v>
      </c>
      <c r="U7" s="20" t="n">
        <v>27680.71</v>
      </c>
      <c r="V7" s="20" t="n">
        <v>27680.71</v>
      </c>
      <c r="W7" s="20" t="n">
        <v>109197.48</v>
      </c>
      <c r="X7" s="21" t="n">
        <v>112065.4678</v>
      </c>
      <c r="Y7" s="20" t="n">
        <v>221262.9478</v>
      </c>
      <c r="Z7" s="22" t="n">
        <v>1509150.8388</v>
      </c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</row>
    <row r="8" customFormat="false" ht="12.75" hidden="false" customHeight="false" outlineLevel="0" collapsed="false">
      <c r="A8" s="5" t="s">
        <v>16</v>
      </c>
      <c r="B8" s="3" t="s">
        <v>7</v>
      </c>
      <c r="C8" s="11" t="n">
        <f aca="false">C13+C18+C22+C25+C32</f>
        <v>21611.59</v>
      </c>
      <c r="D8" s="11" t="n">
        <f aca="false">D13+D18+D22+D25+D32</f>
        <v>23247.04</v>
      </c>
      <c r="E8" s="11" t="n">
        <f aca="false">E13+E18+E22+E25+E32</f>
        <v>26060.325</v>
      </c>
      <c r="F8" s="11" t="n">
        <f aca="false">F13+F18+F22+F25+F32</f>
        <v>28596.077</v>
      </c>
      <c r="G8" s="11" t="n">
        <f aca="false">G13+G18+G22+G25+G32</f>
        <v>28441.01</v>
      </c>
      <c r="H8" s="11" t="n">
        <f aca="false">H13+H18+H22+H25+H32</f>
        <v>28831.223</v>
      </c>
      <c r="I8" s="11" t="n">
        <f aca="false">I13+I18+I22+I25+I32</f>
        <v>30469.76</v>
      </c>
      <c r="J8" s="11" t="n">
        <f aca="false">J13+J18+J22+J25+J32</f>
        <v>29989.834</v>
      </c>
      <c r="K8" s="11" t="n">
        <f aca="false">K13+K18+K22+K25+K32</f>
        <v>29838.185</v>
      </c>
      <c r="L8" s="11" t="n">
        <f aca="false">L13+L18+L22+L25+L32</f>
        <v>29826.031</v>
      </c>
      <c r="N8" s="19" t="s">
        <v>22</v>
      </c>
      <c r="O8" s="20" t="n">
        <v>28344</v>
      </c>
      <c r="P8" s="21" t="n">
        <v>28441.01</v>
      </c>
      <c r="Q8" s="20" t="n">
        <v>56785.01</v>
      </c>
      <c r="R8" s="20" t="n">
        <v>638579.14</v>
      </c>
      <c r="S8" s="21" t="n">
        <v>651778.365</v>
      </c>
      <c r="T8" s="20" t="n">
        <v>1290357.505</v>
      </c>
      <c r="U8" s="20" t="n">
        <v>37176.28</v>
      </c>
      <c r="V8" s="20" t="n">
        <v>37176.28</v>
      </c>
      <c r="W8" s="20" t="n">
        <v>108305.23</v>
      </c>
      <c r="X8" s="21" t="n">
        <v>116021.1163</v>
      </c>
      <c r="Y8" s="20" t="n">
        <v>224326.3463</v>
      </c>
      <c r="Z8" s="22" t="n">
        <v>1608645.1413</v>
      </c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customFormat="false" ht="12.75" hidden="false" customHeight="false" outlineLevel="0" collapsed="false">
      <c r="A9" s="5" t="s">
        <v>16</v>
      </c>
      <c r="B9" s="3" t="s">
        <v>18</v>
      </c>
      <c r="C9" s="11" t="n">
        <f aca="false">C14+C19+C26+C34</f>
        <v>206612.7089</v>
      </c>
      <c r="D9" s="11" t="n">
        <f aca="false">D14+D19+D26+D34</f>
        <v>230518.91</v>
      </c>
      <c r="E9" s="11" t="n">
        <f aca="false">E14+E19+E26+E34</f>
        <v>238287.1187</v>
      </c>
      <c r="F9" s="11" t="n">
        <f aca="false">F14+F19+F26+F34</f>
        <v>250943.7877</v>
      </c>
      <c r="G9" s="11" t="n">
        <f aca="false">G14+G19+G26+G34</f>
        <v>273839.357</v>
      </c>
      <c r="H9" s="11" t="n">
        <f aca="false">H14+H19+H26+H34</f>
        <v>282307.7856</v>
      </c>
      <c r="I9" s="11" t="n">
        <f aca="false">I14+I19+I26+I34</f>
        <v>302971.8123</v>
      </c>
      <c r="J9" s="11" t="n">
        <f aca="false">J14+J19+J26+J34</f>
        <v>298796.92</v>
      </c>
      <c r="K9" s="11" t="n">
        <f aca="false">K14+K19+K26+K34</f>
        <v>302761.5698</v>
      </c>
      <c r="L9" s="11" t="n">
        <f aca="false">L14+L19+L26+L34</f>
        <v>301821.484</v>
      </c>
      <c r="N9" s="19" t="s">
        <v>23</v>
      </c>
      <c r="O9" s="20" t="n">
        <v>28483</v>
      </c>
      <c r="P9" s="21" t="n">
        <v>28831.223</v>
      </c>
      <c r="Q9" s="20" t="n">
        <v>57314.223</v>
      </c>
      <c r="R9" s="20" t="n">
        <v>660934.61</v>
      </c>
      <c r="S9" s="21" t="n">
        <v>642214.462</v>
      </c>
      <c r="T9" s="20" t="n">
        <v>1303149.072</v>
      </c>
      <c r="U9" s="20" t="n">
        <v>33798.1</v>
      </c>
      <c r="V9" s="20" t="n">
        <v>33798.1</v>
      </c>
      <c r="W9" s="20" t="n">
        <v>124214.84</v>
      </c>
      <c r="X9" s="21" t="n">
        <v>113087.596</v>
      </c>
      <c r="Y9" s="20" t="n">
        <v>237302.436</v>
      </c>
      <c r="Z9" s="22" t="n">
        <v>1631563.831</v>
      </c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customFormat="false" ht="12.75" hidden="false" customHeight="false" outlineLevel="0" collapsed="false">
      <c r="A10" s="5" t="s">
        <v>16</v>
      </c>
      <c r="B10" s="3" t="s">
        <v>10</v>
      </c>
      <c r="C10" s="11" t="n">
        <f aca="false">C15+C20</f>
        <v>26184.5</v>
      </c>
      <c r="D10" s="11" t="n">
        <f aca="false">D15+D20</f>
        <v>33349.07</v>
      </c>
      <c r="E10" s="11" t="n">
        <f aca="false">E15+E20</f>
        <v>21138.86</v>
      </c>
      <c r="F10" s="11" t="n">
        <f aca="false">F15+F20</f>
        <v>27680.71</v>
      </c>
      <c r="G10" s="11" t="n">
        <f aca="false">G15+G20</f>
        <v>37176.28</v>
      </c>
      <c r="H10" s="11" t="n">
        <f aca="false">H15+H20</f>
        <v>33798.1</v>
      </c>
      <c r="I10" s="11" t="n">
        <f aca="false">I15+I20</f>
        <v>33245.875</v>
      </c>
      <c r="J10" s="11" t="n">
        <f aca="false">J15+J20</f>
        <v>27644.427</v>
      </c>
      <c r="K10" s="11" t="n">
        <f aca="false">K15+K20</f>
        <v>31369.157</v>
      </c>
      <c r="L10" s="11" t="n">
        <f aca="false">L15+L20</f>
        <v>26456.838</v>
      </c>
      <c r="N10" s="19" t="s">
        <v>24</v>
      </c>
      <c r="O10" s="20" t="n">
        <v>29358</v>
      </c>
      <c r="P10" s="21" t="n">
        <v>30469.76</v>
      </c>
      <c r="Q10" s="20" t="n">
        <v>59827.76</v>
      </c>
      <c r="R10" s="20" t="n">
        <v>687607.16</v>
      </c>
      <c r="S10" s="21" t="n">
        <v>676845.864</v>
      </c>
      <c r="T10" s="20" t="n">
        <v>1364453.024</v>
      </c>
      <c r="U10" s="20" t="n">
        <v>33245.875</v>
      </c>
      <c r="V10" s="20" t="n">
        <v>33245.875</v>
      </c>
      <c r="W10" s="20" t="n">
        <v>122194.44</v>
      </c>
      <c r="X10" s="21" t="n">
        <v>125370.7686</v>
      </c>
      <c r="Y10" s="20" t="n">
        <v>247565.2086</v>
      </c>
      <c r="Z10" s="22" t="n">
        <v>1705091.8676</v>
      </c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customFormat="false" ht="12.75" hidden="false" customHeight="false" outlineLevel="0" collapsed="false">
      <c r="A11" s="5" t="s">
        <v>25</v>
      </c>
      <c r="B11" s="3" t="s">
        <v>6</v>
      </c>
      <c r="C11" s="11" t="n">
        <f aca="false">'1990'!D10</f>
        <v>56316.97</v>
      </c>
      <c r="D11" s="11" t="n">
        <f aca="false">'1991'!D10</f>
        <v>67200.004</v>
      </c>
      <c r="E11" s="11" t="n">
        <f aca="false">'1992'!D10</f>
        <v>64333.1</v>
      </c>
      <c r="F11" s="11" t="n">
        <f aca="false">'1993'!D10</f>
        <v>62770.004</v>
      </c>
      <c r="G11" s="11" t="n">
        <f aca="false">'1994'!D10</f>
        <v>92802.905</v>
      </c>
      <c r="H11" s="11" t="n">
        <f aca="false">'1995'!D10</f>
        <v>78124.048</v>
      </c>
      <c r="I11" s="11" t="n">
        <f aca="false">'1996'!D10</f>
        <v>117507.98</v>
      </c>
      <c r="J11" s="11" t="n">
        <f aca="false">'1997'!D10</f>
        <v>77084.548</v>
      </c>
      <c r="K11" s="11" t="n">
        <f aca="false">'1998'!D10</f>
        <v>84012</v>
      </c>
      <c r="L11" s="11" t="n">
        <f aca="false">'1999'!D10</f>
        <v>76162.382</v>
      </c>
      <c r="N11" s="19" t="s">
        <v>26</v>
      </c>
      <c r="O11" s="20" t="n">
        <v>30968</v>
      </c>
      <c r="P11" s="21" t="n">
        <v>29989.834</v>
      </c>
      <c r="Q11" s="20" t="n">
        <v>60957.834</v>
      </c>
      <c r="R11" s="20" t="n">
        <v>635035.43</v>
      </c>
      <c r="S11" s="21" t="n">
        <v>642212.228</v>
      </c>
      <c r="T11" s="20" t="n">
        <v>1277247.658</v>
      </c>
      <c r="U11" s="20" t="n">
        <v>27644.427</v>
      </c>
      <c r="V11" s="20" t="n">
        <v>27644.427</v>
      </c>
      <c r="W11" s="20" t="n">
        <v>105606.56</v>
      </c>
      <c r="X11" s="21" t="n">
        <v>109138.8003</v>
      </c>
      <c r="Y11" s="20" t="n">
        <v>214745.3603</v>
      </c>
      <c r="Z11" s="22" t="n">
        <v>1580595.2793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</row>
    <row r="12" customFormat="false" ht="12.75" hidden="false" customHeight="false" outlineLevel="0" collapsed="false">
      <c r="A12" s="5" t="s">
        <v>25</v>
      </c>
      <c r="B12" s="3" t="s">
        <v>12</v>
      </c>
      <c r="C12" s="11" t="n">
        <f aca="false">'1990'!E10</f>
        <v>51972.73</v>
      </c>
      <c r="D12" s="11" t="n">
        <f aca="false">'1991'!E10</f>
        <v>52218.876</v>
      </c>
      <c r="E12" s="11" t="n">
        <f aca="false">'1992'!E10</f>
        <v>53096.58</v>
      </c>
      <c r="F12" s="11" t="n">
        <f aca="false">'1993'!E10</f>
        <v>48427.469</v>
      </c>
      <c r="G12" s="11" t="n">
        <f aca="false">'1994'!E10</f>
        <v>49049.024</v>
      </c>
      <c r="H12" s="11" t="n">
        <f aca="false">'1995'!E10</f>
        <v>45736.975</v>
      </c>
      <c r="I12" s="11" t="n">
        <f aca="false">'1996'!E10</f>
        <v>57410.874</v>
      </c>
      <c r="J12" s="11" t="n">
        <f aca="false">'1997'!E10</f>
        <v>43124.292</v>
      </c>
      <c r="K12" s="11" t="n">
        <f aca="false">'1998'!E10</f>
        <v>48738.039</v>
      </c>
      <c r="L12" s="11" t="n">
        <f aca="false">'1999'!E10</f>
        <v>40581.022</v>
      </c>
      <c r="N12" s="19" t="s">
        <v>27</v>
      </c>
      <c r="O12" s="20" t="n">
        <v>29848.6</v>
      </c>
      <c r="P12" s="21" t="n">
        <v>29838.185</v>
      </c>
      <c r="Q12" s="20" t="n">
        <v>59686.785</v>
      </c>
      <c r="R12" s="20" t="n">
        <v>619280.97</v>
      </c>
      <c r="S12" s="21" t="n">
        <v>644654.303</v>
      </c>
      <c r="T12" s="20" t="n">
        <v>1263935.273</v>
      </c>
      <c r="U12" s="20" t="n">
        <v>31369.157</v>
      </c>
      <c r="V12" s="20" t="n">
        <v>31369.157</v>
      </c>
      <c r="W12" s="20" t="n">
        <v>109285.15</v>
      </c>
      <c r="X12" s="21" t="n">
        <v>112839.7206</v>
      </c>
      <c r="Y12" s="20" t="n">
        <v>222124.8706</v>
      </c>
      <c r="Z12" s="22" t="n">
        <v>1577116.0856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</row>
    <row r="13" customFormat="false" ht="12.75" hidden="false" customHeight="false" outlineLevel="0" collapsed="false">
      <c r="A13" s="5" t="s">
        <v>25</v>
      </c>
      <c r="B13" s="3" t="s">
        <v>7</v>
      </c>
      <c r="C13" s="11" t="n">
        <f aca="false">'1990'!F10</f>
        <v>7697.47</v>
      </c>
      <c r="D13" s="11" t="n">
        <f aca="false">'1991'!F10</f>
        <v>9327.99</v>
      </c>
      <c r="E13" s="11" t="n">
        <f aca="false">'1992'!F10</f>
        <v>11815.68</v>
      </c>
      <c r="F13" s="11" t="n">
        <f aca="false">'1993'!F10</f>
        <v>12836.26</v>
      </c>
      <c r="G13" s="11" t="n">
        <f aca="false">'1994'!F10</f>
        <v>11170.71</v>
      </c>
      <c r="H13" s="11" t="n">
        <f aca="false">'1995'!F10</f>
        <v>12249.58</v>
      </c>
      <c r="I13" s="11" t="n">
        <f aca="false">'1996'!F10</f>
        <v>12119.76</v>
      </c>
      <c r="J13" s="11" t="n">
        <f aca="false">'1997'!F10</f>
        <v>12218.19</v>
      </c>
      <c r="K13" s="11" t="n">
        <f aca="false">'1998'!F10</f>
        <v>11727.71</v>
      </c>
      <c r="L13" s="11" t="n">
        <f aca="false">'1999'!F10</f>
        <v>11864.279</v>
      </c>
      <c r="N13" s="23" t="s">
        <v>28</v>
      </c>
      <c r="O13" s="24" t="n">
        <v>29883</v>
      </c>
      <c r="P13" s="25" t="n">
        <v>29826.031</v>
      </c>
      <c r="Q13" s="24" t="n">
        <v>59709.031</v>
      </c>
      <c r="R13" s="24" t="n">
        <v>630828.79</v>
      </c>
      <c r="S13" s="25" t="n">
        <v>635807.698</v>
      </c>
      <c r="T13" s="24" t="n">
        <v>1266636.488</v>
      </c>
      <c r="U13" s="24" t="n">
        <v>26456.838</v>
      </c>
      <c r="V13" s="24" t="n">
        <v>26456.838</v>
      </c>
      <c r="W13" s="24" t="n">
        <v>101110</v>
      </c>
      <c r="X13" s="25" t="n">
        <v>101509.6161</v>
      </c>
      <c r="Y13" s="24" t="n">
        <v>202619.6161</v>
      </c>
      <c r="Z13" s="26" t="n">
        <v>1555421.9731</v>
      </c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</row>
    <row r="14" customFormat="false" ht="12.75" hidden="false" customHeight="false" outlineLevel="0" collapsed="false">
      <c r="A14" s="5" t="s">
        <v>25</v>
      </c>
      <c r="B14" s="3" t="s">
        <v>18</v>
      </c>
      <c r="C14" s="11" t="n">
        <f aca="false">'1990'!H10</f>
        <v>13620.32</v>
      </c>
      <c r="D14" s="11" t="n">
        <f aca="false">'1991'!H10</f>
        <v>17152.59</v>
      </c>
      <c r="E14" s="11" t="n">
        <f aca="false">'1992'!H10</f>
        <v>16998.72</v>
      </c>
      <c r="F14" s="11" t="n">
        <f aca="false">'1993'!H10</f>
        <v>28716.793</v>
      </c>
      <c r="G14" s="11" t="n">
        <f aca="false">'1994'!H10</f>
        <v>38548.014</v>
      </c>
      <c r="H14" s="11" t="n">
        <f aca="false">'1995'!H10</f>
        <v>49287.397</v>
      </c>
      <c r="I14" s="11" t="n">
        <f aca="false">'1996'!H10</f>
        <v>68532.856</v>
      </c>
      <c r="J14" s="11" t="n">
        <f aca="false">'1997'!H10</f>
        <v>59110.437</v>
      </c>
      <c r="K14" s="11" t="n">
        <f aca="false">'1998'!H10</f>
        <v>62677.318</v>
      </c>
      <c r="L14" s="11" t="n">
        <f aca="false">'1999'!H10</f>
        <v>68465.308</v>
      </c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5" t="s">
        <v>25</v>
      </c>
      <c r="B15" s="3" t="s">
        <v>10</v>
      </c>
      <c r="C15" s="11" t="n">
        <f aca="false">'1990'!G10</f>
        <v>16486</v>
      </c>
      <c r="D15" s="11" t="n">
        <f aca="false">'1991'!G10</f>
        <v>20088.18</v>
      </c>
      <c r="E15" s="11" t="n">
        <f aca="false">'1992'!G10</f>
        <v>19815.29</v>
      </c>
      <c r="F15" s="11" t="n">
        <f aca="false">'1993'!G10</f>
        <v>20409.5</v>
      </c>
      <c r="G15" s="11" t="n">
        <f aca="false">'1994'!G10</f>
        <v>22202.04</v>
      </c>
      <c r="H15" s="11" t="n">
        <f aca="false">'1995'!G10</f>
        <v>19165.93</v>
      </c>
      <c r="I15" s="11" t="n">
        <f aca="false">'1996'!G10</f>
        <v>19526.255</v>
      </c>
      <c r="J15" s="11" t="n">
        <f aca="false">'1997'!G10</f>
        <v>21198.645</v>
      </c>
      <c r="K15" s="11" t="n">
        <f aca="false">'1998'!G10</f>
        <v>24014.447</v>
      </c>
      <c r="L15" s="11" t="n">
        <f aca="false">'1999'!G10</f>
        <v>21935.918</v>
      </c>
      <c r="N15" s="0"/>
      <c r="O15" s="0"/>
      <c r="P15" s="0"/>
      <c r="Q15" s="0"/>
      <c r="R15" s="0"/>
      <c r="S15" s="0"/>
      <c r="T15" s="0"/>
      <c r="U15" s="0"/>
    </row>
    <row r="16" customFormat="false" ht="12.75" hidden="false" customHeight="false" outlineLevel="0" collapsed="false">
      <c r="A16" s="5" t="s">
        <v>29</v>
      </c>
      <c r="B16" s="3" t="s">
        <v>6</v>
      </c>
      <c r="C16" s="11" t="n">
        <f aca="false">'1990'!D11</f>
        <v>96548.92</v>
      </c>
      <c r="D16" s="11" t="n">
        <f aca="false">'1991'!D11</f>
        <v>94826.51</v>
      </c>
      <c r="E16" s="11" t="n">
        <f aca="false">'1992'!D11</f>
        <v>89224.08</v>
      </c>
      <c r="F16" s="11" t="n">
        <f aca="false">'1993'!D11</f>
        <v>97507.11</v>
      </c>
      <c r="G16" s="11" t="n">
        <f aca="false">'1994'!D11</f>
        <v>107800.29</v>
      </c>
      <c r="H16" s="11" t="n">
        <f aca="false">'1995'!D11</f>
        <v>108505.464</v>
      </c>
      <c r="I16" s="11" t="n">
        <f aca="false">'1996'!D11</f>
        <v>108573.224</v>
      </c>
      <c r="J16" s="11" t="n">
        <f aca="false">'1997'!D11</f>
        <v>117489.07</v>
      </c>
      <c r="K16" s="11" t="n">
        <f aca="false">'1998'!D11</f>
        <v>108966.713</v>
      </c>
      <c r="L16" s="11" t="n">
        <f aca="false">'1999'!D11</f>
        <v>110265.792</v>
      </c>
      <c r="M16" s="11"/>
      <c r="N16" s="0"/>
      <c r="O16" s="0"/>
      <c r="P16" s="0"/>
      <c r="Q16" s="0"/>
      <c r="R16" s="0"/>
      <c r="S16" s="0"/>
      <c r="T16" s="0"/>
      <c r="U16" s="0"/>
    </row>
    <row r="17" customFormat="false" ht="12.75" hidden="false" customHeight="false" outlineLevel="0" collapsed="false">
      <c r="A17" s="5" t="s">
        <v>29</v>
      </c>
      <c r="B17" s="3" t="s">
        <v>12</v>
      </c>
      <c r="C17" s="11" t="n">
        <f aca="false">'1990'!E11</f>
        <v>34578.86</v>
      </c>
      <c r="D17" s="11" t="n">
        <f aca="false">'1991'!E11</f>
        <v>40815.23</v>
      </c>
      <c r="E17" s="11" t="n">
        <f aca="false">'1992'!E11</f>
        <v>34702.02</v>
      </c>
      <c r="F17" s="11" t="n">
        <f aca="false">'1993'!E11</f>
        <v>35428.35</v>
      </c>
      <c r="G17" s="11" t="n">
        <f aca="false">'1994'!E11</f>
        <v>36885.92</v>
      </c>
      <c r="H17" s="11" t="n">
        <f aca="false">'1995'!E11</f>
        <v>36865.97</v>
      </c>
      <c r="I17" s="11" t="n">
        <f aca="false">'1996'!E11</f>
        <v>36307.61</v>
      </c>
      <c r="J17" s="11" t="n">
        <f aca="false">'1997'!E11</f>
        <v>36281.88</v>
      </c>
      <c r="K17" s="11" t="n">
        <f aca="false">'1998'!E11</f>
        <v>35658.12</v>
      </c>
      <c r="L17" s="11" t="n">
        <f aca="false">'1999'!E11</f>
        <v>33572.87</v>
      </c>
      <c r="N17" s="0"/>
      <c r="O17" s="0"/>
      <c r="P17" s="0"/>
      <c r="Q17" s="0"/>
      <c r="R17" s="0"/>
      <c r="S17" s="0"/>
      <c r="T17" s="0"/>
      <c r="U17" s="0"/>
    </row>
    <row r="18" customFormat="false" ht="12.75" hidden="false" customHeight="false" outlineLevel="0" collapsed="false">
      <c r="A18" s="5" t="s">
        <v>29</v>
      </c>
      <c r="B18" s="3" t="s">
        <v>7</v>
      </c>
      <c r="C18" s="11" t="n">
        <f aca="false">'1990'!F11</f>
        <v>10613.86</v>
      </c>
      <c r="D18" s="11" t="n">
        <f aca="false">'1991'!F11</f>
        <v>9906.96</v>
      </c>
      <c r="E18" s="11" t="n">
        <f aca="false">'1992'!F11</f>
        <v>10107.575</v>
      </c>
      <c r="F18" s="11" t="n">
        <f aca="false">'1993'!F11</f>
        <v>10936.893</v>
      </c>
      <c r="G18" s="11" t="n">
        <f aca="false">'1994'!F11</f>
        <v>12605.34</v>
      </c>
      <c r="H18" s="11" t="n">
        <f aca="false">'1995'!F11</f>
        <v>11411.803</v>
      </c>
      <c r="I18" s="11" t="n">
        <f aca="false">'1996'!F11</f>
        <v>12580.282</v>
      </c>
      <c r="J18" s="11" t="n">
        <f aca="false">'1997'!F11</f>
        <v>12139.874</v>
      </c>
      <c r="K18" s="11" t="n">
        <f aca="false">'1998'!F11</f>
        <v>12412.535</v>
      </c>
      <c r="L18" s="11" t="n">
        <f aca="false">'1999'!F11</f>
        <v>12126.712</v>
      </c>
      <c r="N18" s="0"/>
      <c r="O18" s="0"/>
      <c r="P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5" t="s">
        <v>29</v>
      </c>
      <c r="B19" s="3" t="s">
        <v>18</v>
      </c>
      <c r="C19" s="11" t="n">
        <f aca="false">'1990'!H11</f>
        <v>65478.56</v>
      </c>
      <c r="D19" s="11" t="n">
        <f aca="false">'1991'!H11</f>
        <v>67219.085</v>
      </c>
      <c r="E19" s="11" t="n">
        <f aca="false">'1992'!H11</f>
        <v>76141.438</v>
      </c>
      <c r="F19" s="11" t="n">
        <f aca="false">'1993'!H11</f>
        <v>73395.474</v>
      </c>
      <c r="G19" s="11" t="n">
        <f aca="false">'1994'!H11</f>
        <v>82356.981</v>
      </c>
      <c r="H19" s="11" t="n">
        <f aca="false">'1995'!H11</f>
        <v>77608.16</v>
      </c>
      <c r="I19" s="11" t="n">
        <f aca="false">'1996'!H11</f>
        <v>75479.92</v>
      </c>
      <c r="J19" s="11" t="n">
        <f aca="false">'1997'!H11</f>
        <v>73060.651</v>
      </c>
      <c r="K19" s="11" t="n">
        <f aca="false">'1998'!H11</f>
        <v>74654.207</v>
      </c>
      <c r="L19" s="11" t="n">
        <f aca="false">'1999'!H11</f>
        <v>69234.15</v>
      </c>
      <c r="N19" s="0"/>
      <c r="O19" s="0"/>
      <c r="P19" s="0"/>
      <c r="Q19" s="0"/>
      <c r="R19" s="0"/>
      <c r="S19" s="0"/>
      <c r="T19" s="0"/>
      <c r="U19" s="0"/>
    </row>
    <row r="20" customFormat="false" ht="12.75" hidden="false" customHeight="false" outlineLevel="0" collapsed="false">
      <c r="A20" s="5" t="s">
        <v>29</v>
      </c>
      <c r="B20" s="3" t="s">
        <v>10</v>
      </c>
      <c r="C20" s="11" t="n">
        <f aca="false">'1990'!G11</f>
        <v>9698.5</v>
      </c>
      <c r="D20" s="11" t="n">
        <f aca="false">'1991'!G11</f>
        <v>13260.89</v>
      </c>
      <c r="E20" s="11" t="n">
        <f aca="false">'1992'!G11</f>
        <v>1323.57</v>
      </c>
      <c r="F20" s="11" t="n">
        <f aca="false">'1993'!G11</f>
        <v>7271.21</v>
      </c>
      <c r="G20" s="11" t="n">
        <f aca="false">'1994'!G11</f>
        <v>14974.24</v>
      </c>
      <c r="H20" s="11" t="n">
        <f aca="false">'1995'!G11</f>
        <v>14632.17</v>
      </c>
      <c r="I20" s="11" t="n">
        <f aca="false">'1996'!G11</f>
        <v>13719.62</v>
      </c>
      <c r="J20" s="11" t="n">
        <f aca="false">'1997'!G11</f>
        <v>6445.782</v>
      </c>
      <c r="K20" s="11" t="n">
        <f aca="false">'1998'!G11</f>
        <v>7354.71</v>
      </c>
      <c r="L20" s="11" t="n">
        <f aca="false">'1999'!G11</f>
        <v>4520.92</v>
      </c>
      <c r="N20" s="0"/>
      <c r="O20" s="0"/>
      <c r="P20" s="0"/>
      <c r="Q20" s="0"/>
      <c r="R20" s="0"/>
      <c r="S20" s="0"/>
      <c r="T20" s="0"/>
      <c r="U20" s="0"/>
    </row>
    <row r="21" customFormat="false" ht="12.75" hidden="false" customHeight="false" outlineLevel="0" collapsed="false">
      <c r="A21" s="5" t="s">
        <v>30</v>
      </c>
      <c r="B21" s="3" t="s">
        <v>6</v>
      </c>
      <c r="C21" s="11" t="n">
        <f aca="false">'1990'!D12</f>
        <v>255294.89</v>
      </c>
      <c r="D21" s="11" t="n">
        <f aca="false">'1991'!D12</f>
        <v>256351.63</v>
      </c>
      <c r="E21" s="11" t="n">
        <f aca="false">'1992'!D12</f>
        <v>259461.29</v>
      </c>
      <c r="F21" s="11" t="n">
        <f aca="false">'1993'!D12</f>
        <v>248515.79</v>
      </c>
      <c r="G21" s="11" t="n">
        <f aca="false">'1994'!D12</f>
        <v>252885.91</v>
      </c>
      <c r="H21" s="11" t="n">
        <f aca="false">'1995'!D12</f>
        <v>258777.79</v>
      </c>
      <c r="I21" s="11" t="n">
        <f aca="false">'1996'!D12</f>
        <v>256545.6</v>
      </c>
      <c r="J21" s="11" t="n">
        <f aca="false">'1997'!D12</f>
        <v>258047.53</v>
      </c>
      <c r="K21" s="11" t="n">
        <f aca="false">'1998'!D12</f>
        <v>260006.39</v>
      </c>
      <c r="L21" s="11" t="n">
        <f aca="false">'1999'!D12</f>
        <v>267771.25</v>
      </c>
      <c r="N21" s="0"/>
      <c r="O21" s="0"/>
      <c r="P21" s="0"/>
      <c r="Q21" s="0"/>
      <c r="R21" s="0"/>
      <c r="S21" s="0"/>
      <c r="T21" s="0"/>
      <c r="U21" s="0"/>
    </row>
    <row r="22" customFormat="false" ht="12.75" hidden="false" customHeight="false" outlineLevel="0" collapsed="false">
      <c r="A22" s="5" t="s">
        <v>30</v>
      </c>
      <c r="B22" s="3" t="s">
        <v>7</v>
      </c>
      <c r="C22" s="11" t="n">
        <f aca="false">'1990'!F12</f>
        <v>46</v>
      </c>
      <c r="D22" s="11" t="n">
        <f aca="false">'1991'!F12</f>
        <v>58</v>
      </c>
      <c r="E22" s="11" t="n">
        <f aca="false">'1992'!F12</f>
        <v>78</v>
      </c>
      <c r="F22" s="11" t="n">
        <f aca="false">'1993'!F12</f>
        <v>134</v>
      </c>
      <c r="G22" s="11" t="n">
        <f aca="false">'1994'!F12</f>
        <v>116</v>
      </c>
      <c r="H22" s="11" t="n">
        <f aca="false">'1995'!F12</f>
        <v>96</v>
      </c>
      <c r="I22" s="11" t="n">
        <f aca="false">'1996'!F12</f>
        <v>136</v>
      </c>
      <c r="J22" s="11" t="n">
        <f aca="false">'1997'!F12</f>
        <v>278</v>
      </c>
      <c r="K22" s="11" t="n">
        <f aca="false">'1998'!F12</f>
        <v>143</v>
      </c>
      <c r="L22" s="11" t="n">
        <f aca="false">'1999'!F12</f>
        <v>210.62</v>
      </c>
      <c r="N22" s="0"/>
      <c r="O22" s="0"/>
      <c r="P22" s="0"/>
      <c r="Q22" s="0"/>
      <c r="R22" s="0"/>
      <c r="S22" s="0"/>
      <c r="T22" s="0"/>
      <c r="U22" s="0"/>
    </row>
    <row r="23" customFormat="false" ht="12.75" hidden="false" customHeight="false" outlineLevel="0" collapsed="false">
      <c r="A23" s="5" t="s">
        <v>31</v>
      </c>
      <c r="B23" s="3" t="s">
        <v>6</v>
      </c>
      <c r="C23" s="11" t="n">
        <f aca="false">'1990'!D13</f>
        <v>137281.25</v>
      </c>
      <c r="D23" s="11" t="n">
        <f aca="false">'1991'!D13</f>
        <v>134994.77</v>
      </c>
      <c r="E23" s="11" t="n">
        <f aca="false">'1992'!D13</f>
        <v>125784.51</v>
      </c>
      <c r="F23" s="11" t="n">
        <f aca="false">'1993'!D13</f>
        <v>125102.81</v>
      </c>
      <c r="G23" s="11" t="n">
        <f aca="false">'1994'!D13</f>
        <v>125826.83</v>
      </c>
      <c r="H23" s="11" t="n">
        <f aca="false">'1995'!D13</f>
        <v>120607.43</v>
      </c>
      <c r="I23" s="11" t="n">
        <f aca="false">'1996'!D13</f>
        <v>121361.36</v>
      </c>
      <c r="J23" s="11" t="n">
        <f aca="false">'1997'!D13</f>
        <v>110755.82</v>
      </c>
      <c r="K23" s="11" t="n">
        <f aca="false">'1998'!D13</f>
        <v>109026.76</v>
      </c>
      <c r="L23" s="11" t="n">
        <f aca="false">'1999'!D13</f>
        <v>116060.314</v>
      </c>
      <c r="N23" s="0"/>
      <c r="O23" s="0"/>
      <c r="P23" s="0"/>
      <c r="Q23" s="0"/>
      <c r="R23" s="0"/>
      <c r="S23" s="0"/>
      <c r="T23" s="0"/>
      <c r="U23" s="0"/>
    </row>
    <row r="24" customFormat="false" ht="12.75" hidden="false" customHeight="false" outlineLevel="0" collapsed="false">
      <c r="A24" s="5" t="s">
        <v>31</v>
      </c>
      <c r="B24" s="3" t="s">
        <v>12</v>
      </c>
      <c r="C24" s="11" t="n">
        <f aca="false">'1990'!E13</f>
        <v>1716.75</v>
      </c>
      <c r="D24" s="11" t="n">
        <f aca="false">'1991'!E13</f>
        <v>1144.5</v>
      </c>
      <c r="E24" s="11" t="n">
        <f aca="false">'1992'!E13</f>
        <v>627.51</v>
      </c>
      <c r="F24" s="11" t="n">
        <f aca="false">'1993'!E13</f>
        <v>491.46</v>
      </c>
      <c r="G24" s="11" t="n">
        <f aca="false">'1994'!E13</f>
        <v>272.1</v>
      </c>
      <c r="H24" s="11" t="n">
        <f aca="false">'1995'!E13</f>
        <v>136.05</v>
      </c>
      <c r="I24" s="11" t="n">
        <f aca="false">'1996'!E13</f>
        <v>54.42</v>
      </c>
      <c r="J24" s="11" t="n">
        <f aca="false">'1997'!E13</f>
        <v>164.94</v>
      </c>
      <c r="K24" s="11" t="n">
        <f aca="false">'1998'!E13</f>
        <v>82.47</v>
      </c>
      <c r="L24" s="11" t="n">
        <f aca="false">'1999'!E13</f>
        <v>0</v>
      </c>
      <c r="N24" s="0"/>
      <c r="O24" s="0"/>
      <c r="P24" s="0"/>
      <c r="Q24" s="0"/>
      <c r="R24" s="0"/>
      <c r="S24" s="0"/>
      <c r="T24" s="0"/>
      <c r="U24" s="0"/>
    </row>
    <row r="25" customFormat="false" ht="12.75" hidden="false" customHeight="false" outlineLevel="0" collapsed="false">
      <c r="A25" s="5" t="s">
        <v>31</v>
      </c>
      <c r="B25" s="3" t="s">
        <v>7</v>
      </c>
      <c r="C25" s="11" t="n">
        <f aca="false">'1990'!F13</f>
        <v>3254.26</v>
      </c>
      <c r="D25" s="11" t="n">
        <f aca="false">'1991'!F13</f>
        <v>3919.1</v>
      </c>
      <c r="E25" s="11" t="n">
        <f aca="false">'1992'!F13</f>
        <v>4024.08</v>
      </c>
      <c r="F25" s="11" t="n">
        <f aca="false">'1993'!F13</f>
        <v>4618.944</v>
      </c>
      <c r="G25" s="11" t="n">
        <f aca="false">'1994'!F13</f>
        <v>4513.97</v>
      </c>
      <c r="H25" s="11" t="n">
        <f aca="false">'1995'!F13</f>
        <v>5038.85</v>
      </c>
      <c r="I25" s="11" t="n">
        <f aca="false">'1996'!F13</f>
        <v>5318.788</v>
      </c>
      <c r="J25" s="11" t="n">
        <f aca="false">'1997'!F13</f>
        <v>4968.86</v>
      </c>
      <c r="K25" s="11" t="n">
        <f aca="false">'1998'!F13</f>
        <v>5379.98</v>
      </c>
      <c r="L25" s="11" t="n">
        <f aca="false">'1999'!F13</f>
        <v>5624.42</v>
      </c>
      <c r="N25" s="0"/>
      <c r="O25" s="0"/>
      <c r="P25" s="0"/>
      <c r="Q25" s="0"/>
      <c r="R25" s="0"/>
      <c r="S25" s="0"/>
      <c r="T25" s="0"/>
      <c r="U25" s="0"/>
    </row>
    <row r="26" customFormat="false" ht="12.75" hidden="false" customHeight="false" outlineLevel="0" collapsed="false">
      <c r="A26" s="5" t="s">
        <v>31</v>
      </c>
      <c r="B26" s="3" t="s">
        <v>18</v>
      </c>
      <c r="C26" s="11" t="n">
        <f aca="false">'1990'!H13</f>
        <v>40153.33</v>
      </c>
      <c r="D26" s="11" t="n">
        <f aca="false">'1991'!H13</f>
        <v>40237.07</v>
      </c>
      <c r="E26" s="11" t="n">
        <f aca="false">'1992'!H13</f>
        <v>40237.07</v>
      </c>
      <c r="F26" s="11" t="n">
        <f aca="false">'1993'!H13</f>
        <v>40613.9</v>
      </c>
      <c r="G26" s="11" t="n">
        <f aca="false">'1994'!H13</f>
        <v>37976.09</v>
      </c>
      <c r="H26" s="11" t="n">
        <f aca="false">'1995'!H13</f>
        <v>40823.25</v>
      </c>
      <c r="I26" s="11" t="n">
        <f aca="false">'1996'!H13</f>
        <v>41786.26</v>
      </c>
      <c r="J26" s="11" t="n">
        <f aca="false">'1997'!H13</f>
        <v>39609</v>
      </c>
      <c r="K26" s="11" t="n">
        <f aca="false">'1998'!H13</f>
        <v>38939.1</v>
      </c>
      <c r="L26" s="11" t="n">
        <f aca="false">'1999'!H13</f>
        <v>39441.54</v>
      </c>
      <c r="M26" s="11"/>
      <c r="N26" s="0"/>
      <c r="O26" s="0"/>
      <c r="P26" s="0"/>
      <c r="Q26" s="0"/>
      <c r="R26" s="0"/>
      <c r="S26" s="0"/>
      <c r="T26" s="0"/>
      <c r="U26" s="0"/>
    </row>
    <row r="27" customFormat="false" ht="12.75" hidden="false" customHeight="false" outlineLevel="0" collapsed="false">
      <c r="A27" s="5" t="s">
        <v>32</v>
      </c>
      <c r="B27" s="3" t="s">
        <v>6</v>
      </c>
      <c r="C27" s="11" t="n">
        <f aca="false">'1990'!D14</f>
        <v>1110.62</v>
      </c>
      <c r="D27" s="11" t="n">
        <f aca="false">'1991'!D14</f>
        <v>1110.84</v>
      </c>
      <c r="E27" s="11" t="n">
        <f aca="false">'1992'!D14</f>
        <v>1110.6</v>
      </c>
      <c r="F27" s="11" t="n">
        <f aca="false">'1993'!D14</f>
        <v>1114.24</v>
      </c>
      <c r="G27" s="11" t="n">
        <f aca="false">'1994'!D14</f>
        <v>1092.27</v>
      </c>
      <c r="H27" s="11" t="n">
        <f aca="false">'1995'!D14</f>
        <v>1225.79</v>
      </c>
      <c r="I27" s="11" t="n">
        <f aca="false">'1996'!D14</f>
        <v>1091</v>
      </c>
      <c r="J27" s="11" t="n">
        <f aca="false">'1997'!D14</f>
        <v>563.26</v>
      </c>
      <c r="K27" s="11" t="n">
        <f aca="false">'1998'!D14</f>
        <v>408.34</v>
      </c>
      <c r="L27" s="11" t="n">
        <f aca="false">'1999'!D14</f>
        <v>341.84</v>
      </c>
      <c r="N27" s="0"/>
      <c r="O27" s="0"/>
      <c r="P27" s="0"/>
      <c r="Q27" s="0"/>
      <c r="R27" s="0"/>
      <c r="S27" s="0"/>
      <c r="T27" s="0"/>
      <c r="U27" s="0"/>
    </row>
    <row r="28" customFormat="false" ht="12.75" hidden="false" customHeight="false" outlineLevel="0" collapsed="false">
      <c r="A28" s="5" t="s">
        <v>33</v>
      </c>
      <c r="B28" s="3" t="s">
        <v>6</v>
      </c>
      <c r="C28" s="11" t="n">
        <f aca="false">'1990'!D15</f>
        <v>82451.06</v>
      </c>
      <c r="D28" s="11" t="n">
        <f aca="false">'1991'!D15</f>
        <v>66304.25</v>
      </c>
      <c r="E28" s="11" t="n">
        <f aca="false">'1992'!D15</f>
        <v>71167.51</v>
      </c>
      <c r="F28" s="11" t="n">
        <f aca="false">'1993'!D15</f>
        <v>68868.66</v>
      </c>
      <c r="G28" s="11" t="n">
        <f aca="false">'1994'!D15</f>
        <v>71252.91</v>
      </c>
      <c r="H28" s="11" t="n">
        <f aca="false">'1995'!D15</f>
        <v>74856.69</v>
      </c>
      <c r="I28" s="11" t="n">
        <f aca="false">'1996'!D15</f>
        <v>71666.2</v>
      </c>
      <c r="J28" s="11" t="n">
        <f aca="false">'1997'!D15</f>
        <v>78205</v>
      </c>
      <c r="K28" s="11" t="n">
        <f aca="false">'1998'!D15</f>
        <v>82116.85</v>
      </c>
      <c r="L28" s="11" t="n">
        <f aca="false">'1999'!D15</f>
        <v>65206.12</v>
      </c>
      <c r="M28" s="11"/>
      <c r="N28" s="0"/>
      <c r="O28" s="0"/>
      <c r="P28" s="0"/>
      <c r="Q28" s="0"/>
      <c r="R28" s="0"/>
      <c r="S28" s="0"/>
      <c r="T28" s="0"/>
      <c r="U28" s="0"/>
    </row>
    <row r="29" customFormat="false" ht="12.75" hidden="false" customHeight="false" outlineLevel="0" collapsed="false">
      <c r="A29" s="5" t="s">
        <v>33</v>
      </c>
      <c r="B29" s="3" t="s">
        <v>12</v>
      </c>
      <c r="C29" s="11" t="n">
        <f aca="false">'1990'!E15</f>
        <v>1998.85</v>
      </c>
      <c r="D29" s="11" t="n">
        <f aca="false">'1991'!E15</f>
        <v>1769.97</v>
      </c>
      <c r="E29" s="11" t="n">
        <f aca="false">'1992'!E15</f>
        <v>1058.72</v>
      </c>
      <c r="F29" s="11" t="n">
        <f aca="false">'1993'!E15</f>
        <v>1149.18</v>
      </c>
      <c r="G29" s="11" t="n">
        <f aca="false">'1994'!E15</f>
        <v>1332.13</v>
      </c>
      <c r="H29" s="11" t="n">
        <f aca="false">'1995'!E15</f>
        <v>1338.27</v>
      </c>
      <c r="I29" s="11" t="n">
        <f aca="false">'1996'!E15</f>
        <v>1138.04</v>
      </c>
      <c r="J29" s="11" t="n">
        <f aca="false">'1997'!E15</f>
        <v>1128</v>
      </c>
      <c r="K29" s="11" t="n">
        <f aca="false">'1998'!E15</f>
        <v>976.87</v>
      </c>
      <c r="L29" s="11" t="n">
        <f aca="false">'1999'!E15</f>
        <v>871.41</v>
      </c>
      <c r="N29" s="0"/>
      <c r="O29" s="0"/>
      <c r="P29" s="0"/>
      <c r="Q29" s="0"/>
      <c r="R29" s="0"/>
      <c r="S29" s="0"/>
      <c r="T29" s="0"/>
      <c r="U29" s="0"/>
    </row>
    <row r="30" customFormat="false" ht="12.75" hidden="false" customHeight="false" outlineLevel="0" collapsed="false">
      <c r="A30" s="5" t="s">
        <v>34</v>
      </c>
      <c r="B30" s="3" t="s">
        <v>12</v>
      </c>
      <c r="C30" s="11" t="n">
        <f aca="false">'1990'!E17</f>
        <v>2634.411</v>
      </c>
      <c r="D30" s="11" t="n">
        <f aca="false">'1991'!E17</f>
        <v>2612.201</v>
      </c>
      <c r="E30" s="11" t="n">
        <f aca="false">'1992'!E17</f>
        <v>2090.21</v>
      </c>
      <c r="F30" s="11" t="n">
        <f aca="false">'1993'!E17</f>
        <v>2418.11</v>
      </c>
      <c r="G30" s="11" t="n">
        <f aca="false">'1994'!E17</f>
        <v>3788.18</v>
      </c>
      <c r="H30" s="11" t="n">
        <f aca="false">'1995'!E17</f>
        <v>3459.49</v>
      </c>
      <c r="I30" s="11" t="n">
        <f aca="false">'1996'!E17</f>
        <v>3060.38</v>
      </c>
      <c r="J30" s="11" t="n">
        <f aca="false">'1997'!E17</f>
        <v>2471.25</v>
      </c>
      <c r="K30" s="11" t="n">
        <f aca="false">'1998'!E17</f>
        <v>2866.37</v>
      </c>
      <c r="L30" s="11" t="n">
        <f aca="false">'1999'!E17</f>
        <v>2471.25</v>
      </c>
      <c r="N30" s="0"/>
      <c r="O30" s="0"/>
      <c r="P30" s="0"/>
      <c r="Q30" s="0"/>
      <c r="R30" s="0"/>
      <c r="S30" s="0"/>
      <c r="T30" s="0"/>
      <c r="U30" s="0"/>
    </row>
    <row r="31" customFormat="false" ht="12.75" hidden="false" customHeight="false" outlineLevel="0" collapsed="false">
      <c r="A31" s="5" t="s">
        <v>35</v>
      </c>
      <c r="B31" s="3" t="s">
        <v>6</v>
      </c>
      <c r="C31" s="11" t="n">
        <f aca="false">'1990'!D18</f>
        <v>284.75</v>
      </c>
      <c r="D31" s="11" t="n">
        <f aca="false">'1991'!D18</f>
        <v>201</v>
      </c>
      <c r="E31" s="11" t="n">
        <f aca="false">'1992'!D18</f>
        <v>234.5</v>
      </c>
      <c r="F31" s="11" t="n">
        <f aca="false">'1993'!D18</f>
        <v>167.5</v>
      </c>
      <c r="G31" s="11" t="n">
        <f aca="false">'1994'!D18</f>
        <v>117.25</v>
      </c>
      <c r="H31" s="11" t="n">
        <f aca="false">'1995'!D18</f>
        <v>117.25</v>
      </c>
      <c r="I31" s="11" t="n">
        <f aca="false">'1996'!D18</f>
        <v>100.5</v>
      </c>
      <c r="J31" s="11" t="n">
        <f aca="false">'1997'!D18</f>
        <v>67</v>
      </c>
      <c r="K31" s="11" t="n">
        <f aca="false">'1998'!D18</f>
        <v>117.25</v>
      </c>
      <c r="L31" s="11" t="n">
        <f aca="false">'1999'!D18</f>
        <v>0</v>
      </c>
      <c r="N31" s="0"/>
      <c r="O31" s="0"/>
      <c r="P31" s="0"/>
      <c r="Q31" s="0"/>
      <c r="R31" s="0"/>
      <c r="S31" s="0"/>
      <c r="T31" s="0"/>
      <c r="U31" s="0"/>
    </row>
    <row r="32" customFormat="false" ht="12.75" hidden="false" customHeight="false" outlineLevel="0" collapsed="false">
      <c r="A32" s="5" t="s">
        <v>35</v>
      </c>
      <c r="B32" s="3" t="s">
        <v>7</v>
      </c>
      <c r="C32" s="11" t="n">
        <f aca="false">'1990'!F18</f>
        <v>0</v>
      </c>
      <c r="D32" s="11" t="n">
        <f aca="false">'1991'!F18</f>
        <v>34.99</v>
      </c>
      <c r="E32" s="11" t="n">
        <f aca="false">'1992'!F18</f>
        <v>34.99</v>
      </c>
      <c r="F32" s="11" t="n">
        <f aca="false">'1993'!F18</f>
        <v>69.98</v>
      </c>
      <c r="G32" s="11" t="n">
        <f aca="false">'1994'!F18</f>
        <v>34.99</v>
      </c>
      <c r="H32" s="11" t="n">
        <f aca="false">'1995'!F18</f>
        <v>34.99</v>
      </c>
      <c r="I32" s="11" t="n">
        <f aca="false">'1996'!F18</f>
        <v>314.93</v>
      </c>
      <c r="J32" s="11" t="n">
        <f aca="false">'1997'!F18</f>
        <v>384.91</v>
      </c>
      <c r="K32" s="11" t="n">
        <f aca="false">'1998'!F18</f>
        <v>174.96</v>
      </c>
      <c r="L32" s="11" t="n">
        <f aca="false">'1999'!F18</f>
        <v>0</v>
      </c>
      <c r="N32" s="0"/>
      <c r="O32" s="0"/>
      <c r="P32" s="0"/>
      <c r="Q32" s="0"/>
      <c r="R32" s="0"/>
      <c r="S32" s="0"/>
      <c r="T32" s="0"/>
      <c r="U32" s="0"/>
    </row>
    <row r="33" customFormat="false" ht="12.75" hidden="false" customHeight="false" outlineLevel="0" collapsed="false">
      <c r="A33" s="5" t="s">
        <v>36</v>
      </c>
      <c r="B33" s="3" t="s">
        <v>12</v>
      </c>
      <c r="C33" s="11" t="n">
        <f aca="false">'1990'!E20</f>
        <v>13699.3332</v>
      </c>
      <c r="D33" s="11" t="n">
        <f aca="false">'1991'!E20</f>
        <v>19996.27</v>
      </c>
      <c r="E33" s="11" t="n">
        <f aca="false">'1992'!E20</f>
        <v>23193.0756</v>
      </c>
      <c r="F33" s="11" t="n">
        <f aca="false">'1993'!E20</f>
        <v>24150.8988</v>
      </c>
      <c r="G33" s="11" t="n">
        <f aca="false">'1994'!E20</f>
        <v>24693.7623</v>
      </c>
      <c r="H33" s="11" t="n">
        <f aca="false">'1995'!E20</f>
        <v>25550.841</v>
      </c>
      <c r="I33" s="11" t="n">
        <f aca="false">'1996'!E20</f>
        <v>27399.4446</v>
      </c>
      <c r="J33" s="11" t="n">
        <f aca="false">'1997'!E20</f>
        <v>25968.4383</v>
      </c>
      <c r="K33" s="11" t="n">
        <f aca="false">'1998'!E20</f>
        <v>24517.8516</v>
      </c>
      <c r="L33" s="11" t="n">
        <f aca="false">'1999'!E20</f>
        <v>24013.0641</v>
      </c>
      <c r="N33" s="0"/>
      <c r="O33" s="0"/>
      <c r="P33" s="0"/>
      <c r="Q33" s="0"/>
      <c r="R33" s="0"/>
      <c r="S33" s="0"/>
      <c r="T33" s="0"/>
      <c r="U33" s="0"/>
    </row>
    <row r="34" customFormat="false" ht="12.75" hidden="false" customHeight="false" outlineLevel="0" collapsed="false">
      <c r="A34" s="5" t="s">
        <v>37</v>
      </c>
      <c r="B34" s="3" t="s">
        <v>18</v>
      </c>
      <c r="C34" s="11" t="n">
        <f aca="false">'1990'!H21</f>
        <v>87360.4989</v>
      </c>
      <c r="D34" s="11" t="n">
        <f aca="false">'1991'!H21</f>
        <v>105910.165</v>
      </c>
      <c r="E34" s="11" t="n">
        <f aca="false">'1992'!H21</f>
        <v>104909.8907</v>
      </c>
      <c r="F34" s="11" t="n">
        <f aca="false">'1993'!H21</f>
        <v>108217.6207</v>
      </c>
      <c r="G34" s="11" t="n">
        <f aca="false">'1994'!H21</f>
        <v>114958.272</v>
      </c>
      <c r="H34" s="11" t="n">
        <f aca="false">'1995'!H21</f>
        <v>114588.9786</v>
      </c>
      <c r="I34" s="11" t="n">
        <f aca="false">'1996'!H21</f>
        <v>117172.7763</v>
      </c>
      <c r="J34" s="11" t="n">
        <f aca="false">'1997'!H21</f>
        <v>127016.832</v>
      </c>
      <c r="K34" s="11" t="n">
        <f aca="false">'1998'!H21</f>
        <v>126490.9448</v>
      </c>
      <c r="L34" s="11" t="n">
        <f aca="false">'1999'!H21</f>
        <v>124680.486</v>
      </c>
      <c r="N34" s="0"/>
      <c r="O34" s="0"/>
      <c r="P34" s="0"/>
      <c r="Q34" s="0"/>
      <c r="R34" s="0"/>
      <c r="S34" s="0"/>
      <c r="T34" s="0"/>
      <c r="U34" s="0"/>
    </row>
    <row r="35" customFormat="false" ht="12.75" hidden="false" customHeight="false" outlineLevel="0" collapsed="false">
      <c r="N35" s="0"/>
      <c r="O35" s="0"/>
      <c r="P35" s="0"/>
      <c r="Q35" s="0"/>
      <c r="R35" s="0"/>
      <c r="S35" s="0"/>
      <c r="T35" s="0"/>
      <c r="U35" s="0"/>
    </row>
    <row r="36" customFormat="false" ht="12.75" hidden="false" customHeight="false" outlineLevel="0" collapsed="false">
      <c r="B36" s="4"/>
      <c r="N36" s="0"/>
      <c r="O36" s="0"/>
      <c r="P36" s="0"/>
      <c r="Q36" s="0"/>
      <c r="R36" s="0"/>
      <c r="S36" s="0"/>
      <c r="T36" s="0"/>
      <c r="U36" s="0"/>
    </row>
    <row r="37" customFormat="false" ht="12.75" hidden="false" customHeight="false" outlineLevel="0" collapsed="false">
      <c r="A37" s="5"/>
      <c r="N37" s="0"/>
      <c r="O37" s="0"/>
      <c r="P37" s="0"/>
      <c r="Q37" s="0"/>
      <c r="R37" s="0"/>
      <c r="S37" s="0"/>
      <c r="T37" s="0"/>
      <c r="U37" s="0"/>
    </row>
    <row r="38" customFormat="false" ht="12.75" hidden="false" customHeight="false" outlineLevel="0" collapsed="false">
      <c r="A38" s="5"/>
      <c r="N38" s="0"/>
      <c r="O38" s="0"/>
      <c r="P38" s="0"/>
      <c r="Q38" s="0"/>
      <c r="R38" s="0"/>
      <c r="S38" s="0"/>
      <c r="T38" s="0"/>
      <c r="U38" s="0"/>
    </row>
    <row r="39" customFormat="false" ht="12.75" hidden="false" customHeight="false" outlineLevel="0" collapsed="false">
      <c r="A39" s="5"/>
      <c r="N39" s="0"/>
      <c r="O39" s="0"/>
      <c r="P39" s="0"/>
      <c r="Q39" s="0"/>
      <c r="R39" s="0"/>
      <c r="S39" s="0"/>
      <c r="T39" s="0"/>
      <c r="U39" s="0"/>
    </row>
    <row r="40" customFormat="false" ht="12.75" hidden="false" customHeight="false" outlineLevel="0" collapsed="false">
      <c r="A40" s="5"/>
      <c r="N40" s="0"/>
      <c r="O40" s="0"/>
      <c r="P40" s="0"/>
      <c r="Q40" s="0"/>
      <c r="R40" s="0"/>
      <c r="S40" s="0"/>
      <c r="T40" s="0"/>
      <c r="U40" s="0"/>
    </row>
    <row r="41" customFormat="false" ht="12.75" hidden="false" customHeight="false" outlineLevel="0" collapsed="false">
      <c r="A41" s="5"/>
      <c r="N41" s="0"/>
      <c r="O41" s="0"/>
      <c r="P41" s="0"/>
      <c r="Q41" s="0"/>
      <c r="R41" s="0"/>
      <c r="S41" s="0"/>
      <c r="T41" s="0"/>
      <c r="U41" s="0"/>
    </row>
    <row r="42" customFormat="false" ht="12.75" hidden="false" customHeight="false" outlineLevel="0" collapsed="false">
      <c r="A42" s="5"/>
      <c r="N42" s="0"/>
      <c r="O42" s="0"/>
      <c r="P42" s="0"/>
      <c r="Q42" s="0"/>
      <c r="R42" s="0"/>
      <c r="S42" s="0"/>
      <c r="T42" s="0"/>
      <c r="U42" s="0"/>
    </row>
    <row r="43" customFormat="false" ht="12.75" hidden="false" customHeight="false" outlineLevel="0" collapsed="false">
      <c r="N43" s="0"/>
      <c r="O43" s="0"/>
      <c r="P43" s="0"/>
      <c r="Q43" s="0"/>
      <c r="R43" s="0"/>
      <c r="S43" s="0"/>
      <c r="T43" s="0"/>
      <c r="U43" s="0"/>
    </row>
    <row r="44" customFormat="false" ht="12.75" hidden="false" customHeight="false" outlineLevel="0" collapsed="false">
      <c r="N44" s="0"/>
      <c r="O44" s="0"/>
      <c r="P44" s="0"/>
      <c r="Q44" s="0"/>
      <c r="R44" s="0"/>
      <c r="S44" s="0"/>
      <c r="T44" s="0"/>
      <c r="U44" s="0"/>
    </row>
    <row r="45" customFormat="false" ht="12.75" hidden="false" customHeight="false" outlineLevel="0" collapsed="false">
      <c r="N45" s="0"/>
      <c r="O45" s="0"/>
      <c r="P45" s="0"/>
      <c r="Q45" s="0"/>
      <c r="R45" s="0"/>
      <c r="S45" s="0"/>
      <c r="T45" s="0"/>
      <c r="U45" s="0"/>
    </row>
    <row r="46" customFormat="false" ht="12.75" hidden="false" customHeight="false" outlineLevel="0" collapsed="false">
      <c r="A46" s="5"/>
      <c r="N46" s="0"/>
      <c r="O46" s="0"/>
      <c r="P46" s="0"/>
      <c r="Q46" s="0"/>
      <c r="R46" s="0"/>
      <c r="S46" s="0"/>
      <c r="T46" s="0"/>
      <c r="U46" s="0"/>
    </row>
    <row r="47" customFormat="false" ht="12.75" hidden="false" customHeight="false" outlineLevel="0" collapsed="false">
      <c r="N47" s="0"/>
      <c r="O47" s="0"/>
      <c r="P47" s="0"/>
      <c r="Q47" s="0"/>
      <c r="R47" s="0"/>
      <c r="S47" s="0"/>
      <c r="T47" s="0"/>
      <c r="U47" s="0"/>
    </row>
    <row r="48" customFormat="false" ht="12.75" hidden="false" customHeight="false" outlineLevel="0" collapsed="false">
      <c r="N48" s="0"/>
      <c r="O48" s="0"/>
      <c r="P48" s="0"/>
      <c r="Q48" s="0"/>
      <c r="R48" s="0"/>
      <c r="S48" s="0"/>
      <c r="T48" s="0"/>
      <c r="U48" s="0"/>
    </row>
    <row r="49" customFormat="false" ht="12.75" hidden="false" customHeight="false" outlineLevel="0" collapsed="false">
      <c r="N49" s="0"/>
      <c r="O49" s="0"/>
      <c r="P49" s="0"/>
      <c r="Q49" s="0"/>
      <c r="R49" s="0"/>
      <c r="S49" s="0"/>
      <c r="T49" s="0"/>
      <c r="U49" s="0"/>
    </row>
    <row r="50" customFormat="false" ht="12.75" hidden="false" customHeight="false" outlineLevel="0" collapsed="false">
      <c r="A50" s="4"/>
      <c r="N50" s="0"/>
      <c r="O50" s="0"/>
      <c r="P50" s="0"/>
      <c r="Q50" s="0"/>
      <c r="R50" s="0"/>
      <c r="S50" s="0"/>
      <c r="T50" s="0"/>
      <c r="U50" s="0"/>
    </row>
    <row r="51" customFormat="false" ht="12.75" hidden="false" customHeight="false" outlineLevel="0" collapsed="false">
      <c r="A51" s="5"/>
      <c r="N51" s="0"/>
      <c r="O51" s="0"/>
      <c r="P51" s="0"/>
      <c r="Q51" s="0"/>
      <c r="R51" s="0"/>
      <c r="S51" s="0"/>
      <c r="T51" s="0"/>
      <c r="U51" s="0"/>
    </row>
    <row r="52" customFormat="false" ht="12.75" hidden="false" customHeight="false" outlineLevel="0" collapsed="false">
      <c r="A52" s="4"/>
      <c r="N52" s="0"/>
      <c r="O52" s="0"/>
      <c r="P52" s="0"/>
      <c r="Q52" s="0"/>
      <c r="R52" s="0"/>
      <c r="S52" s="0"/>
      <c r="T52" s="0"/>
      <c r="U52" s="0"/>
    </row>
    <row r="53" customFormat="false" ht="12.75" hidden="false" customHeight="false" outlineLevel="0" collapsed="false">
      <c r="A53" s="5"/>
      <c r="N53" s="0"/>
      <c r="O53" s="0"/>
      <c r="P53" s="0"/>
      <c r="Q53" s="0"/>
      <c r="R53" s="0"/>
      <c r="S53" s="0"/>
      <c r="T53" s="0"/>
      <c r="U53" s="0"/>
    </row>
    <row r="54" customFormat="false" ht="12.75" hidden="false" customHeight="false" outlineLevel="0" collapsed="false">
      <c r="A54" s="4"/>
      <c r="N54" s="0"/>
      <c r="O54" s="0"/>
      <c r="P54" s="0"/>
      <c r="Q54" s="0"/>
      <c r="R54" s="0"/>
      <c r="S54" s="0"/>
      <c r="T54" s="0"/>
      <c r="U54" s="0"/>
    </row>
    <row r="55" customFormat="false" ht="12.75" hidden="false" customHeight="false" outlineLevel="0" collapsed="false">
      <c r="A55" s="4"/>
      <c r="N55" s="0"/>
      <c r="O55" s="0"/>
      <c r="P55" s="0"/>
      <c r="Q55" s="0"/>
      <c r="R55" s="0"/>
      <c r="S55" s="0"/>
      <c r="T55" s="0"/>
      <c r="U55" s="0"/>
    </row>
    <row r="56" customFormat="false" ht="12.75" hidden="false" customHeight="false" outlineLevel="0" collapsed="false">
      <c r="A56" s="4"/>
      <c r="N56" s="0"/>
      <c r="O56" s="0"/>
      <c r="P56" s="0"/>
      <c r="Q56" s="0"/>
      <c r="R56" s="0"/>
      <c r="S56" s="0"/>
      <c r="T56" s="0"/>
      <c r="U56" s="0"/>
    </row>
    <row r="57" customFormat="false" ht="12.75" hidden="false" customHeight="false" outlineLevel="0" collapsed="false">
      <c r="A57" s="5"/>
      <c r="N57" s="0"/>
      <c r="O57" s="0"/>
      <c r="P57" s="0"/>
      <c r="Q57" s="0"/>
      <c r="R57" s="0"/>
      <c r="S57" s="0"/>
      <c r="T57" s="0"/>
      <c r="U57" s="0"/>
    </row>
    <row r="58" customFormat="false" ht="12.75" hidden="false" customHeight="false" outlineLevel="0" collapsed="false">
      <c r="A58" s="5"/>
      <c r="N58" s="0"/>
      <c r="O58" s="0"/>
      <c r="P58" s="0"/>
      <c r="Q58" s="0"/>
      <c r="R58" s="0"/>
      <c r="S58" s="0"/>
      <c r="T58" s="0"/>
      <c r="U58" s="0"/>
    </row>
    <row r="59" customFormat="false" ht="12.75" hidden="false" customHeight="false" outlineLevel="0" collapsed="false">
      <c r="A59" s="5"/>
      <c r="N59" s="0"/>
      <c r="O59" s="0"/>
      <c r="P59" s="0"/>
      <c r="Q59" s="0"/>
      <c r="R59" s="0"/>
      <c r="S59" s="0"/>
      <c r="T59" s="0"/>
      <c r="U59" s="0"/>
    </row>
    <row r="60" customFormat="false" ht="12.75" hidden="false" customHeight="false" outlineLevel="0" collapsed="false">
      <c r="A60" s="5"/>
      <c r="N60" s="0"/>
      <c r="O60" s="0"/>
      <c r="P60" s="0"/>
      <c r="Q60" s="0"/>
      <c r="R60" s="0"/>
      <c r="S60" s="0"/>
      <c r="T60" s="0"/>
      <c r="U60" s="0"/>
    </row>
    <row r="61" customFormat="false" ht="12.75" hidden="false" customHeight="false" outlineLevel="0" collapsed="false">
      <c r="A61" s="5"/>
      <c r="N61" s="0"/>
      <c r="O61" s="0"/>
      <c r="P61" s="0"/>
      <c r="Q61" s="0"/>
      <c r="R61" s="0"/>
      <c r="S61" s="0"/>
      <c r="T61" s="0"/>
      <c r="U61" s="0"/>
    </row>
    <row r="62" customFormat="false" ht="12.75" hidden="false" customHeight="false" outlineLevel="0" collapsed="false">
      <c r="A62" s="5"/>
      <c r="N62" s="0"/>
      <c r="O62" s="0"/>
      <c r="P62" s="0"/>
      <c r="Q62" s="0"/>
      <c r="R62" s="0"/>
      <c r="S62" s="0"/>
      <c r="T62" s="0"/>
      <c r="U62" s="0"/>
    </row>
    <row r="63" customFormat="false" ht="12.75" hidden="false" customHeight="false" outlineLevel="0" collapsed="false">
      <c r="N63" s="0"/>
      <c r="O63" s="0"/>
      <c r="P63" s="0"/>
      <c r="Q63" s="0"/>
      <c r="R63" s="0"/>
      <c r="S63" s="0"/>
      <c r="T63" s="0"/>
      <c r="U63" s="0"/>
    </row>
    <row r="64" customFormat="false" ht="12.75" hidden="false" customHeight="false" outlineLevel="0" collapsed="false">
      <c r="N64" s="0"/>
      <c r="O64" s="0"/>
      <c r="P64" s="0"/>
      <c r="Q64" s="0"/>
      <c r="R64" s="0"/>
      <c r="S64" s="0"/>
      <c r="T64" s="0"/>
      <c r="U64" s="0"/>
    </row>
    <row r="65" customFormat="false" ht="12.75" hidden="false" customHeight="false" outlineLevel="0" collapsed="false">
      <c r="N65" s="0"/>
      <c r="O65" s="0"/>
      <c r="P65" s="0"/>
      <c r="Q65" s="0"/>
      <c r="R65" s="0"/>
      <c r="S65" s="0"/>
      <c r="T65" s="0"/>
      <c r="U65" s="0"/>
    </row>
    <row r="66" customFormat="false" ht="12.75" hidden="false" customHeight="false" outlineLevel="0" collapsed="false">
      <c r="N66" s="0"/>
      <c r="O66" s="0"/>
      <c r="P66" s="0"/>
      <c r="Q66" s="0"/>
      <c r="R66" s="0"/>
      <c r="S66" s="0"/>
      <c r="T66" s="0"/>
      <c r="U66" s="0"/>
    </row>
    <row r="67" customFormat="false" ht="12.75" hidden="false" customHeight="false" outlineLevel="0" collapsed="false">
      <c r="N67" s="0"/>
      <c r="O67" s="0"/>
      <c r="P67" s="0"/>
      <c r="Q67" s="0"/>
      <c r="R67" s="0"/>
      <c r="S67" s="0"/>
      <c r="T67" s="0"/>
      <c r="U67" s="0"/>
    </row>
    <row r="68" customFormat="false" ht="12.75" hidden="false" customHeight="false" outlineLevel="0" collapsed="false">
      <c r="N68" s="0"/>
      <c r="O68" s="0"/>
      <c r="P68" s="0"/>
      <c r="Q68" s="0"/>
      <c r="R68" s="0"/>
      <c r="S68" s="0"/>
      <c r="T68" s="0"/>
      <c r="U68" s="0"/>
    </row>
    <row r="69" customFormat="false" ht="12.75" hidden="false" customHeight="false" outlineLevel="0" collapsed="false">
      <c r="N69" s="0"/>
      <c r="O69" s="0"/>
      <c r="P69" s="0"/>
      <c r="Q69" s="0"/>
      <c r="R69" s="0"/>
      <c r="S69" s="0"/>
      <c r="T69" s="0"/>
      <c r="U69" s="0"/>
    </row>
    <row r="70" customFormat="false" ht="12.75" hidden="false" customHeight="false" outlineLevel="0" collapsed="false">
      <c r="N70" s="0"/>
      <c r="O70" s="0"/>
      <c r="P70" s="0"/>
      <c r="Q70" s="0"/>
      <c r="R70" s="0"/>
      <c r="S70" s="0"/>
      <c r="T70" s="0"/>
      <c r="U70" s="0"/>
    </row>
    <row r="71" customFormat="false" ht="12.75" hidden="false" customHeight="false" outlineLevel="0" collapsed="false">
      <c r="N71" s="0"/>
      <c r="O71" s="0"/>
      <c r="P71" s="0"/>
      <c r="Q71" s="0"/>
      <c r="R71" s="0"/>
      <c r="S71" s="0"/>
      <c r="T71" s="0"/>
      <c r="U71" s="0"/>
    </row>
    <row r="72" customFormat="false" ht="12.75" hidden="false" customHeight="false" outlineLevel="0" collapsed="false">
      <c r="N72" s="0"/>
      <c r="O72" s="0"/>
      <c r="P72" s="0"/>
      <c r="Q72" s="0"/>
      <c r="R72" s="0"/>
      <c r="S72" s="0"/>
      <c r="T72" s="0"/>
      <c r="U72" s="0"/>
    </row>
    <row r="73" customFormat="false" ht="12.75" hidden="false" customHeight="false" outlineLevel="0" collapsed="false">
      <c r="N73" s="0"/>
      <c r="O73" s="0"/>
      <c r="P73" s="0"/>
      <c r="Q73" s="0"/>
      <c r="R73" s="0"/>
      <c r="S73" s="0"/>
      <c r="T73" s="0"/>
      <c r="U73" s="0"/>
    </row>
    <row r="74" customFormat="false" ht="12.75" hidden="false" customHeight="false" outlineLevel="0" collapsed="false">
      <c r="N74" s="0"/>
      <c r="O74" s="0"/>
      <c r="P74" s="0"/>
      <c r="Q74" s="0"/>
      <c r="R74" s="0"/>
      <c r="S74" s="0"/>
      <c r="T74" s="0"/>
      <c r="U74" s="0"/>
    </row>
    <row r="75" customFormat="false" ht="12.75" hidden="false" customHeight="false" outlineLevel="0" collapsed="false">
      <c r="N75" s="0"/>
      <c r="O75" s="0"/>
      <c r="P75" s="0"/>
      <c r="Q75" s="0"/>
      <c r="R75" s="0"/>
      <c r="S75" s="0"/>
      <c r="T75" s="0"/>
      <c r="U75" s="0"/>
    </row>
    <row r="76" customFormat="false" ht="12.75" hidden="false" customHeight="false" outlineLevel="0" collapsed="false">
      <c r="N76" s="0"/>
      <c r="O76" s="0"/>
      <c r="P76" s="0"/>
      <c r="Q76" s="0"/>
      <c r="R76" s="0"/>
      <c r="S76" s="0"/>
      <c r="T76" s="0"/>
      <c r="U76" s="0"/>
    </row>
    <row r="77" customFormat="false" ht="12.75" hidden="false" customHeight="false" outlineLevel="0" collapsed="false">
      <c r="N77" s="0"/>
      <c r="O77" s="0"/>
      <c r="P77" s="0"/>
      <c r="Q77" s="0"/>
      <c r="R77" s="0"/>
      <c r="S77" s="0"/>
      <c r="T77" s="0"/>
      <c r="U77" s="0"/>
    </row>
    <row r="78" customFormat="false" ht="12.75" hidden="false" customHeight="false" outlineLevel="0" collapsed="false">
      <c r="N78" s="0"/>
      <c r="O78" s="0"/>
      <c r="P78" s="0"/>
      <c r="Q78" s="0"/>
      <c r="R78" s="0"/>
      <c r="S78" s="0"/>
      <c r="T78" s="0"/>
      <c r="U78" s="0"/>
    </row>
    <row r="79" customFormat="false" ht="12.75" hidden="false" customHeight="false" outlineLevel="0" collapsed="false">
      <c r="N79" s="0"/>
      <c r="O79" s="0"/>
      <c r="P79" s="0"/>
      <c r="Q79" s="0"/>
      <c r="R79" s="0"/>
      <c r="S79" s="0"/>
      <c r="T79" s="0"/>
      <c r="U79" s="0"/>
    </row>
    <row r="80" customFormat="false" ht="12.75" hidden="false" customHeight="false" outlineLevel="0" collapsed="false">
      <c r="N80" s="0"/>
      <c r="O80" s="0"/>
      <c r="P80" s="0"/>
      <c r="Q80" s="0"/>
      <c r="R80" s="0"/>
      <c r="S80" s="0"/>
      <c r="T80" s="0"/>
      <c r="U80" s="0"/>
    </row>
    <row r="81" customFormat="false" ht="12.75" hidden="false" customHeight="false" outlineLevel="0" collapsed="false">
      <c r="N81" s="0"/>
      <c r="O81" s="0"/>
      <c r="P81" s="0"/>
      <c r="Q81" s="0"/>
      <c r="R81" s="0"/>
      <c r="S81" s="0"/>
      <c r="T81" s="0"/>
      <c r="U81" s="0"/>
    </row>
    <row r="82" customFormat="false" ht="12.75" hidden="false" customHeight="false" outlineLevel="0" collapsed="false">
      <c r="N82" s="0"/>
      <c r="O82" s="0"/>
      <c r="P82" s="0"/>
      <c r="Q82" s="0"/>
      <c r="R82" s="0"/>
      <c r="S82" s="0"/>
      <c r="T82" s="0"/>
      <c r="U82" s="0"/>
    </row>
    <row r="83" customFormat="false" ht="12.75" hidden="false" customHeight="false" outlineLevel="0" collapsed="false">
      <c r="N83" s="0"/>
      <c r="O83" s="0"/>
      <c r="P83" s="0"/>
      <c r="Q83" s="0"/>
      <c r="R83" s="0"/>
      <c r="S83" s="0"/>
      <c r="T83" s="0"/>
      <c r="U83" s="0"/>
    </row>
    <row r="84" customFormat="false" ht="12.75" hidden="false" customHeight="false" outlineLevel="0" collapsed="false">
      <c r="N84" s="0"/>
      <c r="O84" s="0"/>
      <c r="P84" s="0"/>
      <c r="Q84" s="0"/>
      <c r="R84" s="0"/>
      <c r="S84" s="0"/>
      <c r="T84" s="0"/>
      <c r="U84" s="0"/>
    </row>
    <row r="85" customFormat="false" ht="12.75" hidden="false" customHeight="false" outlineLevel="0" collapsed="false">
      <c r="N85" s="0"/>
      <c r="O85" s="0"/>
      <c r="P85" s="0"/>
      <c r="Q85" s="0"/>
      <c r="R85" s="0"/>
      <c r="S85" s="0"/>
      <c r="T85" s="0"/>
      <c r="U85" s="0"/>
    </row>
    <row r="86" customFormat="false" ht="12.75" hidden="false" customHeight="false" outlineLevel="0" collapsed="false">
      <c r="N86" s="0"/>
      <c r="O86" s="0"/>
      <c r="P86" s="0"/>
      <c r="Q86" s="0"/>
      <c r="R86" s="0"/>
      <c r="S86" s="0"/>
      <c r="T86" s="0"/>
      <c r="U86" s="0"/>
    </row>
    <row r="87" customFormat="false" ht="12.75" hidden="false" customHeight="false" outlineLevel="0" collapsed="false">
      <c r="N87" s="0"/>
      <c r="O87" s="0"/>
      <c r="P87" s="0"/>
      <c r="Q87" s="0"/>
      <c r="R87" s="0"/>
      <c r="S87" s="0"/>
      <c r="T87" s="0"/>
      <c r="U87" s="0"/>
    </row>
    <row r="88" customFormat="false" ht="12.75" hidden="false" customHeight="false" outlineLevel="0" collapsed="false">
      <c r="N88" s="0"/>
      <c r="O88" s="0"/>
      <c r="P88" s="0"/>
      <c r="Q88" s="0"/>
      <c r="R88" s="0"/>
      <c r="S88" s="0"/>
      <c r="T88" s="0"/>
      <c r="U88" s="0"/>
    </row>
    <row r="89" customFormat="false" ht="12.75" hidden="false" customHeight="false" outlineLevel="0" collapsed="false">
      <c r="N89" s="0"/>
      <c r="O89" s="0"/>
      <c r="P89" s="0"/>
      <c r="Q89" s="0"/>
      <c r="R89" s="0"/>
      <c r="S89" s="0"/>
      <c r="T89" s="0"/>
      <c r="U89" s="0"/>
    </row>
    <row r="90" customFormat="false" ht="12.75" hidden="false" customHeight="false" outlineLevel="0" collapsed="false">
      <c r="N90" s="0"/>
      <c r="O90" s="0"/>
      <c r="P90" s="0"/>
      <c r="Q90" s="0"/>
      <c r="R90" s="0"/>
      <c r="S90" s="0"/>
      <c r="T90" s="0"/>
      <c r="U90" s="0"/>
    </row>
    <row r="91" customFormat="false" ht="12.75" hidden="false" customHeight="false" outlineLevel="0" collapsed="false">
      <c r="N91" s="0"/>
      <c r="O91" s="0"/>
      <c r="P91" s="0"/>
      <c r="Q91" s="0"/>
      <c r="R91" s="0"/>
      <c r="S91" s="0"/>
      <c r="T91" s="0"/>
      <c r="U91" s="0"/>
    </row>
    <row r="92" customFormat="false" ht="12.75" hidden="false" customHeight="false" outlineLevel="0" collapsed="false">
      <c r="N92" s="0"/>
      <c r="O92" s="0"/>
      <c r="P92" s="0"/>
      <c r="Q92" s="0"/>
      <c r="R92" s="0"/>
      <c r="S92" s="0"/>
      <c r="T92" s="0"/>
      <c r="U92" s="0"/>
    </row>
    <row r="93" customFormat="false" ht="12.75" hidden="false" customHeight="false" outlineLevel="0" collapsed="false">
      <c r="N93" s="0"/>
      <c r="O93" s="0"/>
      <c r="P93" s="0"/>
      <c r="Q93" s="0"/>
      <c r="R93" s="0"/>
      <c r="S93" s="0"/>
      <c r="T93" s="0"/>
      <c r="U93" s="0"/>
    </row>
    <row r="94" customFormat="false" ht="12.75" hidden="false" customHeight="false" outlineLevel="0" collapsed="false">
      <c r="N94" s="0"/>
      <c r="O94" s="0"/>
      <c r="P94" s="0"/>
      <c r="Q94" s="0"/>
      <c r="R94" s="0"/>
      <c r="S94" s="0"/>
      <c r="T94" s="0"/>
      <c r="U94" s="0"/>
    </row>
    <row r="95" customFormat="false" ht="12.75" hidden="false" customHeight="false" outlineLevel="0" collapsed="false">
      <c r="N95" s="0"/>
      <c r="O95" s="0"/>
      <c r="P95" s="0"/>
      <c r="Q95" s="0"/>
      <c r="R95" s="0"/>
      <c r="S95" s="0"/>
      <c r="T95" s="0"/>
      <c r="U95" s="0"/>
    </row>
    <row r="96" customFormat="false" ht="12.75" hidden="false" customHeight="false" outlineLevel="0" collapsed="false">
      <c r="N96" s="0"/>
      <c r="O96" s="0"/>
      <c r="P96" s="0"/>
      <c r="Q96" s="0"/>
      <c r="R96" s="0"/>
      <c r="S96" s="0"/>
      <c r="T96" s="0"/>
      <c r="U96" s="0"/>
    </row>
    <row r="97" customFormat="false" ht="12.75" hidden="false" customHeight="false" outlineLevel="0" collapsed="false">
      <c r="N97" s="0"/>
      <c r="O97" s="0"/>
      <c r="P97" s="0"/>
      <c r="Q97" s="0"/>
      <c r="R97" s="0"/>
      <c r="S97" s="0"/>
      <c r="T97" s="0"/>
      <c r="U97" s="0"/>
    </row>
    <row r="98" customFormat="false" ht="12.75" hidden="false" customHeight="false" outlineLevel="0" collapsed="false">
      <c r="N98" s="0"/>
      <c r="O98" s="0"/>
      <c r="P98" s="0"/>
      <c r="Q98" s="0"/>
      <c r="R98" s="0"/>
      <c r="S98" s="0"/>
      <c r="T98" s="0"/>
      <c r="U98" s="0"/>
    </row>
    <row r="99" customFormat="false" ht="12.75" hidden="false" customHeight="false" outlineLevel="0" collapsed="false">
      <c r="N99" s="0"/>
      <c r="O99" s="0"/>
      <c r="P99" s="0"/>
      <c r="Q99" s="0"/>
      <c r="R99" s="0"/>
      <c r="S99" s="0"/>
      <c r="T99" s="0"/>
      <c r="U99" s="0"/>
    </row>
    <row r="100" customFormat="false" ht="12.75" hidden="false" customHeight="false" outlineLevel="0" collapsed="false">
      <c r="N100" s="0"/>
      <c r="O100" s="0"/>
      <c r="P100" s="0"/>
      <c r="Q100" s="0"/>
      <c r="R100" s="0"/>
      <c r="S100" s="0"/>
      <c r="T100" s="0"/>
      <c r="U100" s="0"/>
    </row>
    <row r="101" customFormat="false" ht="12.75" hidden="false" customHeight="false" outlineLevel="0" collapsed="false">
      <c r="N101" s="0"/>
      <c r="O101" s="0"/>
      <c r="P101" s="0"/>
      <c r="Q101" s="0"/>
      <c r="R101" s="0"/>
      <c r="S101" s="0"/>
      <c r="T101" s="0"/>
      <c r="U101" s="0"/>
    </row>
    <row r="102" customFormat="false" ht="12.75" hidden="false" customHeight="false" outlineLevel="0" collapsed="false">
      <c r="N102" s="0"/>
      <c r="O102" s="0"/>
      <c r="P102" s="0"/>
      <c r="Q102" s="0"/>
      <c r="R102" s="0"/>
      <c r="S102" s="0"/>
      <c r="T102" s="0"/>
      <c r="U102" s="0"/>
    </row>
    <row r="103" customFormat="false" ht="12.75" hidden="false" customHeight="false" outlineLevel="0" collapsed="false">
      <c r="N103" s="0"/>
      <c r="O103" s="0"/>
      <c r="P103" s="0"/>
      <c r="Q103" s="0"/>
      <c r="R103" s="0"/>
      <c r="S103" s="0"/>
      <c r="T103" s="0"/>
      <c r="U103" s="0"/>
    </row>
    <row r="104" customFormat="false" ht="12.75" hidden="false" customHeight="false" outlineLevel="0" collapsed="false">
      <c r="N104" s="0"/>
      <c r="O104" s="0"/>
      <c r="P104" s="0"/>
      <c r="Q104" s="0"/>
      <c r="R104" s="0"/>
      <c r="S104" s="0"/>
      <c r="T104" s="0"/>
      <c r="U104" s="0"/>
    </row>
    <row r="105" customFormat="false" ht="12.75" hidden="false" customHeight="false" outlineLevel="0" collapsed="false">
      <c r="N105" s="0"/>
      <c r="O105" s="0"/>
      <c r="P105" s="0"/>
      <c r="Q105" s="0"/>
      <c r="R105" s="0"/>
      <c r="S105" s="0"/>
      <c r="T105" s="0"/>
      <c r="U105" s="0"/>
    </row>
    <row r="106" customFormat="false" ht="12.75" hidden="false" customHeight="false" outlineLevel="0" collapsed="false">
      <c r="N106" s="0"/>
      <c r="O106" s="0"/>
      <c r="P106" s="0"/>
      <c r="Q106" s="0"/>
      <c r="R106" s="0"/>
      <c r="S106" s="0"/>
      <c r="T106" s="0"/>
      <c r="U106" s="0"/>
    </row>
    <row r="107" customFormat="false" ht="12.75" hidden="false" customHeight="false" outlineLevel="0" collapsed="false">
      <c r="N107" s="0"/>
      <c r="O107" s="0"/>
      <c r="P107" s="0"/>
      <c r="Q107" s="0"/>
      <c r="R107" s="0"/>
      <c r="S107" s="0"/>
      <c r="T107" s="0"/>
      <c r="U107" s="0"/>
    </row>
    <row r="108" customFormat="false" ht="12.75" hidden="false" customHeight="false" outlineLevel="0" collapsed="false">
      <c r="N108" s="0"/>
      <c r="O108" s="0"/>
      <c r="P108" s="0"/>
      <c r="Q108" s="0"/>
      <c r="R108" s="0"/>
      <c r="S108" s="0"/>
      <c r="T108" s="0"/>
      <c r="U108" s="0"/>
    </row>
    <row r="109" customFormat="false" ht="12.75" hidden="false" customHeight="false" outlineLevel="0" collapsed="false">
      <c r="N109" s="0"/>
      <c r="O109" s="0"/>
      <c r="P109" s="0"/>
      <c r="Q109" s="0"/>
      <c r="R109" s="0"/>
      <c r="S109" s="0"/>
      <c r="T109" s="0"/>
      <c r="U109" s="0"/>
    </row>
    <row r="110" customFormat="false" ht="12.75" hidden="false" customHeight="false" outlineLevel="0" collapsed="false">
      <c r="N110" s="0"/>
      <c r="O110" s="0"/>
      <c r="P110" s="0"/>
      <c r="Q110" s="0"/>
      <c r="R110" s="0"/>
      <c r="S110" s="0"/>
      <c r="T110" s="0"/>
      <c r="U110" s="0"/>
    </row>
    <row r="111" customFormat="false" ht="12.75" hidden="false" customHeight="false" outlineLevel="0" collapsed="false">
      <c r="N111" s="0"/>
      <c r="O111" s="0"/>
      <c r="P111" s="0"/>
      <c r="Q111" s="0"/>
      <c r="R111" s="0"/>
      <c r="S111" s="0"/>
      <c r="T111" s="0"/>
      <c r="U111" s="0"/>
    </row>
    <row r="112" customFormat="false" ht="12.75" hidden="false" customHeight="false" outlineLevel="0" collapsed="false">
      <c r="N112" s="0"/>
      <c r="O112" s="0"/>
      <c r="P112" s="0"/>
      <c r="Q112" s="0"/>
      <c r="R112" s="0"/>
      <c r="S112" s="0"/>
      <c r="T112" s="0"/>
      <c r="U112" s="0"/>
    </row>
    <row r="113" customFormat="false" ht="12.75" hidden="false" customHeight="false" outlineLevel="0" collapsed="false">
      <c r="N113" s="0"/>
      <c r="O113" s="0"/>
      <c r="P113" s="0"/>
      <c r="Q113" s="0"/>
      <c r="R113" s="0"/>
      <c r="S113" s="0"/>
      <c r="T113" s="0"/>
      <c r="U113" s="0"/>
    </row>
    <row r="114" customFormat="false" ht="12.75" hidden="false" customHeight="false" outlineLevel="0" collapsed="false">
      <c r="N114" s="0"/>
      <c r="O114" s="0"/>
      <c r="P114" s="0"/>
      <c r="Q114" s="0"/>
      <c r="R114" s="0"/>
      <c r="S114" s="0"/>
      <c r="T114" s="0"/>
      <c r="U114" s="0"/>
    </row>
    <row r="115" customFormat="false" ht="12.75" hidden="false" customHeight="false" outlineLevel="0" collapsed="false">
      <c r="N115" s="0"/>
      <c r="O115" s="0"/>
      <c r="P115" s="0"/>
      <c r="Q115" s="0"/>
      <c r="R115" s="0"/>
      <c r="S115" s="0"/>
      <c r="T115" s="0"/>
      <c r="U115" s="0"/>
    </row>
    <row r="116" customFormat="false" ht="12.75" hidden="false" customHeight="false" outlineLevel="0" collapsed="false">
      <c r="N116" s="0"/>
      <c r="O116" s="0"/>
      <c r="P116" s="0"/>
      <c r="Q116" s="0"/>
      <c r="R116" s="0"/>
      <c r="S116" s="0"/>
      <c r="T116" s="0"/>
      <c r="U116" s="0"/>
    </row>
    <row r="117" customFormat="false" ht="12.75" hidden="false" customHeight="false" outlineLevel="0" collapsed="false">
      <c r="N117" s="0"/>
      <c r="O117" s="0"/>
      <c r="P117" s="0"/>
      <c r="Q117" s="0"/>
      <c r="R117" s="0"/>
      <c r="S117" s="0"/>
      <c r="T117" s="0"/>
      <c r="U117" s="0"/>
    </row>
    <row r="118" customFormat="false" ht="12.75" hidden="false" customHeight="false" outlineLevel="0" collapsed="false">
      <c r="N118" s="0"/>
      <c r="O118" s="0"/>
      <c r="P118" s="0"/>
      <c r="Q118" s="0"/>
      <c r="R118" s="0"/>
      <c r="S118" s="0"/>
      <c r="T118" s="0"/>
      <c r="U118" s="0"/>
    </row>
    <row r="119" customFormat="false" ht="12.75" hidden="false" customHeight="false" outlineLevel="0" collapsed="false">
      <c r="N119" s="0"/>
      <c r="O119" s="0"/>
      <c r="P119" s="0"/>
      <c r="Q119" s="0"/>
      <c r="R119" s="0"/>
      <c r="S119" s="0"/>
      <c r="T119" s="0"/>
      <c r="U119" s="0"/>
    </row>
    <row r="120" customFormat="false" ht="12.75" hidden="false" customHeight="false" outlineLevel="0" collapsed="false">
      <c r="N120" s="0"/>
      <c r="O120" s="0"/>
      <c r="P120" s="0"/>
      <c r="Q120" s="0"/>
      <c r="R120" s="0"/>
      <c r="S120" s="0"/>
      <c r="T120" s="0"/>
      <c r="U120" s="0"/>
    </row>
    <row r="121" customFormat="false" ht="12.75" hidden="false" customHeight="false" outlineLevel="0" collapsed="false">
      <c r="N121" s="0"/>
      <c r="O121" s="0"/>
      <c r="P121" s="0"/>
      <c r="Q121" s="0"/>
      <c r="R121" s="0"/>
      <c r="S121" s="0"/>
      <c r="T121" s="0"/>
      <c r="U121" s="0"/>
    </row>
    <row r="122" customFormat="false" ht="12.75" hidden="false" customHeight="false" outlineLevel="0" collapsed="false">
      <c r="N122" s="0"/>
      <c r="O122" s="0"/>
      <c r="P122" s="0"/>
      <c r="Q122" s="0"/>
      <c r="R122" s="0"/>
      <c r="S122" s="0"/>
      <c r="T122" s="0"/>
      <c r="U122" s="0"/>
    </row>
    <row r="123" customFormat="false" ht="12.75" hidden="false" customHeight="false" outlineLevel="0" collapsed="false">
      <c r="N123" s="0"/>
      <c r="O123" s="0"/>
      <c r="P123" s="0"/>
      <c r="Q123" s="0"/>
    </row>
    <row r="124" customFormat="false" ht="12.75" hidden="false" customHeight="false" outlineLevel="0" collapsed="false">
      <c r="N124" s="0"/>
      <c r="O124" s="0"/>
      <c r="P124" s="0"/>
      <c r="Q124" s="0"/>
    </row>
    <row r="125" customFormat="false" ht="12.75" hidden="false" customHeight="false" outlineLevel="0" collapsed="false">
      <c r="N125" s="0"/>
      <c r="O125" s="0"/>
      <c r="P125" s="0"/>
      <c r="Q125" s="0"/>
    </row>
    <row r="126" customFormat="false" ht="12.75" hidden="false" customHeight="false" outlineLevel="0" collapsed="false">
      <c r="N126" s="0"/>
      <c r="O126" s="0"/>
      <c r="P126" s="0"/>
      <c r="Q126" s="0"/>
    </row>
    <row r="127" customFormat="false" ht="12.75" hidden="false" customHeight="false" outlineLevel="0" collapsed="false">
      <c r="N127" s="0"/>
      <c r="O127" s="0"/>
      <c r="P127" s="0"/>
      <c r="Q127" s="0"/>
    </row>
    <row r="128" customFormat="false" ht="12.75" hidden="false" customHeight="false" outlineLevel="0" collapsed="false">
      <c r="N128" s="0"/>
      <c r="O128" s="0"/>
      <c r="P128" s="0"/>
      <c r="Q128" s="0"/>
    </row>
    <row r="129" customFormat="false" ht="12.75" hidden="false" customHeight="false" outlineLevel="0" collapsed="false">
      <c r="N129" s="0"/>
      <c r="O129" s="0"/>
      <c r="P129" s="0"/>
      <c r="Q129" s="0"/>
    </row>
    <row r="130" customFormat="false" ht="12.75" hidden="false" customHeight="false" outlineLevel="0" collapsed="false">
      <c r="N130" s="0"/>
      <c r="O130" s="0"/>
      <c r="P130" s="0"/>
      <c r="Q130" s="0"/>
    </row>
    <row r="131" customFormat="false" ht="12.75" hidden="false" customHeight="false" outlineLevel="0" collapsed="false">
      <c r="N131" s="0"/>
      <c r="O131" s="0"/>
      <c r="P131" s="0"/>
      <c r="Q131" s="0"/>
    </row>
    <row r="132" customFormat="false" ht="12.75" hidden="false" customHeight="false" outlineLevel="0" collapsed="false">
      <c r="N132" s="0"/>
      <c r="O132" s="0"/>
      <c r="P132" s="0"/>
      <c r="Q132" s="0"/>
    </row>
    <row r="133" customFormat="false" ht="12.75" hidden="false" customHeight="false" outlineLevel="0" collapsed="false">
      <c r="N133" s="0"/>
      <c r="O133" s="0"/>
      <c r="P133" s="0"/>
      <c r="Q133" s="0"/>
    </row>
    <row r="134" customFormat="false" ht="12.75" hidden="false" customHeight="false" outlineLevel="0" collapsed="false">
      <c r="N134" s="0"/>
      <c r="O134" s="0"/>
      <c r="P134" s="0"/>
      <c r="Q134" s="0"/>
    </row>
    <row r="135" customFormat="false" ht="12.75" hidden="false" customHeight="false" outlineLevel="0" collapsed="false">
      <c r="N135" s="0"/>
      <c r="O135" s="0"/>
      <c r="P135" s="0"/>
      <c r="Q135" s="0"/>
    </row>
    <row r="136" customFormat="false" ht="12.75" hidden="false" customHeight="false" outlineLevel="0" collapsed="false">
      <c r="N136" s="0"/>
      <c r="O136" s="0"/>
      <c r="P136" s="0"/>
      <c r="Q136" s="0"/>
    </row>
    <row r="137" customFormat="false" ht="12.75" hidden="false" customHeight="false" outlineLevel="0" collapsed="false">
      <c r="N137" s="0"/>
      <c r="O137" s="0"/>
      <c r="P137" s="0"/>
      <c r="Q137" s="0"/>
    </row>
    <row r="138" customFormat="false" ht="12.75" hidden="false" customHeight="false" outlineLevel="0" collapsed="false">
      <c r="N138" s="0"/>
      <c r="O138" s="0"/>
      <c r="P138" s="0"/>
      <c r="Q138" s="0"/>
    </row>
    <row r="139" customFormat="false" ht="12.75" hidden="false" customHeight="false" outlineLevel="0" collapsed="false">
      <c r="N139" s="0"/>
      <c r="O139" s="0"/>
      <c r="P139" s="0"/>
      <c r="Q139" s="0"/>
    </row>
    <row r="140" customFormat="false" ht="12.75" hidden="false" customHeight="false" outlineLevel="0" collapsed="false">
      <c r="N140" s="0"/>
      <c r="O140" s="0"/>
      <c r="P140" s="0"/>
      <c r="Q140" s="0"/>
    </row>
    <row r="141" customFormat="false" ht="12.75" hidden="false" customHeight="false" outlineLevel="0" collapsed="false">
      <c r="N141" s="0"/>
      <c r="O141" s="0"/>
      <c r="P141" s="0"/>
      <c r="Q141" s="0"/>
    </row>
    <row r="142" customFormat="false" ht="12.75" hidden="false" customHeight="false" outlineLevel="0" collapsed="false">
      <c r="N142" s="0"/>
      <c r="O142" s="0"/>
      <c r="P142" s="0"/>
      <c r="Q142" s="0"/>
    </row>
    <row r="143" customFormat="false" ht="12.75" hidden="false" customHeight="false" outlineLevel="0" collapsed="false">
      <c r="N143" s="0"/>
      <c r="O143" s="0"/>
      <c r="P143" s="0"/>
      <c r="Q143" s="0"/>
    </row>
    <row r="144" customFormat="false" ht="12.75" hidden="false" customHeight="false" outlineLevel="0" collapsed="false">
      <c r="N144" s="0"/>
      <c r="O144" s="0"/>
      <c r="P144" s="0"/>
      <c r="Q144" s="0"/>
    </row>
    <row r="145" customFormat="false" ht="12.75" hidden="false" customHeight="false" outlineLevel="0" collapsed="false">
      <c r="N145" s="0"/>
      <c r="O145" s="0"/>
      <c r="P145" s="0"/>
      <c r="Q145" s="0"/>
    </row>
    <row r="146" customFormat="false" ht="12.75" hidden="false" customHeight="false" outlineLevel="0" collapsed="false">
      <c r="N146" s="0"/>
      <c r="O146" s="0"/>
      <c r="P146" s="0"/>
      <c r="Q146" s="0"/>
    </row>
    <row r="147" customFormat="false" ht="12.75" hidden="false" customHeight="false" outlineLevel="0" collapsed="false">
      <c r="N147" s="0"/>
      <c r="O147" s="0"/>
      <c r="P147" s="0"/>
      <c r="Q147" s="0"/>
    </row>
    <row r="148" customFormat="false" ht="12.75" hidden="false" customHeight="false" outlineLevel="0" collapsed="false">
      <c r="N148" s="0"/>
      <c r="O148" s="0"/>
      <c r="P148" s="0"/>
      <c r="Q148" s="0"/>
    </row>
    <row r="149" customFormat="false" ht="12.75" hidden="false" customHeight="false" outlineLevel="0" collapsed="false">
      <c r="N149" s="0"/>
      <c r="O149" s="0"/>
      <c r="P149" s="0"/>
      <c r="Q149" s="0"/>
    </row>
    <row r="150" customFormat="false" ht="12.75" hidden="false" customHeight="false" outlineLevel="0" collapsed="false">
      <c r="N150" s="0"/>
      <c r="O150" s="0"/>
      <c r="P150" s="0"/>
      <c r="Q150" s="0"/>
    </row>
    <row r="151" customFormat="false" ht="12.75" hidden="false" customHeight="false" outlineLevel="0" collapsed="false">
      <c r="N151" s="0"/>
      <c r="O151" s="0"/>
      <c r="P151" s="0"/>
      <c r="Q151" s="0"/>
    </row>
    <row r="152" customFormat="false" ht="12.75" hidden="false" customHeight="false" outlineLevel="0" collapsed="false">
      <c r="N152" s="0"/>
      <c r="O152" s="0"/>
      <c r="P152" s="0"/>
      <c r="Q152" s="0"/>
    </row>
    <row r="153" customFormat="false" ht="12.75" hidden="false" customHeight="false" outlineLevel="0" collapsed="false">
      <c r="N153" s="0"/>
      <c r="O153" s="0"/>
      <c r="P153" s="0"/>
      <c r="Q153" s="0"/>
    </row>
    <row r="154" customFormat="false" ht="12.75" hidden="false" customHeight="false" outlineLevel="0" collapsed="false">
      <c r="N154" s="0"/>
      <c r="O154" s="0"/>
      <c r="P154" s="0"/>
      <c r="Q154" s="0"/>
    </row>
    <row r="155" customFormat="false" ht="12.75" hidden="false" customHeight="false" outlineLevel="0" collapsed="false">
      <c r="N155" s="0"/>
      <c r="O155" s="0"/>
      <c r="P155" s="0"/>
      <c r="Q155" s="0"/>
    </row>
    <row r="156" customFormat="false" ht="12.75" hidden="false" customHeight="false" outlineLevel="0" collapsed="false">
      <c r="N156" s="0"/>
      <c r="O156" s="0"/>
      <c r="P156" s="0"/>
      <c r="Q156" s="0"/>
    </row>
    <row r="157" customFormat="false" ht="12.75" hidden="false" customHeight="false" outlineLevel="0" collapsed="false">
      <c r="N157" s="0"/>
      <c r="O157" s="0"/>
      <c r="P157" s="0"/>
      <c r="Q157" s="0"/>
    </row>
    <row r="158" customFormat="false" ht="12.75" hidden="false" customHeight="false" outlineLevel="0" collapsed="false">
      <c r="N158" s="0"/>
      <c r="O158" s="0"/>
      <c r="P158" s="0"/>
      <c r="Q158" s="0"/>
    </row>
    <row r="159" customFormat="false" ht="12.75" hidden="false" customHeight="false" outlineLevel="0" collapsed="false">
      <c r="N159" s="0"/>
      <c r="O159" s="0"/>
      <c r="P159" s="0"/>
      <c r="Q159" s="0"/>
    </row>
    <row r="160" customFormat="false" ht="12.75" hidden="false" customHeight="false" outlineLevel="0" collapsed="false">
      <c r="N160" s="0"/>
      <c r="O160" s="0"/>
      <c r="P160" s="0"/>
      <c r="Q160" s="0"/>
    </row>
    <row r="161" customFormat="false" ht="12.75" hidden="false" customHeight="false" outlineLevel="0" collapsed="false">
      <c r="N161" s="0"/>
      <c r="O161" s="0"/>
      <c r="P161" s="0"/>
      <c r="Q161" s="0"/>
    </row>
    <row r="162" customFormat="false" ht="12.75" hidden="false" customHeight="false" outlineLevel="0" collapsed="false">
      <c r="N162" s="0"/>
      <c r="O162" s="0"/>
      <c r="P162" s="0"/>
      <c r="Q162" s="0"/>
    </row>
    <row r="163" customFormat="false" ht="12.75" hidden="false" customHeight="false" outlineLevel="0" collapsed="false">
      <c r="N163" s="0"/>
      <c r="O163" s="0"/>
      <c r="P163" s="0"/>
      <c r="Q163" s="0"/>
    </row>
    <row r="164" customFormat="false" ht="12.75" hidden="false" customHeight="false" outlineLevel="0" collapsed="false">
      <c r="N164" s="0"/>
      <c r="O164" s="0"/>
      <c r="P164" s="0"/>
      <c r="Q164" s="0"/>
    </row>
    <row r="165" customFormat="false" ht="12.75" hidden="false" customHeight="false" outlineLevel="0" collapsed="false">
      <c r="N165" s="0"/>
      <c r="O165" s="0"/>
      <c r="P165" s="0"/>
      <c r="Q165" s="0"/>
    </row>
    <row r="166" customFormat="false" ht="12.75" hidden="false" customHeight="false" outlineLevel="0" collapsed="false">
      <c r="N166" s="0"/>
      <c r="O166" s="0"/>
      <c r="P166" s="0"/>
      <c r="Q166" s="0"/>
    </row>
    <row r="167" customFormat="false" ht="12.75" hidden="false" customHeight="false" outlineLevel="0" collapsed="false">
      <c r="N167" s="0"/>
      <c r="O167" s="0"/>
      <c r="P167" s="0"/>
      <c r="Q167" s="0"/>
    </row>
    <row r="168" customFormat="false" ht="12.75" hidden="false" customHeight="false" outlineLevel="0" collapsed="false">
      <c r="N168" s="0"/>
      <c r="O168" s="0"/>
      <c r="P168" s="0"/>
      <c r="Q168" s="0"/>
    </row>
    <row r="169" customFormat="false" ht="12.75" hidden="false" customHeight="false" outlineLevel="0" collapsed="false">
      <c r="N169" s="0"/>
      <c r="O169" s="0"/>
      <c r="P169" s="0"/>
      <c r="Q169" s="0"/>
    </row>
    <row r="170" customFormat="false" ht="12.75" hidden="false" customHeight="false" outlineLevel="0" collapsed="false">
      <c r="N170" s="0"/>
      <c r="O170" s="0"/>
      <c r="P170" s="0"/>
      <c r="Q170" s="0"/>
    </row>
    <row r="171" customFormat="false" ht="12.75" hidden="false" customHeight="false" outlineLevel="0" collapsed="false">
      <c r="N171" s="0"/>
      <c r="O171" s="0"/>
      <c r="P171" s="0"/>
      <c r="Q171" s="0"/>
    </row>
    <row r="172" customFormat="false" ht="12.75" hidden="false" customHeight="false" outlineLevel="0" collapsed="false">
      <c r="N172" s="0"/>
      <c r="O172" s="0"/>
      <c r="P172" s="0"/>
      <c r="Q172" s="0"/>
    </row>
    <row r="173" customFormat="false" ht="12.75" hidden="false" customHeight="false" outlineLevel="0" collapsed="false">
      <c r="N173" s="0"/>
      <c r="O173" s="0"/>
      <c r="P173" s="0"/>
      <c r="Q173" s="0"/>
    </row>
    <row r="174" customFormat="false" ht="12.75" hidden="false" customHeight="false" outlineLevel="0" collapsed="false">
      <c r="N174" s="0"/>
      <c r="O174" s="0"/>
      <c r="P174" s="0"/>
      <c r="Q174" s="0"/>
    </row>
    <row r="175" customFormat="false" ht="12.75" hidden="false" customHeight="false" outlineLevel="0" collapsed="false">
      <c r="N175" s="0"/>
      <c r="O175" s="0"/>
      <c r="P175" s="0"/>
      <c r="Q175" s="0"/>
    </row>
    <row r="176" customFormat="false" ht="12.75" hidden="false" customHeight="false" outlineLevel="0" collapsed="false">
      <c r="N176" s="0"/>
      <c r="O176" s="0"/>
      <c r="P176" s="0"/>
      <c r="Q176" s="0"/>
    </row>
    <row r="177" customFormat="false" ht="12.75" hidden="false" customHeight="false" outlineLevel="0" collapsed="false">
      <c r="N177" s="0"/>
      <c r="O177" s="0"/>
      <c r="P177" s="0"/>
      <c r="Q177" s="0"/>
    </row>
    <row r="178" customFormat="false" ht="12.75" hidden="false" customHeight="false" outlineLevel="0" collapsed="false">
      <c r="N178" s="0"/>
      <c r="O178" s="0"/>
      <c r="P178" s="0"/>
      <c r="Q178" s="0"/>
    </row>
    <row r="179" customFormat="false" ht="12.75" hidden="false" customHeight="false" outlineLevel="0" collapsed="false">
      <c r="N179" s="0"/>
      <c r="O179" s="0"/>
      <c r="P179" s="0"/>
      <c r="Q179" s="0"/>
    </row>
    <row r="180" customFormat="false" ht="12.75" hidden="false" customHeight="false" outlineLevel="0" collapsed="false">
      <c r="N180" s="0"/>
      <c r="O180" s="0"/>
      <c r="P180" s="0"/>
      <c r="Q180" s="0"/>
    </row>
    <row r="181" customFormat="false" ht="12.75" hidden="false" customHeight="false" outlineLevel="0" collapsed="false">
      <c r="N181" s="0"/>
      <c r="O181" s="0"/>
      <c r="P181" s="0"/>
      <c r="Q181" s="0"/>
    </row>
    <row r="182" customFormat="false" ht="12.75" hidden="false" customHeight="false" outlineLevel="0" collapsed="false">
      <c r="N182" s="0"/>
      <c r="O182" s="0"/>
      <c r="P182" s="0"/>
      <c r="Q182" s="0"/>
    </row>
    <row r="183" customFormat="false" ht="12.75" hidden="false" customHeight="false" outlineLevel="0" collapsed="false">
      <c r="N183" s="0"/>
      <c r="O183" s="0"/>
      <c r="P183" s="0"/>
      <c r="Q183" s="0"/>
    </row>
    <row r="184" customFormat="false" ht="12.75" hidden="false" customHeight="false" outlineLevel="0" collapsed="false">
      <c r="N184" s="0"/>
      <c r="O184" s="0"/>
      <c r="P184" s="0"/>
      <c r="Q184" s="0"/>
    </row>
    <row r="185" customFormat="false" ht="12.75" hidden="false" customHeight="false" outlineLevel="0" collapsed="false">
      <c r="N185" s="0"/>
      <c r="O185" s="0"/>
      <c r="P185" s="0"/>
      <c r="Q185" s="0"/>
    </row>
    <row r="186" customFormat="false" ht="12.75" hidden="false" customHeight="false" outlineLevel="0" collapsed="false">
      <c r="N186" s="0"/>
      <c r="O186" s="0"/>
      <c r="P186" s="0"/>
      <c r="Q186" s="0"/>
    </row>
    <row r="187" customFormat="false" ht="12.75" hidden="false" customHeight="false" outlineLevel="0" collapsed="false">
      <c r="N187" s="0"/>
      <c r="O187" s="0"/>
      <c r="P187" s="0"/>
      <c r="Q187" s="0"/>
    </row>
    <row r="188" customFormat="false" ht="12.75" hidden="false" customHeight="false" outlineLevel="0" collapsed="false">
      <c r="N188" s="0"/>
      <c r="O188" s="0"/>
      <c r="P188" s="0"/>
      <c r="Q188" s="0"/>
    </row>
    <row r="189" customFormat="false" ht="12.75" hidden="false" customHeight="false" outlineLevel="0" collapsed="false">
      <c r="N189" s="0"/>
      <c r="O189" s="0"/>
      <c r="P189" s="0"/>
      <c r="Q189" s="0"/>
    </row>
    <row r="190" customFormat="false" ht="12.75" hidden="false" customHeight="false" outlineLevel="0" collapsed="false">
      <c r="N190" s="0"/>
      <c r="O190" s="0"/>
      <c r="P190" s="0"/>
      <c r="Q190" s="0"/>
    </row>
    <row r="191" customFormat="false" ht="12.75" hidden="false" customHeight="false" outlineLevel="0" collapsed="false">
      <c r="N191" s="0"/>
      <c r="O191" s="0"/>
      <c r="P191" s="0"/>
      <c r="Q191" s="0"/>
    </row>
    <row r="192" customFormat="false" ht="12.75" hidden="false" customHeight="false" outlineLevel="0" collapsed="false">
      <c r="N192" s="0"/>
      <c r="O192" s="0"/>
      <c r="P192" s="0"/>
      <c r="Q192" s="0"/>
    </row>
    <row r="193" customFormat="false" ht="12.75" hidden="false" customHeight="false" outlineLevel="0" collapsed="false">
      <c r="N193" s="0"/>
      <c r="O193" s="0"/>
      <c r="P193" s="0"/>
      <c r="Q193" s="0"/>
    </row>
    <row r="194" customFormat="false" ht="12.75" hidden="false" customHeight="false" outlineLevel="0" collapsed="false">
      <c r="N194" s="0"/>
      <c r="O194" s="0"/>
      <c r="P194" s="0"/>
      <c r="Q194" s="0"/>
    </row>
    <row r="195" customFormat="false" ht="12.75" hidden="false" customHeight="false" outlineLevel="0" collapsed="false">
      <c r="N195" s="0"/>
      <c r="O195" s="0"/>
      <c r="P195" s="0"/>
      <c r="Q195" s="0"/>
    </row>
    <row r="196" customFormat="false" ht="12.75" hidden="false" customHeight="false" outlineLevel="0" collapsed="false">
      <c r="N196" s="0"/>
      <c r="O196" s="0"/>
      <c r="P196" s="0"/>
      <c r="Q196" s="0"/>
    </row>
    <row r="197" customFormat="false" ht="12.75" hidden="false" customHeight="false" outlineLevel="0" collapsed="false">
      <c r="N197" s="0"/>
      <c r="O197" s="0"/>
      <c r="P197" s="0"/>
      <c r="Q197" s="0"/>
    </row>
    <row r="198" customFormat="false" ht="12.75" hidden="false" customHeight="false" outlineLevel="0" collapsed="false">
      <c r="N198" s="0"/>
      <c r="O198" s="0"/>
      <c r="P198" s="0"/>
      <c r="Q198" s="0"/>
    </row>
    <row r="199" customFormat="false" ht="12.75" hidden="false" customHeight="false" outlineLevel="0" collapsed="false">
      <c r="N199" s="0"/>
      <c r="O199" s="0"/>
      <c r="P199" s="0"/>
      <c r="Q199" s="0"/>
    </row>
    <row r="200" customFormat="false" ht="12.75" hidden="false" customHeight="false" outlineLevel="0" collapsed="false">
      <c r="N200" s="0"/>
      <c r="O200" s="0"/>
      <c r="P200" s="0"/>
      <c r="Q200" s="0"/>
    </row>
    <row r="201" customFormat="false" ht="12.75" hidden="false" customHeight="false" outlineLevel="0" collapsed="false">
      <c r="N201" s="0"/>
      <c r="O201" s="0"/>
      <c r="P201" s="0"/>
      <c r="Q201" s="0"/>
    </row>
    <row r="202" customFormat="false" ht="12.75" hidden="false" customHeight="false" outlineLevel="0" collapsed="false">
      <c r="N202" s="0"/>
      <c r="O202" s="0"/>
      <c r="P202" s="0"/>
      <c r="Q202" s="0"/>
    </row>
    <row r="203" customFormat="false" ht="12.75" hidden="false" customHeight="false" outlineLevel="0" collapsed="false">
      <c r="N203" s="0"/>
      <c r="O203" s="0"/>
      <c r="P203" s="0"/>
      <c r="Q203" s="0"/>
    </row>
    <row r="204" customFormat="false" ht="12.75" hidden="false" customHeight="false" outlineLevel="0" collapsed="false">
      <c r="N204" s="0"/>
      <c r="O204" s="0"/>
      <c r="P204" s="0"/>
      <c r="Q204" s="0"/>
    </row>
    <row r="205" customFormat="false" ht="12.75" hidden="false" customHeight="false" outlineLevel="0" collapsed="false">
      <c r="N205" s="0"/>
      <c r="O205" s="0"/>
      <c r="P205" s="0"/>
      <c r="Q205" s="0"/>
    </row>
    <row r="206" customFormat="false" ht="12.75" hidden="false" customHeight="false" outlineLevel="0" collapsed="false">
      <c r="N206" s="0"/>
      <c r="O206" s="0"/>
      <c r="P206" s="0"/>
      <c r="Q206" s="0"/>
    </row>
    <row r="207" customFormat="false" ht="12.75" hidden="false" customHeight="false" outlineLevel="0" collapsed="false">
      <c r="N207" s="0"/>
      <c r="O207" s="0"/>
      <c r="P207" s="0"/>
      <c r="Q207" s="0"/>
    </row>
    <row r="208" customFormat="false" ht="12.75" hidden="false" customHeight="false" outlineLevel="0" collapsed="false">
      <c r="N208" s="0"/>
      <c r="O208" s="0"/>
      <c r="P208" s="0"/>
      <c r="Q208" s="0"/>
    </row>
    <row r="209" customFormat="false" ht="12.75" hidden="false" customHeight="false" outlineLevel="0" collapsed="false">
      <c r="N209" s="0"/>
      <c r="O209" s="0"/>
      <c r="P209" s="0"/>
      <c r="Q209" s="0"/>
    </row>
    <row r="210" customFormat="false" ht="12.75" hidden="false" customHeight="false" outlineLevel="0" collapsed="false">
      <c r="N210" s="0"/>
      <c r="O210" s="0"/>
      <c r="P210" s="0"/>
      <c r="Q210" s="0"/>
    </row>
    <row r="211" customFormat="false" ht="12.75" hidden="false" customHeight="false" outlineLevel="0" collapsed="false">
      <c r="N211" s="0"/>
      <c r="O211" s="0"/>
      <c r="P211" s="0"/>
      <c r="Q211" s="0"/>
    </row>
    <row r="212" customFormat="false" ht="12.75" hidden="false" customHeight="false" outlineLevel="0" collapsed="false">
      <c r="N212" s="0"/>
      <c r="O212" s="0"/>
      <c r="P212" s="0"/>
      <c r="Q212" s="0"/>
    </row>
    <row r="213" customFormat="false" ht="12.75" hidden="false" customHeight="false" outlineLevel="0" collapsed="false">
      <c r="N213" s="0"/>
      <c r="O213" s="0"/>
      <c r="P213" s="0"/>
      <c r="Q213" s="0"/>
    </row>
    <row r="214" customFormat="false" ht="12.75" hidden="false" customHeight="false" outlineLevel="0" collapsed="false">
      <c r="N214" s="0"/>
      <c r="O214" s="0"/>
      <c r="P214" s="0"/>
      <c r="Q214" s="0"/>
    </row>
    <row r="215" customFormat="false" ht="12.75" hidden="false" customHeight="false" outlineLevel="0" collapsed="false">
      <c r="N215" s="0"/>
      <c r="O215" s="0"/>
      <c r="P215" s="0"/>
      <c r="Q215" s="0"/>
    </row>
    <row r="216" customFormat="false" ht="12.75" hidden="false" customHeight="false" outlineLevel="0" collapsed="false">
      <c r="N216" s="0"/>
      <c r="O216" s="0"/>
      <c r="P216" s="0"/>
      <c r="Q216" s="0"/>
    </row>
    <row r="217" customFormat="false" ht="12.75" hidden="false" customHeight="false" outlineLevel="0" collapsed="false">
      <c r="N217" s="0"/>
      <c r="O217" s="0"/>
      <c r="P217" s="0"/>
      <c r="Q217" s="0"/>
    </row>
    <row r="218" customFormat="false" ht="12.75" hidden="false" customHeight="false" outlineLevel="0" collapsed="false">
      <c r="N218" s="0"/>
      <c r="O218" s="0"/>
      <c r="P218" s="0"/>
      <c r="Q218" s="0"/>
    </row>
    <row r="219" customFormat="false" ht="12.75" hidden="false" customHeight="false" outlineLevel="0" collapsed="false">
      <c r="N219" s="0"/>
      <c r="O219" s="0"/>
      <c r="P219" s="0"/>
      <c r="Q219" s="0"/>
    </row>
    <row r="220" customFormat="false" ht="12.75" hidden="false" customHeight="false" outlineLevel="0" collapsed="false">
      <c r="N220" s="0"/>
      <c r="O220" s="0"/>
      <c r="P220" s="0"/>
      <c r="Q220" s="0"/>
    </row>
    <row r="221" customFormat="false" ht="12.75" hidden="false" customHeight="false" outlineLevel="0" collapsed="false">
      <c r="N221" s="0"/>
      <c r="O221" s="0"/>
      <c r="P221" s="0"/>
      <c r="Q221" s="0"/>
    </row>
    <row r="222" customFormat="false" ht="12.75" hidden="false" customHeight="false" outlineLevel="0" collapsed="false">
      <c r="N222" s="0"/>
      <c r="O222" s="0"/>
      <c r="P222" s="0"/>
      <c r="Q222" s="0"/>
    </row>
    <row r="223" customFormat="false" ht="12.75" hidden="false" customHeight="false" outlineLevel="0" collapsed="false">
      <c r="N223" s="0"/>
      <c r="O223" s="0"/>
      <c r="P223" s="0"/>
      <c r="Q223" s="0"/>
    </row>
    <row r="224" customFormat="false" ht="12.75" hidden="false" customHeight="false" outlineLevel="0" collapsed="false">
      <c r="N224" s="0"/>
      <c r="O224" s="0"/>
      <c r="P224" s="0"/>
      <c r="Q224" s="0"/>
    </row>
    <row r="225" customFormat="false" ht="12.75" hidden="false" customHeight="false" outlineLevel="0" collapsed="false">
      <c r="N225" s="0"/>
      <c r="O225" s="0"/>
      <c r="P225" s="0"/>
      <c r="Q225" s="0"/>
    </row>
    <row r="226" customFormat="false" ht="12.75" hidden="false" customHeight="false" outlineLevel="0" collapsed="false">
      <c r="N226" s="0"/>
      <c r="O226" s="0"/>
      <c r="P226" s="0"/>
      <c r="Q226" s="0"/>
    </row>
    <row r="227" customFormat="false" ht="12.75" hidden="false" customHeight="false" outlineLevel="0" collapsed="false">
      <c r="N227" s="0"/>
      <c r="O227" s="0"/>
      <c r="P227" s="0"/>
      <c r="Q227" s="0"/>
    </row>
    <row r="228" customFormat="false" ht="12.75" hidden="false" customHeight="false" outlineLevel="0" collapsed="false">
      <c r="N228" s="0"/>
      <c r="O228" s="0"/>
      <c r="P228" s="0"/>
      <c r="Q228" s="0"/>
    </row>
    <row r="229" customFormat="false" ht="12.75" hidden="false" customHeight="false" outlineLevel="0" collapsed="false">
      <c r="N229" s="0"/>
      <c r="O229" s="0"/>
      <c r="P229" s="0"/>
      <c r="Q229" s="0"/>
    </row>
    <row r="230" customFormat="false" ht="12.75" hidden="false" customHeight="false" outlineLevel="0" collapsed="false">
      <c r="N230" s="0"/>
      <c r="O230" s="0"/>
      <c r="P230" s="0"/>
      <c r="Q230" s="0"/>
    </row>
    <row r="231" customFormat="false" ht="12.75" hidden="false" customHeight="false" outlineLevel="0" collapsed="false">
      <c r="N231" s="0"/>
      <c r="O231" s="0"/>
      <c r="P231" s="0"/>
      <c r="Q231" s="0"/>
    </row>
    <row r="232" customFormat="false" ht="12.75" hidden="false" customHeight="false" outlineLevel="0" collapsed="false">
      <c r="N232" s="0"/>
      <c r="O232" s="0"/>
      <c r="P232" s="0"/>
      <c r="Q232" s="0"/>
    </row>
    <row r="233" customFormat="false" ht="12.75" hidden="false" customHeight="false" outlineLevel="0" collapsed="false">
      <c r="N233" s="0"/>
      <c r="O233" s="0"/>
      <c r="P233" s="0"/>
      <c r="Q233" s="0"/>
    </row>
    <row r="234" customFormat="false" ht="12.75" hidden="false" customHeight="false" outlineLevel="0" collapsed="false">
      <c r="N234" s="0"/>
      <c r="O234" s="0"/>
      <c r="P234" s="0"/>
      <c r="Q234" s="0"/>
    </row>
    <row r="235" customFormat="false" ht="12.75" hidden="false" customHeight="false" outlineLevel="0" collapsed="false">
      <c r="N235" s="0"/>
      <c r="O235" s="0"/>
      <c r="P235" s="0"/>
      <c r="Q235" s="0"/>
    </row>
    <row r="236" customFormat="false" ht="12.75" hidden="false" customHeight="false" outlineLevel="0" collapsed="false">
      <c r="N236" s="0"/>
      <c r="O236" s="0"/>
      <c r="P236" s="0"/>
      <c r="Q236" s="0"/>
    </row>
    <row r="237" customFormat="false" ht="12.75" hidden="false" customHeight="false" outlineLevel="0" collapsed="false">
      <c r="N237" s="0"/>
      <c r="O237" s="0"/>
      <c r="P237" s="0"/>
      <c r="Q237" s="0"/>
    </row>
    <row r="238" customFormat="false" ht="12.75" hidden="false" customHeight="false" outlineLevel="0" collapsed="false">
      <c r="N238" s="0"/>
      <c r="O238" s="0"/>
      <c r="P238" s="0"/>
      <c r="Q238" s="0"/>
    </row>
    <row r="239" customFormat="false" ht="12.75" hidden="false" customHeight="false" outlineLevel="0" collapsed="false">
      <c r="N239" s="0"/>
      <c r="O239" s="0"/>
      <c r="P239" s="0"/>
      <c r="Q239" s="0"/>
    </row>
    <row r="240" customFormat="false" ht="12.75" hidden="false" customHeight="false" outlineLevel="0" collapsed="false">
      <c r="N240" s="0"/>
      <c r="O240" s="0"/>
      <c r="P240" s="0"/>
      <c r="Q240" s="0"/>
    </row>
    <row r="241" customFormat="false" ht="12.75" hidden="false" customHeight="false" outlineLevel="0" collapsed="false">
      <c r="N241" s="0"/>
      <c r="O241" s="0"/>
      <c r="P241" s="0"/>
      <c r="Q241" s="0"/>
    </row>
    <row r="242" customFormat="false" ht="12.75" hidden="false" customHeight="false" outlineLevel="0" collapsed="false">
      <c r="N242" s="0"/>
      <c r="O242" s="0"/>
      <c r="P242" s="0"/>
      <c r="Q242" s="0"/>
    </row>
    <row r="243" customFormat="false" ht="12.75" hidden="false" customHeight="false" outlineLevel="0" collapsed="false">
      <c r="N243" s="0"/>
      <c r="O243" s="0"/>
      <c r="P243" s="0"/>
      <c r="Q243" s="0"/>
    </row>
    <row r="244" customFormat="false" ht="12.75" hidden="false" customHeight="false" outlineLevel="0" collapsed="false">
      <c r="N244" s="0"/>
      <c r="O244" s="0"/>
      <c r="P244" s="0"/>
      <c r="Q244" s="0"/>
    </row>
    <row r="245" customFormat="false" ht="12.75" hidden="false" customHeight="false" outlineLevel="0" collapsed="false">
      <c r="N245" s="0"/>
      <c r="O245" s="0"/>
      <c r="P245" s="0"/>
      <c r="Q245" s="0"/>
    </row>
    <row r="246" customFormat="false" ht="12.75" hidden="false" customHeight="false" outlineLevel="0" collapsed="false">
      <c r="N246" s="0"/>
      <c r="O246" s="0"/>
      <c r="P246" s="0"/>
      <c r="Q246" s="0"/>
    </row>
    <row r="247" customFormat="false" ht="12.75" hidden="false" customHeight="false" outlineLevel="0" collapsed="false">
      <c r="N247" s="0"/>
      <c r="O247" s="0"/>
      <c r="P247" s="0"/>
      <c r="Q247" s="0"/>
    </row>
    <row r="248" customFormat="false" ht="12.75" hidden="false" customHeight="false" outlineLevel="0" collapsed="false">
      <c r="N248" s="0"/>
      <c r="O248" s="0"/>
      <c r="P248" s="0"/>
      <c r="Q248" s="0"/>
    </row>
    <row r="249" customFormat="false" ht="12.75" hidden="false" customHeight="false" outlineLevel="0" collapsed="false">
      <c r="N249" s="0"/>
      <c r="O249" s="0"/>
      <c r="P249" s="0"/>
      <c r="Q249" s="0"/>
    </row>
    <row r="250" customFormat="false" ht="12.75" hidden="false" customHeight="false" outlineLevel="0" collapsed="false">
      <c r="N250" s="0"/>
      <c r="O250" s="0"/>
      <c r="P250" s="0"/>
      <c r="Q250" s="0"/>
    </row>
    <row r="251" customFormat="false" ht="12.75" hidden="false" customHeight="false" outlineLevel="0" collapsed="false">
      <c r="N251" s="0"/>
      <c r="O251" s="0"/>
      <c r="P251" s="0"/>
      <c r="Q251" s="0"/>
    </row>
    <row r="252" customFormat="false" ht="12.75" hidden="false" customHeight="false" outlineLevel="0" collapsed="false">
      <c r="N252" s="0"/>
      <c r="O252" s="0"/>
      <c r="P252" s="0"/>
      <c r="Q252" s="0"/>
    </row>
    <row r="253" customFormat="false" ht="12.75" hidden="false" customHeight="false" outlineLevel="0" collapsed="false">
      <c r="N253" s="0"/>
      <c r="O253" s="0"/>
      <c r="P253" s="0"/>
      <c r="Q253" s="0"/>
    </row>
    <row r="254" customFormat="false" ht="12.75" hidden="false" customHeight="false" outlineLevel="0" collapsed="false">
      <c r="N254" s="0"/>
      <c r="O254" s="0"/>
      <c r="P254" s="0"/>
      <c r="Q254" s="0"/>
    </row>
    <row r="255" customFormat="false" ht="12.75" hidden="false" customHeight="false" outlineLevel="0" collapsed="false">
      <c r="N255" s="0"/>
      <c r="O255" s="0"/>
      <c r="P255" s="0"/>
      <c r="Q255" s="0"/>
    </row>
    <row r="256" customFormat="false" ht="12.75" hidden="false" customHeight="false" outlineLevel="0" collapsed="false">
      <c r="N256" s="0"/>
      <c r="O256" s="0"/>
      <c r="P256" s="0"/>
      <c r="Q256" s="0"/>
    </row>
    <row r="257" customFormat="false" ht="12.75" hidden="false" customHeight="false" outlineLevel="0" collapsed="false">
      <c r="N257" s="0"/>
      <c r="O257" s="0"/>
      <c r="P257" s="0"/>
      <c r="Q257" s="0"/>
    </row>
    <row r="258" customFormat="false" ht="12.75" hidden="false" customHeight="false" outlineLevel="0" collapsed="false">
      <c r="N258" s="0"/>
      <c r="O258" s="0"/>
      <c r="P258" s="0"/>
      <c r="Q258" s="0"/>
    </row>
    <row r="259" customFormat="false" ht="12.75" hidden="false" customHeight="false" outlineLevel="0" collapsed="false">
      <c r="N259" s="0"/>
      <c r="O259" s="0"/>
      <c r="P259" s="0"/>
      <c r="Q259" s="0"/>
    </row>
    <row r="260" customFormat="false" ht="12.75" hidden="false" customHeight="false" outlineLevel="0" collapsed="false">
      <c r="N260" s="0"/>
      <c r="O260" s="0"/>
      <c r="P260" s="0"/>
      <c r="Q260" s="0"/>
    </row>
    <row r="261" customFormat="false" ht="12.75" hidden="false" customHeight="false" outlineLevel="0" collapsed="false">
      <c r="N261" s="0"/>
      <c r="O261" s="0"/>
      <c r="P261" s="0"/>
      <c r="Q261" s="0"/>
    </row>
    <row r="262" customFormat="false" ht="12.75" hidden="false" customHeight="false" outlineLevel="0" collapsed="false">
      <c r="N262" s="0"/>
      <c r="O262" s="0"/>
      <c r="P262" s="0"/>
      <c r="Q262" s="0"/>
    </row>
    <row r="263" customFormat="false" ht="12.75" hidden="false" customHeight="false" outlineLevel="0" collapsed="false">
      <c r="N263" s="0"/>
      <c r="O263" s="0"/>
      <c r="P263" s="0"/>
      <c r="Q263" s="0"/>
    </row>
    <row r="264" customFormat="false" ht="12.75" hidden="false" customHeight="false" outlineLevel="0" collapsed="false">
      <c r="N264" s="0"/>
      <c r="O264" s="0"/>
      <c r="P264" s="0"/>
      <c r="Q264" s="0"/>
    </row>
    <row r="265" customFormat="false" ht="12.75" hidden="false" customHeight="false" outlineLevel="0" collapsed="false">
      <c r="N265" s="0"/>
      <c r="O265" s="0"/>
      <c r="P265" s="0"/>
      <c r="Q265" s="0"/>
    </row>
    <row r="266" customFormat="false" ht="12.75" hidden="false" customHeight="false" outlineLevel="0" collapsed="false">
      <c r="N266" s="0"/>
      <c r="O266" s="0"/>
      <c r="P266" s="0"/>
      <c r="Q266" s="0"/>
    </row>
    <row r="267" customFormat="false" ht="12.75" hidden="false" customHeight="false" outlineLevel="0" collapsed="false">
      <c r="N267" s="0"/>
      <c r="O267" s="0"/>
      <c r="P267" s="0"/>
      <c r="Q267" s="0"/>
    </row>
    <row r="268" customFormat="false" ht="12.75" hidden="false" customHeight="false" outlineLevel="0" collapsed="false">
      <c r="N268" s="0"/>
      <c r="O268" s="0"/>
      <c r="P268" s="0"/>
      <c r="Q268" s="0"/>
    </row>
    <row r="269" customFormat="false" ht="12.75" hidden="false" customHeight="false" outlineLevel="0" collapsed="false">
      <c r="N269" s="0"/>
      <c r="O269" s="0"/>
      <c r="P269" s="0"/>
      <c r="Q269" s="0"/>
    </row>
    <row r="270" customFormat="false" ht="12.75" hidden="false" customHeight="false" outlineLevel="0" collapsed="false">
      <c r="N270" s="0"/>
      <c r="O270" s="0"/>
      <c r="P270" s="0"/>
      <c r="Q270" s="0"/>
    </row>
    <row r="271" customFormat="false" ht="12.75" hidden="false" customHeight="false" outlineLevel="0" collapsed="false">
      <c r="N271" s="0"/>
      <c r="O271" s="0"/>
      <c r="P271" s="0"/>
      <c r="Q271" s="0"/>
    </row>
    <row r="272" customFormat="false" ht="12.75" hidden="false" customHeight="false" outlineLevel="0" collapsed="false">
      <c r="N272" s="0"/>
      <c r="O272" s="0"/>
      <c r="P272" s="0"/>
      <c r="Q272" s="0"/>
    </row>
    <row r="273" customFormat="false" ht="12.75" hidden="false" customHeight="false" outlineLevel="0" collapsed="false">
      <c r="N273" s="0"/>
      <c r="O273" s="0"/>
      <c r="P273" s="0"/>
      <c r="Q273" s="0"/>
    </row>
    <row r="274" customFormat="false" ht="12.75" hidden="false" customHeight="false" outlineLevel="0" collapsed="false">
      <c r="N274" s="0"/>
      <c r="O274" s="0"/>
      <c r="P274" s="0"/>
      <c r="Q274" s="0"/>
    </row>
    <row r="275" customFormat="false" ht="12.75" hidden="false" customHeight="false" outlineLevel="0" collapsed="false">
      <c r="N275" s="0"/>
      <c r="O275" s="0"/>
      <c r="P275" s="0"/>
      <c r="Q275" s="0"/>
    </row>
    <row r="276" customFormat="false" ht="12.75" hidden="false" customHeight="false" outlineLevel="0" collapsed="false">
      <c r="N276" s="0"/>
      <c r="O276" s="0"/>
      <c r="P276" s="0"/>
      <c r="Q276" s="0"/>
    </row>
    <row r="277" customFormat="false" ht="12.75" hidden="false" customHeight="false" outlineLevel="0" collapsed="false">
      <c r="N277" s="0"/>
      <c r="O277" s="0"/>
      <c r="P277" s="0"/>
      <c r="Q277" s="0"/>
    </row>
    <row r="278" customFormat="false" ht="12.75" hidden="false" customHeight="false" outlineLevel="0" collapsed="false">
      <c r="N278" s="0"/>
      <c r="O278" s="0"/>
      <c r="P278" s="0"/>
      <c r="Q278" s="0"/>
    </row>
    <row r="279" customFormat="false" ht="12.75" hidden="false" customHeight="false" outlineLevel="0" collapsed="false">
      <c r="N279" s="0"/>
      <c r="O279" s="0"/>
      <c r="P279" s="0"/>
      <c r="Q279" s="0"/>
    </row>
    <row r="280" customFormat="false" ht="12.75" hidden="false" customHeight="false" outlineLevel="0" collapsed="false">
      <c r="N280" s="0"/>
      <c r="O280" s="0"/>
      <c r="P280" s="0"/>
      <c r="Q280" s="0"/>
    </row>
    <row r="281" customFormat="false" ht="12.75" hidden="false" customHeight="false" outlineLevel="0" collapsed="false">
      <c r="N281" s="0"/>
      <c r="O281" s="0"/>
      <c r="P281" s="0"/>
      <c r="Q281" s="0"/>
    </row>
    <row r="282" customFormat="false" ht="12.75" hidden="false" customHeight="false" outlineLevel="0" collapsed="false">
      <c r="N282" s="0"/>
      <c r="O282" s="0"/>
      <c r="P282" s="0"/>
      <c r="Q282" s="0"/>
    </row>
    <row r="283" customFormat="false" ht="12.75" hidden="false" customHeight="false" outlineLevel="0" collapsed="false">
      <c r="N283" s="0"/>
      <c r="O283" s="0"/>
      <c r="P283" s="0"/>
      <c r="Q283" s="0"/>
    </row>
    <row r="284" customFormat="false" ht="12.75" hidden="false" customHeight="false" outlineLevel="0" collapsed="false">
      <c r="N284" s="0"/>
      <c r="O284" s="0"/>
      <c r="P284" s="0"/>
      <c r="Q284" s="0"/>
    </row>
    <row r="285" customFormat="false" ht="12.75" hidden="false" customHeight="false" outlineLevel="0" collapsed="false">
      <c r="N285" s="0"/>
      <c r="O285" s="0"/>
      <c r="P285" s="0"/>
      <c r="Q285" s="0"/>
    </row>
    <row r="286" customFormat="false" ht="12.75" hidden="false" customHeight="false" outlineLevel="0" collapsed="false">
      <c r="N286" s="0"/>
      <c r="O286" s="0"/>
      <c r="P286" s="0"/>
      <c r="Q286" s="0"/>
    </row>
    <row r="287" customFormat="false" ht="12.75" hidden="false" customHeight="false" outlineLevel="0" collapsed="false">
      <c r="N287" s="0"/>
      <c r="O287" s="0"/>
      <c r="P287" s="0"/>
      <c r="Q287" s="0"/>
    </row>
    <row r="288" customFormat="false" ht="12.75" hidden="false" customHeight="false" outlineLevel="0" collapsed="false">
      <c r="N288" s="0"/>
      <c r="O288" s="0"/>
      <c r="P288" s="0"/>
      <c r="Q288" s="0"/>
    </row>
    <row r="289" customFormat="false" ht="12.75" hidden="false" customHeight="false" outlineLevel="0" collapsed="false">
      <c r="N289" s="0"/>
      <c r="O289" s="0"/>
      <c r="P289" s="0"/>
      <c r="Q289" s="0"/>
    </row>
    <row r="290" customFormat="false" ht="12.75" hidden="false" customHeight="false" outlineLevel="0" collapsed="false">
      <c r="N290" s="0"/>
      <c r="O290" s="0"/>
      <c r="P290" s="0"/>
      <c r="Q290" s="0"/>
    </row>
    <row r="291" customFormat="false" ht="12.75" hidden="false" customHeight="false" outlineLevel="0" collapsed="false">
      <c r="N291" s="0"/>
      <c r="O291" s="0"/>
      <c r="P291" s="0"/>
      <c r="Q291" s="0"/>
    </row>
    <row r="292" customFormat="false" ht="12.75" hidden="false" customHeight="false" outlineLevel="0" collapsed="false">
      <c r="N292" s="0"/>
      <c r="O292" s="0"/>
      <c r="P292" s="0"/>
      <c r="Q292" s="0"/>
    </row>
    <row r="293" customFormat="false" ht="12.75" hidden="false" customHeight="false" outlineLevel="0" collapsed="false">
      <c r="N293" s="0"/>
      <c r="O293" s="0"/>
      <c r="P293" s="0"/>
      <c r="Q293" s="0"/>
    </row>
    <row r="294" customFormat="false" ht="12.75" hidden="false" customHeight="false" outlineLevel="0" collapsed="false">
      <c r="N294" s="0"/>
      <c r="O294" s="0"/>
      <c r="P294" s="0"/>
      <c r="Q294" s="0"/>
    </row>
    <row r="295" customFormat="false" ht="12.75" hidden="false" customHeight="false" outlineLevel="0" collapsed="false">
      <c r="N295" s="0"/>
      <c r="O295" s="0"/>
      <c r="P295" s="0"/>
      <c r="Q295" s="0"/>
    </row>
    <row r="296" customFormat="false" ht="12.75" hidden="false" customHeight="false" outlineLevel="0" collapsed="false">
      <c r="N296" s="0"/>
      <c r="O296" s="0"/>
      <c r="P296" s="0"/>
      <c r="Q296" s="0"/>
    </row>
    <row r="297" customFormat="false" ht="12.75" hidden="false" customHeight="false" outlineLevel="0" collapsed="false">
      <c r="N297" s="0"/>
      <c r="O297" s="0"/>
      <c r="P297" s="0"/>
      <c r="Q297" s="0"/>
    </row>
    <row r="298" customFormat="false" ht="12.75" hidden="false" customHeight="false" outlineLevel="0" collapsed="false">
      <c r="N298" s="0"/>
      <c r="O298" s="0"/>
      <c r="P298" s="0"/>
      <c r="Q298" s="0"/>
    </row>
    <row r="299" customFormat="false" ht="12.75" hidden="false" customHeight="false" outlineLevel="0" collapsed="false">
      <c r="N299" s="0"/>
      <c r="O299" s="0"/>
      <c r="P299" s="0"/>
      <c r="Q299" s="0"/>
    </row>
    <row r="300" customFormat="false" ht="12.75" hidden="false" customHeight="false" outlineLevel="0" collapsed="false">
      <c r="N300" s="0"/>
      <c r="O300" s="0"/>
      <c r="P300" s="0"/>
      <c r="Q300" s="0"/>
    </row>
    <row r="301" customFormat="false" ht="12.75" hidden="false" customHeight="false" outlineLevel="0" collapsed="false">
      <c r="N301" s="0"/>
      <c r="O301" s="0"/>
      <c r="P301" s="0"/>
      <c r="Q301" s="0"/>
    </row>
    <row r="302" customFormat="false" ht="12.75" hidden="false" customHeight="false" outlineLevel="0" collapsed="false">
      <c r="N302" s="0"/>
      <c r="O302" s="0"/>
      <c r="P302" s="0"/>
      <c r="Q302" s="0"/>
    </row>
    <row r="303" customFormat="false" ht="12.75" hidden="false" customHeight="false" outlineLevel="0" collapsed="false">
      <c r="N303" s="0"/>
      <c r="O303" s="0"/>
      <c r="P303" s="0"/>
      <c r="Q303" s="0"/>
    </row>
    <row r="304" customFormat="false" ht="12.75" hidden="false" customHeight="false" outlineLevel="0" collapsed="false">
      <c r="N304" s="0"/>
      <c r="O304" s="0"/>
      <c r="P304" s="0"/>
      <c r="Q304" s="0"/>
    </row>
    <row r="305" customFormat="false" ht="12.75" hidden="false" customHeight="false" outlineLevel="0" collapsed="false">
      <c r="N305" s="0"/>
      <c r="O305" s="0"/>
      <c r="P305" s="0"/>
      <c r="Q305" s="0"/>
    </row>
    <row r="306" customFormat="false" ht="12.75" hidden="false" customHeight="false" outlineLevel="0" collapsed="false">
      <c r="N306" s="0"/>
      <c r="O306" s="0"/>
      <c r="P306" s="0"/>
      <c r="Q306" s="0"/>
    </row>
    <row r="307" customFormat="false" ht="12.75" hidden="false" customHeight="false" outlineLevel="0" collapsed="false">
      <c r="N307" s="0"/>
      <c r="O307" s="0"/>
      <c r="P307" s="0"/>
      <c r="Q307" s="0"/>
    </row>
    <row r="308" customFormat="false" ht="12.75" hidden="false" customHeight="false" outlineLevel="0" collapsed="false">
      <c r="N308" s="0"/>
      <c r="O308" s="0"/>
      <c r="P308" s="0"/>
      <c r="Q308" s="0"/>
    </row>
    <row r="309" customFormat="false" ht="12.75" hidden="false" customHeight="false" outlineLevel="0" collapsed="false">
      <c r="N309" s="0"/>
      <c r="O309" s="0"/>
      <c r="P309" s="0"/>
      <c r="Q309" s="0"/>
    </row>
    <row r="310" customFormat="false" ht="12.75" hidden="false" customHeight="false" outlineLevel="0" collapsed="false">
      <c r="N310" s="0"/>
      <c r="O310" s="0"/>
      <c r="P310" s="0"/>
      <c r="Q310" s="0"/>
    </row>
    <row r="311" customFormat="false" ht="12.75" hidden="false" customHeight="false" outlineLevel="0" collapsed="false">
      <c r="N311" s="0"/>
      <c r="O311" s="0"/>
      <c r="P311" s="0"/>
      <c r="Q311" s="0"/>
    </row>
    <row r="312" customFormat="false" ht="12.75" hidden="false" customHeight="false" outlineLevel="0" collapsed="false">
      <c r="N312" s="0"/>
      <c r="O312" s="0"/>
      <c r="P312" s="0"/>
      <c r="Q312" s="0"/>
    </row>
    <row r="313" customFormat="false" ht="12.75" hidden="false" customHeight="false" outlineLevel="0" collapsed="false">
      <c r="N313" s="0"/>
      <c r="O313" s="0"/>
      <c r="P313" s="0"/>
      <c r="Q313" s="0"/>
    </row>
    <row r="314" customFormat="false" ht="12.75" hidden="false" customHeight="false" outlineLevel="0" collapsed="false">
      <c r="N314" s="0"/>
      <c r="O314" s="0"/>
      <c r="P314" s="0"/>
      <c r="Q314" s="0"/>
    </row>
    <row r="315" customFormat="false" ht="12.75" hidden="false" customHeight="false" outlineLevel="0" collapsed="false">
      <c r="N315" s="0"/>
      <c r="O315" s="0"/>
      <c r="P315" s="0"/>
      <c r="Q315" s="0"/>
    </row>
    <row r="316" customFormat="false" ht="12.75" hidden="false" customHeight="false" outlineLevel="0" collapsed="false">
      <c r="N316" s="0"/>
      <c r="O316" s="0"/>
      <c r="P316" s="0"/>
      <c r="Q316" s="0"/>
    </row>
    <row r="317" customFormat="false" ht="12.75" hidden="false" customHeight="false" outlineLevel="0" collapsed="false">
      <c r="N317" s="0"/>
      <c r="O317" s="0"/>
      <c r="P317" s="0"/>
      <c r="Q317" s="0"/>
    </row>
    <row r="318" customFormat="false" ht="12.75" hidden="false" customHeight="false" outlineLevel="0" collapsed="false">
      <c r="N318" s="0"/>
      <c r="O318" s="0"/>
      <c r="P318" s="0"/>
      <c r="Q318" s="0"/>
    </row>
    <row r="319" customFormat="false" ht="12.75" hidden="false" customHeight="false" outlineLevel="0" collapsed="false">
      <c r="N319" s="0"/>
      <c r="O319" s="0"/>
      <c r="P319" s="0"/>
      <c r="Q319" s="0"/>
    </row>
    <row r="320" customFormat="false" ht="12.75" hidden="false" customHeight="false" outlineLevel="0" collapsed="false">
      <c r="N320" s="0"/>
      <c r="O320" s="0"/>
      <c r="P320" s="0"/>
      <c r="Q320" s="0"/>
    </row>
    <row r="321" customFormat="false" ht="12.75" hidden="false" customHeight="false" outlineLevel="0" collapsed="false">
      <c r="N321" s="0"/>
      <c r="O321" s="0"/>
      <c r="P321" s="0"/>
      <c r="Q321" s="0"/>
    </row>
    <row r="322" customFormat="false" ht="12.75" hidden="false" customHeight="false" outlineLevel="0" collapsed="false">
      <c r="N322" s="0"/>
      <c r="O322" s="0"/>
      <c r="P322" s="0"/>
      <c r="Q322" s="0"/>
    </row>
    <row r="323" customFormat="false" ht="12.75" hidden="false" customHeight="false" outlineLevel="0" collapsed="false">
      <c r="N323" s="0"/>
      <c r="O323" s="0"/>
      <c r="P323" s="0"/>
      <c r="Q323" s="0"/>
    </row>
    <row r="324" customFormat="false" ht="12.75" hidden="false" customHeight="false" outlineLevel="0" collapsed="false">
      <c r="N324" s="0"/>
      <c r="O324" s="0"/>
      <c r="P324" s="0"/>
      <c r="Q324" s="0"/>
    </row>
    <row r="325" customFormat="false" ht="12.75" hidden="false" customHeight="false" outlineLevel="0" collapsed="false">
      <c r="N325" s="0"/>
      <c r="O325" s="0"/>
      <c r="P325" s="0"/>
      <c r="Q325" s="0"/>
    </row>
    <row r="326" customFormat="false" ht="12.75" hidden="false" customHeight="false" outlineLevel="0" collapsed="false">
      <c r="N326" s="0"/>
      <c r="O326" s="0"/>
      <c r="P326" s="0"/>
      <c r="Q326" s="0"/>
    </row>
    <row r="327" customFormat="false" ht="12.75" hidden="false" customHeight="false" outlineLevel="0" collapsed="false">
      <c r="N327" s="0"/>
      <c r="O327" s="0"/>
      <c r="P327" s="0"/>
      <c r="Q327" s="0"/>
    </row>
    <row r="328" customFormat="false" ht="12.75" hidden="false" customHeight="false" outlineLevel="0" collapsed="false">
      <c r="N328" s="0"/>
      <c r="O328" s="0"/>
      <c r="P328" s="0"/>
      <c r="Q328" s="0"/>
    </row>
    <row r="329" customFormat="false" ht="12.75" hidden="false" customHeight="false" outlineLevel="0" collapsed="false">
      <c r="N329" s="0"/>
      <c r="O329" s="0"/>
      <c r="P329" s="0"/>
      <c r="Q329" s="0"/>
    </row>
    <row r="330" customFormat="false" ht="12.75" hidden="false" customHeight="false" outlineLevel="0" collapsed="false">
      <c r="N330" s="0"/>
      <c r="O330" s="0"/>
      <c r="P330" s="0"/>
      <c r="Q330" s="0"/>
    </row>
    <row r="331" customFormat="false" ht="12.75" hidden="false" customHeight="false" outlineLevel="0" collapsed="false">
      <c r="N331" s="0"/>
      <c r="O331" s="0"/>
      <c r="P331" s="0"/>
      <c r="Q331" s="0"/>
    </row>
    <row r="332" customFormat="false" ht="12.75" hidden="false" customHeight="false" outlineLevel="0" collapsed="false">
      <c r="N332" s="0"/>
      <c r="O332" s="0"/>
      <c r="P332" s="0"/>
      <c r="Q332" s="0"/>
    </row>
    <row r="333" customFormat="false" ht="12.75" hidden="false" customHeight="false" outlineLevel="0" collapsed="false">
      <c r="N333" s="0"/>
      <c r="O333" s="0"/>
      <c r="P333" s="0"/>
      <c r="Q333" s="0"/>
    </row>
    <row r="334" customFormat="false" ht="12.75" hidden="false" customHeight="false" outlineLevel="0" collapsed="false">
      <c r="N334" s="0"/>
      <c r="O334" s="0"/>
      <c r="P334" s="0"/>
      <c r="Q334" s="0"/>
    </row>
    <row r="335" customFormat="false" ht="12.75" hidden="false" customHeight="false" outlineLevel="0" collapsed="false">
      <c r="N335" s="0"/>
      <c r="O335" s="0"/>
      <c r="P335" s="0"/>
      <c r="Q335" s="0"/>
    </row>
    <row r="336" customFormat="false" ht="12.75" hidden="false" customHeight="false" outlineLevel="0" collapsed="false">
      <c r="N336" s="0"/>
      <c r="O336" s="0"/>
      <c r="P336" s="0"/>
      <c r="Q336" s="0"/>
    </row>
    <row r="337" customFormat="false" ht="12.75" hidden="false" customHeight="false" outlineLevel="0" collapsed="false">
      <c r="N337" s="0"/>
      <c r="O337" s="0"/>
      <c r="P337" s="0"/>
      <c r="Q337" s="0"/>
    </row>
    <row r="338" customFormat="false" ht="12.75" hidden="false" customHeight="false" outlineLevel="0" collapsed="false">
      <c r="N338" s="0"/>
      <c r="O338" s="0"/>
      <c r="P338" s="0"/>
      <c r="Q338" s="0"/>
    </row>
    <row r="339" customFormat="false" ht="12.75" hidden="false" customHeight="false" outlineLevel="0" collapsed="false">
      <c r="N339" s="0"/>
      <c r="O339" s="0"/>
      <c r="P339" s="0"/>
      <c r="Q339" s="0"/>
    </row>
    <row r="340" customFormat="false" ht="12.75" hidden="false" customHeight="false" outlineLevel="0" collapsed="false">
      <c r="N340" s="0"/>
      <c r="O340" s="0"/>
      <c r="P340" s="0"/>
      <c r="Q340" s="0"/>
    </row>
    <row r="341" customFormat="false" ht="12.75" hidden="false" customHeight="false" outlineLevel="0" collapsed="false">
      <c r="N341" s="0"/>
      <c r="O341" s="0"/>
      <c r="P341" s="0"/>
      <c r="Q341" s="0"/>
    </row>
    <row r="342" customFormat="false" ht="12.75" hidden="false" customHeight="false" outlineLevel="0" collapsed="false">
      <c r="N342" s="0"/>
      <c r="O342" s="0"/>
      <c r="P342" s="0"/>
      <c r="Q342" s="0"/>
    </row>
    <row r="343" customFormat="false" ht="12.75" hidden="false" customHeight="false" outlineLevel="0" collapsed="false">
      <c r="N343" s="0"/>
      <c r="O343" s="0"/>
      <c r="P343" s="0"/>
      <c r="Q343" s="0"/>
    </row>
    <row r="344" customFormat="false" ht="12.75" hidden="false" customHeight="false" outlineLevel="0" collapsed="false">
      <c r="N344" s="0"/>
      <c r="O344" s="0"/>
      <c r="P344" s="0"/>
      <c r="Q344" s="0"/>
    </row>
    <row r="345" customFormat="false" ht="12.75" hidden="false" customHeight="false" outlineLevel="0" collapsed="false">
      <c r="N345" s="0"/>
      <c r="O345" s="0"/>
      <c r="P345" s="0"/>
      <c r="Q345" s="0"/>
    </row>
    <row r="346" customFormat="false" ht="12.75" hidden="false" customHeight="false" outlineLevel="0" collapsed="false">
      <c r="N346" s="0"/>
      <c r="O346" s="0"/>
      <c r="P346" s="0"/>
      <c r="Q346" s="0"/>
    </row>
    <row r="347" customFormat="false" ht="12.75" hidden="false" customHeight="false" outlineLevel="0" collapsed="false">
      <c r="N347" s="0"/>
      <c r="O347" s="0"/>
      <c r="P347" s="0"/>
      <c r="Q347" s="0"/>
    </row>
    <row r="348" customFormat="false" ht="12.75" hidden="false" customHeight="false" outlineLevel="0" collapsed="false">
      <c r="N348" s="0"/>
      <c r="O348" s="0"/>
      <c r="P348" s="0"/>
      <c r="Q348" s="0"/>
    </row>
    <row r="349" customFormat="false" ht="12.75" hidden="false" customHeight="false" outlineLevel="0" collapsed="false">
      <c r="N349" s="0"/>
      <c r="O349" s="0"/>
      <c r="P349" s="0"/>
      <c r="Q349" s="0"/>
    </row>
    <row r="350" customFormat="false" ht="12.75" hidden="false" customHeight="false" outlineLevel="0" collapsed="false">
      <c r="N350" s="0"/>
      <c r="O350" s="0"/>
      <c r="P350" s="0"/>
      <c r="Q350" s="0"/>
    </row>
    <row r="351" customFormat="false" ht="12.75" hidden="false" customHeight="false" outlineLevel="0" collapsed="false">
      <c r="N351" s="0"/>
      <c r="O351" s="0"/>
      <c r="P351" s="0"/>
      <c r="Q35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7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s="30" customFormat="true" ht="15.75" hidden="false" customHeight="false" outlineLevel="0" collapsed="false">
      <c r="A1" s="28" t="n">
        <v>1999</v>
      </c>
      <c r="B1" s="29" t="s">
        <v>38</v>
      </c>
      <c r="C1" s="29"/>
      <c r="D1" s="29"/>
      <c r="E1" s="29"/>
      <c r="F1" s="29"/>
      <c r="G1" s="29"/>
    </row>
    <row r="3" customFormat="false" ht="15" hidden="false" customHeight="false" outlineLevel="0" collapsed="false">
      <c r="B3" s="31"/>
      <c r="C3" s="32" t="s">
        <v>39</v>
      </c>
      <c r="D3" s="33"/>
      <c r="E3" s="34"/>
      <c r="F3" s="34"/>
      <c r="G3" s="34"/>
      <c r="H3" s="7" t="s">
        <v>39</v>
      </c>
      <c r="I3" s="7" t="s">
        <v>40</v>
      </c>
      <c r="J3" s="34"/>
      <c r="K3" s="34"/>
      <c r="L3" s="34"/>
      <c r="M3" s="34"/>
      <c r="N3" s="13" t="s">
        <v>40</v>
      </c>
    </row>
    <row r="4" customFormat="false" ht="12.75" hidden="false" customHeight="false" outlineLevel="0" collapsed="false">
      <c r="A4" s="31"/>
      <c r="B4" s="31"/>
      <c r="C4" s="35" t="s">
        <v>41</v>
      </c>
      <c r="D4" s="36" t="s">
        <v>6</v>
      </c>
      <c r="E4" s="36" t="s">
        <v>12</v>
      </c>
      <c r="F4" s="36" t="s">
        <v>7</v>
      </c>
      <c r="G4" s="36" t="s">
        <v>10</v>
      </c>
      <c r="H4" s="23" t="s">
        <v>18</v>
      </c>
      <c r="I4" s="23" t="s">
        <v>41</v>
      </c>
      <c r="J4" s="37" t="s">
        <v>6</v>
      </c>
      <c r="K4" s="37" t="s">
        <v>12</v>
      </c>
      <c r="L4" s="37" t="s">
        <v>7</v>
      </c>
      <c r="M4" s="37" t="s">
        <v>10</v>
      </c>
      <c r="N4" s="38" t="s">
        <v>18</v>
      </c>
    </row>
    <row r="5" customFormat="false" ht="12.75" hidden="false" customHeight="false" outlineLevel="0" collapsed="false">
      <c r="A5" s="39" t="s">
        <v>5</v>
      </c>
      <c r="B5" s="40" t="s">
        <v>42</v>
      </c>
      <c r="C5" s="41" t="n">
        <f aca="false">SUM(D5:G5)</f>
        <v>788278.628</v>
      </c>
      <c r="D5" s="42" t="n">
        <v>630828.79</v>
      </c>
      <c r="E5" s="42" t="n">
        <v>101110</v>
      </c>
      <c r="F5" s="42" t="n">
        <v>29883</v>
      </c>
      <c r="G5" s="42" t="n">
        <v>26456.838</v>
      </c>
      <c r="H5" s="42" t="n">
        <v>303211</v>
      </c>
      <c r="I5" s="43" t="n">
        <f aca="false">SUM(J5:M5)</f>
        <v>54566.062358</v>
      </c>
      <c r="J5" s="42" t="n">
        <v>42469.82</v>
      </c>
      <c r="K5" s="42" t="n">
        <v>9361.97</v>
      </c>
      <c r="L5" s="42" t="n">
        <v>1688.49</v>
      </c>
      <c r="M5" s="42" t="n">
        <v>1045.782358</v>
      </c>
      <c r="N5" s="42" t="n">
        <v>30321.98</v>
      </c>
    </row>
    <row r="6" customFormat="false" ht="12.75" hidden="false" customHeight="false" outlineLevel="0" collapsed="false">
      <c r="A6" s="39" t="s">
        <v>43</v>
      </c>
      <c r="B6" s="40" t="s">
        <v>44</v>
      </c>
      <c r="C6" s="44" t="n">
        <f aca="false">C5-C8</f>
        <v>-5321.5551</v>
      </c>
      <c r="D6" s="45" t="n">
        <f aca="false">D5-D8</f>
        <v>-4978.90799999994</v>
      </c>
      <c r="E6" s="45" t="n">
        <f aca="false">E5-E8</f>
        <v>-399.616099999999</v>
      </c>
      <c r="F6" s="45" t="n">
        <f aca="false">F5-F8</f>
        <v>56.9689999999973</v>
      </c>
      <c r="G6" s="45" t="n">
        <f aca="false">G5-G8</f>
        <v>0</v>
      </c>
      <c r="H6" s="45" t="n">
        <f aca="false">H5-H8</f>
        <v>1389.516</v>
      </c>
      <c r="I6" s="46" t="n">
        <f aca="false">SUM(J6:M6)</f>
        <v>88.6742449999983</v>
      </c>
      <c r="J6" s="45" t="n">
        <f aca="false">J5-J8</f>
        <v>305.835191999999</v>
      </c>
      <c r="K6" s="45" t="n">
        <f aca="false">K5-K8</f>
        <v>-217.982098</v>
      </c>
      <c r="L6" s="45" t="n">
        <f aca="false">L5-L8</f>
        <v>0.8211510000001</v>
      </c>
      <c r="M6" s="45" t="n">
        <f aca="false">M5-M8</f>
        <v>0</v>
      </c>
      <c r="N6" s="45" t="n">
        <f aca="false">N5-N8</f>
        <v>147.583551</v>
      </c>
    </row>
    <row r="7" customFormat="false" ht="12.75" hidden="false" customHeight="false" outlineLevel="0" collapsed="false">
      <c r="A7" s="47"/>
      <c r="B7" s="48" t="s">
        <v>45</v>
      </c>
      <c r="C7" s="49" t="n">
        <f aca="false">(C5-C8)/C8</f>
        <v>-0.00670558703655117</v>
      </c>
      <c r="D7" s="50" t="n">
        <f aca="false">(D5-D8)/D8</f>
        <v>-0.0078308394435324</v>
      </c>
      <c r="E7" s="50" t="n">
        <f aca="false">(E5-E8)/E8</f>
        <v>-0.00393673146794611</v>
      </c>
      <c r="F7" s="50" t="n">
        <f aca="false">(F5-F8)/F8</f>
        <v>0.00191004294201925</v>
      </c>
      <c r="G7" s="50" t="n">
        <f aca="false">(G5-G8)/G8</f>
        <v>0</v>
      </c>
      <c r="H7" s="50" t="n">
        <f aca="false">(H5-H8)/H8</f>
        <v>0.00460376770263313</v>
      </c>
      <c r="I7" s="49" t="n">
        <f aca="false">(I5-I8)/I8</f>
        <v>0.00162772570549935</v>
      </c>
      <c r="J7" s="50" t="n">
        <f aca="false">(J5-J8)/J8</f>
        <v>0.00725346983670222</v>
      </c>
      <c r="K7" s="50" t="n">
        <f aca="false">(K5-K8)/K8</f>
        <v>-0.0227539862172702</v>
      </c>
      <c r="L7" s="50" t="n">
        <f aca="false">(L5-L8)/L8</f>
        <v>0.000486559315523694</v>
      </c>
      <c r="M7" s="50" t="n">
        <f aca="false">(M5-M8)/M8</f>
        <v>0</v>
      </c>
      <c r="N7" s="50" t="n">
        <f aca="false">(N5-N8)/N8</f>
        <v>0.00489101915425025</v>
      </c>
    </row>
    <row r="8" customFormat="false" ht="12.75" hidden="false" customHeight="false" outlineLevel="0" collapsed="false">
      <c r="A8" s="51" t="s">
        <v>46</v>
      </c>
      <c r="B8" s="52" t="s">
        <v>47</v>
      </c>
      <c r="C8" s="41" t="n">
        <f aca="false">SUM(D8:G8)</f>
        <v>793600.1831</v>
      </c>
      <c r="D8" s="42" t="n">
        <f aca="false">SUM(D9,D15,D16,D19)</f>
        <v>635807.698</v>
      </c>
      <c r="E8" s="42" t="n">
        <f aca="false">SUM(E9,E15,E16,E19)</f>
        <v>101509.6161</v>
      </c>
      <c r="F8" s="42" t="n">
        <f aca="false">SUM(F9,F15,F16,F19)</f>
        <v>29826.031</v>
      </c>
      <c r="G8" s="42" t="n">
        <f aca="false">SUM(G9,G15,G16,G19)</f>
        <v>26456.838</v>
      </c>
      <c r="H8" s="42" t="n">
        <f aca="false">SUM(H9,H15,H16,H19)</f>
        <v>301821.484</v>
      </c>
      <c r="I8" s="53" t="n">
        <f aca="false">SUM(J8:M8)</f>
        <v>54477.388113</v>
      </c>
      <c r="J8" s="42" t="n">
        <f aca="false">SUM(J9,J15,J16,J19)</f>
        <v>42163.984808</v>
      </c>
      <c r="K8" s="42" t="n">
        <f aca="false">SUM(K9,K15,K16,K19)</f>
        <v>9579.952098</v>
      </c>
      <c r="L8" s="42" t="n">
        <f aca="false">SUM(L9,L15,L16,L19)</f>
        <v>1687.668849</v>
      </c>
      <c r="M8" s="42" t="n">
        <f aca="false">SUM(M9,N15,M16,M19)</f>
        <v>1045.782358</v>
      </c>
      <c r="N8" s="42" t="n">
        <f aca="false">SUM(N9,M15,N16,N19)</f>
        <v>30174.396449</v>
      </c>
    </row>
    <row r="9" customFormat="false" ht="12.75" hidden="false" customHeight="false" outlineLevel="0" collapsed="false">
      <c r="A9" s="39" t="s">
        <v>48</v>
      </c>
      <c r="B9" s="40" t="s">
        <v>49</v>
      </c>
      <c r="C9" s="54" t="n">
        <f aca="false">SUM(D9:G9)</f>
        <v>701038.339</v>
      </c>
      <c r="D9" s="45" t="n">
        <f aca="false">SUM(D10:D14)</f>
        <v>570601.578</v>
      </c>
      <c r="E9" s="45" t="n">
        <f aca="false">SUM(E10:E14)</f>
        <v>74153.892</v>
      </c>
      <c r="F9" s="45" t="n">
        <f aca="false">SUM(F10:F14)</f>
        <v>29826.031</v>
      </c>
      <c r="G9" s="45" t="n">
        <f aca="false">SUM(G10:G14)</f>
        <v>26456.838</v>
      </c>
      <c r="H9" s="45" t="n">
        <f aca="false">SUM(H10:H14)</f>
        <v>177140.998</v>
      </c>
      <c r="I9" s="46" t="n">
        <f aca="false">SUM(J9:M9)</f>
        <v>51722.948113</v>
      </c>
      <c r="J9" s="45" t="n">
        <f aca="false">SUM(J10:J14)</f>
        <v>42163.984808</v>
      </c>
      <c r="K9" s="45" t="n">
        <f aca="false">SUM(K10:K14)</f>
        <v>6825.512098</v>
      </c>
      <c r="L9" s="45" t="n">
        <f aca="false">SUM(L10:L14)</f>
        <v>1687.668849</v>
      </c>
      <c r="M9" s="45" t="n">
        <f aca="false">SUM(M10:M14)</f>
        <v>1045.782358</v>
      </c>
      <c r="N9" s="45" t="n">
        <f aca="false">SUM(N10:N14)</f>
        <v>16708.906449</v>
      </c>
    </row>
    <row r="10" customFormat="false" ht="12.75" hidden="false" customHeight="false" outlineLevel="0" collapsed="false">
      <c r="A10" s="51"/>
      <c r="B10" s="52" t="s">
        <v>25</v>
      </c>
      <c r="C10" s="54" t="n">
        <f aca="false">SUM(D10:G10)</f>
        <v>150543.601</v>
      </c>
      <c r="D10" s="45" t="n">
        <v>76162.382</v>
      </c>
      <c r="E10" s="45" t="n">
        <v>40581.022</v>
      </c>
      <c r="F10" s="45" t="n">
        <v>11864.279</v>
      </c>
      <c r="G10" s="45" t="n">
        <v>21935.918</v>
      </c>
      <c r="H10" s="45" t="n">
        <v>68465.308</v>
      </c>
      <c r="I10" s="46" t="n">
        <f aca="false">SUM(J10:M10)</f>
        <v>11129.403203</v>
      </c>
      <c r="J10" s="45" t="n">
        <v>5777.776781</v>
      </c>
      <c r="K10" s="45" t="n">
        <v>3904.632098</v>
      </c>
      <c r="L10" s="45" t="n">
        <v>670.331966</v>
      </c>
      <c r="M10" s="45" t="n">
        <v>776.662358</v>
      </c>
      <c r="N10" s="45" t="n">
        <v>6333.306449</v>
      </c>
    </row>
    <row r="11" customFormat="false" ht="12.75" hidden="false" customHeight="false" outlineLevel="0" collapsed="false">
      <c r="A11" s="51"/>
      <c r="B11" s="52" t="s">
        <v>29</v>
      </c>
      <c r="C11" s="54" t="n">
        <f aca="false">SUM(D11:G11)</f>
        <v>160486.294</v>
      </c>
      <c r="D11" s="45" t="n">
        <v>110265.792</v>
      </c>
      <c r="E11" s="45" t="n">
        <v>33572.87</v>
      </c>
      <c r="F11" s="45" t="n">
        <v>12126.712</v>
      </c>
      <c r="G11" s="45" t="n">
        <v>4520.92</v>
      </c>
      <c r="H11" s="45" t="n">
        <v>69234.15</v>
      </c>
      <c r="I11" s="46" t="n">
        <f aca="false">SUM(J11:M11)</f>
        <v>11990.86491</v>
      </c>
      <c r="J11" s="45" t="n">
        <v>8115.708027</v>
      </c>
      <c r="K11" s="45" t="n">
        <v>2920.88</v>
      </c>
      <c r="L11" s="45" t="n">
        <v>685.156883</v>
      </c>
      <c r="M11" s="45" t="n">
        <v>269.12</v>
      </c>
      <c r="N11" s="45" t="n">
        <v>6589.21</v>
      </c>
    </row>
    <row r="12" customFormat="false" ht="12.75" hidden="false" customHeight="false" outlineLevel="0" collapsed="false">
      <c r="A12" s="51"/>
      <c r="B12" s="52" t="s">
        <v>30</v>
      </c>
      <c r="C12" s="54" t="n">
        <f aca="false">SUM(D12:G12)</f>
        <v>267981.87</v>
      </c>
      <c r="D12" s="45" t="n">
        <v>267771.25</v>
      </c>
      <c r="E12" s="55" t="n">
        <v>0</v>
      </c>
      <c r="F12" s="45" t="n">
        <v>210.62</v>
      </c>
      <c r="G12" s="55" t="n">
        <v>0</v>
      </c>
      <c r="H12" s="55" t="n">
        <v>0</v>
      </c>
      <c r="I12" s="46" t="n">
        <f aca="false">SUM(J12:M12)</f>
        <v>19886.05</v>
      </c>
      <c r="J12" s="45" t="n">
        <v>19874.15</v>
      </c>
      <c r="K12" s="55" t="n">
        <v>0</v>
      </c>
      <c r="L12" s="45" t="n">
        <v>11.9</v>
      </c>
      <c r="M12" s="55" t="n">
        <v>0</v>
      </c>
      <c r="N12" s="55" t="n">
        <v>0</v>
      </c>
    </row>
    <row r="13" customFormat="false" ht="12.75" hidden="false" customHeight="false" outlineLevel="0" collapsed="false">
      <c r="A13" s="56"/>
      <c r="B13" s="57" t="s">
        <v>31</v>
      </c>
      <c r="C13" s="54" t="n">
        <f aca="false">SUM(D13:G13)</f>
        <v>121684.734</v>
      </c>
      <c r="D13" s="45" t="n">
        <v>116060.314</v>
      </c>
      <c r="E13" s="45" t="n">
        <v>0</v>
      </c>
      <c r="F13" s="45" t="n">
        <v>5624.42</v>
      </c>
      <c r="G13" s="55" t="n">
        <v>0</v>
      </c>
      <c r="H13" s="45" t="n">
        <v>39441.54</v>
      </c>
      <c r="I13" s="58" t="n">
        <f aca="false">SUM(J13:M13)</f>
        <v>8692.1</v>
      </c>
      <c r="J13" s="45" t="n">
        <v>8371.82</v>
      </c>
      <c r="K13" s="45" t="n">
        <v>0</v>
      </c>
      <c r="L13" s="45" t="n">
        <v>320.28</v>
      </c>
      <c r="M13" s="55" t="n">
        <v>0</v>
      </c>
      <c r="N13" s="45" t="n">
        <v>3786.39</v>
      </c>
    </row>
    <row r="14" customFormat="false" ht="12.75" hidden="false" customHeight="false" outlineLevel="0" collapsed="false">
      <c r="A14" s="59"/>
      <c r="B14" s="60" t="s">
        <v>32</v>
      </c>
      <c r="C14" s="54" t="n">
        <f aca="false">SUM(D14:G14)</f>
        <v>341.84</v>
      </c>
      <c r="D14" s="45" t="n">
        <v>341.84</v>
      </c>
      <c r="E14" s="55" t="n">
        <v>0</v>
      </c>
      <c r="F14" s="55" t="n">
        <v>0</v>
      </c>
      <c r="G14" s="55" t="n">
        <v>0</v>
      </c>
      <c r="H14" s="55" t="n">
        <v>0</v>
      </c>
      <c r="I14" s="61" t="n">
        <f aca="false">SUM(J14:M14)</f>
        <v>24.53</v>
      </c>
      <c r="J14" s="62" t="n">
        <v>24.53</v>
      </c>
      <c r="K14" s="63" t="n">
        <v>0</v>
      </c>
      <c r="L14" s="63" t="n">
        <v>0</v>
      </c>
      <c r="M14" s="63" t="n">
        <v>0</v>
      </c>
      <c r="N14" s="63" t="n">
        <v>0</v>
      </c>
    </row>
    <row r="15" customFormat="false" ht="12.75" hidden="false" customHeight="false" outlineLevel="0" collapsed="false">
      <c r="A15" s="64" t="s">
        <v>33</v>
      </c>
      <c r="B15" s="65" t="s">
        <v>50</v>
      </c>
      <c r="C15" s="54" t="n">
        <f aca="false">SUM(D15:G15)</f>
        <v>66077.53</v>
      </c>
      <c r="D15" s="45" t="n">
        <v>65206.12</v>
      </c>
      <c r="E15" s="45" t="n">
        <v>871.41</v>
      </c>
      <c r="F15" s="55" t="n">
        <v>0</v>
      </c>
      <c r="G15" s="55" t="n">
        <v>0</v>
      </c>
      <c r="H15" s="66" t="n">
        <v>0</v>
      </c>
      <c r="I15" s="67"/>
      <c r="J15" s="68" t="s">
        <v>51</v>
      </c>
      <c r="K15" s="68"/>
      <c r="L15" s="68"/>
      <c r="M15" s="68"/>
      <c r="N15" s="68"/>
    </row>
    <row r="16" customFormat="false" ht="12.75" hidden="false" customHeight="false" outlineLevel="0" collapsed="false">
      <c r="A16" s="69" t="s">
        <v>52</v>
      </c>
      <c r="B16" s="70" t="s">
        <v>53</v>
      </c>
      <c r="C16" s="54" t="n">
        <f aca="false">SUM(D16:G16)</f>
        <v>2471.25</v>
      </c>
      <c r="D16" s="45" t="n">
        <f aca="false">SUM(D17:D18)</f>
        <v>0</v>
      </c>
      <c r="E16" s="45" t="n">
        <f aca="false">SUM(E17:E18)</f>
        <v>2471.25</v>
      </c>
      <c r="F16" s="45" t="n">
        <f aca="false">SUM(F17:F18)</f>
        <v>0</v>
      </c>
      <c r="G16" s="45" t="n">
        <f aca="false">SUM(G17:G18)</f>
        <v>0</v>
      </c>
      <c r="H16" s="45" t="n">
        <f aca="false">SUM(H17:H18)</f>
        <v>0</v>
      </c>
      <c r="I16" s="71" t="n">
        <f aca="false">SUM(J16:M16)</f>
        <v>299.96</v>
      </c>
      <c r="J16" s="72" t="n">
        <f aca="false">SUM(J17:J18)</f>
        <v>0</v>
      </c>
      <c r="K16" s="72" t="n">
        <f aca="false">SUM(K17:K18)</f>
        <v>299.96</v>
      </c>
      <c r="L16" s="72" t="n">
        <f aca="false">SUM(L17:L18)</f>
        <v>0</v>
      </c>
      <c r="M16" s="72" t="n">
        <f aca="false">SUM(M17:M18)</f>
        <v>0</v>
      </c>
      <c r="N16" s="72" t="n">
        <f aca="false">SUM(N17:N18)</f>
        <v>0</v>
      </c>
    </row>
    <row r="17" customFormat="false" ht="12.75" hidden="false" customHeight="false" outlineLevel="0" collapsed="false">
      <c r="A17" s="56"/>
      <c r="B17" s="57" t="s">
        <v>34</v>
      </c>
      <c r="C17" s="54" t="n">
        <f aca="false">SUM(D17:G17)</f>
        <v>2471.25</v>
      </c>
      <c r="D17" s="55"/>
      <c r="E17" s="44" t="n">
        <v>2471.25</v>
      </c>
      <c r="F17" s="55"/>
      <c r="G17" s="55"/>
      <c r="H17" s="55"/>
      <c r="I17" s="58" t="n">
        <f aca="false">SUM(J17:M17)</f>
        <v>299.96</v>
      </c>
      <c r="J17" s="55"/>
      <c r="K17" s="44" t="n">
        <v>299.96</v>
      </c>
      <c r="L17" s="55"/>
      <c r="M17" s="55"/>
      <c r="N17" s="55"/>
    </row>
    <row r="18" customFormat="false" ht="12.75" hidden="false" customHeight="false" outlineLevel="0" collapsed="false">
      <c r="A18" s="59"/>
      <c r="B18" s="60" t="s">
        <v>35</v>
      </c>
      <c r="C18" s="54" t="n">
        <f aca="false">SUM(D18:G18)</f>
        <v>0</v>
      </c>
      <c r="D18" s="44" t="n">
        <v>0</v>
      </c>
      <c r="E18" s="55"/>
      <c r="F18" s="44" t="n">
        <v>0</v>
      </c>
      <c r="G18" s="55"/>
      <c r="H18" s="55"/>
      <c r="I18" s="58" t="n">
        <f aca="false">SUM(J18:M18)</f>
        <v>0</v>
      </c>
      <c r="J18" s="44" t="n">
        <v>0</v>
      </c>
      <c r="K18" s="55"/>
      <c r="L18" s="44" t="n">
        <v>0</v>
      </c>
      <c r="M18" s="55"/>
      <c r="N18" s="55"/>
    </row>
    <row r="19" customFormat="false" ht="12.75" hidden="false" customHeight="false" outlineLevel="0" collapsed="false">
      <c r="A19" s="69" t="n">
        <v>2</v>
      </c>
      <c r="B19" s="70" t="s">
        <v>54</v>
      </c>
      <c r="C19" s="54" t="n">
        <f aca="false">SUM(D19:G19)</f>
        <v>24013.0641</v>
      </c>
      <c r="D19" s="45" t="n">
        <f aca="false">SUM(D20:D21)</f>
        <v>0</v>
      </c>
      <c r="E19" s="45" t="n">
        <f aca="false">SUM(E20:E21)</f>
        <v>24013.0641</v>
      </c>
      <c r="F19" s="45" t="n">
        <f aca="false">SUM(F20:F21)</f>
        <v>0</v>
      </c>
      <c r="G19" s="45" t="n">
        <f aca="false">SUM(G20:G21)</f>
        <v>0</v>
      </c>
      <c r="H19" s="45" t="n">
        <f aca="false">SUM(H20:H21)</f>
        <v>124680.486</v>
      </c>
      <c r="I19" s="58" t="n">
        <f aca="false">SUM(J19:M19)</f>
        <v>2454.48</v>
      </c>
      <c r="J19" s="45" t="n">
        <f aca="false">SUM(J20:J21)</f>
        <v>0</v>
      </c>
      <c r="K19" s="45" t="n">
        <f aca="false">SUM(K20:K21)</f>
        <v>2454.48</v>
      </c>
      <c r="L19" s="45" t="n">
        <f aca="false">SUM(L20:L21)</f>
        <v>0</v>
      </c>
      <c r="M19" s="45" t="n">
        <f aca="false">SUM(M20:M21)</f>
        <v>0</v>
      </c>
      <c r="N19" s="45" t="n">
        <f aca="false">SUM(N20:N21)</f>
        <v>13465.49</v>
      </c>
    </row>
    <row r="20" customFormat="false" ht="12.75" hidden="false" customHeight="false" outlineLevel="0" collapsed="false">
      <c r="A20" s="56"/>
      <c r="B20" s="57" t="s">
        <v>55</v>
      </c>
      <c r="C20" s="54" t="n">
        <f aca="false">SUM(D20:G20)</f>
        <v>24013.0641</v>
      </c>
      <c r="D20" s="55"/>
      <c r="E20" s="44" t="n">
        <f aca="false">(678.35+123.01)*28.05+56.41*27.21</f>
        <v>24013.0641</v>
      </c>
      <c r="F20" s="55"/>
      <c r="G20" s="55"/>
      <c r="H20" s="55"/>
      <c r="I20" s="58" t="n">
        <f aca="false">SUM(J20:M20)</f>
        <v>2454.48</v>
      </c>
      <c r="J20" s="55"/>
      <c r="K20" s="45" t="n">
        <v>2454.48</v>
      </c>
      <c r="L20" s="55"/>
      <c r="M20" s="55"/>
      <c r="N20" s="55"/>
    </row>
    <row r="21" customFormat="false" ht="12.75" hidden="false" customHeight="false" outlineLevel="0" collapsed="false">
      <c r="A21" s="59"/>
      <c r="B21" s="60" t="s">
        <v>56</v>
      </c>
      <c r="C21" s="55"/>
      <c r="D21" s="55"/>
      <c r="E21" s="55"/>
      <c r="F21" s="55"/>
      <c r="G21" s="55"/>
      <c r="H21" s="45" t="n">
        <f aca="false">2977.8*41.87</f>
        <v>124680.486</v>
      </c>
      <c r="I21" s="55"/>
      <c r="J21" s="55"/>
      <c r="K21" s="55"/>
      <c r="L21" s="55"/>
      <c r="M21" s="55"/>
      <c r="N21" s="45" t="n">
        <v>13465.49</v>
      </c>
    </row>
    <row r="22" s="73" customFormat="true" ht="12.75" hidden="false" customHeight="false" outlineLevel="0" collapsed="false">
      <c r="A22" s="31" t="s">
        <v>57</v>
      </c>
      <c r="B22" s="31"/>
    </row>
    <row r="23" s="73" customFormat="true" ht="12.75" hidden="false" customHeight="false" outlineLevel="0" collapsed="false">
      <c r="A23" s="31" t="s">
        <v>58</v>
      </c>
      <c r="B23" s="31"/>
    </row>
    <row r="24" s="73" customFormat="true" ht="12.75" hidden="false" customHeight="false" outlineLevel="0" collapsed="false">
      <c r="A24" s="31"/>
      <c r="B24" s="31"/>
    </row>
  </sheetData>
  <mergeCells count="2">
    <mergeCell ref="B1:G1"/>
    <mergeCell ref="J15:N15"/>
  </mergeCells>
  <conditionalFormatting sqref="C7:N7">
    <cfRule type="cellIs" priority="2" operator="notBetween" aboveAverage="0" equalAverage="0" bottom="0" percent="0" rank="0" text="" dxfId="0">
      <formula>0.02</formula>
      <formula>-0.02</formula>
    </cfRule>
  </conditionalFormatting>
  <printOptions headings="false" gridLines="false" gridLinesSet="true" horizontalCentered="false" verticalCentered="false"/>
  <pageMargins left="0.340277777777778" right="0.259722222222222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s="30" customFormat="true" ht="15.75" hidden="false" customHeight="false" outlineLevel="0" collapsed="false">
      <c r="A1" s="28" t="n">
        <v>1998</v>
      </c>
      <c r="B1" s="29" t="s">
        <v>38</v>
      </c>
      <c r="C1" s="29"/>
      <c r="D1" s="29"/>
      <c r="E1" s="29"/>
      <c r="F1" s="29"/>
      <c r="G1" s="29"/>
      <c r="H1" s="29"/>
    </row>
    <row r="3" customFormat="false" ht="15" hidden="false" customHeight="false" outlineLevel="0" collapsed="false">
      <c r="B3" s="31"/>
      <c r="C3" s="32" t="s">
        <v>39</v>
      </c>
      <c r="D3" s="33"/>
      <c r="E3" s="34"/>
      <c r="F3" s="34"/>
      <c r="G3" s="34"/>
      <c r="H3" s="7" t="s">
        <v>39</v>
      </c>
      <c r="I3" s="7" t="s">
        <v>40</v>
      </c>
      <c r="J3" s="34"/>
      <c r="K3" s="34"/>
      <c r="L3" s="34"/>
      <c r="M3" s="34"/>
      <c r="N3" s="13" t="s">
        <v>40</v>
      </c>
    </row>
    <row r="4" customFormat="false" ht="12.75" hidden="false" customHeight="false" outlineLevel="0" collapsed="false">
      <c r="A4" s="31"/>
      <c r="B4" s="31"/>
      <c r="C4" s="35" t="s">
        <v>41</v>
      </c>
      <c r="D4" s="36" t="s">
        <v>6</v>
      </c>
      <c r="E4" s="36" t="s">
        <v>12</v>
      </c>
      <c r="F4" s="36" t="s">
        <v>7</v>
      </c>
      <c r="G4" s="36" t="s">
        <v>10</v>
      </c>
      <c r="H4" s="23" t="s">
        <v>18</v>
      </c>
      <c r="I4" s="23" t="s">
        <v>41</v>
      </c>
      <c r="J4" s="37" t="s">
        <v>6</v>
      </c>
      <c r="K4" s="37" t="s">
        <v>12</v>
      </c>
      <c r="L4" s="37" t="s">
        <v>7</v>
      </c>
      <c r="M4" s="37" t="s">
        <v>10</v>
      </c>
      <c r="N4" s="38" t="s">
        <v>18</v>
      </c>
    </row>
    <row r="5" s="74" customFormat="true" ht="12.75" hidden="false" customHeight="false" outlineLevel="0" collapsed="false">
      <c r="A5" s="39" t="s">
        <v>5</v>
      </c>
      <c r="B5" s="40" t="s">
        <v>42</v>
      </c>
      <c r="C5" s="41" t="n">
        <f aca="false">SUM(D5:G5)</f>
        <v>789783.877</v>
      </c>
      <c r="D5" s="41" t="n">
        <v>619280.97</v>
      </c>
      <c r="E5" s="41" t="n">
        <v>109285.15</v>
      </c>
      <c r="F5" s="41" t="n">
        <v>29848.6</v>
      </c>
      <c r="G5" s="41" t="n">
        <v>31369.157</v>
      </c>
      <c r="H5" s="41" t="n">
        <v>308122</v>
      </c>
      <c r="I5" s="43" t="n">
        <f aca="false">SUM(J5:M5)</f>
        <v>53488.59</v>
      </c>
      <c r="J5" s="41" t="n">
        <v>40304.31</v>
      </c>
      <c r="K5" s="41" t="n">
        <v>10158.57</v>
      </c>
      <c r="L5" s="41" t="n">
        <v>1686.55</v>
      </c>
      <c r="M5" s="41" t="n">
        <v>1339.16</v>
      </c>
      <c r="N5" s="41" t="n">
        <v>30788.57</v>
      </c>
    </row>
    <row r="6" s="74" customFormat="true" ht="12.75" hidden="false" customHeight="false" outlineLevel="0" collapsed="false">
      <c r="A6" s="39" t="s">
        <v>43</v>
      </c>
      <c r="B6" s="40" t="s">
        <v>44</v>
      </c>
      <c r="C6" s="44" t="n">
        <f aca="false">C5-C8</f>
        <v>-28917.4885999999</v>
      </c>
      <c r="D6" s="44" t="n">
        <f aca="false">D5-D8</f>
        <v>-25373.333</v>
      </c>
      <c r="E6" s="44" t="n">
        <f aca="false">E5-E8</f>
        <v>-3554.57060000001</v>
      </c>
      <c r="F6" s="44" t="n">
        <f aca="false">F5-F8</f>
        <v>10.4150000000009</v>
      </c>
      <c r="G6" s="44" t="n">
        <f aca="false">G5-G8</f>
        <v>0</v>
      </c>
      <c r="H6" s="44" t="n">
        <f aca="false">H5-H8</f>
        <v>5360.4302</v>
      </c>
      <c r="I6" s="46" t="n">
        <f aca="false">SUM(J6:M6)</f>
        <v>-2626.666725</v>
      </c>
      <c r="J6" s="44" t="n">
        <f aca="false">J5-J8</f>
        <v>-2150.389529</v>
      </c>
      <c r="K6" s="44" t="n">
        <f aca="false">K5-K8</f>
        <v>-477.035894000001</v>
      </c>
      <c r="L6" s="44" t="n">
        <f aca="false">L5-L8</f>
        <v>0.758697999999868</v>
      </c>
      <c r="M6" s="44" t="n">
        <f aca="false">M5-M8</f>
        <v>0</v>
      </c>
      <c r="N6" s="44" t="n">
        <f aca="false">N5-N8</f>
        <v>524.049999999999</v>
      </c>
    </row>
    <row r="7" s="74" customFormat="true" ht="12.75" hidden="false" customHeight="false" outlineLevel="0" collapsed="false">
      <c r="A7" s="47"/>
      <c r="B7" s="48" t="s">
        <v>45</v>
      </c>
      <c r="C7" s="49" t="n">
        <f aca="false">(C5-C8)/C8</f>
        <v>-0.0353211681512309</v>
      </c>
      <c r="D7" s="49" t="n">
        <f aca="false">(D5-D8)/D8</f>
        <v>-0.039359596115191</v>
      </c>
      <c r="E7" s="49" t="n">
        <f aca="false">(E5-E8)/E8</f>
        <v>-0.0315010581477814</v>
      </c>
      <c r="F7" s="49" t="n">
        <f aca="false">(F5-F8)/F8</f>
        <v>0.000349049380852115</v>
      </c>
      <c r="G7" s="49" t="n">
        <f aca="false">(G5-G8)/G8</f>
        <v>0</v>
      </c>
      <c r="H7" s="49" t="n">
        <f aca="false">(H5-H8)/H8</f>
        <v>0.0177051209093051</v>
      </c>
      <c r="I7" s="49" t="n">
        <f aca="false">(I5-I8)/I8</f>
        <v>-0.0468084239170876</v>
      </c>
      <c r="J7" s="49" t="n">
        <f aca="false">(J5-J8)/J8</f>
        <v>-0.0506513896660866</v>
      </c>
      <c r="K7" s="49" t="n">
        <f aca="false">(K5-K8)/K8</f>
        <v>-0.0448527238367414</v>
      </c>
      <c r="L7" s="49" t="n">
        <f aca="false">(L5-L8)/L8</f>
        <v>0.000450054522822462</v>
      </c>
      <c r="M7" s="49" t="n">
        <f aca="false">(M5-M8)/M8</f>
        <v>0</v>
      </c>
      <c r="N7" s="49" t="n">
        <f aca="false">(N5-N8)/N8</f>
        <v>0.0173156554275435</v>
      </c>
    </row>
    <row r="8" s="74" customFormat="true" ht="12.75" hidden="false" customHeight="false" outlineLevel="0" collapsed="false">
      <c r="A8" s="51" t="s">
        <v>46</v>
      </c>
      <c r="B8" s="52" t="s">
        <v>47</v>
      </c>
      <c r="C8" s="41" t="n">
        <f aca="false">SUM(D8:G8)</f>
        <v>818701.3656</v>
      </c>
      <c r="D8" s="41" t="n">
        <f aca="false">SUM(D9,D15,D16,D19)</f>
        <v>644654.303</v>
      </c>
      <c r="E8" s="41" t="n">
        <f aca="false">SUM(E9,E15,E16,E19)</f>
        <v>112839.7206</v>
      </c>
      <c r="F8" s="41" t="n">
        <f aca="false">SUM(F9,F15,F16,F19)</f>
        <v>29838.185</v>
      </c>
      <c r="G8" s="41" t="n">
        <f aca="false">SUM(G9,G15,G16,G19)</f>
        <v>31369.157</v>
      </c>
      <c r="H8" s="41" t="n">
        <f aca="false">SUM(H9,H15,H16,H19)</f>
        <v>302761.5698</v>
      </c>
      <c r="I8" s="53" t="n">
        <f aca="false">SUM(J8:M8)</f>
        <v>56115.256725</v>
      </c>
      <c r="J8" s="41" t="n">
        <f aca="false">SUM(J9,J15,J16,J19)</f>
        <v>42454.699529</v>
      </c>
      <c r="K8" s="41" t="n">
        <f aca="false">SUM(K9,K15,K16,K19)</f>
        <v>10635.605894</v>
      </c>
      <c r="L8" s="41" t="n">
        <f aca="false">SUM(L9,L15,L16,L19)</f>
        <v>1685.791302</v>
      </c>
      <c r="M8" s="41" t="n">
        <f aca="false">SUM(M9,N15,M16,M19)</f>
        <v>1339.16</v>
      </c>
      <c r="N8" s="41" t="n">
        <f aca="false">SUM(N9,M15,N16,N19)</f>
        <v>30264.52</v>
      </c>
    </row>
    <row r="9" s="74" customFormat="true" ht="12.75" hidden="false" customHeight="false" outlineLevel="0" collapsed="false">
      <c r="A9" s="39" t="s">
        <v>48</v>
      </c>
      <c r="B9" s="40" t="s">
        <v>49</v>
      </c>
      <c r="C9" s="54" t="n">
        <f aca="false">SUM(D9:G9)</f>
        <v>707931.214</v>
      </c>
      <c r="D9" s="44" t="n">
        <f aca="false">SUM(D10:D14)</f>
        <v>562420.203</v>
      </c>
      <c r="E9" s="44" t="n">
        <f aca="false">SUM(E10:E14)</f>
        <v>84478.629</v>
      </c>
      <c r="F9" s="44" t="n">
        <f aca="false">SUM(F10:F14)</f>
        <v>29663.225</v>
      </c>
      <c r="G9" s="44" t="n">
        <f aca="false">SUM(G10:G14)</f>
        <v>31369.157</v>
      </c>
      <c r="H9" s="44" t="n">
        <f aca="false">SUM(H10:H14)</f>
        <v>176270.625</v>
      </c>
      <c r="I9" s="46" t="n">
        <f aca="false">SUM(J9:M9)</f>
        <v>53311.786725</v>
      </c>
      <c r="J9" s="44" t="n">
        <f aca="false">SUM(J10:J14)</f>
        <v>42445.609529</v>
      </c>
      <c r="K9" s="44" t="n">
        <f aca="false">SUM(K10:K14)</f>
        <v>7851.115894</v>
      </c>
      <c r="L9" s="44" t="n">
        <f aca="false">SUM(L10:L14)</f>
        <v>1675.901302</v>
      </c>
      <c r="M9" s="44" t="n">
        <f aca="false">SUM(M10:M14)</f>
        <v>1339.16</v>
      </c>
      <c r="N9" s="44" t="n">
        <f aca="false">SUM(N10:N14)</f>
        <v>16603.52</v>
      </c>
    </row>
    <row r="10" s="74" customFormat="true" ht="12.75" hidden="false" customHeight="false" outlineLevel="0" collapsed="false">
      <c r="A10" s="51"/>
      <c r="B10" s="52" t="s">
        <v>25</v>
      </c>
      <c r="C10" s="54" t="n">
        <f aca="false">SUM(D10:G10)</f>
        <v>168492.196</v>
      </c>
      <c r="D10" s="44" t="n">
        <v>84012</v>
      </c>
      <c r="E10" s="44" t="n">
        <v>48738.039</v>
      </c>
      <c r="F10" s="44" t="n">
        <v>11727.71</v>
      </c>
      <c r="G10" s="44" t="n">
        <v>24014.447</v>
      </c>
      <c r="H10" s="44" t="n">
        <v>62677.318</v>
      </c>
      <c r="I10" s="46" t="n">
        <f aca="false">SUM(J10:M10)</f>
        <v>12671.11</v>
      </c>
      <c r="J10" s="44" t="n">
        <v>6360.97</v>
      </c>
      <c r="K10" s="44" t="n">
        <v>4747.78</v>
      </c>
      <c r="L10" s="44" t="n">
        <v>662.62</v>
      </c>
      <c r="M10" s="44" t="n">
        <v>899.74</v>
      </c>
      <c r="N10" s="44" t="n">
        <v>5777.07</v>
      </c>
    </row>
    <row r="11" customFormat="false" ht="12.75" hidden="false" customHeight="false" outlineLevel="0" collapsed="false">
      <c r="A11" s="51"/>
      <c r="B11" s="52" t="s">
        <v>29</v>
      </c>
      <c r="C11" s="54" t="n">
        <f aca="false">SUM(D11:G11)</f>
        <v>164392.078</v>
      </c>
      <c r="D11" s="45" t="n">
        <v>108966.713</v>
      </c>
      <c r="E11" s="45" t="n">
        <v>35658.12</v>
      </c>
      <c r="F11" s="45" t="n">
        <v>12412.535</v>
      </c>
      <c r="G11" s="45" t="n">
        <v>7354.71</v>
      </c>
      <c r="H11" s="45" t="n">
        <v>74654.207</v>
      </c>
      <c r="I11" s="46" t="n">
        <f aca="false">SUM(J11:M11)</f>
        <v>12660.351302</v>
      </c>
      <c r="J11" s="45" t="n">
        <v>8424.11</v>
      </c>
      <c r="K11" s="45" t="n">
        <v>3095.51</v>
      </c>
      <c r="L11" s="45" t="n">
        <v>701.311302</v>
      </c>
      <c r="M11" s="45" t="n">
        <v>439.42</v>
      </c>
      <c r="N11" s="45" t="n">
        <v>7088.3</v>
      </c>
    </row>
    <row r="12" customFormat="false" ht="12.75" hidden="false" customHeight="false" outlineLevel="0" collapsed="false">
      <c r="A12" s="51"/>
      <c r="B12" s="52" t="s">
        <v>30</v>
      </c>
      <c r="C12" s="54" t="n">
        <f aca="false">SUM(D12:G12)</f>
        <v>260149.39</v>
      </c>
      <c r="D12" s="45" t="n">
        <v>260006.39</v>
      </c>
      <c r="E12" s="45" t="n">
        <v>0</v>
      </c>
      <c r="F12" s="45" t="n">
        <v>143</v>
      </c>
      <c r="G12" s="45" t="n">
        <v>0</v>
      </c>
      <c r="H12" s="45" t="n">
        <v>0</v>
      </c>
      <c r="I12" s="46" t="n">
        <f aca="false">SUM(J12:M12)</f>
        <v>19481.27</v>
      </c>
      <c r="J12" s="45" t="n">
        <v>19473.27</v>
      </c>
      <c r="K12" s="45" t="n">
        <v>0</v>
      </c>
      <c r="L12" s="45" t="n">
        <v>8</v>
      </c>
      <c r="M12" s="45" t="n">
        <v>0</v>
      </c>
      <c r="N12" s="45" t="n">
        <v>0</v>
      </c>
    </row>
    <row r="13" customFormat="false" ht="12.75" hidden="false" customHeight="false" outlineLevel="0" collapsed="false">
      <c r="A13" s="56"/>
      <c r="B13" s="57" t="s">
        <v>31</v>
      </c>
      <c r="C13" s="54" t="n">
        <f aca="false">SUM(D13:G13)</f>
        <v>114489.21</v>
      </c>
      <c r="D13" s="45" t="n">
        <v>109026.76</v>
      </c>
      <c r="E13" s="45" t="n">
        <v>82.47</v>
      </c>
      <c r="F13" s="45" t="n">
        <v>5379.98</v>
      </c>
      <c r="G13" s="45" t="n">
        <v>0</v>
      </c>
      <c r="H13" s="45" t="n">
        <v>38939.1</v>
      </c>
      <c r="I13" s="58" t="n">
        <f aca="false">SUM(J13:M13)</f>
        <v>8469.585423</v>
      </c>
      <c r="J13" s="45" t="n">
        <v>8157.789529</v>
      </c>
      <c r="K13" s="45" t="n">
        <v>7.825894</v>
      </c>
      <c r="L13" s="45" t="n">
        <v>303.97</v>
      </c>
      <c r="M13" s="45" t="n">
        <v>0</v>
      </c>
      <c r="N13" s="45" t="n">
        <v>3738.15</v>
      </c>
    </row>
    <row r="14" customFormat="false" ht="12.75" hidden="false" customHeight="false" outlineLevel="0" collapsed="false">
      <c r="A14" s="59"/>
      <c r="B14" s="60" t="s">
        <v>32</v>
      </c>
      <c r="C14" s="54" t="n">
        <f aca="false">SUM(D14:G14)</f>
        <v>408.34</v>
      </c>
      <c r="D14" s="45" t="n">
        <v>408.34</v>
      </c>
      <c r="E14" s="45" t="n">
        <v>0</v>
      </c>
      <c r="F14" s="45" t="n">
        <v>0</v>
      </c>
      <c r="G14" s="45" t="n">
        <v>0</v>
      </c>
      <c r="H14" s="45" t="n">
        <v>0</v>
      </c>
      <c r="I14" s="61" t="n">
        <f aca="false">SUM(J14:M14)</f>
        <v>29.47</v>
      </c>
      <c r="J14" s="62" t="n">
        <v>29.47</v>
      </c>
      <c r="K14" s="62" t="n">
        <v>0</v>
      </c>
      <c r="L14" s="62" t="n">
        <v>0</v>
      </c>
      <c r="M14" s="62" t="n">
        <v>0</v>
      </c>
      <c r="N14" s="62" t="n">
        <v>0</v>
      </c>
    </row>
    <row r="15" customFormat="false" ht="12.75" hidden="false" customHeight="false" outlineLevel="0" collapsed="false">
      <c r="A15" s="64" t="s">
        <v>33</v>
      </c>
      <c r="B15" s="65" t="s">
        <v>50</v>
      </c>
      <c r="C15" s="54" t="n">
        <f aca="false">SUM(D15:G15)</f>
        <v>83093.72</v>
      </c>
      <c r="D15" s="45" t="n">
        <v>82116.85</v>
      </c>
      <c r="E15" s="45" t="n">
        <v>976.87</v>
      </c>
      <c r="F15" s="45" t="n">
        <v>0</v>
      </c>
      <c r="G15" s="45" t="n">
        <v>0</v>
      </c>
      <c r="H15" s="75" t="n">
        <v>0</v>
      </c>
      <c r="I15" s="67"/>
      <c r="J15" s="68" t="s">
        <v>51</v>
      </c>
      <c r="K15" s="68"/>
      <c r="L15" s="68"/>
      <c r="M15" s="68"/>
      <c r="N15" s="68"/>
    </row>
    <row r="16" customFormat="false" ht="12.75" hidden="false" customHeight="false" outlineLevel="0" collapsed="false">
      <c r="A16" s="69" t="s">
        <v>52</v>
      </c>
      <c r="B16" s="70" t="s">
        <v>53</v>
      </c>
      <c r="C16" s="54" t="n">
        <f aca="false">SUM(D16:G16)</f>
        <v>3158.58</v>
      </c>
      <c r="D16" s="45" t="n">
        <f aca="false">SUM(D17:D18)</f>
        <v>117.25</v>
      </c>
      <c r="E16" s="45" t="n">
        <f aca="false">SUM(E17:E18)</f>
        <v>2866.37</v>
      </c>
      <c r="F16" s="45" t="n">
        <f aca="false">SUM(F17:F18)</f>
        <v>174.96</v>
      </c>
      <c r="G16" s="45" t="n">
        <f aca="false">SUM(G17:G18)</f>
        <v>0</v>
      </c>
      <c r="H16" s="45" t="n">
        <f aca="false">SUM(H17:H18)</f>
        <v>0</v>
      </c>
      <c r="I16" s="71" t="n">
        <f aca="false">SUM(J16:M16)</f>
        <v>296.93</v>
      </c>
      <c r="J16" s="72" t="n">
        <f aca="false">SUM(J17:J18)</f>
        <v>9.09</v>
      </c>
      <c r="K16" s="72" t="n">
        <f aca="false">SUM(K17:K18)</f>
        <v>277.95</v>
      </c>
      <c r="L16" s="72" t="n">
        <f aca="false">SUM(L17:L18)</f>
        <v>9.89</v>
      </c>
      <c r="M16" s="72" t="n">
        <f aca="false">SUM(M17:M18)</f>
        <v>0</v>
      </c>
      <c r="N16" s="72" t="n">
        <f aca="false">SUM(N17:N18)</f>
        <v>0</v>
      </c>
    </row>
    <row r="17" customFormat="false" ht="12.75" hidden="false" customHeight="false" outlineLevel="0" collapsed="false">
      <c r="A17" s="56"/>
      <c r="B17" s="57" t="s">
        <v>34</v>
      </c>
      <c r="C17" s="54" t="n">
        <f aca="false">SUM(D17:G17)</f>
        <v>2866.37</v>
      </c>
      <c r="D17" s="55"/>
      <c r="E17" s="44" t="n">
        <v>2866.37</v>
      </c>
      <c r="F17" s="55"/>
      <c r="G17" s="55"/>
      <c r="H17" s="55"/>
      <c r="I17" s="58" t="n">
        <f aca="false">SUM(J17:M17)</f>
        <v>277.95</v>
      </c>
      <c r="J17" s="55"/>
      <c r="K17" s="44" t="n">
        <v>277.95</v>
      </c>
      <c r="L17" s="55"/>
      <c r="M17" s="55"/>
      <c r="N17" s="55"/>
    </row>
    <row r="18" customFormat="false" ht="12.75" hidden="false" customHeight="false" outlineLevel="0" collapsed="false">
      <c r="A18" s="59"/>
      <c r="B18" s="60" t="s">
        <v>35</v>
      </c>
      <c r="C18" s="54" t="n">
        <f aca="false">SUM(D18:G18)</f>
        <v>292.21</v>
      </c>
      <c r="D18" s="44" t="n">
        <v>117.25</v>
      </c>
      <c r="E18" s="55"/>
      <c r="F18" s="44" t="n">
        <v>174.96</v>
      </c>
      <c r="G18" s="55"/>
      <c r="H18" s="55"/>
      <c r="I18" s="58" t="n">
        <f aca="false">SUM(J18:M18)</f>
        <v>18.98</v>
      </c>
      <c r="J18" s="44" t="n">
        <v>9.09</v>
      </c>
      <c r="K18" s="55"/>
      <c r="L18" s="44" t="n">
        <v>9.89</v>
      </c>
      <c r="M18" s="55"/>
      <c r="N18" s="55"/>
    </row>
    <row r="19" customFormat="false" ht="12.75" hidden="false" customHeight="false" outlineLevel="0" collapsed="false">
      <c r="A19" s="69" t="n">
        <v>2</v>
      </c>
      <c r="B19" s="70" t="s">
        <v>54</v>
      </c>
      <c r="C19" s="54" t="n">
        <f aca="false">SUM(D19:G19)</f>
        <v>24517.8516</v>
      </c>
      <c r="D19" s="45" t="n">
        <f aca="false">SUM(D20:D21)</f>
        <v>0</v>
      </c>
      <c r="E19" s="45" t="n">
        <f aca="false">SUM(E20:E21)</f>
        <v>24517.8516</v>
      </c>
      <c r="F19" s="45" t="n">
        <f aca="false">SUM(F20:F21)</f>
        <v>0</v>
      </c>
      <c r="G19" s="45" t="n">
        <f aca="false">SUM(G20:G21)</f>
        <v>0</v>
      </c>
      <c r="H19" s="45" t="n">
        <f aca="false">SUM(H20:H21)</f>
        <v>126490.9448</v>
      </c>
      <c r="I19" s="58" t="n">
        <f aca="false">SUM(J19:M19)</f>
        <v>2506.54</v>
      </c>
      <c r="J19" s="45" t="n">
        <f aca="false">SUM(J20:J21)</f>
        <v>0</v>
      </c>
      <c r="K19" s="45" t="n">
        <f aca="false">SUM(K20:K21)</f>
        <v>2506.54</v>
      </c>
      <c r="L19" s="45" t="n">
        <f aca="false">SUM(L20:L21)</f>
        <v>0</v>
      </c>
      <c r="M19" s="45" t="n">
        <f aca="false">SUM(M20:M21)</f>
        <v>0</v>
      </c>
      <c r="N19" s="45" t="n">
        <f aca="false">SUM(N20:N21)</f>
        <v>13661</v>
      </c>
    </row>
    <row r="20" customFormat="false" ht="12.75" hidden="false" customHeight="false" outlineLevel="0" collapsed="false">
      <c r="A20" s="56"/>
      <c r="B20" s="57" t="s">
        <v>55</v>
      </c>
      <c r="C20" s="54" t="n">
        <f aca="false">SUM(D20:G20)</f>
        <v>24517.8516</v>
      </c>
      <c r="D20" s="55"/>
      <c r="E20" s="44" t="n">
        <f aca="false">(692.19+127.36)*28.05+56.21*27.21</f>
        <v>24517.8516</v>
      </c>
      <c r="F20" s="55"/>
      <c r="G20" s="55"/>
      <c r="H20" s="55"/>
      <c r="I20" s="58" t="n">
        <f aca="false">SUM(J20:M20)</f>
        <v>2506.54</v>
      </c>
      <c r="J20" s="55"/>
      <c r="K20" s="45" t="n">
        <v>2506.54</v>
      </c>
      <c r="L20" s="55"/>
      <c r="M20" s="55"/>
      <c r="N20" s="55"/>
    </row>
    <row r="21" customFormat="false" ht="12.75" hidden="false" customHeight="false" outlineLevel="0" collapsed="false">
      <c r="A21" s="59"/>
      <c r="B21" s="60" t="s">
        <v>56</v>
      </c>
      <c r="C21" s="55"/>
      <c r="D21" s="55"/>
      <c r="E21" s="55"/>
      <c r="F21" s="55"/>
      <c r="G21" s="55"/>
      <c r="H21" s="45" t="n">
        <f aca="false">3021.04*41.87</f>
        <v>126490.9448</v>
      </c>
      <c r="I21" s="55"/>
      <c r="J21" s="55"/>
      <c r="K21" s="55"/>
      <c r="L21" s="55"/>
      <c r="M21" s="55"/>
      <c r="N21" s="45" t="n">
        <v>13661</v>
      </c>
    </row>
    <row r="22" s="73" customFormat="true" ht="12.75" hidden="false" customHeight="false" outlineLevel="0" collapsed="false">
      <c r="A22" s="31" t="s">
        <v>57</v>
      </c>
      <c r="B22" s="31"/>
    </row>
    <row r="23" s="73" customFormat="true" ht="12.75" hidden="false" customHeight="false" outlineLevel="0" collapsed="false">
      <c r="A23" s="31" t="s">
        <v>58</v>
      </c>
      <c r="B23" s="31"/>
    </row>
    <row r="24" s="73" customFormat="true" ht="12.75" hidden="false" customHeight="false" outlineLevel="0" collapsed="false">
      <c r="A24" s="31"/>
      <c r="B24" s="31"/>
    </row>
  </sheetData>
  <mergeCells count="2">
    <mergeCell ref="B1:H1"/>
    <mergeCell ref="J15:N15"/>
  </mergeCells>
  <conditionalFormatting sqref="C7:N7">
    <cfRule type="cellIs" priority="2" operator="notBetween" aboveAverage="0" equalAverage="0" bottom="0" percent="0" rank="0" text="" dxfId="1">
      <formula>0.02</formula>
      <formula>-0.02</formula>
    </cfRule>
  </conditionalFormatting>
  <printOptions headings="false" gridLines="false" gridLinesSet="true" horizontalCentered="false" verticalCentered="false"/>
  <pageMargins left="0.309722222222222" right="0.27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false" outlineLevel="0" max="1" min="1" style="27" width="7.85"/>
    <col collapsed="false" customWidth="true" hidden="false" outlineLevel="0" max="2" min="2" style="27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s="30" customFormat="true" ht="15.75" hidden="false" customHeight="false" outlineLevel="0" collapsed="false">
      <c r="A1" s="28" t="n">
        <v>1997</v>
      </c>
      <c r="B1" s="29" t="s">
        <v>38</v>
      </c>
      <c r="C1" s="29"/>
      <c r="D1" s="29"/>
      <c r="E1" s="29"/>
      <c r="F1" s="29"/>
      <c r="G1" s="29"/>
      <c r="H1" s="29"/>
    </row>
    <row r="3" customFormat="false" ht="15" hidden="false" customHeight="false" outlineLevel="0" collapsed="false">
      <c r="B3" s="31"/>
      <c r="C3" s="32" t="s">
        <v>39</v>
      </c>
      <c r="D3" s="33"/>
      <c r="E3" s="34"/>
      <c r="F3" s="34"/>
      <c r="G3" s="34"/>
      <c r="H3" s="7" t="s">
        <v>39</v>
      </c>
      <c r="I3" s="7" t="s">
        <v>40</v>
      </c>
      <c r="J3" s="34"/>
      <c r="K3" s="34"/>
      <c r="L3" s="34"/>
      <c r="M3" s="34"/>
      <c r="N3" s="13" t="s">
        <v>40</v>
      </c>
    </row>
    <row r="4" customFormat="false" ht="12.75" hidden="false" customHeight="false" outlineLevel="0" collapsed="false">
      <c r="A4" s="31"/>
      <c r="B4" s="31"/>
      <c r="C4" s="35" t="s">
        <v>41</v>
      </c>
      <c r="D4" s="36" t="s">
        <v>6</v>
      </c>
      <c r="E4" s="36" t="s">
        <v>12</v>
      </c>
      <c r="F4" s="36" t="s">
        <v>7</v>
      </c>
      <c r="G4" s="36" t="s">
        <v>10</v>
      </c>
      <c r="H4" s="23" t="s">
        <v>18</v>
      </c>
      <c r="I4" s="23" t="s">
        <v>41</v>
      </c>
      <c r="J4" s="37" t="s">
        <v>6</v>
      </c>
      <c r="K4" s="37" t="s">
        <v>12</v>
      </c>
      <c r="L4" s="37" t="s">
        <v>7</v>
      </c>
      <c r="M4" s="37" t="s">
        <v>10</v>
      </c>
      <c r="N4" s="38" t="s">
        <v>18</v>
      </c>
    </row>
    <row r="5" s="74" customFormat="true" ht="12.75" hidden="false" customHeight="false" outlineLevel="0" collapsed="false">
      <c r="A5" s="39" t="s">
        <v>5</v>
      </c>
      <c r="B5" s="40" t="s">
        <v>42</v>
      </c>
      <c r="C5" s="41" t="n">
        <f aca="false">SUM(D5:G5)</f>
        <v>799254.417</v>
      </c>
      <c r="D5" s="41" t="n">
        <v>635035.43</v>
      </c>
      <c r="E5" s="41" t="n">
        <v>105606.56</v>
      </c>
      <c r="F5" s="41" t="n">
        <v>30968</v>
      </c>
      <c r="G5" s="41" t="n">
        <v>27644.427</v>
      </c>
      <c r="H5" s="41" t="n">
        <v>323495.044</v>
      </c>
      <c r="I5" s="43" t="n">
        <f aca="false">SUM(J5:M5)</f>
        <v>54783.965694</v>
      </c>
      <c r="J5" s="41" t="n">
        <v>42117.05</v>
      </c>
      <c r="K5" s="41" t="n">
        <v>9770.43</v>
      </c>
      <c r="L5" s="41" t="n">
        <v>1749.8</v>
      </c>
      <c r="M5" s="41" t="n">
        <v>1146.685694</v>
      </c>
      <c r="N5" s="41" t="n">
        <v>32390.13</v>
      </c>
    </row>
    <row r="6" s="74" customFormat="true" ht="12.75" hidden="false" customHeight="false" outlineLevel="0" collapsed="false">
      <c r="A6" s="39" t="s">
        <v>43</v>
      </c>
      <c r="B6" s="40" t="s">
        <v>44</v>
      </c>
      <c r="C6" s="44" t="n">
        <f aca="false">C5-C8</f>
        <v>-9730.87230000005</v>
      </c>
      <c r="D6" s="44" t="n">
        <f aca="false">D5-D8</f>
        <v>-7176.79799999995</v>
      </c>
      <c r="E6" s="44" t="n">
        <f aca="false">E5-E8</f>
        <v>-3532.24030000001</v>
      </c>
      <c r="F6" s="44" t="n">
        <f aca="false">F5-F8</f>
        <v>978.165999999997</v>
      </c>
      <c r="G6" s="44" t="n">
        <f aca="false">G5-G8</f>
        <v>0</v>
      </c>
      <c r="H6" s="44" t="n">
        <f aca="false">H5-H8</f>
        <v>24698.124</v>
      </c>
      <c r="I6" s="46" t="n">
        <f aca="false">SUM(J6:M6)</f>
        <v>-246.499280000003</v>
      </c>
      <c r="J6" s="44" t="n">
        <f aca="false">J5-J8</f>
        <v>196.034789999998</v>
      </c>
      <c r="K6" s="44" t="n">
        <f aca="false">K5-K8</f>
        <v>-497.615894000001</v>
      </c>
      <c r="L6" s="44" t="n">
        <f aca="false">L5-L8</f>
        <v>55.0818239999999</v>
      </c>
      <c r="M6" s="44" t="n">
        <f aca="false">M5-M8</f>
        <v>0</v>
      </c>
      <c r="N6" s="44" t="n">
        <f aca="false">N5-N8</f>
        <v>2408.99</v>
      </c>
    </row>
    <row r="7" s="74" customFormat="true" ht="12.75" hidden="false" customHeight="false" outlineLevel="0" collapsed="false">
      <c r="A7" s="47"/>
      <c r="B7" s="48" t="s">
        <v>45</v>
      </c>
      <c r="C7" s="49" t="n">
        <f aca="false">(C5-C8)/C8</f>
        <v>-0.0120284910352573</v>
      </c>
      <c r="D7" s="49" t="n">
        <f aca="false">(D5-D8)/D8</f>
        <v>-0.011175118889203</v>
      </c>
      <c r="E7" s="49" t="n">
        <f aca="false">(E5-E8)/E8</f>
        <v>-0.0323646612413789</v>
      </c>
      <c r="F7" s="49" t="n">
        <f aca="false">(F5-F8)/F8</f>
        <v>0.0326165860071115</v>
      </c>
      <c r="G7" s="49" t="n">
        <f aca="false">(G5-G8)/G8</f>
        <v>0</v>
      </c>
      <c r="H7" s="49" t="n">
        <f aca="false">(H5-H8)/H8</f>
        <v>0.08265856287943</v>
      </c>
      <c r="I7" s="49" t="n">
        <f aca="false">(I5-I8)/I8</f>
        <v>-0.00447932395476685</v>
      </c>
      <c r="J7" s="49" t="n">
        <f aca="false">(J5-J8)/J8</f>
        <v>0.00467628918378949</v>
      </c>
      <c r="K7" s="49" t="n">
        <f aca="false">(K5-K8)/K8</f>
        <v>-0.0484625701070129</v>
      </c>
      <c r="L7" s="49" t="n">
        <f aca="false">(L5-L8)/L8</f>
        <v>0.0325020553741909</v>
      </c>
      <c r="M7" s="49" t="n">
        <f aca="false">(M5-M8)/M8</f>
        <v>0</v>
      </c>
      <c r="N7" s="49" t="n">
        <f aca="false">(N5-N8)/N8</f>
        <v>0.0803501801465855</v>
      </c>
    </row>
    <row r="8" s="74" customFormat="true" ht="12.75" hidden="false" customHeight="false" outlineLevel="0" collapsed="false">
      <c r="A8" s="51" t="s">
        <v>46</v>
      </c>
      <c r="B8" s="52" t="s">
        <v>47</v>
      </c>
      <c r="C8" s="41" t="n">
        <f aca="false">SUM(D8:G8)</f>
        <v>808985.2893</v>
      </c>
      <c r="D8" s="41" t="n">
        <f aca="false">SUM(D9,D15,D16,D19)</f>
        <v>642212.228</v>
      </c>
      <c r="E8" s="41" t="n">
        <f aca="false">SUM(E9,E15,E16,E19)</f>
        <v>109138.8003</v>
      </c>
      <c r="F8" s="41" t="n">
        <f aca="false">SUM(F9,F15,F16,F19)</f>
        <v>29989.834</v>
      </c>
      <c r="G8" s="41" t="n">
        <f aca="false">SUM(G9,G15,G16,G19)</f>
        <v>27644.427</v>
      </c>
      <c r="H8" s="41" t="n">
        <f aca="false">SUM(H9,H15,H16,H19)</f>
        <v>298796.92</v>
      </c>
      <c r="I8" s="53" t="n">
        <f aca="false">SUM(J8:M8)</f>
        <v>55030.464974</v>
      </c>
      <c r="J8" s="41" t="n">
        <f aca="false">SUM(J9,J15,J16,J19)</f>
        <v>41921.01521</v>
      </c>
      <c r="K8" s="41" t="n">
        <f aca="false">SUM(K9,K15,K16,K19)</f>
        <v>10268.045894</v>
      </c>
      <c r="L8" s="41" t="n">
        <f aca="false">SUM(L9,L15,L16,L19)</f>
        <v>1694.718176</v>
      </c>
      <c r="M8" s="41" t="n">
        <f aca="false">SUM(M9,N15,M16,M19)</f>
        <v>1146.685694</v>
      </c>
      <c r="N8" s="41" t="n">
        <f aca="false">SUM(N9,M15,N16,N19)</f>
        <v>29981.14</v>
      </c>
    </row>
    <row r="9" s="74" customFormat="true" ht="12.75" hidden="false" customHeight="false" outlineLevel="0" collapsed="false">
      <c r="A9" s="39" t="s">
        <v>48</v>
      </c>
      <c r="B9" s="40" t="s">
        <v>49</v>
      </c>
      <c r="C9" s="54" t="n">
        <f aca="false">SUM(D9:G9)</f>
        <v>700760.691</v>
      </c>
      <c r="D9" s="44" t="n">
        <f aca="false">SUM(D10:D14)</f>
        <v>563940.228</v>
      </c>
      <c r="E9" s="44" t="n">
        <f aca="false">SUM(E10:E14)</f>
        <v>79571.112</v>
      </c>
      <c r="F9" s="44" t="n">
        <f aca="false">SUM(F10:F14)</f>
        <v>29604.924</v>
      </c>
      <c r="G9" s="44" t="n">
        <f aca="false">SUM(G10:G14)</f>
        <v>27644.427</v>
      </c>
      <c r="H9" s="44" t="n">
        <f aca="false">SUM(H10:H14)</f>
        <v>171780.088</v>
      </c>
      <c r="I9" s="46" t="n">
        <f aca="false">SUM(J9:M9)</f>
        <v>52114.394974</v>
      </c>
      <c r="J9" s="44" t="n">
        <f aca="false">SUM(J10:J14)</f>
        <v>41915.82521</v>
      </c>
      <c r="K9" s="44" t="n">
        <f aca="false">SUM(K10:K14)</f>
        <v>7378.915894</v>
      </c>
      <c r="L9" s="44" t="n">
        <f aca="false">SUM(L10:L14)</f>
        <v>1672.968176</v>
      </c>
      <c r="M9" s="44" t="n">
        <f aca="false">SUM(M10:M14)</f>
        <v>1146.685694</v>
      </c>
      <c r="N9" s="44" t="n">
        <f aca="false">SUM(N10:N14)</f>
        <v>16264.4</v>
      </c>
    </row>
    <row r="10" customFormat="false" ht="12.75" hidden="false" customHeight="false" outlineLevel="0" collapsed="false">
      <c r="A10" s="51"/>
      <c r="B10" s="52" t="s">
        <v>25</v>
      </c>
      <c r="C10" s="54" t="n">
        <f aca="false">SUM(D10:G10)</f>
        <v>153625.675</v>
      </c>
      <c r="D10" s="45" t="n">
        <v>77084.548</v>
      </c>
      <c r="E10" s="45" t="n">
        <v>43124.292</v>
      </c>
      <c r="F10" s="45" t="n">
        <v>12218.19</v>
      </c>
      <c r="G10" s="45" t="n">
        <v>21198.645</v>
      </c>
      <c r="H10" s="45" t="n">
        <v>59110.437</v>
      </c>
      <c r="I10" s="46" t="n">
        <f aca="false">SUM(J10:M10)</f>
        <v>11491.44</v>
      </c>
      <c r="J10" s="45" t="n">
        <v>5830.84</v>
      </c>
      <c r="K10" s="45" t="n">
        <v>4208.52</v>
      </c>
      <c r="L10" s="45" t="n">
        <v>690.33</v>
      </c>
      <c r="M10" s="45" t="n">
        <v>761.75</v>
      </c>
      <c r="N10" s="45" t="n">
        <v>5503.29</v>
      </c>
    </row>
    <row r="11" customFormat="false" ht="12.75" hidden="false" customHeight="false" outlineLevel="0" collapsed="false">
      <c r="A11" s="51"/>
      <c r="B11" s="52" t="s">
        <v>29</v>
      </c>
      <c r="C11" s="54" t="n">
        <f aca="false">SUM(D11:G11)</f>
        <v>172356.606</v>
      </c>
      <c r="D11" s="45" t="n">
        <v>117489.07</v>
      </c>
      <c r="E11" s="45" t="n">
        <v>36281.88</v>
      </c>
      <c r="F11" s="45" t="n">
        <v>12139.874</v>
      </c>
      <c r="G11" s="45" t="n">
        <v>6445.782</v>
      </c>
      <c r="H11" s="45" t="n">
        <v>73060.651</v>
      </c>
      <c r="I11" s="46" t="n">
        <f aca="false">SUM(J11:M11)</f>
        <v>12996.78</v>
      </c>
      <c r="J11" s="45" t="n">
        <v>8771.19521</v>
      </c>
      <c r="K11" s="45" t="n">
        <v>3154.75</v>
      </c>
      <c r="L11" s="45" t="n">
        <v>685.899096</v>
      </c>
      <c r="M11" s="45" t="n">
        <v>384.935694</v>
      </c>
      <c r="N11" s="45" t="n">
        <v>6958.64</v>
      </c>
    </row>
    <row r="12" customFormat="false" ht="12.75" hidden="false" customHeight="false" outlineLevel="0" collapsed="false">
      <c r="A12" s="51"/>
      <c r="B12" s="52" t="s">
        <v>30</v>
      </c>
      <c r="C12" s="54" t="n">
        <f aca="false">SUM(D12:G12)</f>
        <v>258325.53</v>
      </c>
      <c r="D12" s="45" t="n">
        <v>258047.53</v>
      </c>
      <c r="E12" s="45"/>
      <c r="F12" s="45" t="n">
        <v>278</v>
      </c>
      <c r="G12" s="45"/>
      <c r="H12" s="45"/>
      <c r="I12" s="46" t="n">
        <f aca="false">SUM(J12:M12)</f>
        <v>18966.37</v>
      </c>
      <c r="J12" s="45" t="n">
        <v>18950.37</v>
      </c>
      <c r="K12" s="45"/>
      <c r="L12" s="45" t="n">
        <v>16</v>
      </c>
      <c r="M12" s="45"/>
      <c r="N12" s="45"/>
    </row>
    <row r="13" customFormat="false" ht="12.75" hidden="false" customHeight="false" outlineLevel="0" collapsed="false">
      <c r="A13" s="56"/>
      <c r="B13" s="57" t="s">
        <v>31</v>
      </c>
      <c r="C13" s="54" t="n">
        <f aca="false">SUM(D13:G13)</f>
        <v>115889.62</v>
      </c>
      <c r="D13" s="45" t="n">
        <v>110755.82</v>
      </c>
      <c r="E13" s="45" t="n">
        <v>164.94</v>
      </c>
      <c r="F13" s="45" t="n">
        <v>4968.86</v>
      </c>
      <c r="G13" s="45"/>
      <c r="H13" s="45" t="n">
        <v>39609</v>
      </c>
      <c r="I13" s="58" t="n">
        <f aca="false">SUM(J13:M13)</f>
        <v>8617.394974</v>
      </c>
      <c r="J13" s="45" t="n">
        <v>8321.01</v>
      </c>
      <c r="K13" s="45" t="n">
        <v>15.645894</v>
      </c>
      <c r="L13" s="45" t="n">
        <v>280.73908</v>
      </c>
      <c r="M13" s="45"/>
      <c r="N13" s="45" t="n">
        <v>3802.47</v>
      </c>
    </row>
    <row r="14" customFormat="false" ht="12.75" hidden="false" customHeight="false" outlineLevel="0" collapsed="false">
      <c r="A14" s="59"/>
      <c r="B14" s="60" t="s">
        <v>32</v>
      </c>
      <c r="C14" s="54" t="n">
        <f aca="false">SUM(D14:G14)</f>
        <v>563.26</v>
      </c>
      <c r="D14" s="45" t="n">
        <v>563.26</v>
      </c>
      <c r="E14" s="45"/>
      <c r="F14" s="45"/>
      <c r="G14" s="45"/>
      <c r="H14" s="45"/>
      <c r="I14" s="61" t="n">
        <f aca="false">SUM(J14:M14)</f>
        <v>42.41</v>
      </c>
      <c r="J14" s="62" t="n">
        <v>42.41</v>
      </c>
      <c r="K14" s="62"/>
      <c r="L14" s="62"/>
      <c r="M14" s="62"/>
      <c r="N14" s="62"/>
    </row>
    <row r="15" customFormat="false" ht="12.75" hidden="false" customHeight="false" outlineLevel="0" collapsed="false">
      <c r="A15" s="64" t="s">
        <v>33</v>
      </c>
      <c r="B15" s="65" t="s">
        <v>50</v>
      </c>
      <c r="C15" s="54" t="n">
        <f aca="false">SUM(D15:G15)</f>
        <v>79333</v>
      </c>
      <c r="D15" s="45" t="n">
        <v>78205</v>
      </c>
      <c r="E15" s="45" t="n">
        <v>1128</v>
      </c>
      <c r="F15" s="45" t="n">
        <v>0</v>
      </c>
      <c r="G15" s="45" t="n">
        <v>0</v>
      </c>
      <c r="H15" s="75" t="n">
        <v>0</v>
      </c>
      <c r="I15" s="67"/>
      <c r="J15" s="68" t="s">
        <v>51</v>
      </c>
      <c r="K15" s="68"/>
      <c r="L15" s="68"/>
      <c r="M15" s="68"/>
      <c r="N15" s="68"/>
    </row>
    <row r="16" customFormat="false" ht="12.75" hidden="false" customHeight="false" outlineLevel="0" collapsed="false">
      <c r="A16" s="69" t="s">
        <v>52</v>
      </c>
      <c r="B16" s="70" t="s">
        <v>53</v>
      </c>
      <c r="C16" s="54" t="n">
        <f aca="false">SUM(D16:G16)</f>
        <v>2923.16</v>
      </c>
      <c r="D16" s="45" t="n">
        <f aca="false">SUM(D17:D18)</f>
        <v>67</v>
      </c>
      <c r="E16" s="45" t="n">
        <f aca="false">SUM(E17:E18)</f>
        <v>2471.25</v>
      </c>
      <c r="F16" s="45" t="n">
        <f aca="false">SUM(F17:F18)</f>
        <v>384.91</v>
      </c>
      <c r="G16" s="45" t="n">
        <f aca="false">SUM(G17:G18)</f>
        <v>0</v>
      </c>
      <c r="H16" s="45" t="n">
        <f aca="false">SUM(H17:H18)</f>
        <v>0</v>
      </c>
      <c r="I16" s="71" t="n">
        <f aca="false">SUM(J16:M16)</f>
        <v>260.54</v>
      </c>
      <c r="J16" s="72" t="n">
        <f aca="false">SUM(J17:J18)</f>
        <v>5.19</v>
      </c>
      <c r="K16" s="72" t="n">
        <f aca="false">SUM(K17:K18)</f>
        <v>233.6</v>
      </c>
      <c r="L16" s="72" t="n">
        <f aca="false">SUM(L17:L18)</f>
        <v>21.75</v>
      </c>
      <c r="M16" s="72" t="n">
        <f aca="false">SUM(M17:M18)</f>
        <v>0</v>
      </c>
      <c r="N16" s="72" t="n">
        <f aca="false">SUM(N17:N18)</f>
        <v>0</v>
      </c>
    </row>
    <row r="17" customFormat="false" ht="12.75" hidden="false" customHeight="false" outlineLevel="0" collapsed="false">
      <c r="A17" s="56"/>
      <c r="B17" s="57" t="s">
        <v>34</v>
      </c>
      <c r="C17" s="54" t="n">
        <f aca="false">SUM(D17:G17)</f>
        <v>2471.25</v>
      </c>
      <c r="D17" s="55"/>
      <c r="E17" s="44" t="n">
        <v>2471.25</v>
      </c>
      <c r="F17" s="55"/>
      <c r="G17" s="55"/>
      <c r="H17" s="55"/>
      <c r="I17" s="58" t="n">
        <f aca="false">SUM(J17:M17)</f>
        <v>233.6</v>
      </c>
      <c r="J17" s="55"/>
      <c r="K17" s="44" t="n">
        <v>233.6</v>
      </c>
      <c r="L17" s="55"/>
      <c r="M17" s="55"/>
      <c r="N17" s="55"/>
    </row>
    <row r="18" customFormat="false" ht="12.75" hidden="false" customHeight="false" outlineLevel="0" collapsed="false">
      <c r="A18" s="59"/>
      <c r="B18" s="60" t="s">
        <v>35</v>
      </c>
      <c r="C18" s="54" t="n">
        <f aca="false">SUM(D18:G18)</f>
        <v>451.91</v>
      </c>
      <c r="D18" s="44" t="n">
        <v>67</v>
      </c>
      <c r="E18" s="55"/>
      <c r="F18" s="44" t="n">
        <v>384.91</v>
      </c>
      <c r="G18" s="55"/>
      <c r="H18" s="55"/>
      <c r="I18" s="58" t="n">
        <f aca="false">SUM(J18:M18)</f>
        <v>26.94</v>
      </c>
      <c r="J18" s="44" t="n">
        <v>5.19</v>
      </c>
      <c r="K18" s="55"/>
      <c r="L18" s="44" t="n">
        <v>21.75</v>
      </c>
      <c r="M18" s="55"/>
      <c r="N18" s="55"/>
    </row>
    <row r="19" customFormat="false" ht="12.75" hidden="false" customHeight="false" outlineLevel="0" collapsed="false">
      <c r="A19" s="69" t="n">
        <v>2</v>
      </c>
      <c r="B19" s="70" t="s">
        <v>54</v>
      </c>
      <c r="C19" s="54" t="n">
        <f aca="false">SUM(D19:G19)</f>
        <v>25968.4383</v>
      </c>
      <c r="D19" s="45" t="n">
        <f aca="false">SUM(D20:D21)</f>
        <v>0</v>
      </c>
      <c r="E19" s="45" t="n">
        <f aca="false">SUM(E20:E21)</f>
        <v>25968.4383</v>
      </c>
      <c r="F19" s="45" t="n">
        <f aca="false">SUM(F20:F21)</f>
        <v>0</v>
      </c>
      <c r="G19" s="45" t="n">
        <f aca="false">SUM(G20:G21)</f>
        <v>0</v>
      </c>
      <c r="H19" s="45" t="n">
        <f aca="false">SUM(H20:H21)</f>
        <v>127016.832</v>
      </c>
      <c r="I19" s="58" t="n">
        <f aca="false">SUM(J19:M19)</f>
        <v>2655.53</v>
      </c>
      <c r="J19" s="45" t="n">
        <f aca="false">SUM(J20:J21)</f>
        <v>0</v>
      </c>
      <c r="K19" s="45" t="n">
        <f aca="false">SUM(K20:K21)</f>
        <v>2655.53</v>
      </c>
      <c r="L19" s="45" t="n">
        <f aca="false">SUM(L20:L21)</f>
        <v>0</v>
      </c>
      <c r="M19" s="45" t="n">
        <f aca="false">SUM(M20:M21)</f>
        <v>0</v>
      </c>
      <c r="N19" s="45" t="n">
        <f aca="false">SUM(N20:N21)</f>
        <v>13716.74</v>
      </c>
    </row>
    <row r="20" customFormat="false" ht="12.75" hidden="false" customHeight="false" outlineLevel="0" collapsed="false">
      <c r="A20" s="56"/>
      <c r="B20" s="57" t="s">
        <v>55</v>
      </c>
      <c r="C20" s="54" t="n">
        <f aca="false">SUM(D20:G20)</f>
        <v>25968.4383</v>
      </c>
      <c r="D20" s="55"/>
      <c r="E20" s="44" t="n">
        <f aca="false">(756+116.7)*28.05+54.73*27.21</f>
        <v>25968.4383</v>
      </c>
      <c r="F20" s="55"/>
      <c r="G20" s="55"/>
      <c r="H20" s="55"/>
      <c r="I20" s="58" t="n">
        <f aca="false">SUM(J20:M20)</f>
        <v>2655.53</v>
      </c>
      <c r="J20" s="55"/>
      <c r="K20" s="45" t="n">
        <v>2655.53</v>
      </c>
      <c r="L20" s="55"/>
      <c r="M20" s="55"/>
      <c r="N20" s="55"/>
    </row>
    <row r="21" customFormat="false" ht="12.75" hidden="false" customHeight="false" outlineLevel="0" collapsed="false">
      <c r="A21" s="59"/>
      <c r="B21" s="60" t="s">
        <v>56</v>
      </c>
      <c r="C21" s="55"/>
      <c r="D21" s="55"/>
      <c r="E21" s="55"/>
      <c r="F21" s="55"/>
      <c r="G21" s="55"/>
      <c r="H21" s="45" t="n">
        <f aca="false">3033.6*41.87</f>
        <v>127016.832</v>
      </c>
      <c r="I21" s="55"/>
      <c r="J21" s="55"/>
      <c r="K21" s="55"/>
      <c r="L21" s="55"/>
      <c r="M21" s="55"/>
      <c r="N21" s="45" t="n">
        <v>13716.74</v>
      </c>
    </row>
    <row r="22" s="73" customFormat="true" ht="12.75" hidden="false" customHeight="false" outlineLevel="0" collapsed="false">
      <c r="A22" s="31" t="s">
        <v>57</v>
      </c>
      <c r="B22" s="31"/>
    </row>
    <row r="23" s="73" customFormat="true" ht="12.75" hidden="false" customHeight="false" outlineLevel="0" collapsed="false">
      <c r="A23" s="31" t="s">
        <v>58</v>
      </c>
      <c r="B23" s="31"/>
    </row>
    <row r="24" s="73" customFormat="true" ht="12.75" hidden="false" customHeight="false" outlineLevel="0" collapsed="false">
      <c r="A24" s="31"/>
      <c r="B24" s="31"/>
    </row>
  </sheetData>
  <mergeCells count="2">
    <mergeCell ref="B1:H1"/>
    <mergeCell ref="J15:N15"/>
  </mergeCells>
  <conditionalFormatting sqref="C7:N7">
    <cfRule type="cellIs" priority="2" operator="notBetween" aboveAverage="0" equalAverage="0" bottom="0" percent="0" rank="0" text="" dxfId="2">
      <formula>0.02</formula>
      <formula>-0.02</formula>
    </cfRule>
  </conditionalFormatting>
  <printOptions headings="false" gridLines="false" gridLinesSet="true" horizontalCentered="false" verticalCentered="false"/>
  <pageMargins left="0.270138888888889" right="0.3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7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s="30" customFormat="true" ht="15.75" hidden="false" customHeight="false" outlineLevel="0" collapsed="false">
      <c r="A1" s="28" t="n">
        <v>1996</v>
      </c>
      <c r="B1" s="29" t="s">
        <v>38</v>
      </c>
      <c r="C1" s="29"/>
      <c r="D1" s="29"/>
      <c r="E1" s="29"/>
      <c r="F1" s="29"/>
      <c r="G1" s="29"/>
      <c r="H1" s="29"/>
    </row>
    <row r="3" customFormat="false" ht="15" hidden="false" customHeight="false" outlineLevel="0" collapsed="false">
      <c r="B3" s="31"/>
      <c r="C3" s="32" t="s">
        <v>39</v>
      </c>
      <c r="D3" s="33"/>
      <c r="E3" s="34"/>
      <c r="F3" s="34"/>
      <c r="G3" s="34"/>
      <c r="H3" s="7" t="s">
        <v>39</v>
      </c>
      <c r="I3" s="7" t="s">
        <v>40</v>
      </c>
      <c r="J3" s="34"/>
      <c r="K3" s="34"/>
      <c r="L3" s="34"/>
      <c r="M3" s="34"/>
      <c r="N3" s="13" t="s">
        <v>40</v>
      </c>
    </row>
    <row r="4" customFormat="false" ht="12.75" hidden="false" customHeight="false" outlineLevel="0" collapsed="false">
      <c r="A4" s="31"/>
      <c r="B4" s="31"/>
      <c r="C4" s="35" t="s">
        <v>41</v>
      </c>
      <c r="D4" s="36" t="s">
        <v>6</v>
      </c>
      <c r="E4" s="36" t="s">
        <v>12</v>
      </c>
      <c r="F4" s="36" t="s">
        <v>7</v>
      </c>
      <c r="G4" s="36" t="s">
        <v>10</v>
      </c>
      <c r="H4" s="23" t="s">
        <v>18</v>
      </c>
      <c r="I4" s="23" t="s">
        <v>41</v>
      </c>
      <c r="J4" s="37" t="s">
        <v>6</v>
      </c>
      <c r="K4" s="37" t="s">
        <v>12</v>
      </c>
      <c r="L4" s="37" t="s">
        <v>7</v>
      </c>
      <c r="M4" s="37" t="s">
        <v>10</v>
      </c>
      <c r="N4" s="38" t="s">
        <v>18</v>
      </c>
    </row>
    <row r="5" s="74" customFormat="true" ht="12.75" hidden="false" customHeight="false" outlineLevel="0" collapsed="false">
      <c r="A5" s="39" t="s">
        <v>5</v>
      </c>
      <c r="B5" s="40" t="s">
        <v>42</v>
      </c>
      <c r="C5" s="41" t="n">
        <f aca="false">SUM(D5:G5)</f>
        <v>872405.475</v>
      </c>
      <c r="D5" s="76" t="n">
        <v>687607.16</v>
      </c>
      <c r="E5" s="76" t="n">
        <v>122194.44</v>
      </c>
      <c r="F5" s="76" t="n">
        <v>29358</v>
      </c>
      <c r="G5" s="76" t="n">
        <v>33245.875</v>
      </c>
      <c r="H5" s="76" t="n">
        <v>296478.16</v>
      </c>
      <c r="I5" s="43" t="n">
        <f aca="false">SUM(J5:M5)</f>
        <v>60796.97</v>
      </c>
      <c r="J5" s="76" t="n">
        <v>46335.54</v>
      </c>
      <c r="K5" s="76" t="n">
        <v>11263.77</v>
      </c>
      <c r="L5" s="76" t="n">
        <v>1658.82</v>
      </c>
      <c r="M5" s="76" t="n">
        <v>1538.84</v>
      </c>
      <c r="N5" s="76" t="n">
        <v>29554.12</v>
      </c>
    </row>
    <row r="6" s="74" customFormat="true" ht="12.75" hidden="false" customHeight="false" outlineLevel="0" collapsed="false">
      <c r="A6" s="39" t="s">
        <v>43</v>
      </c>
      <c r="B6" s="40" t="s">
        <v>44</v>
      </c>
      <c r="C6" s="44" t="n">
        <f aca="false">C5-C8</f>
        <v>6473.20740000019</v>
      </c>
      <c r="D6" s="44" t="n">
        <f aca="false">D5-D8</f>
        <v>10761.2960000001</v>
      </c>
      <c r="E6" s="44" t="n">
        <f aca="false">E5-E8</f>
        <v>-3176.32860000001</v>
      </c>
      <c r="F6" s="44" t="n">
        <f aca="false">F5-F8</f>
        <v>-1111.76</v>
      </c>
      <c r="G6" s="44" t="n">
        <f aca="false">G5-G8</f>
        <v>0</v>
      </c>
      <c r="H6" s="44" t="n">
        <f aca="false">H5-H8</f>
        <v>-6493.65230000002</v>
      </c>
      <c r="I6" s="46" t="n">
        <f aca="false">SUM(J6:M6)</f>
        <v>880.231096</v>
      </c>
      <c r="J6" s="44" t="n">
        <f aca="false">J5-J8</f>
        <v>1322.841729</v>
      </c>
      <c r="K6" s="44" t="n">
        <f aca="false">K5-K8</f>
        <v>-379.575894</v>
      </c>
      <c r="L6" s="44" t="n">
        <f aca="false">L5-L8</f>
        <v>-63.0347389999999</v>
      </c>
      <c r="M6" s="44" t="n">
        <f aca="false">M5-M8</f>
        <v>0</v>
      </c>
      <c r="N6" s="44" t="n">
        <f aca="false">N5-N8</f>
        <v>-813.098644000002</v>
      </c>
    </row>
    <row r="7" s="74" customFormat="true" ht="12.75" hidden="false" customHeight="false" outlineLevel="0" collapsed="false">
      <c r="A7" s="47"/>
      <c r="B7" s="48" t="s">
        <v>45</v>
      </c>
      <c r="C7" s="49" t="n">
        <f aca="false">(C5-C8)/C8</f>
        <v>0.00747542000939773</v>
      </c>
      <c r="D7" s="49" t="n">
        <f aca="false">(D5-D8)/D8</f>
        <v>0.0158991826239483</v>
      </c>
      <c r="E7" s="49" t="n">
        <f aca="false">(E5-E8)/E8</f>
        <v>-0.0253354799964113</v>
      </c>
      <c r="F7" s="49" t="n">
        <f aca="false">(F5-F8)/F8</f>
        <v>-0.0364873238253271</v>
      </c>
      <c r="G7" s="49" t="n">
        <f aca="false">(G5-G8)/G8</f>
        <v>0</v>
      </c>
      <c r="H7" s="49" t="n">
        <f aca="false">(H5-H8)/H8</f>
        <v>-0.0214331896116133</v>
      </c>
      <c r="I7" s="49" t="n">
        <f aca="false">(I5-I8)/I8</f>
        <v>0.0146909046136561</v>
      </c>
      <c r="J7" s="49" t="n">
        <f aca="false">(J5-J8)/J8</f>
        <v>0.0293881899955386</v>
      </c>
      <c r="K7" s="49" t="n">
        <f aca="false">(K5-K8)/K8</f>
        <v>-0.0326002420142479</v>
      </c>
      <c r="L7" s="49" t="n">
        <f aca="false">(L5-L8)/L8</f>
        <v>-0.0366086276456797</v>
      </c>
      <c r="M7" s="49" t="n">
        <f aca="false">(M5-M8)/M8</f>
        <v>0</v>
      </c>
      <c r="N7" s="49" t="n">
        <f aca="false">(N5-N8)/N8</f>
        <v>-0.0267755388971276</v>
      </c>
    </row>
    <row r="8" s="74" customFormat="true" ht="12.75" hidden="false" customHeight="false" outlineLevel="0" collapsed="false">
      <c r="A8" s="51" t="s">
        <v>46</v>
      </c>
      <c r="B8" s="52" t="s">
        <v>47</v>
      </c>
      <c r="C8" s="41" t="n">
        <f aca="false">SUM(D8:G8)</f>
        <v>865932.2676</v>
      </c>
      <c r="D8" s="76" t="n">
        <f aca="false">SUM(D9,D15,D16,D19)</f>
        <v>676845.864</v>
      </c>
      <c r="E8" s="76" t="n">
        <f aca="false">SUM(E9,E15,E16,E19)</f>
        <v>125370.7686</v>
      </c>
      <c r="F8" s="76" t="n">
        <f aca="false">SUM(F9,F15,F16,F19)</f>
        <v>30469.76</v>
      </c>
      <c r="G8" s="76" t="n">
        <f aca="false">SUM(G9,G15,G16,G19)</f>
        <v>33245.875</v>
      </c>
      <c r="H8" s="76" t="n">
        <f aca="false">SUM(H9,H15,H16,H19)</f>
        <v>302971.8123</v>
      </c>
      <c r="I8" s="53" t="n">
        <f aca="false">SUM(J8:M8)</f>
        <v>59916.738904</v>
      </c>
      <c r="J8" s="76" t="n">
        <f aca="false">SUM(J9,J15,J16,J19)</f>
        <v>45012.698271</v>
      </c>
      <c r="K8" s="76" t="n">
        <f aca="false">SUM(K9,K15,K16,K19)</f>
        <v>11643.345894</v>
      </c>
      <c r="L8" s="76" t="n">
        <f aca="false">SUM(L9,L15,L16,L19)</f>
        <v>1721.854739</v>
      </c>
      <c r="M8" s="76" t="n">
        <f aca="false">SUM(M9,N15,M16,M19)</f>
        <v>1538.84</v>
      </c>
      <c r="N8" s="76" t="n">
        <f aca="false">SUM(N9,M15,N16,N19)</f>
        <v>30367.218644</v>
      </c>
    </row>
    <row r="9" s="74" customFormat="true" ht="12.75" hidden="false" customHeight="false" outlineLevel="0" collapsed="false">
      <c r="A9" s="39" t="s">
        <v>48</v>
      </c>
      <c r="B9" s="40" t="s">
        <v>49</v>
      </c>
      <c r="C9" s="54" t="n">
        <f aca="false">SUM(D9:G9)</f>
        <v>762252.773</v>
      </c>
      <c r="D9" s="44" t="n">
        <f aca="false">SUM(D10:D14)</f>
        <v>605079.164</v>
      </c>
      <c r="E9" s="44" t="n">
        <f aca="false">SUM(E10:E14)</f>
        <v>93772.904</v>
      </c>
      <c r="F9" s="44" t="n">
        <f aca="false">SUM(F10:F14)</f>
        <v>30154.83</v>
      </c>
      <c r="G9" s="44" t="n">
        <f aca="false">SUM(G10:G14)</f>
        <v>33245.875</v>
      </c>
      <c r="H9" s="44" t="n">
        <f aca="false">SUM(H10:H14)</f>
        <v>185799.036</v>
      </c>
      <c r="I9" s="46" t="n">
        <f aca="false">SUM(J9:M9)</f>
        <v>56797.658904</v>
      </c>
      <c r="J9" s="44" t="n">
        <f aca="false">SUM(J10:J14)</f>
        <v>45004.908271</v>
      </c>
      <c r="K9" s="44" t="n">
        <f aca="false">SUM(K10:K14)</f>
        <v>8549.845894</v>
      </c>
      <c r="L9" s="44" t="n">
        <f aca="false">SUM(L10:L14)</f>
        <v>1704.064739</v>
      </c>
      <c r="M9" s="44" t="n">
        <f aca="false">SUM(M10:M14)</f>
        <v>1538.84</v>
      </c>
      <c r="N9" s="44" t="n">
        <f aca="false">SUM(N10:N14)</f>
        <v>17712.578644</v>
      </c>
    </row>
    <row r="10" s="74" customFormat="true" ht="12.75" hidden="false" customHeight="false" outlineLevel="0" collapsed="false">
      <c r="A10" s="51"/>
      <c r="B10" s="52" t="s">
        <v>25</v>
      </c>
      <c r="C10" s="54" t="n">
        <f aca="false">SUM(D10:G10)</f>
        <v>206564.869</v>
      </c>
      <c r="D10" s="44" t="n">
        <v>117507.98</v>
      </c>
      <c r="E10" s="44" t="n">
        <v>57410.874</v>
      </c>
      <c r="F10" s="44" t="n">
        <v>12119.76</v>
      </c>
      <c r="G10" s="44" t="n">
        <v>19526.255</v>
      </c>
      <c r="H10" s="44" t="n">
        <v>68532.856</v>
      </c>
      <c r="I10" s="46" t="n">
        <f aca="false">SUM(J10:M10)</f>
        <v>15675.49</v>
      </c>
      <c r="J10" s="44" t="n">
        <v>8881.32</v>
      </c>
      <c r="K10" s="44" t="n">
        <v>5388.43</v>
      </c>
      <c r="L10" s="44" t="n">
        <v>684.77</v>
      </c>
      <c r="M10" s="44" t="n">
        <v>720.97</v>
      </c>
      <c r="N10" s="44" t="n">
        <v>6485.43</v>
      </c>
    </row>
    <row r="11" s="74" customFormat="true" ht="12.75" hidden="false" customHeight="false" outlineLevel="0" collapsed="false">
      <c r="A11" s="51"/>
      <c r="B11" s="52" t="s">
        <v>29</v>
      </c>
      <c r="C11" s="54" t="n">
        <f aca="false">SUM(D11:G11)</f>
        <v>171180.736</v>
      </c>
      <c r="D11" s="44" t="n">
        <v>108573.224</v>
      </c>
      <c r="E11" s="44" t="n">
        <v>36307.61</v>
      </c>
      <c r="F11" s="44" t="n">
        <v>12580.282</v>
      </c>
      <c r="G11" s="44" t="n">
        <v>13719.62</v>
      </c>
      <c r="H11" s="44" t="n">
        <v>75479.92</v>
      </c>
      <c r="I11" s="46" t="n">
        <f aca="false">SUM(J11:M11)</f>
        <v>12783.670498</v>
      </c>
      <c r="J11" s="44" t="n">
        <v>8098.538271</v>
      </c>
      <c r="K11" s="44" t="n">
        <v>3156.48</v>
      </c>
      <c r="L11" s="44" t="n">
        <v>710.782227</v>
      </c>
      <c r="M11" s="44" t="n">
        <v>817.87</v>
      </c>
      <c r="N11" s="44" t="n">
        <v>7215.668644</v>
      </c>
    </row>
    <row r="12" customFormat="false" ht="12.75" hidden="false" customHeight="false" outlineLevel="0" collapsed="false">
      <c r="A12" s="51"/>
      <c r="B12" s="52" t="s">
        <v>30</v>
      </c>
      <c r="C12" s="54" t="n">
        <f aca="false">SUM(D12:G12)</f>
        <v>256681.6</v>
      </c>
      <c r="D12" s="45" t="n">
        <v>256545.6</v>
      </c>
      <c r="E12" s="45" t="n">
        <v>0</v>
      </c>
      <c r="F12" s="45" t="n">
        <v>136</v>
      </c>
      <c r="G12" s="45" t="n">
        <v>0</v>
      </c>
      <c r="H12" s="45" t="n">
        <v>0</v>
      </c>
      <c r="I12" s="46" t="n">
        <f aca="false">SUM(J12:M12)</f>
        <v>18834.43</v>
      </c>
      <c r="J12" s="45" t="n">
        <v>18826.43</v>
      </c>
      <c r="K12" s="45" t="n">
        <v>0</v>
      </c>
      <c r="L12" s="45" t="n">
        <v>8</v>
      </c>
      <c r="M12" s="45" t="n">
        <v>0</v>
      </c>
      <c r="N12" s="45" t="n">
        <v>0</v>
      </c>
    </row>
    <row r="13" customFormat="false" ht="12.75" hidden="false" customHeight="false" outlineLevel="0" collapsed="false">
      <c r="A13" s="56"/>
      <c r="B13" s="57" t="s">
        <v>31</v>
      </c>
      <c r="C13" s="54" t="n">
        <f aca="false">SUM(D13:G13)</f>
        <v>126734.568</v>
      </c>
      <c r="D13" s="45" t="n">
        <v>121361.36</v>
      </c>
      <c r="E13" s="45" t="n">
        <v>54.42</v>
      </c>
      <c r="F13" s="45" t="n">
        <v>5318.788</v>
      </c>
      <c r="G13" s="45" t="n">
        <v>0</v>
      </c>
      <c r="H13" s="45" t="n">
        <v>41786.26</v>
      </c>
      <c r="I13" s="58" t="n">
        <f aca="false">SUM(J13:M13)</f>
        <v>9421.918406</v>
      </c>
      <c r="J13" s="45" t="n">
        <v>9116.47</v>
      </c>
      <c r="K13" s="45" t="n">
        <v>4.935894</v>
      </c>
      <c r="L13" s="45" t="n">
        <v>300.512512</v>
      </c>
      <c r="M13" s="45" t="n">
        <v>0</v>
      </c>
      <c r="N13" s="45" t="n">
        <v>4011.48</v>
      </c>
    </row>
    <row r="14" customFormat="false" ht="12.75" hidden="false" customHeight="false" outlineLevel="0" collapsed="false">
      <c r="A14" s="59"/>
      <c r="B14" s="60" t="s">
        <v>32</v>
      </c>
      <c r="C14" s="54" t="n">
        <f aca="false">SUM(D14:G14)</f>
        <v>1091</v>
      </c>
      <c r="D14" s="45" t="n">
        <v>1091</v>
      </c>
      <c r="E14" s="45" t="n">
        <v>0</v>
      </c>
      <c r="F14" s="45" t="n">
        <v>0</v>
      </c>
      <c r="G14" s="45" t="n">
        <v>0</v>
      </c>
      <c r="H14" s="45" t="n">
        <v>0</v>
      </c>
      <c r="I14" s="61" t="n">
        <f aca="false">SUM(J14:M14)</f>
        <v>82.15</v>
      </c>
      <c r="J14" s="62" t="n">
        <v>82.15</v>
      </c>
      <c r="K14" s="62" t="n">
        <v>0</v>
      </c>
      <c r="L14" s="62" t="n">
        <v>0</v>
      </c>
      <c r="M14" s="62" t="n">
        <v>0</v>
      </c>
      <c r="N14" s="62" t="n">
        <v>0</v>
      </c>
    </row>
    <row r="15" customFormat="false" ht="12.75" hidden="false" customHeight="false" outlineLevel="0" collapsed="false">
      <c r="A15" s="64" t="s">
        <v>33</v>
      </c>
      <c r="B15" s="65" t="s">
        <v>50</v>
      </c>
      <c r="C15" s="54" t="n">
        <f aca="false">SUM(D15:G15)</f>
        <v>72804.24</v>
      </c>
      <c r="D15" s="45" t="n">
        <v>71666.2</v>
      </c>
      <c r="E15" s="45" t="n">
        <v>1138.04</v>
      </c>
      <c r="F15" s="45" t="n">
        <v>0</v>
      </c>
      <c r="G15" s="45" t="n">
        <v>0</v>
      </c>
      <c r="H15" s="75" t="n">
        <v>0</v>
      </c>
      <c r="I15" s="67"/>
      <c r="J15" s="68" t="s">
        <v>51</v>
      </c>
      <c r="K15" s="68"/>
      <c r="L15" s="68"/>
      <c r="M15" s="68"/>
      <c r="N15" s="68"/>
    </row>
    <row r="16" customFormat="false" ht="12.75" hidden="false" customHeight="false" outlineLevel="0" collapsed="false">
      <c r="A16" s="69" t="s">
        <v>52</v>
      </c>
      <c r="B16" s="70" t="s">
        <v>53</v>
      </c>
      <c r="C16" s="54" t="n">
        <f aca="false">SUM(D16:G16)</f>
        <v>3475.81</v>
      </c>
      <c r="D16" s="45" t="n">
        <f aca="false">SUM(D17:D18)</f>
        <v>100.5</v>
      </c>
      <c r="E16" s="45" t="n">
        <f aca="false">SUM(E17:E18)</f>
        <v>3060.38</v>
      </c>
      <c r="F16" s="45" t="n">
        <f aca="false">SUM(F17:F18)</f>
        <v>314.93</v>
      </c>
      <c r="G16" s="45" t="n">
        <f aca="false">SUM(G17:G18)</f>
        <v>0</v>
      </c>
      <c r="H16" s="45" t="n">
        <f aca="false">SUM(H17:H18)</f>
        <v>0</v>
      </c>
      <c r="I16" s="71" t="n">
        <f aca="false">SUM(J16:M16)</f>
        <v>316.31</v>
      </c>
      <c r="J16" s="72" t="n">
        <f aca="false">SUM(J17:J18)</f>
        <v>7.79</v>
      </c>
      <c r="K16" s="72" t="n">
        <f aca="false">SUM(K17:K18)</f>
        <v>290.73</v>
      </c>
      <c r="L16" s="72" t="n">
        <f aca="false">SUM(L17:L18)</f>
        <v>17.79</v>
      </c>
      <c r="M16" s="72" t="n">
        <f aca="false">SUM(M17:M18)</f>
        <v>0</v>
      </c>
      <c r="N16" s="72" t="n">
        <f aca="false">SUM(N17:N18)</f>
        <v>0</v>
      </c>
    </row>
    <row r="17" customFormat="false" ht="12.75" hidden="false" customHeight="false" outlineLevel="0" collapsed="false">
      <c r="A17" s="56"/>
      <c r="B17" s="57" t="s">
        <v>34</v>
      </c>
      <c r="C17" s="54" t="n">
        <f aca="false">SUM(D17:G17)</f>
        <v>3060.38</v>
      </c>
      <c r="D17" s="55"/>
      <c r="E17" s="44" t="n">
        <v>3060.38</v>
      </c>
      <c r="F17" s="55"/>
      <c r="G17" s="55"/>
      <c r="H17" s="55"/>
      <c r="I17" s="58" t="n">
        <f aca="false">SUM(J17:M17)</f>
        <v>290.73</v>
      </c>
      <c r="J17" s="55"/>
      <c r="K17" s="44" t="n">
        <v>290.73</v>
      </c>
      <c r="L17" s="55"/>
      <c r="M17" s="55"/>
      <c r="N17" s="55"/>
    </row>
    <row r="18" customFormat="false" ht="12.75" hidden="false" customHeight="false" outlineLevel="0" collapsed="false">
      <c r="A18" s="59"/>
      <c r="B18" s="60" t="s">
        <v>35</v>
      </c>
      <c r="C18" s="54" t="n">
        <f aca="false">SUM(D18:G18)</f>
        <v>415.43</v>
      </c>
      <c r="D18" s="44" t="n">
        <v>100.5</v>
      </c>
      <c r="E18" s="55"/>
      <c r="F18" s="44" t="n">
        <v>314.93</v>
      </c>
      <c r="G18" s="55"/>
      <c r="H18" s="55"/>
      <c r="I18" s="58" t="n">
        <f aca="false">SUM(J18:M18)</f>
        <v>25.58</v>
      </c>
      <c r="J18" s="44" t="n">
        <v>7.79</v>
      </c>
      <c r="K18" s="55"/>
      <c r="L18" s="44" t="n">
        <v>17.79</v>
      </c>
      <c r="M18" s="55"/>
      <c r="N18" s="55"/>
    </row>
    <row r="19" customFormat="false" ht="12.75" hidden="false" customHeight="false" outlineLevel="0" collapsed="false">
      <c r="A19" s="69" t="n">
        <v>2</v>
      </c>
      <c r="B19" s="70" t="s">
        <v>54</v>
      </c>
      <c r="C19" s="54" t="n">
        <f aca="false">SUM(D19:G19)</f>
        <v>27399.4446</v>
      </c>
      <c r="D19" s="45" t="n">
        <f aca="false">SUM(D20:D21)</f>
        <v>0</v>
      </c>
      <c r="E19" s="45" t="n">
        <f aca="false">SUM(E20:E21)</f>
        <v>27399.4446</v>
      </c>
      <c r="F19" s="45" t="n">
        <f aca="false">SUM(F20:F21)</f>
        <v>0</v>
      </c>
      <c r="G19" s="45" t="n">
        <f aca="false">SUM(G20:G21)</f>
        <v>0</v>
      </c>
      <c r="H19" s="45" t="n">
        <f aca="false">SUM(H20:H21)</f>
        <v>117172.7763</v>
      </c>
      <c r="I19" s="58" t="n">
        <f aca="false">SUM(J19:M19)</f>
        <v>2802.77</v>
      </c>
      <c r="J19" s="45" t="n">
        <f aca="false">SUM(J20:J21)</f>
        <v>0</v>
      </c>
      <c r="K19" s="45" t="n">
        <f aca="false">SUM(K20:K21)</f>
        <v>2802.77</v>
      </c>
      <c r="L19" s="45" t="n">
        <f aca="false">SUM(L20:L21)</f>
        <v>0</v>
      </c>
      <c r="M19" s="45" t="n">
        <f aca="false">SUM(M20:M21)</f>
        <v>0</v>
      </c>
      <c r="N19" s="45" t="n">
        <f aca="false">SUM(N20:N21)</f>
        <v>12654.64</v>
      </c>
    </row>
    <row r="20" customFormat="false" ht="12.75" hidden="false" customHeight="false" outlineLevel="0" collapsed="false">
      <c r="A20" s="56"/>
      <c r="B20" s="57" t="s">
        <v>55</v>
      </c>
      <c r="C20" s="54" t="n">
        <f aca="false">SUM(D20:G20)</f>
        <v>27399.4446</v>
      </c>
      <c r="D20" s="55"/>
      <c r="E20" s="44" t="n">
        <f aca="false">(787.97+132.71)*28.05+57.86*27.21</f>
        <v>27399.4446</v>
      </c>
      <c r="F20" s="55"/>
      <c r="G20" s="55"/>
      <c r="H20" s="55"/>
      <c r="I20" s="58" t="n">
        <f aca="false">SUM(J20:M20)</f>
        <v>2802.77</v>
      </c>
      <c r="J20" s="55"/>
      <c r="K20" s="45" t="n">
        <v>2802.77</v>
      </c>
      <c r="L20" s="55"/>
      <c r="M20" s="55"/>
      <c r="N20" s="55"/>
    </row>
    <row r="21" customFormat="false" ht="12.75" hidden="false" customHeight="false" outlineLevel="0" collapsed="false">
      <c r="A21" s="59"/>
      <c r="B21" s="60" t="s">
        <v>56</v>
      </c>
      <c r="C21" s="55"/>
      <c r="D21" s="55"/>
      <c r="E21" s="55"/>
      <c r="F21" s="55"/>
      <c r="G21" s="55"/>
      <c r="H21" s="45" t="n">
        <f aca="false">2798.49*41.87</f>
        <v>117172.7763</v>
      </c>
      <c r="I21" s="55"/>
      <c r="J21" s="55"/>
      <c r="K21" s="55"/>
      <c r="L21" s="55"/>
      <c r="M21" s="55"/>
      <c r="N21" s="45" t="n">
        <v>12654.64</v>
      </c>
    </row>
    <row r="22" s="73" customFormat="true" ht="12.75" hidden="false" customHeight="false" outlineLevel="0" collapsed="false">
      <c r="A22" s="31" t="s">
        <v>57</v>
      </c>
      <c r="B22" s="31"/>
    </row>
    <row r="23" s="73" customFormat="true" ht="12.75" hidden="false" customHeight="false" outlineLevel="0" collapsed="false">
      <c r="A23" s="31" t="s">
        <v>58</v>
      </c>
      <c r="B23" s="31"/>
    </row>
    <row r="24" s="73" customFormat="true" ht="12.75" hidden="false" customHeight="false" outlineLevel="0" collapsed="false">
      <c r="A24" s="31"/>
      <c r="B24" s="31"/>
    </row>
  </sheetData>
  <mergeCells count="2">
    <mergeCell ref="B1:H1"/>
    <mergeCell ref="J15:N15"/>
  </mergeCells>
  <conditionalFormatting sqref="C7:N7">
    <cfRule type="cellIs" priority="2" operator="notBetween" aboveAverage="0" equalAverage="0" bottom="0" percent="0" rank="0" text="" dxfId="3">
      <formula>0.02</formula>
      <formula>-0.02</formula>
    </cfRule>
  </conditionalFormatting>
  <printOptions headings="false" gridLines="false" gridLinesSet="true" horizontalCentered="false" verticalCentered="false"/>
  <pageMargins left="0.290277777777778" right="0.3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35.13"/>
    <col collapsed="false" customWidth="true" hidden="false" outlineLevel="0" max="3" min="3" style="0" width="10.13"/>
    <col collapsed="false" customWidth="true" hidden="false" outlineLevel="0" max="7" min="7" style="0" width="8.85"/>
    <col collapsed="false" customWidth="true" hidden="false" outlineLevel="0" max="11" min="9" style="0" width="7.99"/>
    <col collapsed="false" customWidth="true" hidden="false" outlineLevel="0" max="14" min="12" style="0" width="8.56"/>
  </cols>
  <sheetData>
    <row r="1" s="30" customFormat="true" ht="15.75" hidden="false" customHeight="false" outlineLevel="0" collapsed="false">
      <c r="A1" s="28" t="n">
        <v>1995</v>
      </c>
      <c r="B1" s="29" t="s">
        <v>38</v>
      </c>
      <c r="C1" s="29"/>
      <c r="D1" s="29"/>
      <c r="E1" s="29"/>
      <c r="F1" s="29"/>
      <c r="G1" s="29"/>
      <c r="H1" s="29"/>
    </row>
    <row r="3" customFormat="false" ht="15" hidden="false" customHeight="false" outlineLevel="0" collapsed="false">
      <c r="B3" s="31"/>
      <c r="C3" s="32" t="s">
        <v>39</v>
      </c>
      <c r="D3" s="33"/>
      <c r="E3" s="34"/>
      <c r="F3" s="34"/>
      <c r="G3" s="34"/>
      <c r="H3" s="7" t="s">
        <v>39</v>
      </c>
      <c r="I3" s="7" t="s">
        <v>40</v>
      </c>
      <c r="J3" s="34"/>
      <c r="K3" s="34"/>
      <c r="L3" s="34"/>
      <c r="M3" s="34"/>
      <c r="N3" s="13" t="s">
        <v>40</v>
      </c>
    </row>
    <row r="4" customFormat="false" ht="12.75" hidden="false" customHeight="false" outlineLevel="0" collapsed="false">
      <c r="A4" s="31"/>
      <c r="B4" s="31"/>
      <c r="C4" s="35" t="s">
        <v>41</v>
      </c>
      <c r="D4" s="36" t="s">
        <v>6</v>
      </c>
      <c r="E4" s="36" t="s">
        <v>12</v>
      </c>
      <c r="F4" s="36" t="s">
        <v>7</v>
      </c>
      <c r="G4" s="36" t="s">
        <v>10</v>
      </c>
      <c r="H4" s="23" t="s">
        <v>18</v>
      </c>
      <c r="I4" s="23" t="s">
        <v>41</v>
      </c>
      <c r="J4" s="37" t="s">
        <v>6</v>
      </c>
      <c r="K4" s="37" t="s">
        <v>12</v>
      </c>
      <c r="L4" s="37" t="s">
        <v>7</v>
      </c>
      <c r="M4" s="37" t="s">
        <v>10</v>
      </c>
      <c r="N4" s="38" t="s">
        <v>18</v>
      </c>
    </row>
    <row r="5" s="74" customFormat="true" ht="12.75" hidden="false" customHeight="false" outlineLevel="0" collapsed="false">
      <c r="A5" s="39" t="s">
        <v>5</v>
      </c>
      <c r="B5" s="40" t="s">
        <v>42</v>
      </c>
      <c r="C5" s="41" t="n">
        <f aca="false">SUM(D5:G5)</f>
        <v>834771.45</v>
      </c>
      <c r="D5" s="41" t="n">
        <v>660934.61</v>
      </c>
      <c r="E5" s="41" t="n">
        <v>124214.84</v>
      </c>
      <c r="F5" s="41" t="n">
        <v>28483</v>
      </c>
      <c r="G5" s="41" t="n">
        <v>21139</v>
      </c>
      <c r="H5" s="41" t="n">
        <v>285683.76</v>
      </c>
      <c r="I5" s="43" t="n">
        <f aca="false">SUM(J5:M5)</f>
        <v>58001.87</v>
      </c>
      <c r="J5" s="41" t="n">
        <v>43941.57</v>
      </c>
      <c r="K5" s="41" t="n">
        <v>11617.92</v>
      </c>
      <c r="L5" s="41" t="n">
        <v>1609.38</v>
      </c>
      <c r="M5" s="41" t="n">
        <v>833</v>
      </c>
      <c r="N5" s="41" t="n">
        <v>28589.37</v>
      </c>
    </row>
    <row r="6" s="74" customFormat="true" ht="12.75" hidden="false" customHeight="false" outlineLevel="0" collapsed="false">
      <c r="A6" s="39" t="s">
        <v>43</v>
      </c>
      <c r="B6" s="40" t="s">
        <v>44</v>
      </c>
      <c r="C6" s="44" t="n">
        <f aca="false">C5-C8</f>
        <v>16840.0689999999</v>
      </c>
      <c r="D6" s="44" t="n">
        <f aca="false">D5-D8</f>
        <v>18720.1479999999</v>
      </c>
      <c r="E6" s="44" t="n">
        <f aca="false">E5-E8</f>
        <v>11127.244</v>
      </c>
      <c r="F6" s="44" t="n">
        <f aca="false">F5-F8</f>
        <v>-348.223000000002</v>
      </c>
      <c r="G6" s="44" t="n">
        <f aca="false">G5-G8</f>
        <v>-12659.1</v>
      </c>
      <c r="H6" s="44" t="n">
        <f aca="false">H5-H8</f>
        <v>3375.97440000001</v>
      </c>
      <c r="I6" s="46" t="n">
        <f aca="false">SUM(J6:M6)</f>
        <v>1651.50956900001</v>
      </c>
      <c r="J6" s="44" t="n">
        <f aca="false">J5-J8</f>
        <v>1252.19561900001</v>
      </c>
      <c r="K6" s="44" t="n">
        <f aca="false">K5-K8</f>
        <v>1118.180265</v>
      </c>
      <c r="L6" s="44" t="n">
        <f aca="false">L5-L8</f>
        <v>-19.1663149999999</v>
      </c>
      <c r="M6" s="44" t="n">
        <f aca="false">M5-M8</f>
        <v>-699.7</v>
      </c>
      <c r="N6" s="44" t="n">
        <f aca="false">N5-N8</f>
        <v>324.359999999997</v>
      </c>
    </row>
    <row r="7" s="74" customFormat="true" ht="12.75" hidden="false" customHeight="false" outlineLevel="0" collapsed="false">
      <c r="A7" s="47"/>
      <c r="B7" s="48" t="s">
        <v>45</v>
      </c>
      <c r="C7" s="49" t="n">
        <f aca="false">(C5-C8)/C8</f>
        <v>0.0205886085204498</v>
      </c>
      <c r="D7" s="49" t="n">
        <f aca="false">(D5-D8)/D8</f>
        <v>0.0291493716004171</v>
      </c>
      <c r="E7" s="49" t="n">
        <f aca="false">(E5-E8)/E8</f>
        <v>0.0983949114985167</v>
      </c>
      <c r="F7" s="49" t="n">
        <f aca="false">(F5-F8)/F8</f>
        <v>-0.0120779822624937</v>
      </c>
      <c r="G7" s="49" t="n">
        <f aca="false">(G5-G8)/G8</f>
        <v>-0.374550640420615</v>
      </c>
      <c r="H7" s="49" t="n">
        <f aca="false">(H5-H8)/H8</f>
        <v>0.0119584884732276</v>
      </c>
      <c r="I7" s="49" t="n">
        <f aca="false">(I5-I8)/I8</f>
        <v>0.0293078794238105</v>
      </c>
      <c r="J7" s="49" t="n">
        <f aca="false">(J5-J8)/J8</f>
        <v>0.0293327235912206</v>
      </c>
      <c r="K7" s="49" t="n">
        <f aca="false">(K5-K8)/K8</f>
        <v>0.106495998302952</v>
      </c>
      <c r="L7" s="49" t="n">
        <f aca="false">(L5-L8)/L8</f>
        <v>-0.0117689713970462</v>
      </c>
      <c r="M7" s="49" t="n">
        <f aca="false">(M5-M8)/M8</f>
        <v>-0.456514647354342</v>
      </c>
      <c r="N7" s="49" t="n">
        <f aca="false">(N5-N8)/N8</f>
        <v>0.0114756725718476</v>
      </c>
    </row>
    <row r="8" s="74" customFormat="true" ht="12.75" hidden="false" customHeight="false" outlineLevel="0" collapsed="false">
      <c r="A8" s="51" t="s">
        <v>46</v>
      </c>
      <c r="B8" s="52" t="s">
        <v>47</v>
      </c>
      <c r="C8" s="41" t="n">
        <f aca="false">SUM(D8:G8)</f>
        <v>817931.381</v>
      </c>
      <c r="D8" s="41" t="n">
        <f aca="false">SUM(D9,D15,D16,D19)</f>
        <v>642214.462</v>
      </c>
      <c r="E8" s="41" t="n">
        <f aca="false">SUM(E9,E15,E16,E19)</f>
        <v>113087.596</v>
      </c>
      <c r="F8" s="41" t="n">
        <f aca="false">SUM(F9,F15,F16,F19)</f>
        <v>28831.223</v>
      </c>
      <c r="G8" s="41" t="n">
        <f aca="false">SUM(G9,G15,G16,G19)</f>
        <v>33798.1</v>
      </c>
      <c r="H8" s="41" t="n">
        <f aca="false">SUM(H9,H15,H16,H19)</f>
        <v>282307.7856</v>
      </c>
      <c r="I8" s="53" t="n">
        <f aca="false">SUM(J8:M8)</f>
        <v>56350.360431</v>
      </c>
      <c r="J8" s="41" t="n">
        <f aca="false">SUM(J9,J25,J16,J19)</f>
        <v>42689.374381</v>
      </c>
      <c r="K8" s="41" t="n">
        <f aca="false">SUM(K9,K25,K16,K19)</f>
        <v>10499.739735</v>
      </c>
      <c r="L8" s="41" t="n">
        <f aca="false">SUM(L9,L25,L16,L19)</f>
        <v>1628.546315</v>
      </c>
      <c r="M8" s="41" t="n">
        <f aca="false">SUM(M9,M25,M16,M19)</f>
        <v>1532.7</v>
      </c>
      <c r="N8" s="41" t="n">
        <f aca="false">SUM(N9,N16,N19)</f>
        <v>28265.01</v>
      </c>
    </row>
    <row r="9" s="74" customFormat="true" ht="12.75" hidden="false" customHeight="false" outlineLevel="0" collapsed="false">
      <c r="A9" s="39" t="s">
        <v>48</v>
      </c>
      <c r="B9" s="40" t="s">
        <v>49</v>
      </c>
      <c r="C9" s="54" t="n">
        <f aca="false">SUM(D9:G9)</f>
        <v>712573.85</v>
      </c>
      <c r="D9" s="44" t="n">
        <f aca="false">SUM(D10:D14)</f>
        <v>567240.522</v>
      </c>
      <c r="E9" s="44" t="n">
        <f aca="false">SUM(E10:E14)</f>
        <v>82738.995</v>
      </c>
      <c r="F9" s="44" t="n">
        <f aca="false">SUM(F10:F14)</f>
        <v>28796.233</v>
      </c>
      <c r="G9" s="44" t="n">
        <f aca="false">SUM(G10:G14)</f>
        <v>33798.1</v>
      </c>
      <c r="H9" s="44" t="n">
        <f aca="false">SUM(H10:H14)</f>
        <v>167718.807</v>
      </c>
      <c r="I9" s="46" t="n">
        <f aca="false">SUM(J9:M9)</f>
        <v>53389.900431</v>
      </c>
      <c r="J9" s="44" t="n">
        <f aca="false">SUM(J10:J14)</f>
        <v>42680.284381</v>
      </c>
      <c r="K9" s="44" t="n">
        <f aca="false">SUM(K10:K14)</f>
        <v>7550.349735</v>
      </c>
      <c r="L9" s="44" t="n">
        <f aca="false">SUM(L10:L14)</f>
        <v>1626.566315</v>
      </c>
      <c r="M9" s="44" t="n">
        <f aca="false">SUM(M10:M14)</f>
        <v>1532.7</v>
      </c>
      <c r="N9" s="44" t="n">
        <f aca="false">SUM(N10:N14)</f>
        <v>15889.41</v>
      </c>
    </row>
    <row r="10" s="74" customFormat="true" ht="12.75" hidden="false" customHeight="false" outlineLevel="0" collapsed="false">
      <c r="A10" s="51"/>
      <c r="B10" s="52" t="s">
        <v>25</v>
      </c>
      <c r="C10" s="54" t="n">
        <f aca="false">SUM(D10:G10)</f>
        <v>155276.533</v>
      </c>
      <c r="D10" s="44" t="n">
        <v>78124.048</v>
      </c>
      <c r="E10" s="44" t="n">
        <v>45736.975</v>
      </c>
      <c r="F10" s="44" t="n">
        <v>12249.58</v>
      </c>
      <c r="G10" s="44" t="n">
        <v>19165.93</v>
      </c>
      <c r="H10" s="44" t="n">
        <v>49287.397</v>
      </c>
      <c r="I10" s="46" t="n">
        <f aca="false">SUM(J10:M10)</f>
        <v>11575.8</v>
      </c>
      <c r="J10" s="44" t="n">
        <v>5903.4</v>
      </c>
      <c r="K10" s="44" t="n">
        <v>4317.37</v>
      </c>
      <c r="L10" s="44" t="n">
        <v>692.1</v>
      </c>
      <c r="M10" s="44" t="n">
        <v>662.93</v>
      </c>
      <c r="N10" s="44" t="n">
        <v>4549.19</v>
      </c>
    </row>
    <row r="11" customFormat="false" ht="12.75" hidden="false" customHeight="false" outlineLevel="0" collapsed="false">
      <c r="A11" s="51"/>
      <c r="B11" s="52" t="s">
        <v>29</v>
      </c>
      <c r="C11" s="54" t="n">
        <f aca="false">SUM(D11:G11)</f>
        <v>171415.407</v>
      </c>
      <c r="D11" s="45" t="n">
        <v>108505.464</v>
      </c>
      <c r="E11" s="45" t="n">
        <v>36865.97</v>
      </c>
      <c r="F11" s="45" t="n">
        <v>11411.803</v>
      </c>
      <c r="G11" s="45" t="n">
        <v>14632.17</v>
      </c>
      <c r="H11" s="45" t="n">
        <v>77608.16</v>
      </c>
      <c r="I11" s="46" t="n">
        <f aca="false">SUM(J11:M11)</f>
        <v>13370.054688</v>
      </c>
      <c r="J11" s="45" t="n">
        <v>8634.874981</v>
      </c>
      <c r="K11" s="45" t="n">
        <v>3220.64</v>
      </c>
      <c r="L11" s="45" t="n">
        <v>644.769707</v>
      </c>
      <c r="M11" s="45" t="n">
        <v>869.77</v>
      </c>
      <c r="N11" s="45" t="n">
        <v>7421.19</v>
      </c>
    </row>
    <row r="12" customFormat="false" ht="12.75" hidden="false" customHeight="false" outlineLevel="0" collapsed="false">
      <c r="A12" s="51"/>
      <c r="B12" s="52" t="s">
        <v>30</v>
      </c>
      <c r="C12" s="54" t="n">
        <f aca="false">SUM(D12:G12)</f>
        <v>258873.79</v>
      </c>
      <c r="D12" s="45" t="n">
        <v>258777.79</v>
      </c>
      <c r="E12" s="45" t="n">
        <v>0</v>
      </c>
      <c r="F12" s="45" t="n">
        <v>96</v>
      </c>
      <c r="G12" s="45" t="n">
        <v>0</v>
      </c>
      <c r="H12" s="45" t="n">
        <v>0</v>
      </c>
      <c r="I12" s="46" t="n">
        <f aca="false">SUM(J12:M12)</f>
        <v>18992.77</v>
      </c>
      <c r="J12" s="45" t="n">
        <v>18987.77</v>
      </c>
      <c r="K12" s="45" t="n">
        <v>0</v>
      </c>
      <c r="L12" s="45" t="n">
        <v>5</v>
      </c>
      <c r="M12" s="45" t="n">
        <v>0</v>
      </c>
      <c r="N12" s="45" t="n">
        <v>0</v>
      </c>
    </row>
    <row r="13" customFormat="false" ht="12.75" hidden="false" customHeight="false" outlineLevel="0" collapsed="false">
      <c r="A13" s="56"/>
      <c r="B13" s="57" t="s">
        <v>31</v>
      </c>
      <c r="C13" s="54" t="n">
        <f aca="false">SUM(D13:G13)</f>
        <v>125782.33</v>
      </c>
      <c r="D13" s="45" t="n">
        <v>120607.43</v>
      </c>
      <c r="E13" s="45" t="n">
        <v>136.05</v>
      </c>
      <c r="F13" s="45" t="n">
        <v>5038.85</v>
      </c>
      <c r="G13" s="45" t="n">
        <v>0</v>
      </c>
      <c r="H13" s="45" t="n">
        <v>40823.25</v>
      </c>
      <c r="I13" s="58" t="n">
        <f aca="false">SUM(J13:M13)</f>
        <v>9358.975743</v>
      </c>
      <c r="J13" s="45" t="n">
        <v>9061.9394</v>
      </c>
      <c r="K13" s="45" t="n">
        <v>12.339735</v>
      </c>
      <c r="L13" s="45" t="n">
        <v>284.696608</v>
      </c>
      <c r="M13" s="45" t="n">
        <v>0</v>
      </c>
      <c r="N13" s="45" t="n">
        <v>3919.03</v>
      </c>
    </row>
    <row r="14" customFormat="false" ht="12.75" hidden="false" customHeight="false" outlineLevel="0" collapsed="false">
      <c r="A14" s="59"/>
      <c r="B14" s="60" t="s">
        <v>32</v>
      </c>
      <c r="C14" s="54" t="n">
        <f aca="false">SUM(D14:G14)</f>
        <v>1225.79</v>
      </c>
      <c r="D14" s="45" t="n">
        <v>1225.79</v>
      </c>
      <c r="E14" s="45" t="n">
        <v>0</v>
      </c>
      <c r="F14" s="45" t="n">
        <v>0</v>
      </c>
      <c r="G14" s="45" t="n">
        <v>0</v>
      </c>
      <c r="H14" s="45" t="n">
        <v>0</v>
      </c>
      <c r="I14" s="61" t="n">
        <f aca="false">SUM(J14:M14)</f>
        <v>92.3</v>
      </c>
      <c r="J14" s="45" t="n">
        <v>92.3</v>
      </c>
      <c r="K14" s="45" t="n">
        <v>0</v>
      </c>
      <c r="L14" s="45" t="n">
        <v>0</v>
      </c>
      <c r="M14" s="45" t="n">
        <v>0</v>
      </c>
      <c r="N14" s="45" t="n">
        <v>0</v>
      </c>
    </row>
    <row r="15" customFormat="false" ht="12.75" hidden="false" customHeight="false" outlineLevel="0" collapsed="false">
      <c r="A15" s="64" t="s">
        <v>33</v>
      </c>
      <c r="B15" s="65" t="s">
        <v>50</v>
      </c>
      <c r="C15" s="54" t="n">
        <f aca="false">SUM(D15:G15)</f>
        <v>76194.96</v>
      </c>
      <c r="D15" s="45" t="n">
        <v>74856.69</v>
      </c>
      <c r="E15" s="45" t="n">
        <v>1338.27</v>
      </c>
      <c r="F15" s="45" t="n">
        <v>0</v>
      </c>
      <c r="G15" s="45" t="n">
        <v>0</v>
      </c>
      <c r="H15" s="45" t="n">
        <v>0</v>
      </c>
      <c r="I15" s="67"/>
      <c r="J15" s="68" t="s">
        <v>51</v>
      </c>
      <c r="K15" s="68"/>
      <c r="L15" s="68"/>
      <c r="M15" s="68"/>
      <c r="N15" s="68"/>
    </row>
    <row r="16" customFormat="false" ht="12.75" hidden="false" customHeight="false" outlineLevel="0" collapsed="false">
      <c r="A16" s="69" t="s">
        <v>52</v>
      </c>
      <c r="B16" s="70" t="s">
        <v>53</v>
      </c>
      <c r="C16" s="54" t="n">
        <f aca="false">SUM(D16:G16)</f>
        <v>3611.73</v>
      </c>
      <c r="D16" s="45" t="n">
        <f aca="false">SUM(D17:D18)</f>
        <v>117.25</v>
      </c>
      <c r="E16" s="45" t="n">
        <f aca="false">SUM(E17:E18)</f>
        <v>3459.49</v>
      </c>
      <c r="F16" s="45" t="n">
        <f aca="false">SUM(F17:F18)</f>
        <v>34.99</v>
      </c>
      <c r="G16" s="45" t="n">
        <f aca="false">SUM(G17:G18)</f>
        <v>0</v>
      </c>
      <c r="H16" s="45" t="n">
        <f aca="false">SUM(H17:H18)</f>
        <v>0</v>
      </c>
      <c r="I16" s="71" t="n">
        <f aca="false">SUM(J16:M16)</f>
        <v>340.75</v>
      </c>
      <c r="J16" s="45" t="n">
        <f aca="false">SUM(J17:J18)</f>
        <v>9.09</v>
      </c>
      <c r="K16" s="45" t="n">
        <f aca="false">SUM(K17:K18)</f>
        <v>329.68</v>
      </c>
      <c r="L16" s="45" t="n">
        <f aca="false">SUM(L17:L18)</f>
        <v>1.98</v>
      </c>
      <c r="M16" s="45" t="n">
        <f aca="false">SUM(M17:M18)</f>
        <v>0</v>
      </c>
      <c r="N16" s="45" t="n">
        <f aca="false">SUM(N17:N18)</f>
        <v>0</v>
      </c>
    </row>
    <row r="17" customFormat="false" ht="12.75" hidden="false" customHeight="false" outlineLevel="0" collapsed="false">
      <c r="A17" s="56"/>
      <c r="B17" s="57" t="s">
        <v>34</v>
      </c>
      <c r="C17" s="54" t="n">
        <f aca="false">SUM(D17:G17)</f>
        <v>3459.49</v>
      </c>
      <c r="D17" s="55"/>
      <c r="E17" s="44" t="n">
        <v>3459.49</v>
      </c>
      <c r="F17" s="55"/>
      <c r="G17" s="55"/>
      <c r="H17" s="55"/>
      <c r="I17" s="58" t="n">
        <f aca="false">SUM(J17:M17)</f>
        <v>329.68</v>
      </c>
      <c r="J17" s="55"/>
      <c r="K17" s="44" t="n">
        <v>329.68</v>
      </c>
      <c r="L17" s="55"/>
      <c r="M17" s="55"/>
      <c r="N17" s="55"/>
    </row>
    <row r="18" customFormat="false" ht="12.75" hidden="false" customHeight="false" outlineLevel="0" collapsed="false">
      <c r="A18" s="59"/>
      <c r="B18" s="60" t="s">
        <v>35</v>
      </c>
      <c r="C18" s="54" t="n">
        <f aca="false">SUM(D18:G18)</f>
        <v>152.24</v>
      </c>
      <c r="D18" s="44" t="n">
        <v>117.25</v>
      </c>
      <c r="E18" s="55"/>
      <c r="F18" s="44" t="n">
        <v>34.99</v>
      </c>
      <c r="G18" s="55"/>
      <c r="H18" s="55"/>
      <c r="I18" s="58" t="n">
        <f aca="false">SUM(J18:M18)</f>
        <v>11.07</v>
      </c>
      <c r="J18" s="44" t="n">
        <v>9.09</v>
      </c>
      <c r="K18" s="55"/>
      <c r="L18" s="44" t="n">
        <v>1.98</v>
      </c>
      <c r="M18" s="55"/>
      <c r="N18" s="55"/>
    </row>
    <row r="19" customFormat="false" ht="12.75" hidden="false" customHeight="false" outlineLevel="0" collapsed="false">
      <c r="A19" s="69" t="n">
        <v>2</v>
      </c>
      <c r="B19" s="70" t="s">
        <v>54</v>
      </c>
      <c r="C19" s="54" t="n">
        <f aca="false">SUM(D19:G19)</f>
        <v>25550.841</v>
      </c>
      <c r="D19" s="45" t="n">
        <f aca="false">SUM(D20:D21)</f>
        <v>0</v>
      </c>
      <c r="E19" s="45" t="n">
        <f aca="false">SUM(E20:E21)</f>
        <v>25550.841</v>
      </c>
      <c r="F19" s="45" t="n">
        <f aca="false">SUM(F20:F21)</f>
        <v>0</v>
      </c>
      <c r="G19" s="45" t="n">
        <f aca="false">SUM(G20:G21)</f>
        <v>0</v>
      </c>
      <c r="H19" s="45" t="n">
        <f aca="false">SUM(H20:H21)</f>
        <v>114588.9786</v>
      </c>
      <c r="I19" s="58" t="n">
        <f aca="false">SUM(J19:M19)</f>
        <v>2619.71</v>
      </c>
      <c r="J19" s="45" t="n">
        <f aca="false">SUM(J20:J21)</f>
        <v>0</v>
      </c>
      <c r="K19" s="45" t="n">
        <f aca="false">SUM(K20:K21)</f>
        <v>2619.71</v>
      </c>
      <c r="L19" s="45" t="n">
        <f aca="false">SUM(L20:L21)</f>
        <v>0</v>
      </c>
      <c r="M19" s="45" t="n">
        <f aca="false">SUM(M20:M21)</f>
        <v>0</v>
      </c>
      <c r="N19" s="45" t="n">
        <f aca="false">SUM(N20:N21)</f>
        <v>12375.6</v>
      </c>
    </row>
    <row r="20" customFormat="false" ht="12.75" hidden="false" customHeight="false" outlineLevel="0" collapsed="false">
      <c r="A20" s="56"/>
      <c r="B20" s="57" t="s">
        <v>55</v>
      </c>
      <c r="C20" s="54" t="n">
        <f aca="false">SUM(D20:G20)</f>
        <v>25550.841</v>
      </c>
      <c r="D20" s="55"/>
      <c r="E20" s="44" t="n">
        <f aca="false">(755.52+120.51)*28.05+35.95*27.21</f>
        <v>25550.841</v>
      </c>
      <c r="F20" s="55"/>
      <c r="G20" s="55"/>
      <c r="H20" s="55"/>
      <c r="I20" s="58" t="n">
        <f aca="false">SUM(J20:M20)</f>
        <v>2619.71</v>
      </c>
      <c r="J20" s="55"/>
      <c r="K20" s="45" t="n">
        <v>2619.71</v>
      </c>
      <c r="L20" s="55"/>
      <c r="M20" s="55"/>
      <c r="N20" s="55"/>
    </row>
    <row r="21" customFormat="false" ht="12.75" hidden="false" customHeight="false" outlineLevel="0" collapsed="false">
      <c r="A21" s="59"/>
      <c r="B21" s="60" t="s">
        <v>56</v>
      </c>
      <c r="C21" s="55"/>
      <c r="D21" s="55"/>
      <c r="E21" s="55"/>
      <c r="F21" s="55"/>
      <c r="G21" s="55"/>
      <c r="H21" s="45" t="n">
        <f aca="false">2736.78*41.87</f>
        <v>114588.9786</v>
      </c>
      <c r="I21" s="55"/>
      <c r="J21" s="55"/>
      <c r="K21" s="55"/>
      <c r="L21" s="55"/>
      <c r="M21" s="55"/>
      <c r="N21" s="45" t="n">
        <v>12375.6</v>
      </c>
    </row>
    <row r="22" s="73" customFormat="true" ht="12.75" hidden="false" customHeight="false" outlineLevel="0" collapsed="false">
      <c r="A22" s="31" t="s">
        <v>57</v>
      </c>
      <c r="B22" s="31"/>
    </row>
    <row r="23" s="73" customFormat="true" ht="12.75" hidden="false" customHeight="false" outlineLevel="0" collapsed="false">
      <c r="A23" s="31" t="s">
        <v>58</v>
      </c>
    </row>
    <row r="24" s="73" customFormat="true" ht="12.75" hidden="false" customHeight="false" outlineLevel="0" collapsed="false">
      <c r="A24" s="31"/>
    </row>
  </sheetData>
  <mergeCells count="2">
    <mergeCell ref="B1:H1"/>
    <mergeCell ref="J15:N15"/>
  </mergeCells>
  <conditionalFormatting sqref="C7:N7">
    <cfRule type="cellIs" priority="2" operator="notBetween" aboveAverage="0" equalAverage="0" bottom="0" percent="0" rank="0" text="" dxfId="4">
      <formula>0.02</formula>
      <formula>-0.02</formula>
    </cfRule>
  </conditionalFormatting>
  <printOptions headings="false" gridLines="false" gridLinesSet="true" horizontalCentered="false" verticalCentered="false"/>
  <pageMargins left="0.240277777777778" right="0.2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s="30" customFormat="true" ht="15.75" hidden="false" customHeight="false" outlineLevel="0" collapsed="false">
      <c r="A1" s="28" t="n">
        <v>1994</v>
      </c>
      <c r="B1" s="29" t="s">
        <v>38</v>
      </c>
      <c r="C1" s="29"/>
      <c r="D1" s="29"/>
      <c r="E1" s="29"/>
      <c r="F1" s="29"/>
      <c r="G1" s="29"/>
      <c r="H1" s="29"/>
    </row>
    <row r="3" customFormat="false" ht="15" hidden="false" customHeight="false" outlineLevel="0" collapsed="false">
      <c r="B3" s="31"/>
      <c r="C3" s="32" t="s">
        <v>39</v>
      </c>
      <c r="D3" s="33"/>
      <c r="E3" s="34"/>
      <c r="F3" s="34"/>
      <c r="G3" s="34"/>
      <c r="H3" s="7" t="s">
        <v>39</v>
      </c>
      <c r="I3" s="7" t="s">
        <v>40</v>
      </c>
      <c r="J3" s="34"/>
      <c r="K3" s="34"/>
      <c r="L3" s="34"/>
      <c r="M3" s="34"/>
      <c r="N3" s="13" t="s">
        <v>40</v>
      </c>
    </row>
    <row r="4" customFormat="false" ht="12.75" hidden="false" customHeight="false" outlineLevel="0" collapsed="false">
      <c r="A4" s="31"/>
      <c r="B4" s="31"/>
      <c r="C4" s="35" t="s">
        <v>41</v>
      </c>
      <c r="D4" s="36" t="s">
        <v>6</v>
      </c>
      <c r="E4" s="36" t="s">
        <v>12</v>
      </c>
      <c r="F4" s="36" t="s">
        <v>7</v>
      </c>
      <c r="G4" s="36" t="s">
        <v>10</v>
      </c>
      <c r="H4" s="23" t="s">
        <v>18</v>
      </c>
      <c r="I4" s="23" t="s">
        <v>41</v>
      </c>
      <c r="J4" s="37" t="s">
        <v>6</v>
      </c>
      <c r="K4" s="37" t="s">
        <v>12</v>
      </c>
      <c r="L4" s="37" t="s">
        <v>7</v>
      </c>
      <c r="M4" s="37" t="s">
        <v>10</v>
      </c>
      <c r="N4" s="38" t="s">
        <v>18</v>
      </c>
    </row>
    <row r="5" s="74" customFormat="true" ht="12.75" hidden="false" customHeight="false" outlineLevel="0" collapsed="false">
      <c r="A5" s="39" t="s">
        <v>5</v>
      </c>
      <c r="B5" s="40" t="s">
        <v>42</v>
      </c>
      <c r="C5" s="41" t="n">
        <f aca="false">SUM(D5:G5)</f>
        <v>812404.65</v>
      </c>
      <c r="D5" s="41" t="n">
        <v>638579.14</v>
      </c>
      <c r="E5" s="41" t="n">
        <v>108305.23</v>
      </c>
      <c r="F5" s="41" t="n">
        <v>28344</v>
      </c>
      <c r="G5" s="41" t="n">
        <v>37176.28</v>
      </c>
      <c r="H5" s="41" t="n">
        <v>266573.79</v>
      </c>
      <c r="I5" s="43" t="n">
        <f aca="false">SUM(J5:M5)</f>
        <v>56002.23</v>
      </c>
      <c r="J5" s="41" t="n">
        <v>42693.77</v>
      </c>
      <c r="K5" s="41" t="n">
        <v>9975.83</v>
      </c>
      <c r="L5" s="41" t="n">
        <v>1601.53</v>
      </c>
      <c r="M5" s="41" t="n">
        <v>1731.1</v>
      </c>
      <c r="N5" s="41" t="n">
        <v>26695.88</v>
      </c>
    </row>
    <row r="6" s="74" customFormat="true" ht="12.75" hidden="false" customHeight="false" outlineLevel="0" collapsed="false">
      <c r="A6" s="39" t="s">
        <v>43</v>
      </c>
      <c r="B6" s="40" t="s">
        <v>44</v>
      </c>
      <c r="C6" s="44" t="n">
        <f aca="false">C5-C8</f>
        <v>-21012.1213</v>
      </c>
      <c r="D6" s="44" t="n">
        <f aca="false">D5-D8</f>
        <v>-13199.225</v>
      </c>
      <c r="E6" s="44" t="n">
        <f aca="false">E5-E8</f>
        <v>-7715.8863</v>
      </c>
      <c r="F6" s="44" t="n">
        <f aca="false">F5-F8</f>
        <v>-97.010000000002</v>
      </c>
      <c r="G6" s="44" t="n">
        <f aca="false">G5-G8</f>
        <v>0</v>
      </c>
      <c r="H6" s="44" t="n">
        <f aca="false">H5-H8</f>
        <v>-7265.56699999998</v>
      </c>
      <c r="I6" s="46" t="n">
        <f aca="false">SUM(J6:M6)</f>
        <v>-1354.986292</v>
      </c>
      <c r="J6" s="44" t="n">
        <f aca="false">J5-J8</f>
        <v>-470.646291999998</v>
      </c>
      <c r="K6" s="44" t="n">
        <f aca="false">K5-K8</f>
        <v>-878.51</v>
      </c>
      <c r="L6" s="44" t="n">
        <f aca="false">L5-L8</f>
        <v>-5.83000000000016</v>
      </c>
      <c r="M6" s="44" t="n">
        <f aca="false">M5-M8</f>
        <v>0</v>
      </c>
      <c r="N6" s="44" t="n">
        <f aca="false">N5-N8</f>
        <v>-819.130000000001</v>
      </c>
    </row>
    <row r="7" s="74" customFormat="true" ht="12.75" hidden="false" customHeight="false" outlineLevel="0" collapsed="false">
      <c r="A7" s="47"/>
      <c r="B7" s="48" t="s">
        <v>45</v>
      </c>
      <c r="C7" s="49" t="n">
        <f aca="false">(C5-C8)/C8</f>
        <v>-0.0252120211922594</v>
      </c>
      <c r="D7" s="49" t="n">
        <f aca="false">(D5-D8)/D8</f>
        <v>-0.0202510940969941</v>
      </c>
      <c r="E7" s="49" t="n">
        <f aca="false">(E5-E8)/E8</f>
        <v>-0.066504154985449</v>
      </c>
      <c r="F7" s="49" t="n">
        <f aca="false">(F5-F8)/F8</f>
        <v>-0.00341091965440053</v>
      </c>
      <c r="G7" s="49" t="n">
        <f aca="false">(G5-G8)/G8</f>
        <v>0</v>
      </c>
      <c r="H7" s="49" t="n">
        <f aca="false">(H5-H8)/H8</f>
        <v>-0.026532223415935</v>
      </c>
      <c r="I7" s="49" t="n">
        <f aca="false">(I5-I8)/I8</f>
        <v>-0.0236236410969092</v>
      </c>
      <c r="J7" s="49" t="n">
        <f aca="false">(J5-J8)/J8</f>
        <v>-0.0109035713309814</v>
      </c>
      <c r="K7" s="49" t="n">
        <f aca="false">(K5-K8)/K8</f>
        <v>-0.0809362890788385</v>
      </c>
      <c r="L7" s="49" t="n">
        <f aca="false">(L5-L8)/L8</f>
        <v>-0.00362706549870605</v>
      </c>
      <c r="M7" s="49" t="n">
        <f aca="false">(M5-M8)/M8</f>
        <v>0</v>
      </c>
      <c r="N7" s="49" t="n">
        <f aca="false">(N5-N8)/N8</f>
        <v>-0.0297702962855547</v>
      </c>
    </row>
    <row r="8" s="74" customFormat="true" ht="12.75" hidden="false" customHeight="false" outlineLevel="0" collapsed="false">
      <c r="A8" s="51" t="s">
        <v>46</v>
      </c>
      <c r="B8" s="52" t="s">
        <v>47</v>
      </c>
      <c r="C8" s="41" t="n">
        <f aca="false">SUM(D8:G8)</f>
        <v>833416.7713</v>
      </c>
      <c r="D8" s="41" t="n">
        <f aca="false">SUM(D9,D15,D16,D19)</f>
        <v>651778.365</v>
      </c>
      <c r="E8" s="41" t="n">
        <f aca="false">SUM(E9,E15,E16,E19)</f>
        <v>116021.1163</v>
      </c>
      <c r="F8" s="41" t="n">
        <f aca="false">SUM(F9,F15,F16,F19)</f>
        <v>28441.01</v>
      </c>
      <c r="G8" s="41" t="n">
        <f aca="false">SUM(G9,G15,G16,G19)</f>
        <v>37176.28</v>
      </c>
      <c r="H8" s="41" t="n">
        <f aca="false">SUM(H9,H15,H16,H19)</f>
        <v>273839.357</v>
      </c>
      <c r="I8" s="53" t="n">
        <f aca="false">SUM(J8:M8)</f>
        <v>57357.216292</v>
      </c>
      <c r="J8" s="41" t="n">
        <f aca="false">SUM(J9,J15,J16,J19)</f>
        <v>43164.416292</v>
      </c>
      <c r="K8" s="41" t="n">
        <f aca="false">SUM(K9,K15,K16,K19)</f>
        <v>10854.34</v>
      </c>
      <c r="L8" s="41" t="n">
        <f aca="false">SUM(L9,L15,L16,L19)</f>
        <v>1607.36</v>
      </c>
      <c r="M8" s="41" t="n">
        <f aca="false">SUM(M9,N15,M16,M19)</f>
        <v>1731.1</v>
      </c>
      <c r="N8" s="41" t="n">
        <f aca="false">SUM(N9,M15,N16,N19)</f>
        <v>27515.01</v>
      </c>
    </row>
    <row r="9" s="74" customFormat="true" ht="12.75" hidden="false" customHeight="false" outlineLevel="0" collapsed="false">
      <c r="A9" s="39" t="s">
        <v>48</v>
      </c>
      <c r="B9" s="40" t="s">
        <v>49</v>
      </c>
      <c r="C9" s="54" t="n">
        <f aca="false">SUM(D9:G9)</f>
        <v>732197.549</v>
      </c>
      <c r="D9" s="44" t="n">
        <f aca="false">SUM(D10:D14)</f>
        <v>580408.205</v>
      </c>
      <c r="E9" s="44" t="n">
        <f aca="false">SUM(E10:E14)</f>
        <v>86207.044</v>
      </c>
      <c r="F9" s="44" t="n">
        <f aca="false">SUM(F10:F14)</f>
        <v>28406.02</v>
      </c>
      <c r="G9" s="44" t="n">
        <f aca="false">SUM(G10:G14)</f>
        <v>37176.28</v>
      </c>
      <c r="H9" s="44" t="n">
        <f aca="false">SUM(H10:H14)</f>
        <v>158881.085</v>
      </c>
      <c r="I9" s="46" t="n">
        <f aca="false">SUM(J9:M9)</f>
        <v>54453.176292</v>
      </c>
      <c r="J9" s="44" t="n">
        <f aca="false">SUM(J10:J14)</f>
        <v>43155.326292</v>
      </c>
      <c r="K9" s="44" t="n">
        <f aca="false">SUM(K10:K14)</f>
        <v>7961.37</v>
      </c>
      <c r="L9" s="44" t="n">
        <f aca="false">SUM(L10:L14)</f>
        <v>1605.38</v>
      </c>
      <c r="M9" s="44" t="n">
        <f aca="false">SUM(M10:M14)</f>
        <v>1731.1</v>
      </c>
      <c r="N9" s="44" t="n">
        <f aca="false">SUM(N10:N14)</f>
        <v>15099.54</v>
      </c>
    </row>
    <row r="10" s="74" customFormat="true" ht="12.75" hidden="false" customHeight="false" outlineLevel="0" collapsed="false">
      <c r="A10" s="51"/>
      <c r="B10" s="52" t="s">
        <v>25</v>
      </c>
      <c r="C10" s="54" t="n">
        <f aca="false">SUM(D10:G10)</f>
        <v>175224.679</v>
      </c>
      <c r="D10" s="44" t="n">
        <v>92802.905</v>
      </c>
      <c r="E10" s="44" t="n">
        <v>49049.024</v>
      </c>
      <c r="F10" s="44" t="n">
        <v>11170.71</v>
      </c>
      <c r="G10" s="44" t="n">
        <v>22202.04</v>
      </c>
      <c r="H10" s="44" t="n">
        <v>38548.014</v>
      </c>
      <c r="I10" s="46" t="n">
        <f aca="false">SUM(J10:M10)</f>
        <v>13119.16</v>
      </c>
      <c r="J10" s="44" t="n">
        <v>7027.01</v>
      </c>
      <c r="K10" s="44" t="n">
        <v>4617.83</v>
      </c>
      <c r="L10" s="44" t="n">
        <v>631.14</v>
      </c>
      <c r="M10" s="44" t="n">
        <v>843.18</v>
      </c>
      <c r="N10" s="44" t="n">
        <v>3600.58</v>
      </c>
    </row>
    <row r="11" s="74" customFormat="true" ht="12.75" hidden="false" customHeight="false" outlineLevel="0" collapsed="false">
      <c r="A11" s="51"/>
      <c r="B11" s="52" t="s">
        <v>29</v>
      </c>
      <c r="C11" s="54" t="n">
        <f aca="false">SUM(D11:G11)</f>
        <v>172265.79</v>
      </c>
      <c r="D11" s="44" t="n">
        <v>107800.29</v>
      </c>
      <c r="E11" s="44" t="n">
        <v>36885.92</v>
      </c>
      <c r="F11" s="44" t="n">
        <v>12605.34</v>
      </c>
      <c r="G11" s="44" t="n">
        <v>14974.24</v>
      </c>
      <c r="H11" s="44" t="n">
        <v>82356.981</v>
      </c>
      <c r="I11" s="46" t="n">
        <f aca="false">SUM(J11:M11)</f>
        <v>12861.027074</v>
      </c>
      <c r="J11" s="44" t="n">
        <v>8035.507074</v>
      </c>
      <c r="K11" s="44" t="n">
        <v>3225.4</v>
      </c>
      <c r="L11" s="44" t="n">
        <v>712.2</v>
      </c>
      <c r="M11" s="44" t="n">
        <v>887.92</v>
      </c>
      <c r="N11" s="44" t="n">
        <v>7853.26</v>
      </c>
    </row>
    <row r="12" s="74" customFormat="true" ht="12.75" hidden="false" customHeight="false" outlineLevel="0" collapsed="false">
      <c r="A12" s="51"/>
      <c r="B12" s="52" t="s">
        <v>30</v>
      </c>
      <c r="C12" s="54" t="n">
        <f aca="false">SUM(D12:G12)</f>
        <v>253001.91</v>
      </c>
      <c r="D12" s="44" t="n">
        <v>252885.91</v>
      </c>
      <c r="E12" s="44" t="n">
        <v>0</v>
      </c>
      <c r="F12" s="44" t="n">
        <v>116</v>
      </c>
      <c r="G12" s="44" t="n">
        <v>0</v>
      </c>
      <c r="H12" s="44" t="n">
        <v>0</v>
      </c>
      <c r="I12" s="46" t="n">
        <f aca="false">SUM(J12:M12)</f>
        <v>18561.03</v>
      </c>
      <c r="J12" s="44" t="n">
        <v>18554.03</v>
      </c>
      <c r="K12" s="44" t="n">
        <v>0</v>
      </c>
      <c r="L12" s="44" t="n">
        <v>7</v>
      </c>
      <c r="M12" s="44" t="n">
        <v>0</v>
      </c>
      <c r="N12" s="44" t="n">
        <v>0</v>
      </c>
    </row>
    <row r="13" customFormat="false" ht="12.75" hidden="false" customHeight="false" outlineLevel="0" collapsed="false">
      <c r="A13" s="56"/>
      <c r="B13" s="57" t="s">
        <v>31</v>
      </c>
      <c r="C13" s="54" t="n">
        <f aca="false">SUM(D13:G13)</f>
        <v>130612.9</v>
      </c>
      <c r="D13" s="45" t="n">
        <v>125826.83</v>
      </c>
      <c r="E13" s="45" t="n">
        <v>272.1</v>
      </c>
      <c r="F13" s="45" t="n">
        <v>4513.97</v>
      </c>
      <c r="G13" s="45" t="n">
        <v>0</v>
      </c>
      <c r="H13" s="45" t="n">
        <v>37976.09</v>
      </c>
      <c r="I13" s="58" t="n">
        <f aca="false">SUM(J13:M13)</f>
        <v>9829.709218</v>
      </c>
      <c r="J13" s="45" t="n">
        <v>9456.529218</v>
      </c>
      <c r="K13" s="45" t="n">
        <v>118.14</v>
      </c>
      <c r="L13" s="45" t="n">
        <v>255.04</v>
      </c>
      <c r="M13" s="45" t="n">
        <v>0</v>
      </c>
      <c r="N13" s="45" t="n">
        <v>3645.7</v>
      </c>
    </row>
    <row r="14" customFormat="false" ht="12.75" hidden="false" customHeight="false" outlineLevel="0" collapsed="false">
      <c r="A14" s="59"/>
      <c r="B14" s="60" t="s">
        <v>32</v>
      </c>
      <c r="C14" s="54" t="n">
        <f aca="false">SUM(D14:G14)</f>
        <v>1092.27</v>
      </c>
      <c r="D14" s="45" t="n">
        <v>1092.27</v>
      </c>
      <c r="E14" s="45" t="n">
        <v>0</v>
      </c>
      <c r="F14" s="45" t="n">
        <v>0</v>
      </c>
      <c r="G14" s="45" t="n">
        <v>0</v>
      </c>
      <c r="H14" s="45" t="n">
        <v>0</v>
      </c>
      <c r="I14" s="61" t="n">
        <f aca="false">SUM(J14:M14)</f>
        <v>82.25</v>
      </c>
      <c r="J14" s="45" t="n">
        <v>82.25</v>
      </c>
      <c r="K14" s="45" t="n">
        <v>0</v>
      </c>
      <c r="L14" s="45" t="n">
        <v>0</v>
      </c>
      <c r="M14" s="45" t="n">
        <v>0</v>
      </c>
      <c r="N14" s="45" t="n">
        <v>0</v>
      </c>
    </row>
    <row r="15" customFormat="false" ht="12.75" hidden="false" customHeight="false" outlineLevel="0" collapsed="false">
      <c r="A15" s="64" t="s">
        <v>33</v>
      </c>
      <c r="B15" s="65" t="s">
        <v>50</v>
      </c>
      <c r="C15" s="54" t="n">
        <f aca="false">SUM(D15:G15)</f>
        <v>72585.04</v>
      </c>
      <c r="D15" s="45" t="n">
        <v>71252.91</v>
      </c>
      <c r="E15" s="45" t="n">
        <v>1332.13</v>
      </c>
      <c r="F15" s="45" t="n">
        <v>0</v>
      </c>
      <c r="G15" s="45" t="n">
        <v>0</v>
      </c>
      <c r="H15" s="45" t="n">
        <v>0</v>
      </c>
      <c r="I15" s="67"/>
      <c r="J15" s="68" t="s">
        <v>51</v>
      </c>
      <c r="K15" s="68"/>
      <c r="L15" s="68"/>
      <c r="M15" s="68"/>
      <c r="N15" s="68"/>
    </row>
    <row r="16" customFormat="false" ht="12.75" hidden="false" customHeight="false" outlineLevel="0" collapsed="false">
      <c r="A16" s="69" t="s">
        <v>52</v>
      </c>
      <c r="B16" s="70" t="s">
        <v>53</v>
      </c>
      <c r="C16" s="54" t="n">
        <f aca="false">SUM(D16:G16)</f>
        <v>3940.42</v>
      </c>
      <c r="D16" s="45" t="n">
        <f aca="false">SUM(D17:D18)</f>
        <v>117.25</v>
      </c>
      <c r="E16" s="45" t="n">
        <f aca="false">SUM(E17:E18)</f>
        <v>3788.18</v>
      </c>
      <c r="F16" s="45" t="n">
        <f aca="false">SUM(F17:F18)</f>
        <v>34.99</v>
      </c>
      <c r="G16" s="45" t="n">
        <f aca="false">SUM(G17:G18)</f>
        <v>0</v>
      </c>
      <c r="H16" s="45" t="n">
        <f aca="false">SUM(H17:H18)</f>
        <v>0</v>
      </c>
      <c r="I16" s="71" t="n">
        <f aca="false">SUM(J16:M16)</f>
        <v>378.92</v>
      </c>
      <c r="J16" s="45" t="n">
        <f aca="false">SUM(J17:J18)</f>
        <v>9.09</v>
      </c>
      <c r="K16" s="45" t="n">
        <f aca="false">SUM(K17:K18)</f>
        <v>367.85</v>
      </c>
      <c r="L16" s="45" t="n">
        <f aca="false">SUM(L17:L18)</f>
        <v>1.98</v>
      </c>
      <c r="M16" s="45" t="n">
        <f aca="false">SUM(M17:M18)</f>
        <v>0</v>
      </c>
      <c r="N16" s="45" t="n">
        <f aca="false">SUM(N17:N18)</f>
        <v>0</v>
      </c>
    </row>
    <row r="17" customFormat="false" ht="12.75" hidden="false" customHeight="false" outlineLevel="0" collapsed="false">
      <c r="A17" s="56"/>
      <c r="B17" s="57" t="s">
        <v>34</v>
      </c>
      <c r="C17" s="54" t="n">
        <f aca="false">SUM(D17:G17)</f>
        <v>3788.18</v>
      </c>
      <c r="D17" s="55"/>
      <c r="E17" s="44" t="n">
        <v>3788.18</v>
      </c>
      <c r="F17" s="55"/>
      <c r="G17" s="55"/>
      <c r="H17" s="55"/>
      <c r="I17" s="58" t="n">
        <f aca="false">SUM(J17:M17)</f>
        <v>367.85</v>
      </c>
      <c r="J17" s="55"/>
      <c r="K17" s="44" t="n">
        <v>367.85</v>
      </c>
      <c r="L17" s="55"/>
      <c r="M17" s="55"/>
      <c r="N17" s="55"/>
    </row>
    <row r="18" customFormat="false" ht="12.75" hidden="false" customHeight="false" outlineLevel="0" collapsed="false">
      <c r="A18" s="59"/>
      <c r="B18" s="60" t="s">
        <v>35</v>
      </c>
      <c r="C18" s="54" t="n">
        <f aca="false">SUM(D18:G18)</f>
        <v>152.24</v>
      </c>
      <c r="D18" s="44" t="n">
        <v>117.25</v>
      </c>
      <c r="E18" s="55"/>
      <c r="F18" s="44" t="n">
        <v>34.99</v>
      </c>
      <c r="G18" s="55"/>
      <c r="H18" s="55"/>
      <c r="I18" s="58" t="n">
        <f aca="false">SUM(J18:M18)</f>
        <v>11.07</v>
      </c>
      <c r="J18" s="44" t="n">
        <v>9.09</v>
      </c>
      <c r="K18" s="55"/>
      <c r="L18" s="44" t="n">
        <v>1.98</v>
      </c>
      <c r="M18" s="55"/>
      <c r="N18" s="55"/>
    </row>
    <row r="19" customFormat="false" ht="12.75" hidden="false" customHeight="false" outlineLevel="0" collapsed="false">
      <c r="A19" s="69" t="n">
        <v>2</v>
      </c>
      <c r="B19" s="70" t="s">
        <v>54</v>
      </c>
      <c r="C19" s="54" t="n">
        <f aca="false">SUM(D19:G19)</f>
        <v>24693.7623</v>
      </c>
      <c r="D19" s="45" t="n">
        <f aca="false">SUM(D20:D21)</f>
        <v>0</v>
      </c>
      <c r="E19" s="45" t="n">
        <f aca="false">SUM(E20:E21)</f>
        <v>24693.7623</v>
      </c>
      <c r="F19" s="45" t="n">
        <f aca="false">SUM(F20:F21)</f>
        <v>0</v>
      </c>
      <c r="G19" s="45" t="n">
        <f aca="false">SUM(G20:G21)</f>
        <v>0</v>
      </c>
      <c r="H19" s="45" t="n">
        <f aca="false">SUM(H20:H21)</f>
        <v>114958.272</v>
      </c>
      <c r="I19" s="58" t="n">
        <f aca="false">SUM(J19:M19)</f>
        <v>2525.12</v>
      </c>
      <c r="J19" s="45" t="n">
        <f aca="false">SUM(J20:J21)</f>
        <v>0</v>
      </c>
      <c r="K19" s="45" t="n">
        <f aca="false">SUM(K20:K21)</f>
        <v>2525.12</v>
      </c>
      <c r="L19" s="45" t="n">
        <f aca="false">SUM(L20:L21)</f>
        <v>0</v>
      </c>
      <c r="M19" s="45" t="n">
        <f aca="false">SUM(M20:M21)</f>
        <v>0</v>
      </c>
      <c r="N19" s="45" t="n">
        <f aca="false">SUM(N20:N21)</f>
        <v>12415.47</v>
      </c>
    </row>
    <row r="20" customFormat="false" ht="12.75" hidden="false" customHeight="false" outlineLevel="0" collapsed="false">
      <c r="A20" s="56"/>
      <c r="B20" s="57" t="s">
        <v>55</v>
      </c>
      <c r="C20" s="54" t="n">
        <f aca="false">SUM(D20:G20)</f>
        <v>24693.7623</v>
      </c>
      <c r="D20" s="55"/>
      <c r="E20" s="44" t="n">
        <f aca="false">(711.32+115.84)*28.05+54.83*27.21</f>
        <v>24693.7623</v>
      </c>
      <c r="F20" s="55"/>
      <c r="G20" s="55"/>
      <c r="H20" s="55"/>
      <c r="I20" s="58" t="n">
        <f aca="false">SUM(J20:M20)</f>
        <v>2525.12</v>
      </c>
      <c r="J20" s="55"/>
      <c r="K20" s="45" t="n">
        <v>2525.12</v>
      </c>
      <c r="L20" s="55"/>
      <c r="M20" s="55"/>
      <c r="N20" s="55"/>
    </row>
    <row r="21" customFormat="false" ht="12.75" hidden="false" customHeight="false" outlineLevel="0" collapsed="false">
      <c r="A21" s="59"/>
      <c r="B21" s="60" t="s">
        <v>56</v>
      </c>
      <c r="C21" s="55"/>
      <c r="D21" s="55"/>
      <c r="E21" s="55"/>
      <c r="F21" s="55"/>
      <c r="G21" s="55"/>
      <c r="H21" s="45" t="n">
        <f aca="false">2745.6*41.87</f>
        <v>114958.272</v>
      </c>
      <c r="I21" s="55"/>
      <c r="J21" s="55"/>
      <c r="K21" s="55"/>
      <c r="L21" s="55"/>
      <c r="M21" s="55"/>
      <c r="N21" s="45" t="n">
        <v>12415.47</v>
      </c>
    </row>
    <row r="22" s="73" customFormat="true" ht="12.75" hidden="false" customHeight="false" outlineLevel="0" collapsed="false">
      <c r="A22" s="31" t="s">
        <v>57</v>
      </c>
    </row>
    <row r="23" s="73" customFormat="true" ht="12.75" hidden="false" customHeight="false" outlineLevel="0" collapsed="false">
      <c r="A23" s="31" t="s">
        <v>58</v>
      </c>
    </row>
    <row r="24" s="73" customFormat="true" ht="12.75" hidden="false" customHeight="false" outlineLevel="0" collapsed="false">
      <c r="A24" s="31"/>
      <c r="B24" s="31"/>
    </row>
  </sheetData>
  <mergeCells count="2">
    <mergeCell ref="B1:H1"/>
    <mergeCell ref="J15:N15"/>
  </mergeCells>
  <conditionalFormatting sqref="C7:N7">
    <cfRule type="cellIs" priority="2" operator="notBetween" aboveAverage="0" equalAverage="0" bottom="0" percent="0" rank="0" text="" dxfId="5">
      <formula>0.02</formula>
      <formula>-0.02</formula>
    </cfRule>
  </conditionalFormatting>
  <printOptions headings="false" gridLines="false" gridLinesSet="true" horizontalCentered="false" verticalCentered="false"/>
  <pageMargins left="0.270138888888889" right="0.3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7:24:37Z</dcterms:created>
  <dc:creator>scbmali</dc:creator>
  <dc:description/>
  <dc:language>en-US</dc:language>
  <cp:lastModifiedBy>Nils Lindh</cp:lastModifiedBy>
  <cp:lastPrinted>2001-03-31T20:03:22Z</cp:lastPrinted>
  <dcterms:modified xsi:type="dcterms:W3CDTF">2001-03-22T12:58:25Z</dcterms:modified>
  <cp:revision>0</cp:revision>
  <dc:subject/>
  <dc:title/>
</cp:coreProperties>
</file>