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lad1" sheetId="1" state="visible" r:id="rId2"/>
    <sheet name="1999" sheetId="2" state="visible" r:id="rId3"/>
    <sheet name="1998" sheetId="3" state="visible" r:id="rId4"/>
    <sheet name="1997" sheetId="4" state="visible" r:id="rId5"/>
    <sheet name="1996" sheetId="5" state="visible" r:id="rId6"/>
    <sheet name="1995" sheetId="6" state="visible" r:id="rId7"/>
    <sheet name="1994" sheetId="7" state="visible" r:id="rId8"/>
    <sheet name="1993" sheetId="8" state="visible" r:id="rId9"/>
    <sheet name="1992" sheetId="9" state="visible" r:id="rId10"/>
    <sheet name="199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62">
  <si>
    <t xml:space="preserve">Appendix 12b</t>
  </si>
  <si>
    <t xml:space="preserve">Key Sources in the Energy Sector (Level)</t>
  </si>
  <si>
    <t xml:space="preserve">IPCC SOURCE CATEGORIES</t>
  </si>
  <si>
    <t xml:space="preserve">FUEL TYPE</t>
  </si>
  <si>
    <t xml:space="preserve">EMISSIONS OF</t>
  </si>
  <si>
    <t xml:space="preserve">1999</t>
  </si>
  <si>
    <t xml:space="preserve">LEVEL ASSESSMENT</t>
  </si>
  <si>
    <t xml:space="preserve">CUMULATIVE TOTAL</t>
  </si>
  <si>
    <t xml:space="preserve">1A4b</t>
  </si>
  <si>
    <t xml:space="preserve">Gas/Diesel oil</t>
  </si>
  <si>
    <t xml:space="preserve">CO2</t>
  </si>
  <si>
    <t xml:space="preserve">1A2d</t>
  </si>
  <si>
    <t xml:space="preserve">Residual fuel oil</t>
  </si>
  <si>
    <t xml:space="preserve">2C1</t>
  </si>
  <si>
    <t xml:space="preserve">1A1b</t>
  </si>
  <si>
    <t xml:space="preserve">Transformation losses</t>
  </si>
  <si>
    <t xml:space="preserve">1A4a </t>
  </si>
  <si>
    <t xml:space="preserve">1A1a</t>
  </si>
  <si>
    <t xml:space="preserve">Coal</t>
  </si>
  <si>
    <t xml:space="preserve">2A1</t>
  </si>
  <si>
    <t xml:space="preserve">Peat</t>
  </si>
  <si>
    <t xml:space="preserve">1A2f</t>
  </si>
  <si>
    <t xml:space="preserve">1A2a</t>
  </si>
  <si>
    <t xml:space="preserve">Blast furnace gas</t>
  </si>
  <si>
    <t xml:space="preserve">Natural Gas</t>
  </si>
  <si>
    <t xml:space="preserve">1A1c</t>
  </si>
  <si>
    <t xml:space="preserve">MSW</t>
  </si>
  <si>
    <t xml:space="preserve">LPG</t>
  </si>
  <si>
    <t xml:space="preserve">Coke oven gas</t>
  </si>
  <si>
    <t xml:space="preserve">2C2</t>
  </si>
  <si>
    <t xml:space="preserve">2A2</t>
  </si>
  <si>
    <t xml:space="preserve">1A2c</t>
  </si>
  <si>
    <t xml:space="preserve">Other fuels</t>
  </si>
  <si>
    <t xml:space="preserve">1A2e</t>
  </si>
  <si>
    <t xml:space="preserve">1A4c</t>
  </si>
  <si>
    <t xml:space="preserve">1B1b</t>
  </si>
  <si>
    <t xml:space="preserve">2C3</t>
  </si>
  <si>
    <t xml:space="preserve">Coke</t>
  </si>
  <si>
    <t xml:space="preserve">Petroleum coke</t>
  </si>
  <si>
    <t xml:space="preserve">1A4b </t>
  </si>
  <si>
    <t xml:space="preserve">2C5</t>
  </si>
  <si>
    <t xml:space="preserve">Gas Works Gas</t>
  </si>
  <si>
    <t xml:space="preserve">1A4a</t>
  </si>
  <si>
    <t xml:space="preserve">2A7</t>
  </si>
  <si>
    <t xml:space="preserve">1A2b</t>
  </si>
  <si>
    <t xml:space="preserve">2D</t>
  </si>
  <si>
    <t xml:space="preserve">Kerosene</t>
  </si>
  <si>
    <t xml:space="preserve">1B2a</t>
  </si>
  <si>
    <t xml:space="preserve">1B2b</t>
  </si>
  <si>
    <t xml:space="preserve">TOTAL</t>
  </si>
  <si>
    <t xml:space="preserve">1998</t>
  </si>
  <si>
    <t xml:space="preserve">1997</t>
  </si>
  <si>
    <t xml:space="preserve">1996</t>
  </si>
  <si>
    <t xml:space="preserve">Landfill gas</t>
  </si>
  <si>
    <t xml:space="preserve">1995</t>
  </si>
  <si>
    <t xml:space="preserve">1994</t>
  </si>
  <si>
    <t xml:space="preserve">1993</t>
  </si>
  <si>
    <t xml:space="preserve">2A2 </t>
  </si>
  <si>
    <t xml:space="preserve">1A4ci </t>
  </si>
  <si>
    <t xml:space="preserve"> Naturgas</t>
  </si>
  <si>
    <t xml:space="preserve">1991</t>
  </si>
  <si>
    <t xml:space="preserve">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2" customFormat="false" ht="20.25" hidden="false" customHeight="false" outlineLevel="0" collapsed="false">
      <c r="B1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13.99"/>
    <col collapsed="false" customWidth="true" hidden="false" outlineLevel="0" max="2" min="2" style="70" width="17.42"/>
    <col collapsed="false" customWidth="true" hidden="false" outlineLevel="0" max="3" min="3" style="70" width="14.7"/>
    <col collapsed="false" customWidth="true" hidden="false" outlineLevel="0" max="5" min="4" style="71" width="8.7"/>
    <col collapsed="false" customWidth="true" hidden="false" outlineLevel="0" max="6" min="6" style="71" width="14.14"/>
    <col collapsed="false" customWidth="true" hidden="false" outlineLevel="0" max="7" min="7" style="71" width="12.85"/>
  </cols>
  <sheetData>
    <row r="1" s="72" customFormat="true" ht="26.25" hidden="false" customHeight="true" outlineLevel="0" collapsed="false">
      <c r="A1" s="57" t="s">
        <v>2</v>
      </c>
      <c r="B1" s="57" t="s">
        <v>3</v>
      </c>
      <c r="C1" s="57" t="s">
        <v>4</v>
      </c>
      <c r="D1" s="6" t="n">
        <v>1990</v>
      </c>
      <c r="E1" s="6" t="s">
        <v>60</v>
      </c>
      <c r="F1" s="58" t="s">
        <v>6</v>
      </c>
      <c r="G1" s="58" t="s">
        <v>7</v>
      </c>
    </row>
    <row r="2" s="77" customFormat="true" ht="12.75" hidden="false" customHeight="false" outlineLevel="0" collapsed="false">
      <c r="A2" s="73" t="s">
        <v>8</v>
      </c>
      <c r="B2" s="74" t="s">
        <v>9</v>
      </c>
      <c r="C2" s="75" t="s">
        <v>10</v>
      </c>
      <c r="D2" s="76" t="n">
        <v>5609.087211</v>
      </c>
      <c r="E2" s="76" t="n">
        <v>5410.772613</v>
      </c>
      <c r="F2" s="76" t="n">
        <f aca="false">E2/E$123</f>
        <v>0.15410367301858</v>
      </c>
      <c r="G2" s="76" t="n">
        <f aca="false">F2</f>
        <v>0.15410367301858</v>
      </c>
    </row>
    <row r="3" customFormat="false" ht="12.75" hidden="false" customHeight="false" outlineLevel="0" collapsed="false">
      <c r="A3" s="73" t="s">
        <v>17</v>
      </c>
      <c r="B3" s="74" t="s">
        <v>18</v>
      </c>
      <c r="C3" s="75" t="s">
        <v>10</v>
      </c>
      <c r="D3" s="76" t="n">
        <v>2857.902369576</v>
      </c>
      <c r="E3" s="76" t="n">
        <v>2883.504851754</v>
      </c>
      <c r="F3" s="76" t="n">
        <f aca="false">E3/E$123</f>
        <v>0.0821248129619354</v>
      </c>
      <c r="G3" s="76" t="n">
        <f aca="false">G2+F3</f>
        <v>0.236228485980516</v>
      </c>
    </row>
    <row r="4" customFormat="false" ht="12.75" hidden="false" customHeight="false" outlineLevel="0" collapsed="false">
      <c r="A4" s="7" t="s">
        <v>16</v>
      </c>
      <c r="B4" s="13" t="s">
        <v>9</v>
      </c>
      <c r="C4" s="38" t="s">
        <v>10</v>
      </c>
      <c r="D4" s="9" t="n">
        <v>2066.223717</v>
      </c>
      <c r="E4" s="9" t="n">
        <v>2119.822257</v>
      </c>
      <c r="F4" s="9" t="n">
        <f aca="false">E4/E$123</f>
        <v>0.060374445447101</v>
      </c>
      <c r="G4" s="9" t="n">
        <f aca="false">G3+F4</f>
        <v>0.296602931427617</v>
      </c>
    </row>
    <row r="5" customFormat="false" ht="12.75" hidden="false" customHeight="false" outlineLevel="0" collapsed="false">
      <c r="A5" s="7" t="s">
        <v>14</v>
      </c>
      <c r="B5" s="13" t="s">
        <v>15</v>
      </c>
      <c r="C5" s="38" t="s">
        <v>10</v>
      </c>
      <c r="D5" s="9" t="n">
        <v>1566.8244</v>
      </c>
      <c r="E5" s="9" t="n">
        <v>1872.4626</v>
      </c>
      <c r="F5" s="9" t="n">
        <f aca="false">E5/E$123</f>
        <v>0.0533294198238229</v>
      </c>
      <c r="G5" s="9" t="n">
        <f aca="false">G4+F5</f>
        <v>0.349932351251439</v>
      </c>
    </row>
    <row r="6" customFormat="false" ht="12.75" hidden="false" customHeight="false" outlineLevel="0" collapsed="false">
      <c r="A6" s="7" t="s">
        <v>13</v>
      </c>
      <c r="B6" s="7"/>
      <c r="C6" s="38" t="s">
        <v>10</v>
      </c>
      <c r="D6" s="9" t="n">
        <v>1105.49</v>
      </c>
      <c r="E6" s="9" t="n">
        <v>1726.06708918568</v>
      </c>
      <c r="F6" s="9" t="n">
        <f aca="false">E6/E$123</f>
        <v>0.0491599439386759</v>
      </c>
      <c r="G6" s="9" t="n">
        <f aca="false">G5+F6</f>
        <v>0.399092295190115</v>
      </c>
    </row>
    <row r="7" customFormat="false" ht="12.75" hidden="false" customHeight="false" outlineLevel="0" collapsed="false">
      <c r="A7" s="7" t="s">
        <v>17</v>
      </c>
      <c r="B7" s="13" t="s">
        <v>12</v>
      </c>
      <c r="C7" s="38" t="s">
        <v>10</v>
      </c>
      <c r="D7" s="9" t="n">
        <v>1054.549863972</v>
      </c>
      <c r="E7" s="9" t="n">
        <v>1571.71099932</v>
      </c>
      <c r="F7" s="9" t="n">
        <f aca="false">E7/E$123</f>
        <v>0.0447637435986473</v>
      </c>
      <c r="G7" s="9" t="n">
        <f aca="false">G6+F7</f>
        <v>0.443856038788763</v>
      </c>
    </row>
    <row r="8" customFormat="false" ht="12.75" hidden="false" customHeight="false" outlineLevel="0" collapsed="false">
      <c r="A8" s="7" t="s">
        <v>11</v>
      </c>
      <c r="B8" s="13" t="s">
        <v>12</v>
      </c>
      <c r="C8" s="38" t="s">
        <v>10</v>
      </c>
      <c r="D8" s="9" t="n">
        <v>1380.209071428</v>
      </c>
      <c r="E8" s="9" t="n">
        <v>1352.453620716</v>
      </c>
      <c r="F8" s="9" t="n">
        <f aca="false">E8/E$123</f>
        <v>0.0385190961525281</v>
      </c>
      <c r="G8" s="9" t="n">
        <f aca="false">G7+F8</f>
        <v>0.482375134941291</v>
      </c>
    </row>
    <row r="9" customFormat="false" ht="12.75" hidden="false" customHeight="false" outlineLevel="0" collapsed="false">
      <c r="A9" s="7" t="s">
        <v>14</v>
      </c>
      <c r="B9" s="13" t="s">
        <v>12</v>
      </c>
      <c r="C9" s="38" t="s">
        <v>10</v>
      </c>
      <c r="D9" s="9" t="n">
        <v>1387.155352176</v>
      </c>
      <c r="E9" s="9" t="n">
        <v>1302.482533968</v>
      </c>
      <c r="F9" s="9" t="n">
        <f aca="false">E9/E$123</f>
        <v>0.0370958746343858</v>
      </c>
      <c r="G9" s="9" t="n">
        <f aca="false">G8+F9</f>
        <v>0.519471009575677</v>
      </c>
    </row>
    <row r="10" customFormat="false" ht="12.75" hidden="false" customHeight="false" outlineLevel="0" collapsed="false">
      <c r="A10" s="7" t="s">
        <v>17</v>
      </c>
      <c r="B10" s="13" t="s">
        <v>20</v>
      </c>
      <c r="C10" s="38" t="s">
        <v>10</v>
      </c>
      <c r="D10" s="9" t="n">
        <v>1173.00701864434</v>
      </c>
      <c r="E10" s="9" t="n">
        <v>1301.65692722648</v>
      </c>
      <c r="F10" s="9" t="n">
        <f aca="false">E10/E$123</f>
        <v>0.0370723606114473</v>
      </c>
      <c r="G10" s="9" t="n">
        <f aca="false">G9+F10</f>
        <v>0.556543370187124</v>
      </c>
    </row>
    <row r="11" customFormat="false" ht="12.75" hidden="false" customHeight="false" outlineLevel="0" collapsed="false">
      <c r="A11" s="7" t="s">
        <v>19</v>
      </c>
      <c r="B11" s="7"/>
      <c r="C11" s="38" t="s">
        <v>10</v>
      </c>
      <c r="D11" s="9" t="n">
        <v>1366.08</v>
      </c>
      <c r="E11" s="9" t="n">
        <v>1220.84310495038</v>
      </c>
      <c r="F11" s="9" t="n">
        <f aca="false">E11/E$123</f>
        <v>0.0347707102309646</v>
      </c>
      <c r="G11" s="9" t="n">
        <f aca="false">G10+F11</f>
        <v>0.591314080418088</v>
      </c>
    </row>
    <row r="12" customFormat="false" ht="12.75" hidden="false" customHeight="false" outlineLevel="0" collapsed="false">
      <c r="A12" s="7" t="s">
        <v>21</v>
      </c>
      <c r="B12" s="13" t="s">
        <v>18</v>
      </c>
      <c r="C12" s="38" t="s">
        <v>10</v>
      </c>
      <c r="D12" s="9" t="n">
        <v>985.438897365</v>
      </c>
      <c r="E12" s="9" t="n">
        <v>1046.772316209</v>
      </c>
      <c r="F12" s="9" t="n">
        <f aca="false">E12/E$123</f>
        <v>0.0298130175262594</v>
      </c>
      <c r="G12" s="9" t="n">
        <f aca="false">G11+F12</f>
        <v>0.621127097944348</v>
      </c>
    </row>
    <row r="13" customFormat="false" ht="12.75" hidden="false" customHeight="false" outlineLevel="0" collapsed="false">
      <c r="A13" s="7" t="s">
        <v>21</v>
      </c>
      <c r="B13" s="13" t="s">
        <v>12</v>
      </c>
      <c r="C13" s="38" t="s">
        <v>10</v>
      </c>
      <c r="D13" s="9" t="n">
        <v>977.485018355999</v>
      </c>
      <c r="E13" s="9" t="n">
        <v>675.732766895996</v>
      </c>
      <c r="F13" s="9" t="n">
        <f aca="false">E13/E$123</f>
        <v>0.0192454772738906</v>
      </c>
      <c r="G13" s="9" t="n">
        <f aca="false">G12+F13</f>
        <v>0.640372575218238</v>
      </c>
    </row>
    <row r="14" customFormat="false" ht="12.75" hidden="false" customHeight="false" outlineLevel="0" collapsed="false">
      <c r="A14" s="7" t="s">
        <v>42</v>
      </c>
      <c r="B14" s="13" t="s">
        <v>12</v>
      </c>
      <c r="C14" s="38" t="s">
        <v>10</v>
      </c>
      <c r="D14" s="9" t="n">
        <v>747.741456</v>
      </c>
      <c r="E14" s="9" t="n">
        <v>673.560756</v>
      </c>
      <c r="F14" s="9" t="n">
        <f aca="false">E14/E$123</f>
        <v>0.0191836164490418</v>
      </c>
      <c r="G14" s="9" t="n">
        <f aca="false">G13+F14</f>
        <v>0.65955619166728</v>
      </c>
    </row>
    <row r="15" customFormat="false" ht="12.75" hidden="false" customHeight="false" outlineLevel="0" collapsed="false">
      <c r="A15" s="7" t="s">
        <v>22</v>
      </c>
      <c r="B15" s="13" t="s">
        <v>18</v>
      </c>
      <c r="C15" s="38" t="s">
        <v>10</v>
      </c>
      <c r="D15" s="9" t="n">
        <v>407.971382676</v>
      </c>
      <c r="E15" s="9" t="n">
        <v>594.247086342</v>
      </c>
      <c r="F15" s="9" t="n">
        <f aca="false">E15/E$123</f>
        <v>0.0169246917650671</v>
      </c>
      <c r="G15" s="9" t="n">
        <f aca="false">G14+F15</f>
        <v>0.676480883432347</v>
      </c>
    </row>
    <row r="16" customFormat="false" ht="12.75" hidden="false" customHeight="false" outlineLevel="0" collapsed="false">
      <c r="A16" s="7" t="s">
        <v>21</v>
      </c>
      <c r="B16" s="13" t="s">
        <v>9</v>
      </c>
      <c r="C16" s="38" t="s">
        <v>10</v>
      </c>
      <c r="D16" s="9" t="n">
        <v>661.137990900002</v>
      </c>
      <c r="E16" s="9" t="n">
        <v>582.969880163997</v>
      </c>
      <c r="F16" s="9" t="n">
        <f aca="false">E16/E$123</f>
        <v>0.0166035067850805</v>
      </c>
      <c r="G16" s="9" t="n">
        <f aca="false">G15+F16</f>
        <v>0.693084390217428</v>
      </c>
    </row>
    <row r="17" customFormat="false" ht="12.75" hidden="false" customHeight="false" outlineLevel="0" collapsed="false">
      <c r="A17" s="7" t="s">
        <v>17</v>
      </c>
      <c r="B17" s="13" t="s">
        <v>24</v>
      </c>
      <c r="C17" s="38" t="s">
        <v>10</v>
      </c>
      <c r="D17" s="9" t="n">
        <v>434.907064944</v>
      </c>
      <c r="E17" s="9" t="n">
        <v>527.03157059134</v>
      </c>
      <c r="F17" s="9" t="n">
        <f aca="false">E17/E$123</f>
        <v>0.0150103333911579</v>
      </c>
      <c r="G17" s="9" t="n">
        <f aca="false">G16+F17</f>
        <v>0.708094723608586</v>
      </c>
    </row>
    <row r="18" customFormat="false" ht="12.75" hidden="false" customHeight="false" outlineLevel="0" collapsed="false">
      <c r="A18" s="7" t="s">
        <v>31</v>
      </c>
      <c r="B18" s="13" t="s">
        <v>32</v>
      </c>
      <c r="C18" s="38" t="s">
        <v>10</v>
      </c>
      <c r="D18" s="9" t="n">
        <v>495.0465954</v>
      </c>
      <c r="E18" s="9" t="n">
        <v>514.8527802</v>
      </c>
      <c r="F18" s="9" t="n">
        <f aca="false">E18/E$123</f>
        <v>0.0146634704814655</v>
      </c>
      <c r="G18" s="9" t="n">
        <f aca="false">G17+F18</f>
        <v>0.722758194090051</v>
      </c>
    </row>
    <row r="19" customFormat="false" ht="12.75" hidden="false" customHeight="false" outlineLevel="0" collapsed="false">
      <c r="A19" s="7" t="s">
        <v>22</v>
      </c>
      <c r="B19" s="13" t="s">
        <v>23</v>
      </c>
      <c r="C19" s="38" t="s">
        <v>10</v>
      </c>
      <c r="D19" s="9" t="n">
        <v>470.8669308</v>
      </c>
      <c r="E19" s="9" t="n">
        <v>509.1857736</v>
      </c>
      <c r="F19" s="9" t="n">
        <f aca="false">E19/E$123</f>
        <v>0.0145020690339195</v>
      </c>
      <c r="G19" s="9" t="n">
        <f aca="false">G18+F19</f>
        <v>0.737260263123971</v>
      </c>
    </row>
    <row r="20" customFormat="false" ht="12.75" hidden="false" customHeight="false" outlineLevel="0" collapsed="false">
      <c r="A20" s="7" t="s">
        <v>17</v>
      </c>
      <c r="B20" s="13" t="s">
        <v>23</v>
      </c>
      <c r="C20" s="38" t="s">
        <v>10</v>
      </c>
      <c r="D20" s="9" t="n">
        <v>453.2116596</v>
      </c>
      <c r="E20" s="9" t="n">
        <v>485.9793792</v>
      </c>
      <c r="F20" s="9" t="n">
        <f aca="false">E20/E$123</f>
        <v>0.0138411300386334</v>
      </c>
      <c r="G20" s="9" t="n">
        <f aca="false">G19+F20</f>
        <v>0.751101393162604</v>
      </c>
    </row>
    <row r="21" customFormat="false" ht="12.75" hidden="false" customHeight="false" outlineLevel="0" collapsed="false">
      <c r="A21" s="7" t="s">
        <v>17</v>
      </c>
      <c r="B21" s="13" t="s">
        <v>26</v>
      </c>
      <c r="C21" s="38" t="s">
        <v>10</v>
      </c>
      <c r="D21" s="9" t="n">
        <v>441.61377980082</v>
      </c>
      <c r="E21" s="9" t="n">
        <v>478.995730709132</v>
      </c>
      <c r="F21" s="9" t="n">
        <f aca="false">E21/E$123</f>
        <v>0.0136422294452269</v>
      </c>
      <c r="G21" s="9" t="n">
        <f aca="false">G20+F21</f>
        <v>0.764743622607831</v>
      </c>
    </row>
    <row r="22" customFormat="false" ht="12.75" hidden="false" customHeight="false" outlineLevel="0" collapsed="false">
      <c r="A22" s="7" t="s">
        <v>21</v>
      </c>
      <c r="B22" s="13" t="s">
        <v>27</v>
      </c>
      <c r="C22" s="38" t="s">
        <v>10</v>
      </c>
      <c r="D22" s="9" t="n">
        <v>341.896369184999</v>
      </c>
      <c r="E22" s="9" t="n">
        <v>441.434148749996</v>
      </c>
      <c r="F22" s="9" t="n">
        <f aca="false">E22/E$123</f>
        <v>0.0125724417904317</v>
      </c>
      <c r="G22" s="9" t="n">
        <f aca="false">G21+F22</f>
        <v>0.777316064398263</v>
      </c>
    </row>
    <row r="23" customFormat="false" ht="12.75" hidden="false" customHeight="false" outlineLevel="0" collapsed="false">
      <c r="A23" s="7" t="s">
        <v>22</v>
      </c>
      <c r="B23" s="13" t="s">
        <v>28</v>
      </c>
      <c r="C23" s="38" t="s">
        <v>10</v>
      </c>
      <c r="D23" s="9" t="n">
        <v>350.955045</v>
      </c>
      <c r="E23" s="9" t="n">
        <v>421.098015</v>
      </c>
      <c r="F23" s="9" t="n">
        <f aca="false">E23/E$123</f>
        <v>0.0119932504013236</v>
      </c>
      <c r="G23" s="9" t="n">
        <f aca="false">G22+F23</f>
        <v>0.789309314799586</v>
      </c>
    </row>
    <row r="24" customFormat="false" ht="12.75" hidden="false" customHeight="false" outlineLevel="0" collapsed="false">
      <c r="A24" s="7" t="s">
        <v>21</v>
      </c>
      <c r="B24" s="13" t="s">
        <v>9</v>
      </c>
      <c r="C24" s="38" t="s">
        <v>10</v>
      </c>
      <c r="D24" s="9" t="n">
        <v>377.869707</v>
      </c>
      <c r="E24" s="9" t="n">
        <v>404.668977</v>
      </c>
      <c r="F24" s="9" t="n">
        <f aca="false">E24/E$123</f>
        <v>0.0115253366150597</v>
      </c>
      <c r="G24" s="9" t="n">
        <f aca="false">G23+F24</f>
        <v>0.800834651414646</v>
      </c>
    </row>
    <row r="25" customFormat="false" ht="12.75" hidden="false" customHeight="false" outlineLevel="0" collapsed="false">
      <c r="A25" s="7" t="s">
        <v>8</v>
      </c>
      <c r="B25" s="13" t="s">
        <v>12</v>
      </c>
      <c r="C25" s="38" t="s">
        <v>10</v>
      </c>
      <c r="D25" s="9" t="n">
        <v>341.23122</v>
      </c>
      <c r="E25" s="9" t="n">
        <v>397.608552</v>
      </c>
      <c r="F25" s="9" t="n">
        <f aca="false">E25/E$123</f>
        <v>0.0113242493575841</v>
      </c>
      <c r="G25" s="9" t="n">
        <f aca="false">G24+F25</f>
        <v>0.81215890077223</v>
      </c>
    </row>
    <row r="26" customFormat="false" ht="12.75" hidden="false" customHeight="false" outlineLevel="0" collapsed="false">
      <c r="A26" s="7" t="s">
        <v>22</v>
      </c>
      <c r="B26" s="13" t="s">
        <v>12</v>
      </c>
      <c r="C26" s="38" t="s">
        <v>10</v>
      </c>
      <c r="D26" s="9" t="n">
        <v>357.22457892</v>
      </c>
      <c r="E26" s="9" t="n">
        <v>360.298627128</v>
      </c>
      <c r="F26" s="9" t="n">
        <f aca="false">E26/E$123</f>
        <v>0.0102616291230896</v>
      </c>
      <c r="G26" s="9" t="n">
        <f aca="false">G25+F26</f>
        <v>0.82242052989532</v>
      </c>
    </row>
    <row r="27" customFormat="false" ht="12.75" hidden="false" customHeight="false" outlineLevel="0" collapsed="false">
      <c r="A27" s="7" t="s">
        <v>22</v>
      </c>
      <c r="B27" s="13" t="s">
        <v>27</v>
      </c>
      <c r="C27" s="38" t="s">
        <v>10</v>
      </c>
      <c r="D27" s="9" t="n">
        <v>377.666775045</v>
      </c>
      <c r="E27" s="9" t="n">
        <v>355.13789472</v>
      </c>
      <c r="F27" s="9" t="n">
        <f aca="false">E27/E$123</f>
        <v>0.0101146468201135</v>
      </c>
      <c r="G27" s="9" t="n">
        <f aca="false">G26+F27</f>
        <v>0.832535176715433</v>
      </c>
    </row>
    <row r="28" customFormat="false" ht="12.75" hidden="false" customHeight="false" outlineLevel="0" collapsed="false">
      <c r="A28" s="7" t="s">
        <v>30</v>
      </c>
      <c r="B28" s="7"/>
      <c r="C28" s="38" t="s">
        <v>10</v>
      </c>
      <c r="D28" s="9" t="n">
        <v>343.5</v>
      </c>
      <c r="E28" s="9" t="n">
        <v>346</v>
      </c>
      <c r="F28" s="9" t="n">
        <f aca="false">E28/E$123</f>
        <v>0.00985439135555644</v>
      </c>
      <c r="G28" s="9" t="n">
        <f aca="false">G27+F28</f>
        <v>0.84238956807099</v>
      </c>
    </row>
    <row r="29" customFormat="false" ht="12.75" hidden="false" customHeight="false" outlineLevel="0" collapsed="false">
      <c r="A29" s="7" t="s">
        <v>33</v>
      </c>
      <c r="B29" s="13" t="s">
        <v>12</v>
      </c>
      <c r="C29" s="38" t="s">
        <v>10</v>
      </c>
      <c r="D29" s="9" t="n">
        <v>411.655409352</v>
      </c>
      <c r="E29" s="9" t="n">
        <v>329.267356703999</v>
      </c>
      <c r="F29" s="9" t="n">
        <f aca="false">E29/E$123</f>
        <v>0.00937783061725666</v>
      </c>
      <c r="G29" s="9" t="n">
        <f aca="false">G28+F29</f>
        <v>0.851767398688246</v>
      </c>
    </row>
    <row r="30" customFormat="false" ht="12.75" hidden="false" customHeight="false" outlineLevel="0" collapsed="false">
      <c r="A30" s="7" t="s">
        <v>11</v>
      </c>
      <c r="B30" s="13" t="s">
        <v>18</v>
      </c>
      <c r="C30" s="38" t="s">
        <v>10</v>
      </c>
      <c r="D30" s="9" t="n">
        <v>256.841712237</v>
      </c>
      <c r="E30" s="9" t="n">
        <v>254.282451198</v>
      </c>
      <c r="F30" s="9" t="n">
        <f aca="false">E30/E$123</f>
        <v>0.00724219303166264</v>
      </c>
      <c r="G30" s="9" t="n">
        <f aca="false">G29+F30</f>
        <v>0.859009591719909</v>
      </c>
    </row>
    <row r="31" customFormat="false" ht="12.75" hidden="false" customHeight="false" outlineLevel="0" collapsed="false">
      <c r="A31" s="7" t="s">
        <v>21</v>
      </c>
      <c r="B31" s="13" t="s">
        <v>37</v>
      </c>
      <c r="C31" s="38" t="s">
        <v>10</v>
      </c>
      <c r="D31" s="9" t="n">
        <v>211.13619285</v>
      </c>
      <c r="E31" s="9" t="n">
        <v>248.6633622</v>
      </c>
      <c r="F31" s="9" t="n">
        <f aca="false">E31/E$123</f>
        <v>0.00708215632054127</v>
      </c>
      <c r="G31" s="9" t="n">
        <f aca="false">G30+F31</f>
        <v>0.86609174804045</v>
      </c>
    </row>
    <row r="32" customFormat="false" ht="12.75" hidden="false" customHeight="false" outlineLevel="0" collapsed="false">
      <c r="A32" s="7" t="s">
        <v>31</v>
      </c>
      <c r="B32" s="13" t="s">
        <v>18</v>
      </c>
      <c r="C32" s="38" t="s">
        <v>10</v>
      </c>
      <c r="D32" s="9" t="n">
        <v>92.831826405</v>
      </c>
      <c r="E32" s="9" t="n">
        <v>245.059733259</v>
      </c>
      <c r="F32" s="9" t="n">
        <f aca="false">E32/E$123</f>
        <v>0.00697952172549843</v>
      </c>
      <c r="G32" s="9" t="n">
        <f aca="false">G31+F32</f>
        <v>0.873071269765949</v>
      </c>
    </row>
    <row r="33" customFormat="false" ht="12.75" hidden="false" customHeight="false" outlineLevel="0" collapsed="false">
      <c r="A33" s="7" t="s">
        <v>11</v>
      </c>
      <c r="B33" s="13" t="s">
        <v>32</v>
      </c>
      <c r="C33" s="38" t="s">
        <v>10</v>
      </c>
      <c r="D33" s="9" t="n">
        <v>66.1386894</v>
      </c>
      <c r="E33" s="9" t="n">
        <v>244.5425724</v>
      </c>
      <c r="F33" s="9" t="n">
        <f aca="false">E33/E$123</f>
        <v>0.00696479251885576</v>
      </c>
      <c r="G33" s="9" t="n">
        <f aca="false">G32+F33</f>
        <v>0.880036062284804</v>
      </c>
    </row>
    <row r="34" customFormat="false" ht="12.75" hidden="false" customHeight="false" outlineLevel="0" collapsed="false">
      <c r="A34" s="7" t="s">
        <v>33</v>
      </c>
      <c r="B34" s="13" t="s">
        <v>24</v>
      </c>
      <c r="C34" s="38" t="s">
        <v>10</v>
      </c>
      <c r="D34" s="9" t="n">
        <v>227.317261329144</v>
      </c>
      <c r="E34" s="9" t="n">
        <v>214.89392127026</v>
      </c>
      <c r="F34" s="9" t="n">
        <f aca="false">E34/E$123</f>
        <v>0.00612037225470311</v>
      </c>
      <c r="G34" s="9" t="n">
        <f aca="false">G33+F34</f>
        <v>0.886156434539507</v>
      </c>
    </row>
    <row r="35" customFormat="false" ht="12.75" hidden="false" customHeight="false" outlineLevel="0" collapsed="false">
      <c r="A35" s="7" t="s">
        <v>35</v>
      </c>
      <c r="B35" s="13" t="s">
        <v>23</v>
      </c>
      <c r="C35" s="38" t="s">
        <v>10</v>
      </c>
      <c r="D35" s="9" t="n">
        <v>224.0868</v>
      </c>
      <c r="E35" s="9" t="n">
        <v>210.532</v>
      </c>
      <c r="F35" s="9" t="n">
        <f aca="false">E35/E$123</f>
        <v>0.00599614081175725</v>
      </c>
      <c r="G35" s="9" t="n">
        <f aca="false">G34+F35</f>
        <v>0.892152575351265</v>
      </c>
    </row>
    <row r="36" customFormat="false" ht="12.75" hidden="false" customHeight="false" outlineLevel="0" collapsed="false">
      <c r="A36" s="7" t="s">
        <v>17</v>
      </c>
      <c r="B36" s="13" t="s">
        <v>32</v>
      </c>
      <c r="C36" s="38" t="s">
        <v>10</v>
      </c>
      <c r="D36" s="9" t="n">
        <v>106.906671</v>
      </c>
      <c r="E36" s="9" t="n">
        <v>207.1886706</v>
      </c>
      <c r="F36" s="9" t="n">
        <f aca="false">E36/E$123</f>
        <v>0.00590091978187824</v>
      </c>
      <c r="G36" s="9" t="n">
        <f aca="false">G35+F36</f>
        <v>0.898053495133143</v>
      </c>
    </row>
    <row r="37" customFormat="false" ht="12.75" hidden="false" customHeight="false" outlineLevel="0" collapsed="false">
      <c r="A37" s="7" t="s">
        <v>29</v>
      </c>
      <c r="B37" s="7"/>
      <c r="C37" s="38" t="s">
        <v>10</v>
      </c>
      <c r="D37" s="9" t="n">
        <v>214.67</v>
      </c>
      <c r="E37" s="9" t="n">
        <v>204.49685297181</v>
      </c>
      <c r="F37" s="9" t="n">
        <f aca="false">E37/E$123</f>
        <v>0.00582425439353728</v>
      </c>
      <c r="G37" s="9" t="n">
        <f aca="false">G36+F37</f>
        <v>0.90387774952668</v>
      </c>
    </row>
    <row r="38" customFormat="false" ht="12.75" hidden="false" customHeight="false" outlineLevel="0" collapsed="false">
      <c r="A38" s="7" t="s">
        <v>58</v>
      </c>
      <c r="B38" s="13" t="s">
        <v>9</v>
      </c>
      <c r="C38" s="38" t="s">
        <v>10</v>
      </c>
      <c r="D38" s="9" t="n">
        <v>184.914963</v>
      </c>
      <c r="E38" s="9" t="n">
        <v>184.914963</v>
      </c>
      <c r="F38" s="9" t="n">
        <f aca="false">E38/E$123</f>
        <v>0.00526654454595445</v>
      </c>
      <c r="G38" s="9" t="n">
        <f aca="false">G37+F38</f>
        <v>0.909144294072635</v>
      </c>
    </row>
    <row r="39" customFormat="false" ht="12.75" hidden="false" customHeight="false" outlineLevel="0" collapsed="false">
      <c r="A39" s="7" t="s">
        <v>17</v>
      </c>
      <c r="B39" s="13" t="s">
        <v>9</v>
      </c>
      <c r="C39" s="38" t="s">
        <v>10</v>
      </c>
      <c r="D39" s="9" t="n">
        <v>124.951596375</v>
      </c>
      <c r="E39" s="9" t="n">
        <v>184.596051687</v>
      </c>
      <c r="F39" s="9" t="n">
        <f aca="false">E39/E$123</f>
        <v>0.00525746166478099</v>
      </c>
      <c r="G39" s="9" t="n">
        <f aca="false">G38+F39</f>
        <v>0.914401755737416</v>
      </c>
    </row>
    <row r="40" customFormat="false" ht="12.75" hidden="false" customHeight="false" outlineLevel="0" collapsed="false">
      <c r="A40" s="7" t="s">
        <v>25</v>
      </c>
      <c r="B40" s="13" t="s">
        <v>15</v>
      </c>
      <c r="C40" s="38" t="s">
        <v>10</v>
      </c>
      <c r="D40" s="9" t="n">
        <v>323.73294</v>
      </c>
      <c r="E40" s="9" t="n">
        <v>184.08808</v>
      </c>
      <c r="F40" s="9" t="n">
        <f aca="false">E40/E$123</f>
        <v>0.00524299417402596</v>
      </c>
      <c r="G40" s="9" t="n">
        <f aca="false">G39+F40</f>
        <v>0.919644749911442</v>
      </c>
    </row>
    <row r="41" customFormat="false" ht="12.75" hidden="false" customHeight="false" outlineLevel="0" collapsed="false">
      <c r="A41" s="7" t="s">
        <v>36</v>
      </c>
      <c r="B41" s="7"/>
      <c r="C41" s="38" t="s">
        <v>10</v>
      </c>
      <c r="D41" s="9" t="n">
        <v>179.3</v>
      </c>
      <c r="E41" s="9" t="n">
        <v>179.7</v>
      </c>
      <c r="F41" s="9" t="n">
        <f aca="false">E41/E$123</f>
        <v>0.00511801770691761</v>
      </c>
      <c r="G41" s="9" t="n">
        <f aca="false">G40+F41</f>
        <v>0.924762767618359</v>
      </c>
    </row>
    <row r="42" customFormat="false" ht="12.75" hidden="false" customHeight="false" outlineLevel="0" collapsed="false">
      <c r="A42" s="7" t="s">
        <v>33</v>
      </c>
      <c r="B42" s="13" t="s">
        <v>9</v>
      </c>
      <c r="C42" s="38" t="s">
        <v>10</v>
      </c>
      <c r="D42" s="9" t="n">
        <v>139.450001445</v>
      </c>
      <c r="E42" s="9" t="n">
        <v>146.774241936</v>
      </c>
      <c r="F42" s="9" t="n">
        <f aca="false">E42/E$123</f>
        <v>0.00418026248830193</v>
      </c>
      <c r="G42" s="9" t="n">
        <f aca="false">G41+F42</f>
        <v>0.928943030106661</v>
      </c>
    </row>
    <row r="43" customFormat="false" ht="12.75" hidden="false" customHeight="false" outlineLevel="0" collapsed="false">
      <c r="A43" s="7" t="s">
        <v>40</v>
      </c>
      <c r="B43" s="7"/>
      <c r="C43" s="38" t="s">
        <v>10</v>
      </c>
      <c r="D43" s="9" t="n">
        <v>114.18</v>
      </c>
      <c r="E43" s="9" t="n">
        <v>145.986468891</v>
      </c>
      <c r="F43" s="9" t="n">
        <f aca="false">E43/E$123</f>
        <v>0.00415782600308578</v>
      </c>
      <c r="G43" s="9" t="n">
        <f aca="false">G41+F43</f>
        <v>0.928920593621445</v>
      </c>
    </row>
    <row r="44" customFormat="false" ht="12.75" hidden="false" customHeight="false" outlineLevel="0" collapsed="false">
      <c r="A44" s="7" t="s">
        <v>17</v>
      </c>
      <c r="B44" s="13" t="s">
        <v>27</v>
      </c>
      <c r="C44" s="38" t="s">
        <v>10</v>
      </c>
      <c r="D44" s="9" t="n">
        <v>118.130476275</v>
      </c>
      <c r="E44" s="9" t="n">
        <v>144.577553085</v>
      </c>
      <c r="F44" s="9" t="n">
        <f aca="false">E44/E$123</f>
        <v>0.00411769881308764</v>
      </c>
      <c r="G44" s="9" t="n">
        <f aca="false">G43+F44</f>
        <v>0.933038292434533</v>
      </c>
    </row>
    <row r="45" customFormat="false" ht="12.75" hidden="false" customHeight="false" outlineLevel="0" collapsed="false">
      <c r="A45" s="7" t="s">
        <v>31</v>
      </c>
      <c r="B45" s="13" t="s">
        <v>12</v>
      </c>
      <c r="C45" s="38" t="s">
        <v>10</v>
      </c>
      <c r="D45" s="9" t="n">
        <v>176.28301548</v>
      </c>
      <c r="E45" s="9" t="n">
        <v>133.39173474</v>
      </c>
      <c r="F45" s="9" t="n">
        <f aca="false">E45/E$123</f>
        <v>0.00379911664082235</v>
      </c>
      <c r="G45" s="9" t="n">
        <f aca="false">G44+F45</f>
        <v>0.936837409075355</v>
      </c>
    </row>
    <row r="46" customFormat="false" ht="12.75" hidden="false" customHeight="false" outlineLevel="0" collapsed="false">
      <c r="A46" s="7" t="s">
        <v>21</v>
      </c>
      <c r="B46" s="13" t="s">
        <v>24</v>
      </c>
      <c r="C46" s="38" t="s">
        <v>10</v>
      </c>
      <c r="D46" s="9" t="n">
        <v>157.792312656336</v>
      </c>
      <c r="E46" s="9" t="n">
        <v>128.848473008457</v>
      </c>
      <c r="F46" s="9" t="n">
        <f aca="false">E46/E$123</f>
        <v>0.00366972045835602</v>
      </c>
      <c r="G46" s="9" t="n">
        <f aca="false">G45+F46</f>
        <v>0.940507129533711</v>
      </c>
    </row>
    <row r="47" customFormat="false" ht="12.75" hidden="false" customHeight="false" outlineLevel="0" collapsed="false">
      <c r="A47" s="7" t="s">
        <v>31</v>
      </c>
      <c r="B47" s="13" t="s">
        <v>24</v>
      </c>
      <c r="C47" s="38" t="s">
        <v>10</v>
      </c>
      <c r="D47" s="9" t="n">
        <v>121.635410805275</v>
      </c>
      <c r="E47" s="9" t="n">
        <v>122.940289282126</v>
      </c>
      <c r="F47" s="9" t="n">
        <f aca="false">E47/E$123</f>
        <v>0.00350145006922367</v>
      </c>
      <c r="G47" s="9" t="n">
        <f aca="false">G46+F47</f>
        <v>0.944008579602935</v>
      </c>
    </row>
    <row r="48" customFormat="false" ht="12.75" hidden="false" customHeight="false" outlineLevel="0" collapsed="false">
      <c r="A48" s="14" t="s">
        <v>11</v>
      </c>
      <c r="B48" s="21" t="s">
        <v>9</v>
      </c>
      <c r="C48" s="39" t="s">
        <v>10</v>
      </c>
      <c r="D48" s="16" t="n">
        <v>113.449349691</v>
      </c>
      <c r="E48" s="16" t="n">
        <v>107.65266759</v>
      </c>
      <c r="F48" s="16" t="n">
        <f aca="false">E48/E$123</f>
        <v>0.00306604484653609</v>
      </c>
      <c r="G48" s="16" t="n">
        <f aca="false">G47+F48</f>
        <v>0.947074624449471</v>
      </c>
    </row>
    <row r="49" customFormat="false" ht="12.75" hidden="false" customHeight="false" outlineLevel="0" collapsed="false">
      <c r="A49" s="14" t="s">
        <v>58</v>
      </c>
      <c r="B49" s="52" t="s">
        <v>12</v>
      </c>
      <c r="C49" s="39" t="s">
        <v>10</v>
      </c>
      <c r="D49" s="16" t="n">
        <v>106.820208</v>
      </c>
      <c r="E49" s="16" t="n">
        <v>106.820208</v>
      </c>
      <c r="F49" s="16" t="n">
        <f aca="false">E49/E$123</f>
        <v>0.00304233564830619</v>
      </c>
      <c r="G49" s="16" t="n">
        <f aca="false">G48+F49</f>
        <v>0.950116960097777</v>
      </c>
    </row>
    <row r="50" customFormat="false" ht="12.75" hidden="false" customHeight="false" outlineLevel="0" collapsed="false">
      <c r="A50" s="78" t="s">
        <v>39</v>
      </c>
      <c r="B50" s="79" t="s">
        <v>24</v>
      </c>
      <c r="C50" s="80" t="s">
        <v>10</v>
      </c>
      <c r="D50" s="81" t="n">
        <v>77.104872</v>
      </c>
      <c r="E50" s="81" t="n">
        <v>104.783544</v>
      </c>
      <c r="F50" s="81" t="n">
        <f aca="false">E50/E$123</f>
        <v>0.0029843296248502</v>
      </c>
      <c r="G50" s="81" t="n">
        <f aca="false">G49+F50</f>
        <v>0.953101289722627</v>
      </c>
    </row>
    <row r="51" customFormat="false" ht="12.75" hidden="false" customHeight="false" outlineLevel="0" collapsed="false">
      <c r="A51" s="78" t="s">
        <v>58</v>
      </c>
      <c r="B51" s="21" t="s">
        <v>18</v>
      </c>
      <c r="C51" s="80" t="s">
        <v>10</v>
      </c>
      <c r="D51" s="81" t="n">
        <v>148.07682</v>
      </c>
      <c r="E51" s="81" t="n">
        <v>98.71788</v>
      </c>
      <c r="F51" s="81" t="n">
        <f aca="false">E51/E$123</f>
        <v>0.00281157405581173</v>
      </c>
      <c r="G51" s="81" t="n">
        <f aca="false">G50+F51</f>
        <v>0.955912863778439</v>
      </c>
    </row>
    <row r="52" customFormat="false" ht="12.75" hidden="false" customHeight="false" outlineLevel="0" collapsed="false">
      <c r="A52" s="78" t="s">
        <v>11</v>
      </c>
      <c r="B52" s="21" t="s">
        <v>27</v>
      </c>
      <c r="C52" s="80" t="s">
        <v>10</v>
      </c>
      <c r="D52" s="81" t="n">
        <v>103.52192886</v>
      </c>
      <c r="E52" s="81" t="n">
        <v>86.137367715</v>
      </c>
      <c r="F52" s="81" t="n">
        <f aca="false">E52/E$123</f>
        <v>0.00245326974508983</v>
      </c>
      <c r="G52" s="81" t="n">
        <f aca="false">G51+F52</f>
        <v>0.958366133523529</v>
      </c>
    </row>
    <row r="53" customFormat="false" ht="12.75" hidden="false" customHeight="false" outlineLevel="0" collapsed="false">
      <c r="A53" s="78" t="s">
        <v>16</v>
      </c>
      <c r="B53" s="79" t="s">
        <v>59</v>
      </c>
      <c r="C53" s="80" t="s">
        <v>10</v>
      </c>
      <c r="D53" s="81" t="n">
        <v>79.08192</v>
      </c>
      <c r="E53" s="81" t="n">
        <v>83.036016</v>
      </c>
      <c r="F53" s="81" t="n">
        <f aca="false">E53/E$123</f>
        <v>0.00236494045742846</v>
      </c>
      <c r="G53" s="81" t="n">
        <f aca="false">G52+F53</f>
        <v>0.960731073980957</v>
      </c>
    </row>
    <row r="54" customFormat="false" ht="12.75" hidden="false" customHeight="false" outlineLevel="0" collapsed="false">
      <c r="A54" s="78" t="s">
        <v>33</v>
      </c>
      <c r="B54" s="21" t="s">
        <v>27</v>
      </c>
      <c r="C54" s="80" t="s">
        <v>10</v>
      </c>
      <c r="D54" s="81" t="n">
        <v>56.38965255</v>
      </c>
      <c r="E54" s="81" t="n">
        <v>81.0619991999998</v>
      </c>
      <c r="F54" s="81" t="n">
        <f aca="false">E54/E$123</f>
        <v>0.00230871868260289</v>
      </c>
      <c r="G54" s="81" t="n">
        <f aca="false">G53+F54</f>
        <v>0.96303979266356</v>
      </c>
    </row>
    <row r="55" customFormat="false" ht="12.75" hidden="false" customHeight="false" outlineLevel="0" collapsed="false">
      <c r="A55" s="78" t="s">
        <v>17</v>
      </c>
      <c r="B55" s="21" t="s">
        <v>28</v>
      </c>
      <c r="C55" s="80" t="s">
        <v>10</v>
      </c>
      <c r="D55" s="81" t="n">
        <v>58.982445</v>
      </c>
      <c r="E55" s="81" t="n">
        <v>65.657655</v>
      </c>
      <c r="F55" s="81" t="n">
        <f aca="false">E55/E$123</f>
        <v>0.0018699890978558</v>
      </c>
      <c r="G55" s="81" t="n">
        <f aca="false">G54+F55</f>
        <v>0.964909781761416</v>
      </c>
    </row>
    <row r="56" customFormat="false" ht="12.75" hidden="false" customHeight="false" outlineLevel="0" collapsed="false">
      <c r="A56" s="78" t="s">
        <v>33</v>
      </c>
      <c r="B56" s="21" t="s">
        <v>18</v>
      </c>
      <c r="C56" s="80" t="s">
        <v>10</v>
      </c>
      <c r="D56" s="81" t="n">
        <v>70.647450822</v>
      </c>
      <c r="E56" s="81" t="n">
        <v>65.047679079</v>
      </c>
      <c r="F56" s="81" t="n">
        <f aca="false">E56/E$123</f>
        <v>0.00185261643472574</v>
      </c>
      <c r="G56" s="81" t="n">
        <f aca="false">G55+F56</f>
        <v>0.966762398196141</v>
      </c>
    </row>
    <row r="57" customFormat="false" ht="12.75" hidden="false" customHeight="false" outlineLevel="0" collapsed="false">
      <c r="A57" s="78" t="s">
        <v>31</v>
      </c>
      <c r="B57" s="21" t="s">
        <v>37</v>
      </c>
      <c r="C57" s="80" t="s">
        <v>10</v>
      </c>
      <c r="D57" s="81" t="n">
        <v>119.5183572</v>
      </c>
      <c r="E57" s="81" t="n">
        <v>64.6765119</v>
      </c>
      <c r="F57" s="81" t="n">
        <f aca="false">E57/E$123</f>
        <v>0.00184204525946504</v>
      </c>
      <c r="G57" s="81" t="n">
        <f aca="false">G56+F57</f>
        <v>0.968604443455607</v>
      </c>
    </row>
    <row r="58" customFormat="false" ht="12.75" hidden="false" customHeight="false" outlineLevel="0" collapsed="false">
      <c r="A58" s="78" t="s">
        <v>22</v>
      </c>
      <c r="B58" s="21" t="s">
        <v>9</v>
      </c>
      <c r="C58" s="80" t="s">
        <v>10</v>
      </c>
      <c r="D58" s="81" t="n">
        <v>103.863250812</v>
      </c>
      <c r="E58" s="81" t="n">
        <v>61.884874284</v>
      </c>
      <c r="F58" s="81" t="n">
        <f aca="false">E58/E$123</f>
        <v>0.00176253690804609</v>
      </c>
      <c r="G58" s="81" t="n">
        <f aca="false">G57+F58</f>
        <v>0.970366980363653</v>
      </c>
    </row>
    <row r="59" customFormat="false" ht="12.75" hidden="false" customHeight="false" outlineLevel="0" collapsed="false">
      <c r="A59" s="78" t="s">
        <v>39</v>
      </c>
      <c r="B59" s="79" t="s">
        <v>41</v>
      </c>
      <c r="C59" s="80" t="s">
        <v>10</v>
      </c>
      <c r="D59" s="81" t="n">
        <v>55.819375</v>
      </c>
      <c r="E59" s="81" t="n">
        <v>61.011875</v>
      </c>
      <c r="F59" s="81" t="n">
        <f aca="false">E59/E$123</f>
        <v>0.00173767310285055</v>
      </c>
      <c r="G59" s="81" t="n">
        <f aca="false">G58+F59</f>
        <v>0.972104653466503</v>
      </c>
    </row>
    <row r="60" customFormat="false" ht="12.75" hidden="false" customHeight="false" outlineLevel="0" collapsed="false">
      <c r="A60" s="78" t="s">
        <v>11</v>
      </c>
      <c r="B60" s="21" t="s">
        <v>20</v>
      </c>
      <c r="C60" s="80" t="s">
        <v>10</v>
      </c>
      <c r="D60" s="81" t="n">
        <v>24.457992044</v>
      </c>
      <c r="E60" s="81" t="n">
        <v>59.698346488</v>
      </c>
      <c r="F60" s="81" t="n">
        <f aca="false">E60/E$123</f>
        <v>0.00170026262882185</v>
      </c>
      <c r="G60" s="81" t="n">
        <f aca="false">G59+F60</f>
        <v>0.973804916095325</v>
      </c>
    </row>
    <row r="61" customFormat="false" ht="12.75" hidden="false" customHeight="false" outlineLevel="0" collapsed="false">
      <c r="A61" s="78" t="s">
        <v>11</v>
      </c>
      <c r="B61" s="21" t="s">
        <v>24</v>
      </c>
      <c r="C61" s="80" t="s">
        <v>10</v>
      </c>
      <c r="D61" s="81" t="n">
        <v>59.0304237679308</v>
      </c>
      <c r="E61" s="81" t="n">
        <v>58.3089914603835</v>
      </c>
      <c r="F61" s="81" t="n">
        <f aca="false">E61/E$123</f>
        <v>0.00166069254739427</v>
      </c>
      <c r="G61" s="81" t="n">
        <f aca="false">G60+F61</f>
        <v>0.975465608642719</v>
      </c>
    </row>
    <row r="62" customFormat="false" ht="12.75" hidden="false" customHeight="false" outlineLevel="0" collapsed="false">
      <c r="A62" s="78" t="s">
        <v>43</v>
      </c>
      <c r="B62" s="14"/>
      <c r="C62" s="80" t="s">
        <v>10</v>
      </c>
      <c r="D62" s="81" t="n">
        <v>55.39</v>
      </c>
      <c r="E62" s="81" t="n">
        <v>55.054304546936</v>
      </c>
      <c r="F62" s="81" t="n">
        <f aca="false">E62/E$123</f>
        <v>0.00156799613529913</v>
      </c>
      <c r="G62" s="81" t="n">
        <f aca="false">G61+F62</f>
        <v>0.977033604778018</v>
      </c>
    </row>
    <row r="63" customFormat="false" ht="12.75" hidden="false" customHeight="false" outlineLevel="0" collapsed="false">
      <c r="A63" s="78" t="s">
        <v>33</v>
      </c>
      <c r="B63" s="21" t="s">
        <v>41</v>
      </c>
      <c r="C63" s="80" t="s">
        <v>10</v>
      </c>
      <c r="D63" s="81" t="n">
        <v>2.897415</v>
      </c>
      <c r="E63" s="81" t="n">
        <v>52.09894875</v>
      </c>
      <c r="F63" s="81" t="n">
        <f aca="false">E63/E$123</f>
        <v>0.00148382494276178</v>
      </c>
      <c r="G63" s="81" t="n">
        <f aca="false">G62+F63</f>
        <v>0.97851742972078</v>
      </c>
    </row>
    <row r="64" customFormat="false" ht="12.75" hidden="false" customHeight="false" outlineLevel="0" collapsed="false">
      <c r="A64" s="78" t="s">
        <v>31</v>
      </c>
      <c r="B64" s="21" t="s">
        <v>9</v>
      </c>
      <c r="C64" s="80" t="s">
        <v>10</v>
      </c>
      <c r="D64" s="81" t="n">
        <v>42.549200979</v>
      </c>
      <c r="E64" s="81" t="n">
        <v>46.244820312</v>
      </c>
      <c r="F64" s="81" t="n">
        <f aca="false">E64/E$123</f>
        <v>0.00131709409688391</v>
      </c>
      <c r="G64" s="81" t="n">
        <f aca="false">G63+F64</f>
        <v>0.979834523817664</v>
      </c>
    </row>
    <row r="65" customFormat="false" ht="12.75" hidden="false" customHeight="false" outlineLevel="0" collapsed="false">
      <c r="A65" s="78" t="s">
        <v>16</v>
      </c>
      <c r="B65" s="21" t="s">
        <v>27</v>
      </c>
      <c r="C65" s="80" t="s">
        <v>10</v>
      </c>
      <c r="D65" s="81" t="n">
        <v>56.959245</v>
      </c>
      <c r="E65" s="81" t="n">
        <v>44.967825</v>
      </c>
      <c r="F65" s="81" t="n">
        <f aca="false">E65/E$123</f>
        <v>0.0012807241212664</v>
      </c>
      <c r="G65" s="81" t="n">
        <f aca="false">G64+F65</f>
        <v>0.981115247938931</v>
      </c>
    </row>
    <row r="66" customFormat="false" ht="12.75" hidden="false" customHeight="false" outlineLevel="0" collapsed="false">
      <c r="A66" s="78" t="s">
        <v>44</v>
      </c>
      <c r="B66" s="21" t="s">
        <v>12</v>
      </c>
      <c r="C66" s="80" t="s">
        <v>10</v>
      </c>
      <c r="D66" s="81" t="n">
        <v>39.476001312</v>
      </c>
      <c r="E66" s="81" t="n">
        <v>41.294912076</v>
      </c>
      <c r="F66" s="81" t="n">
        <f aca="false">E66/E$123</f>
        <v>0.00117611625604103</v>
      </c>
      <c r="G66" s="81" t="n">
        <f aca="false">G65+F66</f>
        <v>0.982291364194972</v>
      </c>
    </row>
    <row r="67" customFormat="false" ht="12.75" hidden="false" customHeight="false" outlineLevel="0" collapsed="false">
      <c r="A67" s="78" t="s">
        <v>44</v>
      </c>
      <c r="B67" s="21" t="s">
        <v>27</v>
      </c>
      <c r="C67" s="80" t="s">
        <v>10</v>
      </c>
      <c r="D67" s="81" t="n">
        <v>41.44834323</v>
      </c>
      <c r="E67" s="81" t="n">
        <v>40.90273362</v>
      </c>
      <c r="F67" s="81" t="n">
        <f aca="false">E67/E$123</f>
        <v>0.00116494666070392</v>
      </c>
      <c r="G67" s="81" t="n">
        <f aca="false">G66+F67</f>
        <v>0.983456310855676</v>
      </c>
    </row>
    <row r="68" customFormat="false" ht="12.75" hidden="false" customHeight="false" outlineLevel="0" collapsed="false">
      <c r="A68" s="78" t="s">
        <v>25</v>
      </c>
      <c r="B68" s="21" t="s">
        <v>32</v>
      </c>
      <c r="C68" s="80" t="s">
        <v>10</v>
      </c>
      <c r="D68" s="81" t="n">
        <v>0</v>
      </c>
      <c r="E68" s="81" t="n">
        <v>35.2109952</v>
      </c>
      <c r="F68" s="81" t="n">
        <f aca="false">E68/E$123</f>
        <v>0.00100284082866884</v>
      </c>
      <c r="G68" s="81" t="n">
        <f aca="false">G67+F68</f>
        <v>0.984459151684344</v>
      </c>
    </row>
    <row r="69" customFormat="false" ht="12.75" hidden="false" customHeight="false" outlineLevel="0" collapsed="false">
      <c r="A69" s="78" t="s">
        <v>31</v>
      </c>
      <c r="B69" s="21" t="s">
        <v>27</v>
      </c>
      <c r="C69" s="80" t="s">
        <v>10</v>
      </c>
      <c r="D69" s="81" t="n">
        <v>9.506198205</v>
      </c>
      <c r="E69" s="81" t="n">
        <v>33.73186446</v>
      </c>
      <c r="F69" s="81" t="n">
        <f aca="false">E69/E$123</f>
        <v>0.000960713854165969</v>
      </c>
      <c r="G69" s="81" t="n">
        <f aca="false">G68+F69</f>
        <v>0.98541986553851</v>
      </c>
    </row>
    <row r="70" customFormat="false" ht="12.75" hidden="false" customHeight="false" outlineLevel="0" collapsed="false">
      <c r="A70" s="78" t="s">
        <v>58</v>
      </c>
      <c r="B70" s="21" t="s">
        <v>24</v>
      </c>
      <c r="C70" s="80" t="s">
        <v>10</v>
      </c>
      <c r="D70" s="81" t="n">
        <v>29.65572</v>
      </c>
      <c r="E70" s="81" t="n">
        <v>33.609816</v>
      </c>
      <c r="F70" s="81" t="n">
        <f aca="false">E70/E$123</f>
        <v>0.000957237804197233</v>
      </c>
      <c r="G70" s="81" t="n">
        <f aca="false">G69+F70</f>
        <v>0.986377103342708</v>
      </c>
    </row>
    <row r="71" customFormat="false" ht="12.75" hidden="false" customHeight="false" outlineLevel="0" collapsed="false">
      <c r="A71" s="14" t="s">
        <v>21</v>
      </c>
      <c r="B71" s="21" t="s">
        <v>12</v>
      </c>
      <c r="C71" s="39" t="s">
        <v>10</v>
      </c>
      <c r="D71" s="16" t="n">
        <v>32.639508</v>
      </c>
      <c r="E71" s="16" t="n">
        <v>32.639508</v>
      </c>
      <c r="F71" s="16" t="n">
        <f aca="false">E71/E$123</f>
        <v>0.000929602559204668</v>
      </c>
      <c r="G71" s="81" t="n">
        <f aca="false">G70+F71</f>
        <v>0.987306705901912</v>
      </c>
    </row>
    <row r="72" customFormat="false" ht="12.75" hidden="false" customHeight="false" outlineLevel="0" collapsed="false">
      <c r="A72" s="82" t="s">
        <v>45</v>
      </c>
      <c r="B72" s="82"/>
      <c r="C72" s="39" t="s">
        <v>10</v>
      </c>
      <c r="D72" s="83" t="s">
        <v>61</v>
      </c>
      <c r="E72" s="83" t="s">
        <v>61</v>
      </c>
      <c r="F72" s="16" t="n">
        <f aca="false">E72/E$123</f>
        <v>0.000882907896018062</v>
      </c>
      <c r="G72" s="81" t="n">
        <f aca="false">G71+F72</f>
        <v>0.98818961379793</v>
      </c>
    </row>
    <row r="73" customFormat="false" ht="12.75" hidden="false" customHeight="false" outlineLevel="0" collapsed="false">
      <c r="A73" s="14" t="s">
        <v>35</v>
      </c>
      <c r="B73" s="21" t="s">
        <v>28</v>
      </c>
      <c r="C73" s="39" t="s">
        <v>10</v>
      </c>
      <c r="D73" s="16" t="n">
        <v>26.13</v>
      </c>
      <c r="E73" s="16" t="n">
        <v>30.15</v>
      </c>
      <c r="F73" s="16" t="n">
        <f aca="false">E73/E$123</f>
        <v>0.000858699131127244</v>
      </c>
      <c r="G73" s="81" t="n">
        <f aca="false">G72+F73</f>
        <v>0.989048312929058</v>
      </c>
    </row>
    <row r="74" customFormat="false" ht="12.75" hidden="false" customHeight="false" outlineLevel="0" collapsed="false">
      <c r="A74" s="14" t="s">
        <v>44</v>
      </c>
      <c r="B74" s="21" t="s">
        <v>37</v>
      </c>
      <c r="C74" s="39" t="s">
        <v>10</v>
      </c>
      <c r="D74" s="16" t="n">
        <v>25.86078165</v>
      </c>
      <c r="E74" s="16" t="n">
        <v>26.6090715</v>
      </c>
      <c r="F74" s="16" t="n">
        <f aca="false">E74/E$123</f>
        <v>0.000757850301066425</v>
      </c>
      <c r="G74" s="81" t="n">
        <f aca="false">G73+F74</f>
        <v>0.989806163230124</v>
      </c>
    </row>
    <row r="75" customFormat="false" ht="12.75" hidden="false" customHeight="false" outlineLevel="0" collapsed="false">
      <c r="A75" s="14" t="s">
        <v>22</v>
      </c>
      <c r="B75" s="21" t="s">
        <v>24</v>
      </c>
      <c r="C75" s="39" t="s">
        <v>10</v>
      </c>
      <c r="D75" s="16" t="n">
        <v>22.5768352116239</v>
      </c>
      <c r="E75" s="16" t="n">
        <v>26.3008653964811</v>
      </c>
      <c r="F75" s="16" t="n">
        <f aca="false">E75/E$123</f>
        <v>0.000749072313892302</v>
      </c>
      <c r="G75" s="81" t="n">
        <f aca="false">G74+F75</f>
        <v>0.990555235544016</v>
      </c>
    </row>
    <row r="76" customFormat="false" ht="12.75" hidden="false" customHeight="false" outlineLevel="0" collapsed="false">
      <c r="A76" s="78" t="s">
        <v>16</v>
      </c>
      <c r="B76" s="21" t="s">
        <v>41</v>
      </c>
      <c r="C76" s="80" t="s">
        <v>10</v>
      </c>
      <c r="D76" s="81" t="n">
        <v>24.664375</v>
      </c>
      <c r="E76" s="81" t="n">
        <v>24.664375</v>
      </c>
      <c r="F76" s="81" t="n">
        <f aca="false">E76/E$123</f>
        <v>0.000702463594769371</v>
      </c>
      <c r="G76" s="81" t="n">
        <f aca="false">G75+F76</f>
        <v>0.991257699138786</v>
      </c>
    </row>
    <row r="77" customFormat="false" ht="12.75" hidden="false" customHeight="false" outlineLevel="0" collapsed="false">
      <c r="A77" s="78" t="s">
        <v>44</v>
      </c>
      <c r="B77" s="21" t="s">
        <v>9</v>
      </c>
      <c r="C77" s="80" t="s">
        <v>10</v>
      </c>
      <c r="D77" s="81" t="n">
        <v>29.894585685</v>
      </c>
      <c r="E77" s="81" t="n">
        <v>23.055411981</v>
      </c>
      <c r="F77" s="81" t="n">
        <f aca="false">E77/E$123</f>
        <v>0.000656638880128204</v>
      </c>
      <c r="G77" s="81" t="n">
        <f aca="false">G76+F77</f>
        <v>0.991914338018914</v>
      </c>
    </row>
    <row r="78" customFormat="false" ht="12.75" hidden="false" customHeight="false" outlineLevel="0" collapsed="false">
      <c r="A78" s="78" t="s">
        <v>39</v>
      </c>
      <c r="B78" s="21" t="s">
        <v>27</v>
      </c>
      <c r="C78" s="80" t="s">
        <v>10</v>
      </c>
      <c r="D78" s="81" t="n">
        <v>11.99142</v>
      </c>
      <c r="E78" s="81" t="n">
        <v>17.98713</v>
      </c>
      <c r="F78" s="81" t="n">
        <f aca="false">E78/E$123</f>
        <v>0.00051228964850656</v>
      </c>
      <c r="G78" s="81" t="n">
        <f aca="false">G77+F78</f>
        <v>0.992426627667421</v>
      </c>
    </row>
    <row r="79" customFormat="false" ht="12.75" hidden="false" customHeight="false" outlineLevel="0" collapsed="false">
      <c r="A79" s="78" t="s">
        <v>33</v>
      </c>
      <c r="B79" s="21" t="s">
        <v>37</v>
      </c>
      <c r="C79" s="80" t="s">
        <v>10</v>
      </c>
      <c r="D79" s="81" t="n">
        <v>1.2249996</v>
      </c>
      <c r="E79" s="81" t="n">
        <v>17.8376121</v>
      </c>
      <c r="F79" s="81" t="n">
        <f aca="false">E79/E$123</f>
        <v>0.000508031244167656</v>
      </c>
      <c r="G79" s="81" t="n">
        <f aca="false">G78+F79</f>
        <v>0.992934658911588</v>
      </c>
    </row>
    <row r="80" customFormat="false" ht="12.75" hidden="false" customHeight="false" outlineLevel="0" collapsed="false">
      <c r="A80" s="78" t="s">
        <v>21</v>
      </c>
      <c r="B80" s="21" t="s">
        <v>32</v>
      </c>
      <c r="C80" s="80" t="s">
        <v>10</v>
      </c>
      <c r="D80" s="81" t="n">
        <v>9.7875312</v>
      </c>
      <c r="E80" s="81" t="n">
        <v>15.5932254</v>
      </c>
      <c r="F80" s="81" t="n">
        <f aca="false">E80/E$123</f>
        <v>0.000444109091291916</v>
      </c>
      <c r="G80" s="81" t="n">
        <f aca="false">G79+F80</f>
        <v>0.99337876800288</v>
      </c>
    </row>
    <row r="81" customFormat="false" ht="12.75" hidden="false" customHeight="false" outlineLevel="0" collapsed="false">
      <c r="A81" s="78" t="s">
        <v>47</v>
      </c>
      <c r="B81" s="21" t="s">
        <v>41</v>
      </c>
      <c r="C81" s="80" t="s">
        <v>10</v>
      </c>
      <c r="D81" s="81" t="n">
        <v>22.068125</v>
      </c>
      <c r="E81" s="81" t="n">
        <v>15.5775</v>
      </c>
      <c r="F81" s="81" t="n">
        <f aca="false">E81/E$123</f>
        <v>0.000443661217749076</v>
      </c>
      <c r="G81" s="81" t="n">
        <f aca="false">G80+F81</f>
        <v>0.993822429220629</v>
      </c>
    </row>
    <row r="82" customFormat="false" ht="12.75" hidden="false" customHeight="false" outlineLevel="0" collapsed="false">
      <c r="A82" s="78" t="s">
        <v>33</v>
      </c>
      <c r="B82" s="21" t="s">
        <v>32</v>
      </c>
      <c r="C82" s="80" t="s">
        <v>10</v>
      </c>
      <c r="D82" s="81" t="n">
        <v>7.0391844</v>
      </c>
      <c r="E82" s="81" t="n">
        <v>15.3269322</v>
      </c>
      <c r="F82" s="81" t="n">
        <f aca="false">E82/E$123</f>
        <v>0.000436524821326242</v>
      </c>
      <c r="G82" s="81" t="n">
        <f aca="false">G81+F82</f>
        <v>0.994258954041955</v>
      </c>
    </row>
    <row r="83" customFormat="false" ht="12.75" hidden="false" customHeight="false" outlineLevel="0" collapsed="false">
      <c r="A83" s="78" t="s">
        <v>21</v>
      </c>
      <c r="B83" s="21" t="s">
        <v>46</v>
      </c>
      <c r="C83" s="80" t="s">
        <v>10</v>
      </c>
      <c r="D83" s="81" t="n">
        <v>4.7059587</v>
      </c>
      <c r="E83" s="81" t="n">
        <v>10.78638015</v>
      </c>
      <c r="F83" s="81" t="n">
        <f aca="false">E83/E$123</f>
        <v>0.000307205813028629</v>
      </c>
      <c r="G83" s="81" t="n">
        <f aca="false">G82+F83</f>
        <v>0.994566159854984</v>
      </c>
    </row>
    <row r="84" customFormat="false" ht="12.75" hidden="false" customHeight="false" outlineLevel="0" collapsed="false">
      <c r="A84" s="78" t="s">
        <v>25</v>
      </c>
      <c r="B84" s="21" t="s">
        <v>9</v>
      </c>
      <c r="C84" s="80" t="s">
        <v>10</v>
      </c>
      <c r="D84" s="81" t="n">
        <v>4.695232104</v>
      </c>
      <c r="E84" s="81" t="n">
        <v>8.696363115</v>
      </c>
      <c r="F84" s="81" t="n">
        <f aca="false">E84/E$123</f>
        <v>0.000247680247124959</v>
      </c>
      <c r="G84" s="81" t="n">
        <f aca="false">G83+F84</f>
        <v>0.994813840102109</v>
      </c>
    </row>
    <row r="85" customFormat="false" ht="12.75" hidden="false" customHeight="false" outlineLevel="0" collapsed="false">
      <c r="A85" s="78" t="s">
        <v>44</v>
      </c>
      <c r="B85" s="21" t="s">
        <v>24</v>
      </c>
      <c r="C85" s="80" t="s">
        <v>10</v>
      </c>
      <c r="D85" s="81" t="n">
        <v>9.3548387336908</v>
      </c>
      <c r="E85" s="81" t="n">
        <v>8.45126639029243</v>
      </c>
      <c r="F85" s="81" t="n">
        <f aca="false">E85/E$123</f>
        <v>0.000240699671849718</v>
      </c>
      <c r="G85" s="81" t="n">
        <f aca="false">G84+F85</f>
        <v>0.995054539773959</v>
      </c>
    </row>
    <row r="86" customFormat="false" ht="12.75" hidden="false" customHeight="false" outlineLevel="0" collapsed="false">
      <c r="A86" s="78" t="s">
        <v>44</v>
      </c>
      <c r="B86" s="21" t="s">
        <v>32</v>
      </c>
      <c r="C86" s="80" t="s">
        <v>10</v>
      </c>
      <c r="D86" s="81" t="n">
        <v>6.6372324</v>
      </c>
      <c r="E86" s="81" t="n">
        <v>8.0968206</v>
      </c>
      <c r="F86" s="81" t="n">
        <f aca="false">E86/E$123</f>
        <v>0.000230604736786507</v>
      </c>
      <c r="G86" s="81" t="n">
        <f aca="false">G85+F86</f>
        <v>0.995285144510745</v>
      </c>
    </row>
    <row r="87" customFormat="false" ht="12.75" hidden="false" customHeight="false" outlineLevel="0" collapsed="false">
      <c r="A87" s="78" t="s">
        <v>22</v>
      </c>
      <c r="B87" s="21" t="s">
        <v>37</v>
      </c>
      <c r="C87" s="80" t="s">
        <v>10</v>
      </c>
      <c r="D87" s="81" t="n">
        <v>12.08531445</v>
      </c>
      <c r="E87" s="81" t="n">
        <v>7.37022165</v>
      </c>
      <c r="F87" s="81" t="n">
        <f aca="false">E87/E$123</f>
        <v>0.000209910544844783</v>
      </c>
      <c r="G87" s="81" t="n">
        <f aca="false">G86+F87</f>
        <v>0.99549505505559</v>
      </c>
    </row>
    <row r="88" customFormat="false" ht="12.75" hidden="false" customHeight="false" outlineLevel="0" collapsed="false">
      <c r="A88" s="78" t="s">
        <v>58</v>
      </c>
      <c r="B88" s="21" t="s">
        <v>37</v>
      </c>
      <c r="C88" s="80" t="s">
        <v>10</v>
      </c>
      <c r="D88" s="81" t="n">
        <v>8.66745</v>
      </c>
      <c r="E88" s="81" t="n">
        <v>5.7783</v>
      </c>
      <c r="F88" s="81" t="n">
        <f aca="false">E88/E$123</f>
        <v>0.00016457118372778</v>
      </c>
      <c r="G88" s="81" t="n">
        <f aca="false">G87+F88</f>
        <v>0.995659626239318</v>
      </c>
    </row>
    <row r="89" customFormat="false" ht="12.75" hidden="false" customHeight="false" outlineLevel="0" collapsed="false">
      <c r="A89" s="78" t="s">
        <v>22</v>
      </c>
      <c r="B89" s="21" t="s">
        <v>41</v>
      </c>
      <c r="C89" s="80" t="s">
        <v>10</v>
      </c>
      <c r="D89" s="81" t="n">
        <v>0</v>
      </c>
      <c r="E89" s="81" t="n">
        <v>4.03197625</v>
      </c>
      <c r="F89" s="81" t="n">
        <f aca="false">E89/E$123</f>
        <v>0.000114834311860719</v>
      </c>
      <c r="G89" s="81" t="n">
        <f aca="false">G88+F89</f>
        <v>0.995774460551179</v>
      </c>
    </row>
    <row r="90" customFormat="false" ht="12.75" hidden="false" customHeight="false" outlineLevel="0" collapsed="false">
      <c r="A90" s="78" t="s">
        <v>11</v>
      </c>
      <c r="B90" s="21" t="s">
        <v>26</v>
      </c>
      <c r="C90" s="80" t="s">
        <v>10</v>
      </c>
      <c r="D90" s="81" t="n">
        <v>6.326837529</v>
      </c>
      <c r="E90" s="81" t="n">
        <v>3.673426767</v>
      </c>
      <c r="F90" s="81" t="n">
        <f aca="false">E90/E$123</f>
        <v>0.0001046224999364</v>
      </c>
      <c r="G90" s="81" t="n">
        <f aca="false">G89+F90</f>
        <v>0.995879083051115</v>
      </c>
    </row>
    <row r="91" customFormat="false" ht="12.75" hidden="false" customHeight="false" outlineLevel="0" collapsed="false">
      <c r="A91" s="78" t="s">
        <v>14</v>
      </c>
      <c r="B91" s="21" t="s">
        <v>9</v>
      </c>
      <c r="C91" s="80" t="s">
        <v>10</v>
      </c>
      <c r="D91" s="81" t="n">
        <v>9.344905449</v>
      </c>
      <c r="E91" s="81" t="n">
        <v>3.132834663</v>
      </c>
      <c r="F91" s="81" t="n">
        <f aca="false">E91/E$123</f>
        <v>8.92259503510253E-005</v>
      </c>
      <c r="G91" s="81" t="n">
        <f aca="false">G90+F91</f>
        <v>0.995968309001466</v>
      </c>
    </row>
    <row r="92" customFormat="false" ht="12.75" hidden="false" customHeight="false" outlineLevel="0" collapsed="false">
      <c r="A92" s="78" t="s">
        <v>17</v>
      </c>
      <c r="B92" s="21" t="s">
        <v>46</v>
      </c>
      <c r="C92" s="80" t="s">
        <v>10</v>
      </c>
      <c r="D92" s="81" t="n">
        <v>0.9835605</v>
      </c>
      <c r="E92" s="81" t="n">
        <v>3.1221741</v>
      </c>
      <c r="F92" s="81" t="n">
        <f aca="false">E92/E$123</f>
        <v>8.89223279236479E-005</v>
      </c>
      <c r="G92" s="81" t="n">
        <f aca="false">G91+F92</f>
        <v>0.99605723132939</v>
      </c>
    </row>
    <row r="93" customFormat="false" ht="12.75" hidden="false" customHeight="false" outlineLevel="0" collapsed="false">
      <c r="A93" s="78" t="s">
        <v>58</v>
      </c>
      <c r="B93" s="21" t="s">
        <v>27</v>
      </c>
      <c r="C93" s="80" t="s">
        <v>10</v>
      </c>
      <c r="D93" s="81" t="n">
        <v>2.997855</v>
      </c>
      <c r="E93" s="81" t="n">
        <v>2.997855</v>
      </c>
      <c r="F93" s="81" t="n">
        <f aca="false">E93/E$123</f>
        <v>8.53816080844267E-005</v>
      </c>
      <c r="G93" s="81" t="n">
        <f aca="false">G92+F93</f>
        <v>0.996142612937474</v>
      </c>
    </row>
    <row r="94" customFormat="false" ht="12.75" hidden="false" customHeight="false" outlineLevel="0" collapsed="false">
      <c r="A94" s="78" t="s">
        <v>21</v>
      </c>
      <c r="B94" s="21" t="s">
        <v>27</v>
      </c>
      <c r="C94" s="80" t="s">
        <v>10</v>
      </c>
      <c r="D94" s="81" t="n">
        <v>2.997855</v>
      </c>
      <c r="E94" s="81" t="n">
        <v>2.997855</v>
      </c>
      <c r="F94" s="81" t="n">
        <f aca="false">E94/E$123</f>
        <v>8.53816080844267E-005</v>
      </c>
      <c r="G94" s="81" t="n">
        <f aca="false">G93+F94</f>
        <v>0.996227994545559</v>
      </c>
    </row>
    <row r="95" customFormat="false" ht="12.75" hidden="false" customHeight="false" outlineLevel="0" collapsed="false">
      <c r="A95" s="78" t="s">
        <v>33</v>
      </c>
      <c r="B95" s="21" t="s">
        <v>26</v>
      </c>
      <c r="C95" s="80" t="s">
        <v>10</v>
      </c>
      <c r="D95" s="81" t="n">
        <v>1.05424473</v>
      </c>
      <c r="E95" s="81" t="n">
        <v>2.862890559</v>
      </c>
      <c r="F95" s="81" t="n">
        <f aca="false">E95/E$123</f>
        <v>8.15376993540859E-005</v>
      </c>
      <c r="G95" s="81" t="n">
        <f aca="false">G94+F95</f>
        <v>0.996309532244913</v>
      </c>
    </row>
    <row r="96" customFormat="false" ht="12.75" hidden="false" customHeight="false" outlineLevel="0" collapsed="false">
      <c r="A96" s="78" t="s">
        <v>21</v>
      </c>
      <c r="B96" s="21" t="s">
        <v>41</v>
      </c>
      <c r="C96" s="80" t="s">
        <v>10</v>
      </c>
      <c r="D96" s="81" t="n">
        <v>2.08478875</v>
      </c>
      <c r="E96" s="81" t="n">
        <v>2.366481875</v>
      </c>
      <c r="F96" s="81" t="n">
        <f aca="false">E96/E$123</f>
        <v>6.73995333297138E-005</v>
      </c>
      <c r="G96" s="81" t="n">
        <f aca="false">G95+F96</f>
        <v>0.996376931778242</v>
      </c>
    </row>
    <row r="97" customFormat="false" ht="12.75" hidden="false" customHeight="false" outlineLevel="0" collapsed="false">
      <c r="A97" s="78" t="s">
        <v>17</v>
      </c>
      <c r="B97" s="21" t="s">
        <v>41</v>
      </c>
      <c r="C97" s="80" t="s">
        <v>10</v>
      </c>
      <c r="D97" s="81" t="n">
        <v>2.498890625</v>
      </c>
      <c r="E97" s="81" t="n">
        <v>2.20162</v>
      </c>
      <c r="F97" s="81" t="n">
        <f aca="false">E97/E$123</f>
        <v>6.27041187752028E-005</v>
      </c>
      <c r="G97" s="81" t="n">
        <f aca="false">G96+F97</f>
        <v>0.996439635897018</v>
      </c>
    </row>
    <row r="98" customFormat="false" ht="12.75" hidden="false" customHeight="false" outlineLevel="0" collapsed="false">
      <c r="A98" s="78" t="s">
        <v>22</v>
      </c>
      <c r="B98" s="21" t="s">
        <v>46</v>
      </c>
      <c r="C98" s="80" t="s">
        <v>10</v>
      </c>
      <c r="D98" s="81" t="n">
        <v>2.3857647</v>
      </c>
      <c r="E98" s="81" t="n">
        <v>1.99486245</v>
      </c>
      <c r="F98" s="81" t="n">
        <f aca="false">E98/E$123</f>
        <v>5.68154776959657E-005</v>
      </c>
      <c r="G98" s="81" t="n">
        <f aca="false">G97+F98</f>
        <v>0.996496451374713</v>
      </c>
    </row>
    <row r="99" customFormat="false" ht="12.75" hidden="false" customHeight="false" outlineLevel="0" collapsed="false">
      <c r="A99" s="78" t="s">
        <v>48</v>
      </c>
      <c r="B99" s="15" t="s">
        <v>24</v>
      </c>
      <c r="C99" s="80" t="s">
        <v>10</v>
      </c>
      <c r="D99" s="81" t="n">
        <v>0</v>
      </c>
      <c r="E99" s="81" t="n">
        <v>1.977048</v>
      </c>
      <c r="F99" s="81" t="n">
        <f aca="false">E99/E$123</f>
        <v>5.6308106129249E-005</v>
      </c>
      <c r="G99" s="81" t="n">
        <f aca="false">G98+F99</f>
        <v>0.996552759480843</v>
      </c>
    </row>
    <row r="100" customFormat="false" ht="12.75" hidden="false" customHeight="false" outlineLevel="0" collapsed="false">
      <c r="A100" s="78" t="s">
        <v>44</v>
      </c>
      <c r="B100" s="21" t="s">
        <v>18</v>
      </c>
      <c r="C100" s="80" t="s">
        <v>10</v>
      </c>
      <c r="D100" s="81" t="n">
        <v>0.7403841</v>
      </c>
      <c r="E100" s="81" t="n">
        <v>1.113044097</v>
      </c>
      <c r="F100" s="81" t="n">
        <f aca="false">E100/E$123</f>
        <v>3.17004974792772E-005</v>
      </c>
      <c r="G100" s="81" t="n">
        <f aca="false">G99+F100</f>
        <v>0.996584459978322</v>
      </c>
    </row>
    <row r="101" customFormat="false" ht="12.75" hidden="false" customHeight="false" outlineLevel="0" collapsed="false">
      <c r="A101" s="78" t="s">
        <v>33</v>
      </c>
      <c r="B101" s="21" t="s">
        <v>46</v>
      </c>
      <c r="C101" s="80" t="s">
        <v>10</v>
      </c>
      <c r="D101" s="81" t="n">
        <v>0.00252195</v>
      </c>
      <c r="E101" s="81" t="n">
        <v>0.8625069</v>
      </c>
      <c r="F101" s="81" t="n">
        <f aca="false">E101/E$123</f>
        <v>2.45649726574213E-005</v>
      </c>
      <c r="G101" s="81" t="n">
        <f aca="false">G100+F101</f>
        <v>0.996609024950979</v>
      </c>
    </row>
    <row r="102" customFormat="false" ht="12.75" hidden="false" customHeight="false" outlineLevel="0" collapsed="false">
      <c r="A102" s="78" t="s">
        <v>31</v>
      </c>
      <c r="B102" s="21" t="s">
        <v>41</v>
      </c>
      <c r="C102" s="80" t="s">
        <v>10</v>
      </c>
      <c r="D102" s="81" t="n">
        <v>0.003894375</v>
      </c>
      <c r="E102" s="81" t="n">
        <v>0.7009875</v>
      </c>
      <c r="F102" s="81" t="n">
        <f aca="false">E102/E$123</f>
        <v>1.99647547987084E-005</v>
      </c>
      <c r="G102" s="81" t="n">
        <f aca="false">G101+F102</f>
        <v>0.996628989705778</v>
      </c>
    </row>
    <row r="103" customFormat="false" ht="12.75" hidden="false" customHeight="false" outlineLevel="0" collapsed="false">
      <c r="A103" s="78" t="s">
        <v>11</v>
      </c>
      <c r="B103" s="21" t="s">
        <v>41</v>
      </c>
      <c r="C103" s="80" t="s">
        <v>10</v>
      </c>
      <c r="D103" s="81" t="n">
        <v>1.87189625</v>
      </c>
      <c r="E103" s="81" t="n">
        <v>0.655553125</v>
      </c>
      <c r="F103" s="81" t="n">
        <f aca="false">E103/E$123</f>
        <v>1.8670742913607E-005</v>
      </c>
      <c r="G103" s="81" t="n">
        <f aca="false">G102+F103</f>
        <v>0.996647660448692</v>
      </c>
    </row>
    <row r="104" customFormat="false" ht="12.75" hidden="false" customHeight="false" outlineLevel="0" collapsed="false">
      <c r="A104" s="78" t="s">
        <v>22</v>
      </c>
      <c r="B104" s="21" t="s">
        <v>32</v>
      </c>
      <c r="C104" s="80" t="s">
        <v>10</v>
      </c>
      <c r="D104" s="81" t="n">
        <v>0.703416</v>
      </c>
      <c r="E104" s="81" t="n">
        <v>0.5501718</v>
      </c>
      <c r="F104" s="81" t="n">
        <f aca="false">E104/E$123</f>
        <v>1.56693879479507E-005</v>
      </c>
      <c r="G104" s="81" t="n">
        <f aca="false">G103+F104</f>
        <v>0.99666332983664</v>
      </c>
    </row>
    <row r="105" customFormat="false" ht="12.75" hidden="false" customHeight="false" outlineLevel="0" collapsed="false">
      <c r="A105" s="78" t="s">
        <v>11</v>
      </c>
      <c r="B105" s="21" t="s">
        <v>37</v>
      </c>
      <c r="C105" s="80" t="s">
        <v>10</v>
      </c>
      <c r="D105" s="81" t="n">
        <v>0</v>
      </c>
      <c r="E105" s="81" t="n">
        <v>0.39581355</v>
      </c>
      <c r="F105" s="81" t="n">
        <f aca="false">E105/E$123</f>
        <v>1.12731260853529E-005</v>
      </c>
      <c r="G105" s="81" t="n">
        <f aca="false">G104+F105</f>
        <v>0.996674602962725</v>
      </c>
    </row>
    <row r="106" customFormat="false" ht="12.75" hidden="false" customHeight="false" outlineLevel="0" collapsed="false">
      <c r="A106" s="78" t="s">
        <v>11</v>
      </c>
      <c r="B106" s="21" t="s">
        <v>46</v>
      </c>
      <c r="C106" s="80" t="s">
        <v>10</v>
      </c>
      <c r="D106" s="81" t="n">
        <v>1.91920395</v>
      </c>
      <c r="E106" s="81" t="n">
        <v>0.36568275</v>
      </c>
      <c r="F106" s="81" t="n">
        <f aca="false">E106/E$123</f>
        <v>1.04149737875032E-005</v>
      </c>
      <c r="G106" s="81" t="n">
        <f aca="false">G105+F106</f>
        <v>0.996685017936513</v>
      </c>
    </row>
    <row r="107" customFormat="false" ht="12.75" hidden="false" customHeight="false" outlineLevel="0" collapsed="false">
      <c r="A107" s="78" t="s">
        <v>14</v>
      </c>
      <c r="B107" s="21" t="s">
        <v>27</v>
      </c>
      <c r="C107" s="80" t="s">
        <v>10</v>
      </c>
      <c r="D107" s="81" t="n">
        <v>0.27580266</v>
      </c>
      <c r="E107" s="81" t="n">
        <v>0.34775118</v>
      </c>
      <c r="F107" s="81" t="n">
        <f aca="false">E107/E$123</f>
        <v>9.9042665377935E-006</v>
      </c>
      <c r="G107" s="81" t="n">
        <f aca="false">G106+F107</f>
        <v>0.99669492220305</v>
      </c>
    </row>
    <row r="108" customFormat="false" ht="12.75" hidden="false" customHeight="false" outlineLevel="0" collapsed="false">
      <c r="A108" s="78" t="s">
        <v>31</v>
      </c>
      <c r="B108" s="21" t="s">
        <v>26</v>
      </c>
      <c r="C108" s="80" t="s">
        <v>10</v>
      </c>
      <c r="D108" s="81" t="n">
        <v>0.078041493</v>
      </c>
      <c r="E108" s="81" t="n">
        <v>0.210848946</v>
      </c>
      <c r="F108" s="81" t="n">
        <f aca="false">E108/E$123</f>
        <v>6.00516771904794E-006</v>
      </c>
      <c r="G108" s="81" t="n">
        <f aca="false">G107+F108</f>
        <v>0.996700927370769</v>
      </c>
    </row>
    <row r="109" customFormat="false" ht="12.75" hidden="false" customHeight="false" outlineLevel="0" collapsed="false">
      <c r="A109" s="78" t="s">
        <v>25</v>
      </c>
      <c r="B109" s="21" t="s">
        <v>27</v>
      </c>
      <c r="C109" s="80" t="s">
        <v>10</v>
      </c>
      <c r="D109" s="81" t="n">
        <v>0.03597426</v>
      </c>
      <c r="E109" s="81" t="n">
        <v>0.044967825</v>
      </c>
      <c r="F109" s="81" t="n">
        <f aca="false">E109/E$123</f>
        <v>1.2807241212664E-006</v>
      </c>
      <c r="G109" s="81" t="n">
        <f aca="false">G108+F109</f>
        <v>0.996702208094891</v>
      </c>
    </row>
    <row r="110" customFormat="false" ht="12.75" hidden="false" customHeight="false" outlineLevel="0" collapsed="false">
      <c r="A110" s="78" t="s">
        <v>44</v>
      </c>
      <c r="B110" s="21" t="s">
        <v>41</v>
      </c>
      <c r="C110" s="80" t="s">
        <v>10</v>
      </c>
      <c r="D110" s="81" t="n">
        <v>0</v>
      </c>
      <c r="E110" s="81" t="n">
        <v>0.00778875</v>
      </c>
      <c r="F110" s="81" t="n">
        <f aca="false">E110/E$123</f>
        <v>2.21830608874538E-007</v>
      </c>
      <c r="G110" s="81" t="n">
        <f aca="false">G109+F110</f>
        <v>0.9967024299255</v>
      </c>
    </row>
    <row r="111" customFormat="false" ht="12.75" hidden="false" customHeight="false" outlineLevel="0" collapsed="false">
      <c r="A111" s="78" t="s">
        <v>31</v>
      </c>
      <c r="B111" s="21" t="s">
        <v>46</v>
      </c>
      <c r="C111" s="80" t="s">
        <v>10</v>
      </c>
      <c r="D111" s="81" t="n">
        <v>0</v>
      </c>
      <c r="E111" s="81" t="n">
        <v>0.0050439</v>
      </c>
      <c r="F111" s="81" t="n">
        <f aca="false">E111/E$123</f>
        <v>1.43654810862113E-007</v>
      </c>
      <c r="G111" s="81" t="n">
        <f aca="false">G110+F111</f>
        <v>0.99670257358031</v>
      </c>
    </row>
    <row r="112" customFormat="false" ht="12.75" hidden="false" customHeight="false" outlineLevel="0" collapsed="false">
      <c r="A112" s="78" t="s">
        <v>44</v>
      </c>
      <c r="B112" s="21" t="s">
        <v>46</v>
      </c>
      <c r="C112" s="80" t="s">
        <v>10</v>
      </c>
      <c r="D112" s="81" t="n">
        <v>0.05800485</v>
      </c>
      <c r="E112" s="81" t="n">
        <v>0.00252195</v>
      </c>
      <c r="F112" s="81" t="n">
        <f aca="false">E112/E$123</f>
        <v>7.18274054310565E-008</v>
      </c>
      <c r="G112" s="81" t="n">
        <f aca="false">G111+F112</f>
        <v>0.996702645407716</v>
      </c>
    </row>
    <row r="113" customFormat="false" ht="12.75" hidden="false" customHeight="false" outlineLevel="0" collapsed="false">
      <c r="A113" s="78" t="s">
        <v>58</v>
      </c>
      <c r="B113" s="79" t="s">
        <v>41</v>
      </c>
      <c r="C113" s="80" t="s">
        <v>10</v>
      </c>
      <c r="D113" s="81" t="n">
        <v>0</v>
      </c>
      <c r="E113" s="81" t="n">
        <v>0</v>
      </c>
      <c r="F113" s="81" t="n">
        <f aca="false">E113/E$123</f>
        <v>0</v>
      </c>
      <c r="G113" s="81" t="n">
        <f aca="false">G112+F113</f>
        <v>0.996702645407716</v>
      </c>
    </row>
    <row r="114" customFormat="false" ht="12.75" hidden="false" customHeight="false" outlineLevel="0" collapsed="false">
      <c r="A114" s="78" t="s">
        <v>39</v>
      </c>
      <c r="B114" s="79" t="s">
        <v>37</v>
      </c>
      <c r="C114" s="80" t="s">
        <v>10</v>
      </c>
      <c r="D114" s="81" t="n">
        <v>0</v>
      </c>
      <c r="E114" s="81" t="n">
        <v>0</v>
      </c>
      <c r="F114" s="81" t="n">
        <f aca="false">E114/E$123</f>
        <v>0</v>
      </c>
      <c r="G114" s="81" t="n">
        <f aca="false">G113+F114</f>
        <v>0.996702645407716</v>
      </c>
    </row>
    <row r="115" customFormat="false" ht="12.75" hidden="false" customHeight="false" outlineLevel="0" collapsed="false">
      <c r="A115" s="78" t="s">
        <v>39</v>
      </c>
      <c r="B115" s="79" t="s">
        <v>18</v>
      </c>
      <c r="C115" s="80" t="s">
        <v>10</v>
      </c>
      <c r="D115" s="81" t="n">
        <v>0</v>
      </c>
      <c r="E115" s="81" t="n">
        <v>0</v>
      </c>
      <c r="F115" s="81" t="n">
        <f aca="false">E115/E$123</f>
        <v>0</v>
      </c>
      <c r="G115" s="81" t="n">
        <f aca="false">G114+F115</f>
        <v>0.996702645407716</v>
      </c>
    </row>
    <row r="116" customFormat="false" ht="12.75" hidden="false" customHeight="false" outlineLevel="0" collapsed="false">
      <c r="A116" s="78" t="s">
        <v>16</v>
      </c>
      <c r="B116" s="79" t="s">
        <v>37</v>
      </c>
      <c r="C116" s="80" t="s">
        <v>10</v>
      </c>
      <c r="D116" s="81" t="n">
        <v>0</v>
      </c>
      <c r="E116" s="81" t="n">
        <v>0</v>
      </c>
      <c r="F116" s="81" t="n">
        <f aca="false">E116/E$123</f>
        <v>0</v>
      </c>
      <c r="G116" s="81" t="n">
        <f aca="false">G115+F116</f>
        <v>0.996702645407716</v>
      </c>
    </row>
    <row r="117" customFormat="false" ht="12.75" hidden="false" customHeight="false" outlineLevel="0" collapsed="false">
      <c r="A117" s="78" t="s">
        <v>16</v>
      </c>
      <c r="B117" s="79" t="s">
        <v>18</v>
      </c>
      <c r="C117" s="80" t="s">
        <v>10</v>
      </c>
      <c r="D117" s="81" t="n">
        <v>0</v>
      </c>
      <c r="E117" s="81" t="n">
        <v>0</v>
      </c>
      <c r="F117" s="81" t="n">
        <f aca="false">E117/E$123</f>
        <v>0</v>
      </c>
      <c r="G117" s="81" t="n">
        <f aca="false">G116+F117</f>
        <v>0.996702645407716</v>
      </c>
    </row>
    <row r="118" customFormat="false" ht="12.75" hidden="false" customHeight="false" outlineLevel="0" collapsed="false">
      <c r="A118" s="78" t="s">
        <v>21</v>
      </c>
      <c r="B118" s="79" t="s">
        <v>37</v>
      </c>
      <c r="C118" s="80" t="s">
        <v>10</v>
      </c>
      <c r="D118" s="81" t="n">
        <v>0</v>
      </c>
      <c r="E118" s="81" t="n">
        <v>0</v>
      </c>
      <c r="F118" s="81" t="n">
        <f aca="false">E118/E$123</f>
        <v>0</v>
      </c>
      <c r="G118" s="81" t="n">
        <f aca="false">G117+F118</f>
        <v>0.996702645407716</v>
      </c>
    </row>
    <row r="119" customFormat="false" ht="12.75" hidden="false" customHeight="false" outlineLevel="0" collapsed="false">
      <c r="A119" s="78" t="s">
        <v>21</v>
      </c>
      <c r="B119" s="79" t="s">
        <v>18</v>
      </c>
      <c r="C119" s="80" t="s">
        <v>10</v>
      </c>
      <c r="D119" s="81" t="n">
        <v>0</v>
      </c>
      <c r="E119" s="81" t="n">
        <v>0</v>
      </c>
      <c r="F119" s="81" t="n">
        <f aca="false">E119/E$123</f>
        <v>0</v>
      </c>
      <c r="G119" s="81" t="n">
        <f aca="false">G118+F119</f>
        <v>0.996702645407716</v>
      </c>
    </row>
    <row r="120" customFormat="false" ht="12.75" hidden="false" customHeight="false" outlineLevel="0" collapsed="false">
      <c r="A120" s="78" t="s">
        <v>21</v>
      </c>
      <c r="B120" s="79" t="s">
        <v>24</v>
      </c>
      <c r="C120" s="80" t="s">
        <v>10</v>
      </c>
      <c r="D120" s="81" t="n">
        <v>1.977048</v>
      </c>
      <c r="E120" s="81" t="n">
        <v>0</v>
      </c>
      <c r="F120" s="81" t="n">
        <f aca="false">E120/E$123</f>
        <v>0</v>
      </c>
      <c r="G120" s="81" t="n">
        <f aca="false">G119+F120</f>
        <v>0.996702645407716</v>
      </c>
    </row>
    <row r="121" customFormat="false" ht="12.75" hidden="false" customHeight="false" outlineLevel="0" collapsed="false">
      <c r="A121" s="78" t="s">
        <v>21</v>
      </c>
      <c r="B121" s="79" t="s">
        <v>41</v>
      </c>
      <c r="C121" s="80" t="s">
        <v>10</v>
      </c>
      <c r="D121" s="81" t="n">
        <v>0</v>
      </c>
      <c r="E121" s="81" t="n">
        <v>0</v>
      </c>
      <c r="F121" s="81" t="n">
        <f aca="false">E121/E$123</f>
        <v>0</v>
      </c>
      <c r="G121" s="81" t="n">
        <f aca="false">G120+F121</f>
        <v>0.996702645407716</v>
      </c>
    </row>
    <row r="122" customFormat="false" ht="13.5" hidden="false" customHeight="false" outlineLevel="0" collapsed="false">
      <c r="A122" s="84" t="s">
        <v>25</v>
      </c>
      <c r="B122" s="85" t="s">
        <v>12</v>
      </c>
      <c r="C122" s="86" t="s">
        <v>10</v>
      </c>
      <c r="D122" s="87" t="n">
        <v>0.017803368</v>
      </c>
      <c r="E122" s="87" t="n">
        <v>0</v>
      </c>
      <c r="F122" s="87" t="n">
        <f aca="false">E122/E$123</f>
        <v>0</v>
      </c>
      <c r="G122" s="87" t="n">
        <f aca="false">G121+F122</f>
        <v>0.996702645407716</v>
      </c>
    </row>
    <row r="123" customFormat="false" ht="13.5" hidden="false" customHeight="false" outlineLevel="0" collapsed="false">
      <c r="A123" s="88" t="s">
        <v>49</v>
      </c>
      <c r="B123" s="27"/>
      <c r="C123" s="89"/>
      <c r="D123" s="90" t="n">
        <f aca="false">SUM(D2:D122)</f>
        <v>33337.2769885442</v>
      </c>
      <c r="E123" s="90" t="n">
        <f aca="false">SUM(E2:E122)</f>
        <v>35111.2501539638</v>
      </c>
      <c r="F123" s="90" t="n">
        <f aca="false">SUM(F2:F122)</f>
        <v>1.00088290789602</v>
      </c>
      <c r="G123" s="90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  <c r="B179" s="91"/>
    </row>
    <row r="180" customFormat="false" ht="12.75" hidden="false" customHeight="false" outlineLevel="0" collapsed="false">
      <c r="A180" s="91"/>
      <c r="B180" s="91"/>
    </row>
    <row r="181" customFormat="false" ht="12.75" hidden="false" customHeight="false" outlineLevel="0" collapsed="false">
      <c r="A181" s="91"/>
      <c r="B181" s="91"/>
    </row>
    <row r="182" customFormat="false" ht="12.75" hidden="false" customHeight="false" outlineLevel="0" collapsed="false">
      <c r="A182" s="91"/>
      <c r="B182" s="91"/>
    </row>
    <row r="183" customFormat="false" ht="12.75" hidden="false" customHeight="false" outlineLevel="0" collapsed="false">
      <c r="A183" s="91"/>
      <c r="B183" s="91"/>
    </row>
    <row r="184" customFormat="false" ht="12.75" hidden="false" customHeight="false" outlineLevel="0" collapsed="false">
      <c r="A184" s="91"/>
      <c r="B184" s="91"/>
    </row>
    <row r="185" customFormat="false" ht="12.75" hidden="false" customHeight="false" outlineLevel="0" collapsed="false">
      <c r="A185" s="91"/>
      <c r="B185" s="91"/>
    </row>
    <row r="186" customFormat="false" ht="12.75" hidden="false" customHeight="false" outlineLevel="0" collapsed="false">
      <c r="A186" s="91"/>
      <c r="B186" s="91"/>
    </row>
    <row r="187" customFormat="false" ht="12.75" hidden="false" customHeight="false" outlineLevel="0" collapsed="false">
      <c r="A187" s="91"/>
      <c r="B187" s="91"/>
    </row>
    <row r="188" customFormat="false" ht="12.75" hidden="false" customHeight="false" outlineLevel="0" collapsed="false">
      <c r="A188" s="91"/>
      <c r="B188" s="91"/>
    </row>
    <row r="189" customFormat="false" ht="12.75" hidden="false" customHeight="false" outlineLevel="0" collapsed="false">
      <c r="A189" s="91"/>
      <c r="B189" s="91"/>
    </row>
    <row r="190" customFormat="false" ht="12.75" hidden="false" customHeight="false" outlineLevel="0" collapsed="false">
      <c r="A190" s="91"/>
      <c r="B190" s="91"/>
    </row>
    <row r="191" customFormat="false" ht="12.75" hidden="false" customHeight="false" outlineLevel="0" collapsed="false">
      <c r="A191" s="91"/>
      <c r="B191" s="91"/>
    </row>
    <row r="192" customFormat="false" ht="12.75" hidden="false" customHeight="false" outlineLevel="0" collapsed="false">
      <c r="A192" s="91"/>
      <c r="B192" s="91"/>
    </row>
    <row r="193" customFormat="false" ht="12.75" hidden="false" customHeight="false" outlineLevel="0" collapsed="false">
      <c r="A193" s="91"/>
      <c r="B193" s="91"/>
    </row>
    <row r="194" customFormat="false" ht="12.75" hidden="false" customHeight="false" outlineLevel="0" collapsed="false">
      <c r="A194" s="91"/>
      <c r="B194" s="91"/>
    </row>
    <row r="195" customFormat="false" ht="12.75" hidden="false" customHeight="false" outlineLevel="0" collapsed="false">
      <c r="A195" s="91"/>
      <c r="B195" s="91"/>
    </row>
    <row r="196" customFormat="false" ht="12.75" hidden="false" customHeight="false" outlineLevel="0" collapsed="false">
      <c r="A196" s="91"/>
      <c r="B196" s="91"/>
    </row>
    <row r="197" customFormat="false" ht="12.75" hidden="false" customHeight="false" outlineLevel="0" collapsed="false">
      <c r="A197" s="91"/>
      <c r="B197" s="91"/>
    </row>
    <row r="198" customFormat="false" ht="12.75" hidden="false" customHeight="false" outlineLevel="0" collapsed="false">
      <c r="A198" s="91"/>
      <c r="B198" s="91"/>
    </row>
    <row r="199" customFormat="false" ht="12.75" hidden="false" customHeight="false" outlineLevel="0" collapsed="false">
      <c r="A199" s="91"/>
      <c r="B199" s="91"/>
    </row>
    <row r="200" customFormat="false" ht="12.75" hidden="false" customHeight="false" outlineLevel="0" collapsed="false">
      <c r="A200" s="91"/>
      <c r="B200" s="91"/>
    </row>
    <row r="201" customFormat="false" ht="12.75" hidden="false" customHeight="false" outlineLevel="0" collapsed="false">
      <c r="A201" s="91"/>
      <c r="B201" s="91"/>
    </row>
    <row r="202" customFormat="false" ht="12.75" hidden="false" customHeight="false" outlineLevel="0" collapsed="false">
      <c r="A202" s="91"/>
      <c r="B202" s="91"/>
    </row>
    <row r="203" customFormat="false" ht="12.75" hidden="false" customHeight="false" outlineLevel="0" collapsed="false">
      <c r="A203" s="91"/>
      <c r="B203" s="91"/>
    </row>
    <row r="204" customFormat="false" ht="12.75" hidden="false" customHeight="false" outlineLevel="0" collapsed="false">
      <c r="A204" s="91"/>
      <c r="B204" s="91"/>
    </row>
    <row r="205" customFormat="false" ht="12.75" hidden="false" customHeight="false" outlineLevel="0" collapsed="false">
      <c r="A205" s="91"/>
      <c r="B205" s="91"/>
    </row>
    <row r="206" customFormat="false" ht="12.75" hidden="false" customHeight="false" outlineLevel="0" collapsed="false">
      <c r="A206" s="91"/>
      <c r="B206" s="91"/>
    </row>
    <row r="207" customFormat="false" ht="12.75" hidden="false" customHeight="false" outlineLevel="0" collapsed="false">
      <c r="A207" s="91"/>
      <c r="B207" s="91"/>
    </row>
    <row r="208" customFormat="false" ht="12.75" hidden="false" customHeight="false" outlineLevel="0" collapsed="false">
      <c r="A208" s="91"/>
      <c r="B208" s="91"/>
    </row>
    <row r="209" customFormat="false" ht="12.75" hidden="false" customHeight="false" outlineLevel="0" collapsed="false">
      <c r="A209" s="91"/>
      <c r="B209" s="91"/>
    </row>
    <row r="210" customFormat="false" ht="12.75" hidden="false" customHeight="false" outlineLevel="0" collapsed="false">
      <c r="A210" s="91"/>
      <c r="B210" s="91"/>
    </row>
    <row r="211" customFormat="false" ht="12.75" hidden="false" customHeight="false" outlineLevel="0" collapsed="false">
      <c r="A211" s="91"/>
      <c r="B211" s="91"/>
    </row>
    <row r="212" customFormat="false" ht="12.75" hidden="false" customHeight="false" outlineLevel="0" collapsed="false">
      <c r="A212" s="91"/>
      <c r="B212" s="91"/>
    </row>
    <row r="213" customFormat="false" ht="12.75" hidden="false" customHeight="false" outlineLevel="0" collapsed="false">
      <c r="A213" s="91"/>
      <c r="B213" s="91"/>
    </row>
    <row r="214" customFormat="false" ht="12.75" hidden="false" customHeight="false" outlineLevel="0" collapsed="false">
      <c r="A214" s="91"/>
      <c r="B214" s="91"/>
    </row>
    <row r="215" customFormat="false" ht="12.75" hidden="false" customHeight="false" outlineLevel="0" collapsed="false">
      <c r="A215" s="91"/>
      <c r="B215" s="91"/>
    </row>
    <row r="216" customFormat="false" ht="12.75" hidden="false" customHeight="false" outlineLevel="0" collapsed="false">
      <c r="A216" s="91"/>
      <c r="B216" s="91"/>
    </row>
    <row r="217" customFormat="false" ht="12.75" hidden="false" customHeight="false" outlineLevel="0" collapsed="false">
      <c r="A217" s="91"/>
      <c r="B217" s="91"/>
    </row>
    <row r="218" customFormat="false" ht="12.75" hidden="false" customHeight="false" outlineLevel="0" collapsed="false">
      <c r="A218" s="91"/>
      <c r="B218" s="91"/>
    </row>
    <row r="219" customFormat="false" ht="12.75" hidden="false" customHeight="false" outlineLevel="0" collapsed="false">
      <c r="A219" s="91"/>
      <c r="B219" s="91"/>
    </row>
    <row r="220" customFormat="false" ht="12.75" hidden="false" customHeight="false" outlineLevel="0" collapsed="false">
      <c r="A220" s="91"/>
      <c r="B220" s="91"/>
    </row>
    <row r="221" customFormat="false" ht="12.75" hidden="false" customHeight="false" outlineLevel="0" collapsed="false">
      <c r="A221" s="91"/>
      <c r="B221" s="91"/>
    </row>
    <row r="222" customFormat="false" ht="12.75" hidden="false" customHeight="false" outlineLevel="0" collapsed="false">
      <c r="A222" s="91"/>
      <c r="B222" s="91"/>
    </row>
    <row r="223" customFormat="false" ht="12.75" hidden="false" customHeight="false" outlineLevel="0" collapsed="false">
      <c r="A223" s="91"/>
      <c r="B223" s="91"/>
    </row>
    <row r="224" customFormat="false" ht="12.75" hidden="false" customHeight="false" outlineLevel="0" collapsed="false">
      <c r="A224" s="91"/>
      <c r="B224" s="91"/>
    </row>
    <row r="225" customFormat="false" ht="12.75" hidden="false" customHeight="false" outlineLevel="0" collapsed="false">
      <c r="A225" s="91"/>
      <c r="B225" s="91"/>
    </row>
    <row r="226" customFormat="false" ht="12.75" hidden="false" customHeight="false" outlineLevel="0" collapsed="false">
      <c r="A226" s="91"/>
      <c r="B226" s="91"/>
    </row>
    <row r="227" customFormat="false" ht="12.75" hidden="false" customHeight="false" outlineLevel="0" collapsed="false">
      <c r="A227" s="91"/>
      <c r="B227" s="91"/>
    </row>
    <row r="228" customFormat="false" ht="12.75" hidden="false" customHeight="false" outlineLevel="0" collapsed="false">
      <c r="A228" s="91"/>
      <c r="B228" s="91"/>
    </row>
    <row r="229" customFormat="false" ht="12.75" hidden="false" customHeight="false" outlineLevel="0" collapsed="false">
      <c r="A229" s="91"/>
      <c r="B229" s="91"/>
    </row>
    <row r="230" customFormat="false" ht="12.75" hidden="false" customHeight="false" outlineLevel="0" collapsed="false">
      <c r="A230" s="91"/>
      <c r="B230" s="91"/>
    </row>
    <row r="231" customFormat="false" ht="12.75" hidden="false" customHeight="false" outlineLevel="0" collapsed="false">
      <c r="A231" s="91"/>
      <c r="B231" s="91"/>
    </row>
    <row r="232" customFormat="false" ht="12.75" hidden="false" customHeight="false" outlineLevel="0" collapsed="false">
      <c r="A232" s="91"/>
      <c r="B232" s="91"/>
    </row>
    <row r="233" customFormat="false" ht="12.75" hidden="false" customHeight="false" outlineLevel="0" collapsed="false">
      <c r="A233" s="91"/>
      <c r="B233" s="91"/>
    </row>
    <row r="234" customFormat="false" ht="12.75" hidden="false" customHeight="false" outlineLevel="0" collapsed="false">
      <c r="A234" s="91"/>
      <c r="B234" s="91"/>
    </row>
    <row r="235" customFormat="false" ht="12.75" hidden="false" customHeight="false" outlineLevel="0" collapsed="false">
      <c r="A235" s="91"/>
      <c r="B235" s="91"/>
    </row>
    <row r="236" customFormat="false" ht="12.75" hidden="false" customHeight="false" outlineLevel="0" collapsed="false">
      <c r="A236" s="91"/>
      <c r="B236" s="91"/>
    </row>
    <row r="237" customFormat="false" ht="12.75" hidden="false" customHeight="false" outlineLevel="0" collapsed="false">
      <c r="A237" s="91"/>
      <c r="B237" s="91"/>
    </row>
    <row r="238" customFormat="false" ht="12.75" hidden="false" customHeight="false" outlineLevel="0" collapsed="false">
      <c r="A238" s="91"/>
      <c r="B238" s="91"/>
    </row>
    <row r="239" customFormat="false" ht="12.75" hidden="false" customHeight="false" outlineLevel="0" collapsed="false">
      <c r="A239" s="91"/>
      <c r="B239" s="91"/>
    </row>
    <row r="240" customFormat="false" ht="12.75" hidden="false" customHeight="false" outlineLevel="0" collapsed="false">
      <c r="A240" s="91"/>
      <c r="B240" s="91"/>
    </row>
    <row r="241" customFormat="false" ht="12.75" hidden="false" customHeight="false" outlineLevel="0" collapsed="false">
      <c r="A241" s="91"/>
      <c r="B241" s="91"/>
    </row>
    <row r="242" customFormat="false" ht="12.75" hidden="false" customHeight="false" outlineLevel="0" collapsed="false">
      <c r="A242" s="91"/>
      <c r="B242" s="91"/>
    </row>
    <row r="243" customFormat="false" ht="12.75" hidden="false" customHeight="false" outlineLevel="0" collapsed="false">
      <c r="A243" s="91"/>
      <c r="B243" s="91"/>
    </row>
    <row r="244" customFormat="false" ht="12.75" hidden="false" customHeight="false" outlineLevel="0" collapsed="false">
      <c r="A244" s="91"/>
      <c r="B244" s="91"/>
    </row>
    <row r="245" customFormat="false" ht="12.75" hidden="false" customHeight="false" outlineLevel="0" collapsed="false">
      <c r="A245" s="91"/>
      <c r="B245" s="91"/>
    </row>
    <row r="246" customFormat="false" ht="12.75" hidden="false" customHeight="false" outlineLevel="0" collapsed="false">
      <c r="A246" s="91"/>
      <c r="B246" s="91"/>
    </row>
    <row r="247" customFormat="false" ht="12.75" hidden="false" customHeight="false" outlineLevel="0" collapsed="false">
      <c r="A247" s="91"/>
      <c r="B247" s="91"/>
    </row>
    <row r="248" customFormat="false" ht="12.75" hidden="false" customHeight="false" outlineLevel="0" collapsed="false">
      <c r="A248" s="91"/>
      <c r="B248" s="91"/>
    </row>
    <row r="249" customFormat="false" ht="12.75" hidden="false" customHeight="false" outlineLevel="0" collapsed="false">
      <c r="A249" s="91"/>
      <c r="B249" s="91"/>
    </row>
    <row r="250" customFormat="false" ht="12.75" hidden="false" customHeight="false" outlineLevel="0" collapsed="false">
      <c r="A250" s="91"/>
      <c r="B250" s="91"/>
    </row>
    <row r="251" customFormat="false" ht="12.75" hidden="false" customHeight="false" outlineLevel="0" collapsed="false">
      <c r="A251" s="91"/>
      <c r="B251" s="91"/>
    </row>
    <row r="252" customFormat="false" ht="12.75" hidden="false" customHeight="false" outlineLevel="0" collapsed="false">
      <c r="A252" s="91"/>
      <c r="B252" s="91"/>
    </row>
    <row r="253" customFormat="false" ht="12.75" hidden="false" customHeight="false" outlineLevel="0" collapsed="false">
      <c r="A253" s="91"/>
      <c r="B253" s="91"/>
    </row>
    <row r="254" customFormat="false" ht="12.75" hidden="false" customHeight="false" outlineLevel="0" collapsed="false">
      <c r="A254" s="91"/>
      <c r="B254" s="91"/>
    </row>
    <row r="255" customFormat="false" ht="12.75" hidden="false" customHeight="false" outlineLevel="0" collapsed="false">
      <c r="A255" s="91"/>
      <c r="B255" s="91"/>
    </row>
    <row r="256" customFormat="false" ht="12.75" hidden="false" customHeight="false" outlineLevel="0" collapsed="false">
      <c r="A256" s="91"/>
      <c r="B256" s="91"/>
    </row>
    <row r="257" customFormat="false" ht="12.75" hidden="false" customHeight="false" outlineLevel="0" collapsed="false">
      <c r="A257" s="91"/>
      <c r="B257" s="91"/>
    </row>
    <row r="258" customFormat="false" ht="12.75" hidden="false" customHeight="false" outlineLevel="0" collapsed="false">
      <c r="A258" s="91"/>
      <c r="B258" s="91"/>
    </row>
    <row r="259" customFormat="false" ht="12.75" hidden="false" customHeight="false" outlineLevel="0" collapsed="false">
      <c r="A259" s="91"/>
      <c r="B259" s="91"/>
    </row>
    <row r="260" customFormat="false" ht="12.75" hidden="false" customHeight="false" outlineLevel="0" collapsed="false">
      <c r="A260" s="91"/>
      <c r="B260" s="91"/>
    </row>
    <row r="261" customFormat="false" ht="12.75" hidden="false" customHeight="false" outlineLevel="0" collapsed="false">
      <c r="A261" s="91"/>
      <c r="B261" s="91"/>
    </row>
    <row r="262" customFormat="false" ht="12.75" hidden="false" customHeight="false" outlineLevel="0" collapsed="false">
      <c r="A262" s="91"/>
      <c r="B262" s="91"/>
    </row>
    <row r="263" customFormat="false" ht="12.75" hidden="false" customHeight="false" outlineLevel="0" collapsed="false">
      <c r="A263" s="91"/>
      <c r="B263" s="91"/>
    </row>
    <row r="264" customFormat="false" ht="12.75" hidden="false" customHeight="false" outlineLevel="0" collapsed="false">
      <c r="A264" s="91"/>
      <c r="B264" s="91"/>
    </row>
    <row r="265" customFormat="false" ht="12.75" hidden="false" customHeight="false" outlineLevel="0" collapsed="false">
      <c r="A265" s="91"/>
      <c r="B265" s="91"/>
    </row>
    <row r="266" customFormat="false" ht="12.75" hidden="false" customHeight="false" outlineLevel="0" collapsed="false">
      <c r="A266" s="91"/>
      <c r="B266" s="91"/>
    </row>
    <row r="267" customFormat="false" ht="12.75" hidden="false" customHeight="false" outlineLevel="0" collapsed="false">
      <c r="A267" s="91"/>
      <c r="B267" s="91"/>
    </row>
    <row r="268" customFormat="false" ht="12.75" hidden="false" customHeight="false" outlineLevel="0" collapsed="false">
      <c r="A268" s="91"/>
      <c r="B268" s="91"/>
    </row>
    <row r="269" customFormat="false" ht="12.75" hidden="false" customHeight="false" outlineLevel="0" collapsed="false">
      <c r="A269" s="91"/>
      <c r="B269" s="91"/>
    </row>
    <row r="270" customFormat="false" ht="12.75" hidden="false" customHeight="false" outlineLevel="0" collapsed="false">
      <c r="A270" s="91"/>
      <c r="B270" s="91"/>
    </row>
    <row r="271" customFormat="false" ht="12.75" hidden="false" customHeight="false" outlineLevel="0" collapsed="false">
      <c r="A271" s="91"/>
      <c r="B271" s="91"/>
    </row>
    <row r="272" customFormat="false" ht="12.75" hidden="false" customHeight="false" outlineLevel="0" collapsed="false">
      <c r="A272" s="91"/>
      <c r="B272" s="91"/>
    </row>
    <row r="273" customFormat="false" ht="12.75" hidden="false" customHeight="false" outlineLevel="0" collapsed="false">
      <c r="A273" s="91"/>
      <c r="B273" s="91"/>
    </row>
    <row r="274" customFormat="false" ht="12.75" hidden="false" customHeight="false" outlineLevel="0" collapsed="false">
      <c r="A274" s="91"/>
      <c r="B274" s="91"/>
    </row>
    <row r="275" customFormat="false" ht="12.75" hidden="false" customHeight="false" outlineLevel="0" collapsed="false">
      <c r="A275" s="91"/>
      <c r="B275" s="91"/>
    </row>
    <row r="276" customFormat="false" ht="12.75" hidden="false" customHeight="false" outlineLevel="0" collapsed="false">
      <c r="A276" s="91"/>
      <c r="B276" s="91"/>
    </row>
    <row r="277" customFormat="false" ht="12.75" hidden="false" customHeight="false" outlineLevel="0" collapsed="false">
      <c r="A277" s="91"/>
      <c r="B277" s="91"/>
    </row>
    <row r="278" customFormat="false" ht="12.75" hidden="false" customHeight="false" outlineLevel="0" collapsed="false">
      <c r="A278" s="91"/>
      <c r="B278" s="91"/>
    </row>
    <row r="279" customFormat="false" ht="12.75" hidden="false" customHeight="false" outlineLevel="0" collapsed="false">
      <c r="A279" s="91"/>
      <c r="B279" s="91"/>
    </row>
    <row r="280" customFormat="false" ht="12.75" hidden="false" customHeight="false" outlineLevel="0" collapsed="false">
      <c r="A280" s="91"/>
      <c r="B280" s="91"/>
    </row>
    <row r="281" customFormat="false" ht="12.75" hidden="false" customHeight="false" outlineLevel="0" collapsed="false">
      <c r="A281" s="91"/>
      <c r="B281" s="91"/>
    </row>
    <row r="282" customFormat="false" ht="12.75" hidden="false" customHeight="false" outlineLevel="0" collapsed="false">
      <c r="A282" s="91"/>
      <c r="B282" s="91"/>
    </row>
    <row r="283" customFormat="false" ht="12.75" hidden="false" customHeight="false" outlineLevel="0" collapsed="false">
      <c r="A283" s="91"/>
      <c r="B283" s="91"/>
    </row>
    <row r="284" customFormat="false" ht="12.75" hidden="false" customHeight="false" outlineLevel="0" collapsed="false">
      <c r="A284" s="91"/>
      <c r="B284" s="91"/>
    </row>
    <row r="285" customFormat="false" ht="12.75" hidden="false" customHeight="false" outlineLevel="0" collapsed="false">
      <c r="A285" s="91"/>
      <c r="B285" s="91"/>
    </row>
    <row r="286" customFormat="false" ht="12.75" hidden="false" customHeight="false" outlineLevel="0" collapsed="false">
      <c r="A286" s="91"/>
      <c r="B286" s="91"/>
    </row>
    <row r="287" customFormat="false" ht="12.75" hidden="false" customHeight="false" outlineLevel="0" collapsed="false">
      <c r="A287" s="91"/>
      <c r="B287" s="91"/>
    </row>
    <row r="288" customFormat="false" ht="12.75" hidden="false" customHeight="false" outlineLevel="0" collapsed="false">
      <c r="A288" s="91"/>
      <c r="B288" s="91"/>
    </row>
    <row r="289" customFormat="false" ht="12.75" hidden="false" customHeight="false" outlineLevel="0" collapsed="false">
      <c r="A289" s="91"/>
      <c r="B289" s="91"/>
    </row>
    <row r="290" customFormat="false" ht="12.75" hidden="false" customHeight="false" outlineLevel="0" collapsed="false">
      <c r="A290" s="91"/>
      <c r="B290" s="91"/>
    </row>
    <row r="291" customFormat="false" ht="12.75" hidden="false" customHeight="false" outlineLevel="0" collapsed="false">
      <c r="A291" s="91"/>
      <c r="B291" s="91"/>
    </row>
    <row r="292" customFormat="false" ht="12.75" hidden="false" customHeight="false" outlineLevel="0" collapsed="false">
      <c r="A292" s="91"/>
      <c r="B292" s="91"/>
    </row>
    <row r="293" customFormat="false" ht="12.75" hidden="false" customHeight="false" outlineLevel="0" collapsed="false">
      <c r="A293" s="91"/>
      <c r="B293" s="91"/>
    </row>
    <row r="294" customFormat="false" ht="12.75" hidden="false" customHeight="false" outlineLevel="0" collapsed="false">
      <c r="A294" s="91"/>
      <c r="B294" s="91"/>
    </row>
    <row r="295" customFormat="false" ht="12.75" hidden="false" customHeight="false" outlineLevel="0" collapsed="false">
      <c r="A295" s="91"/>
      <c r="B295" s="91"/>
    </row>
    <row r="296" customFormat="false" ht="12.75" hidden="false" customHeight="false" outlineLevel="0" collapsed="false">
      <c r="A296" s="91"/>
      <c r="B296" s="91"/>
    </row>
    <row r="297" customFormat="false" ht="12.75" hidden="false" customHeight="false" outlineLevel="0" collapsed="false">
      <c r="A297" s="91"/>
      <c r="B297" s="91"/>
    </row>
    <row r="298" customFormat="false" ht="12.75" hidden="false" customHeight="false" outlineLevel="0" collapsed="false">
      <c r="A298" s="91"/>
      <c r="B298" s="91"/>
    </row>
    <row r="299" customFormat="false" ht="12.75" hidden="false" customHeight="false" outlineLevel="0" collapsed="false">
      <c r="A299" s="91"/>
      <c r="B299" s="91"/>
    </row>
    <row r="300" customFormat="false" ht="12.75" hidden="false" customHeight="false" outlineLevel="0" collapsed="false">
      <c r="A300" s="91"/>
      <c r="B300" s="91"/>
    </row>
    <row r="301" customFormat="false" ht="12.75" hidden="false" customHeight="false" outlineLevel="0" collapsed="false">
      <c r="A301" s="91"/>
      <c r="B301" s="91"/>
    </row>
    <row r="302" customFormat="false" ht="12.75" hidden="false" customHeight="false" outlineLevel="0" collapsed="false">
      <c r="A302" s="91"/>
      <c r="B302" s="91"/>
    </row>
    <row r="303" customFormat="false" ht="12.75" hidden="false" customHeight="false" outlineLevel="0" collapsed="false">
      <c r="A303" s="91"/>
      <c r="B303" s="91"/>
    </row>
    <row r="304" customFormat="false" ht="12.75" hidden="false" customHeight="false" outlineLevel="0" collapsed="false">
      <c r="A304" s="91"/>
      <c r="B304" s="91"/>
    </row>
    <row r="305" customFormat="false" ht="12.75" hidden="false" customHeight="false" outlineLevel="0" collapsed="false">
      <c r="A305" s="91"/>
      <c r="B305" s="91"/>
    </row>
    <row r="306" customFormat="false" ht="12.75" hidden="false" customHeight="false" outlineLevel="0" collapsed="false">
      <c r="A306" s="91"/>
      <c r="B306" s="91"/>
    </row>
    <row r="307" customFormat="false" ht="12.75" hidden="false" customHeight="false" outlineLevel="0" collapsed="false">
      <c r="A307" s="91"/>
      <c r="B307" s="91"/>
    </row>
    <row r="308" customFormat="false" ht="12.75" hidden="false" customHeight="false" outlineLevel="0" collapsed="false">
      <c r="A308" s="91"/>
      <c r="B308" s="91"/>
    </row>
    <row r="309" customFormat="false" ht="12.75" hidden="false" customHeight="false" outlineLevel="0" collapsed="false">
      <c r="A309" s="91"/>
      <c r="B309" s="91"/>
    </row>
    <row r="310" customFormat="false" ht="12.75" hidden="false" customHeight="false" outlineLevel="0" collapsed="false">
      <c r="A310" s="91"/>
      <c r="B310" s="91"/>
    </row>
    <row r="311" customFormat="false" ht="12.75" hidden="false" customHeight="false" outlineLevel="0" collapsed="false">
      <c r="A311" s="91"/>
      <c r="B311" s="91"/>
    </row>
    <row r="312" customFormat="false" ht="12.75" hidden="false" customHeight="false" outlineLevel="0" collapsed="false">
      <c r="A312" s="91"/>
      <c r="B312" s="91"/>
    </row>
    <row r="313" customFormat="false" ht="12.75" hidden="false" customHeight="false" outlineLevel="0" collapsed="false">
      <c r="A313" s="91"/>
      <c r="B313" s="91"/>
    </row>
    <row r="314" customFormat="false" ht="12.75" hidden="false" customHeight="false" outlineLevel="0" collapsed="false">
      <c r="A314" s="91"/>
      <c r="B314" s="91"/>
    </row>
    <row r="315" customFormat="false" ht="12.75" hidden="false" customHeight="false" outlineLevel="0" collapsed="false">
      <c r="A315" s="91"/>
      <c r="B315" s="91"/>
    </row>
    <row r="316" customFormat="false" ht="12.75" hidden="false" customHeight="false" outlineLevel="0" collapsed="false">
      <c r="A316" s="91"/>
      <c r="B316" s="91"/>
    </row>
    <row r="317" customFormat="false" ht="12.75" hidden="false" customHeight="false" outlineLevel="0" collapsed="false">
      <c r="A317" s="91"/>
      <c r="B317" s="91"/>
    </row>
    <row r="318" customFormat="false" ht="12.75" hidden="false" customHeight="false" outlineLevel="0" collapsed="false">
      <c r="A318" s="91"/>
      <c r="B318" s="91"/>
    </row>
    <row r="319" customFormat="false" ht="12.75" hidden="false" customHeight="false" outlineLevel="0" collapsed="false">
      <c r="A319" s="91"/>
      <c r="B319" s="91"/>
    </row>
    <row r="320" customFormat="false" ht="12.75" hidden="false" customHeight="false" outlineLevel="0" collapsed="false">
      <c r="A320" s="91"/>
      <c r="B320" s="91"/>
    </row>
    <row r="321" customFormat="false" ht="12.75" hidden="false" customHeight="false" outlineLevel="0" collapsed="false">
      <c r="A321" s="91"/>
      <c r="B321" s="91"/>
    </row>
    <row r="322" customFormat="false" ht="12.75" hidden="false" customHeight="false" outlineLevel="0" collapsed="false">
      <c r="A322" s="91"/>
      <c r="B322" s="91"/>
    </row>
    <row r="323" customFormat="false" ht="12.75" hidden="false" customHeight="false" outlineLevel="0" collapsed="false">
      <c r="A323" s="91"/>
      <c r="B323" s="91"/>
    </row>
    <row r="324" customFormat="false" ht="12.75" hidden="false" customHeight="false" outlineLevel="0" collapsed="false">
      <c r="A324" s="91"/>
      <c r="B324" s="91"/>
    </row>
    <row r="325" customFormat="false" ht="12.75" hidden="false" customHeight="false" outlineLevel="0" collapsed="false">
      <c r="A325" s="91"/>
      <c r="B325" s="91"/>
    </row>
    <row r="326" customFormat="false" ht="12.75" hidden="false" customHeight="false" outlineLevel="0" collapsed="false">
      <c r="A326" s="91"/>
      <c r="B326" s="91"/>
    </row>
    <row r="327" customFormat="false" ht="12.75" hidden="false" customHeight="false" outlineLevel="0" collapsed="false">
      <c r="A327" s="91"/>
      <c r="B327" s="91"/>
    </row>
    <row r="328" customFormat="false" ht="12.75" hidden="false" customHeight="false" outlineLevel="0" collapsed="false">
      <c r="A328" s="91"/>
      <c r="B328" s="91"/>
    </row>
    <row r="329" customFormat="false" ht="12.75" hidden="false" customHeight="false" outlineLevel="0" collapsed="false">
      <c r="A329" s="91"/>
      <c r="B329" s="91"/>
    </row>
    <row r="330" customFormat="false" ht="12.75" hidden="false" customHeight="false" outlineLevel="0" collapsed="false">
      <c r="A330" s="91"/>
      <c r="B330" s="91"/>
    </row>
    <row r="331" customFormat="false" ht="12.75" hidden="false" customHeight="false" outlineLevel="0" collapsed="false">
      <c r="A331" s="91"/>
      <c r="B331" s="91"/>
    </row>
    <row r="332" customFormat="false" ht="12.75" hidden="false" customHeight="false" outlineLevel="0" collapsed="false">
      <c r="A332" s="91"/>
      <c r="B332" s="91"/>
    </row>
    <row r="333" customFormat="false" ht="12.75" hidden="false" customHeight="false" outlineLevel="0" collapsed="false">
      <c r="A333" s="91"/>
      <c r="B333" s="91"/>
    </row>
    <row r="334" customFormat="false" ht="12.75" hidden="false" customHeight="false" outlineLevel="0" collapsed="false">
      <c r="A334" s="91"/>
      <c r="B334" s="91"/>
    </row>
    <row r="335" customFormat="false" ht="12.75" hidden="false" customHeight="false" outlineLevel="0" collapsed="false">
      <c r="A335" s="91"/>
      <c r="B335" s="91"/>
    </row>
    <row r="336" customFormat="false" ht="12.75" hidden="false" customHeight="false" outlineLevel="0" collapsed="false">
      <c r="A336" s="91"/>
      <c r="B336" s="91"/>
    </row>
    <row r="337" customFormat="false" ht="12.75" hidden="false" customHeight="false" outlineLevel="0" collapsed="false">
      <c r="A337" s="91"/>
      <c r="B337" s="91"/>
    </row>
    <row r="338" customFormat="false" ht="12.75" hidden="false" customHeight="false" outlineLevel="0" collapsed="false">
      <c r="A338" s="91"/>
      <c r="B338" s="91"/>
    </row>
    <row r="339" customFormat="false" ht="12.75" hidden="false" customHeight="false" outlineLevel="0" collapsed="false">
      <c r="A339" s="91"/>
      <c r="B339" s="91"/>
    </row>
    <row r="340" customFormat="false" ht="12.75" hidden="false" customHeight="false" outlineLevel="0" collapsed="false">
      <c r="A340" s="91"/>
      <c r="B340" s="91"/>
    </row>
    <row r="341" customFormat="false" ht="12.75" hidden="false" customHeight="false" outlineLevel="0" collapsed="false">
      <c r="A341" s="91"/>
      <c r="B341" s="91"/>
    </row>
    <row r="342" customFormat="false" ht="12.75" hidden="false" customHeight="false" outlineLevel="0" collapsed="false">
      <c r="A342" s="91"/>
      <c r="B342" s="91"/>
    </row>
    <row r="343" customFormat="false" ht="12.75" hidden="false" customHeight="false" outlineLevel="0" collapsed="false">
      <c r="A343" s="91"/>
      <c r="B343" s="91"/>
    </row>
    <row r="344" customFormat="false" ht="12.75" hidden="false" customHeight="false" outlineLevel="0" collapsed="false">
      <c r="A344" s="91"/>
      <c r="B344" s="91"/>
    </row>
    <row r="345" customFormat="false" ht="12.75" hidden="false" customHeight="false" outlineLevel="0" collapsed="false">
      <c r="A345" s="91"/>
      <c r="B345" s="91"/>
    </row>
    <row r="346" customFormat="false" ht="12.75" hidden="false" customHeight="false" outlineLevel="0" collapsed="false">
      <c r="A346" s="91"/>
      <c r="B346" s="91"/>
    </row>
    <row r="347" customFormat="false" ht="12.75" hidden="false" customHeight="false" outlineLevel="0" collapsed="false">
      <c r="A347" s="91"/>
      <c r="B347" s="91"/>
    </row>
    <row r="348" customFormat="false" ht="12.75" hidden="false" customHeight="false" outlineLevel="0" collapsed="false">
      <c r="A348" s="91"/>
      <c r="B348" s="91"/>
    </row>
    <row r="349" customFormat="false" ht="12.75" hidden="false" customHeight="false" outlineLevel="0" collapsed="false">
      <c r="A349" s="91"/>
      <c r="B349" s="91"/>
    </row>
    <row r="350" customFormat="false" ht="12.75" hidden="false" customHeight="false" outlineLevel="0" collapsed="false">
      <c r="A350" s="91"/>
      <c r="B350" s="91"/>
    </row>
    <row r="351" customFormat="false" ht="12.75" hidden="false" customHeight="false" outlineLevel="0" collapsed="false">
      <c r="A351" s="91"/>
      <c r="B351" s="91"/>
    </row>
    <row r="352" customFormat="false" ht="12.75" hidden="false" customHeight="false" outlineLevel="0" collapsed="false">
      <c r="A352" s="91"/>
      <c r="B352" s="91"/>
    </row>
    <row r="353" customFormat="false" ht="12.75" hidden="false" customHeight="false" outlineLevel="0" collapsed="false">
      <c r="A353" s="91"/>
      <c r="B353" s="91"/>
    </row>
    <row r="354" customFormat="false" ht="12.75" hidden="false" customHeight="false" outlineLevel="0" collapsed="false">
      <c r="A354" s="91"/>
      <c r="B354" s="91"/>
    </row>
    <row r="355" customFormat="false" ht="12.75" hidden="false" customHeight="false" outlineLevel="0" collapsed="false">
      <c r="A355" s="91"/>
      <c r="B355" s="91"/>
    </row>
    <row r="356" customFormat="false" ht="12.75" hidden="false" customHeight="false" outlineLevel="0" collapsed="false">
      <c r="A356" s="91"/>
      <c r="B356" s="91"/>
    </row>
    <row r="357" customFormat="false" ht="12.75" hidden="false" customHeight="false" outlineLevel="0" collapsed="false">
      <c r="A357" s="91"/>
      <c r="B357" s="91"/>
    </row>
    <row r="358" customFormat="false" ht="12.75" hidden="false" customHeight="false" outlineLevel="0" collapsed="false">
      <c r="A358" s="91"/>
      <c r="B358" s="91"/>
    </row>
    <row r="359" customFormat="false" ht="12.75" hidden="false" customHeight="false" outlineLevel="0" collapsed="false">
      <c r="A359" s="91"/>
      <c r="B359" s="91"/>
    </row>
    <row r="360" customFormat="false" ht="12.75" hidden="false" customHeight="false" outlineLevel="0" collapsed="false">
      <c r="A360" s="91"/>
      <c r="B360" s="91"/>
    </row>
    <row r="361" customFormat="false" ht="12.75" hidden="false" customHeight="false" outlineLevel="0" collapsed="false">
      <c r="A361" s="91"/>
      <c r="B361" s="91"/>
    </row>
    <row r="362" customFormat="false" ht="12.75" hidden="false" customHeight="false" outlineLevel="0" collapsed="false">
      <c r="A362" s="91"/>
      <c r="B362" s="91"/>
    </row>
    <row r="363" customFormat="false" ht="12.75" hidden="false" customHeight="false" outlineLevel="0" collapsed="false">
      <c r="A363" s="91"/>
      <c r="B363" s="91"/>
    </row>
    <row r="364" customFormat="false" ht="12.75" hidden="false" customHeight="false" outlineLevel="0" collapsed="false">
      <c r="A364" s="91"/>
      <c r="B364" s="91"/>
    </row>
    <row r="365" customFormat="false" ht="12.75" hidden="false" customHeight="false" outlineLevel="0" collapsed="false">
      <c r="A365" s="91"/>
      <c r="B365" s="91"/>
    </row>
    <row r="366" customFormat="false" ht="12.75" hidden="false" customHeight="false" outlineLevel="0" collapsed="false">
      <c r="A366" s="91"/>
      <c r="B366" s="91"/>
    </row>
    <row r="367" customFormat="false" ht="12.75" hidden="false" customHeight="false" outlineLevel="0" collapsed="false">
      <c r="A367" s="91"/>
      <c r="B367" s="91"/>
    </row>
    <row r="368" customFormat="false" ht="12.75" hidden="false" customHeight="false" outlineLevel="0" collapsed="false">
      <c r="A368" s="91"/>
      <c r="B368" s="91"/>
    </row>
    <row r="369" customFormat="false" ht="12.75" hidden="false" customHeight="false" outlineLevel="0" collapsed="false">
      <c r="A369" s="91"/>
      <c r="B369" s="91"/>
    </row>
    <row r="370" customFormat="false" ht="12.75" hidden="false" customHeight="false" outlineLevel="0" collapsed="false">
      <c r="A370" s="91"/>
      <c r="B370" s="91"/>
    </row>
    <row r="371" customFormat="false" ht="12.75" hidden="false" customHeight="false" outlineLevel="0" collapsed="false">
      <c r="A371" s="91"/>
      <c r="B371" s="91"/>
    </row>
    <row r="372" customFormat="false" ht="12.75" hidden="false" customHeight="false" outlineLevel="0" collapsed="false">
      <c r="A372" s="91"/>
      <c r="B372" s="91"/>
    </row>
    <row r="373" customFormat="false" ht="12.75" hidden="false" customHeight="false" outlineLevel="0" collapsed="false">
      <c r="A373" s="91"/>
      <c r="B373" s="91"/>
    </row>
    <row r="374" customFormat="false" ht="12.75" hidden="false" customHeight="false" outlineLevel="0" collapsed="false">
      <c r="A374" s="91"/>
      <c r="B374" s="91"/>
    </row>
    <row r="375" customFormat="false" ht="12.75" hidden="false" customHeight="false" outlineLevel="0" collapsed="false">
      <c r="A375" s="91"/>
      <c r="B375" s="91"/>
    </row>
    <row r="376" customFormat="false" ht="12.75" hidden="false" customHeight="false" outlineLevel="0" collapsed="false">
      <c r="A376" s="91"/>
      <c r="B376" s="91"/>
    </row>
    <row r="377" customFormat="false" ht="12.75" hidden="false" customHeight="false" outlineLevel="0" collapsed="false">
      <c r="A377" s="91"/>
      <c r="B377" s="91"/>
    </row>
    <row r="378" customFormat="false" ht="12.75" hidden="false" customHeight="false" outlineLevel="0" collapsed="false">
      <c r="A378" s="91"/>
      <c r="B378" s="91"/>
    </row>
    <row r="379" customFormat="false" ht="12.75" hidden="false" customHeight="false" outlineLevel="0" collapsed="false">
      <c r="A379" s="91"/>
      <c r="B379" s="91"/>
    </row>
    <row r="380" customFormat="false" ht="12.75" hidden="false" customHeight="false" outlineLevel="0" collapsed="false">
      <c r="A380" s="91"/>
      <c r="B380" s="91"/>
    </row>
    <row r="381" customFormat="false" ht="12.75" hidden="false" customHeight="false" outlineLevel="0" collapsed="false">
      <c r="A381" s="91"/>
      <c r="B381" s="91"/>
    </row>
    <row r="382" customFormat="false" ht="12.75" hidden="false" customHeight="false" outlineLevel="0" collapsed="false">
      <c r="A382" s="91"/>
      <c r="B382" s="91"/>
    </row>
    <row r="383" customFormat="false" ht="12.75" hidden="false" customHeight="false" outlineLevel="0" collapsed="false">
      <c r="A383" s="91"/>
      <c r="B383" s="91"/>
    </row>
    <row r="384" customFormat="false" ht="12.75" hidden="false" customHeight="false" outlineLevel="0" collapsed="false">
      <c r="A384" s="91"/>
      <c r="B384" s="91"/>
    </row>
    <row r="385" customFormat="false" ht="12.75" hidden="false" customHeight="false" outlineLevel="0" collapsed="false">
      <c r="A385" s="91"/>
      <c r="B385" s="91"/>
    </row>
    <row r="386" customFormat="false" ht="12.75" hidden="false" customHeight="false" outlineLevel="0" collapsed="false">
      <c r="A386" s="91"/>
      <c r="B386" s="91"/>
    </row>
    <row r="387" customFormat="false" ht="12.75" hidden="false" customHeight="false" outlineLevel="0" collapsed="false">
      <c r="A387" s="91"/>
      <c r="B387" s="91"/>
    </row>
    <row r="388" customFormat="false" ht="12.75" hidden="false" customHeight="false" outlineLevel="0" collapsed="false">
      <c r="A388" s="91"/>
      <c r="B388" s="91"/>
    </row>
    <row r="389" customFormat="false" ht="12.75" hidden="false" customHeight="false" outlineLevel="0" collapsed="false">
      <c r="A389" s="91"/>
      <c r="B389" s="91"/>
    </row>
    <row r="390" customFormat="false" ht="12.75" hidden="false" customHeight="false" outlineLevel="0" collapsed="false">
      <c r="A390" s="91"/>
      <c r="B390" s="91"/>
    </row>
    <row r="391" customFormat="false" ht="12.75" hidden="false" customHeight="false" outlineLevel="0" collapsed="false">
      <c r="A391" s="91"/>
      <c r="B391" s="91"/>
    </row>
    <row r="392" customFormat="false" ht="12.75" hidden="false" customHeight="false" outlineLevel="0" collapsed="false">
      <c r="A392" s="91"/>
      <c r="B392" s="91"/>
    </row>
    <row r="393" customFormat="false" ht="12.75" hidden="false" customHeight="false" outlineLevel="0" collapsed="false">
      <c r="A393" s="91"/>
      <c r="B393" s="91"/>
    </row>
    <row r="394" customFormat="false" ht="12.75" hidden="false" customHeight="false" outlineLevel="0" collapsed="false">
      <c r="A394" s="91"/>
      <c r="B394" s="91"/>
    </row>
    <row r="395" customFormat="false" ht="12.75" hidden="false" customHeight="false" outlineLevel="0" collapsed="false">
      <c r="A395" s="91"/>
      <c r="B395" s="91"/>
    </row>
    <row r="396" customFormat="false" ht="12.75" hidden="false" customHeight="false" outlineLevel="0" collapsed="false">
      <c r="A396" s="91"/>
      <c r="B396" s="91"/>
    </row>
    <row r="397" customFormat="false" ht="12.75" hidden="false" customHeight="false" outlineLevel="0" collapsed="false">
      <c r="A397" s="91"/>
      <c r="B397" s="91"/>
    </row>
    <row r="398" customFormat="false" ht="12.75" hidden="false" customHeight="false" outlineLevel="0" collapsed="false">
      <c r="A398" s="91"/>
      <c r="B398" s="91"/>
    </row>
    <row r="399" customFormat="false" ht="12.75" hidden="false" customHeight="false" outlineLevel="0" collapsed="false">
      <c r="A399" s="91"/>
      <c r="B399" s="91"/>
    </row>
    <row r="400" customFormat="false" ht="12.75" hidden="false" customHeight="false" outlineLevel="0" collapsed="false">
      <c r="A400" s="91"/>
      <c r="B400" s="91"/>
    </row>
    <row r="401" customFormat="false" ht="12.75" hidden="false" customHeight="false" outlineLevel="0" collapsed="false">
      <c r="A401" s="91"/>
      <c r="B401" s="91"/>
    </row>
    <row r="402" customFormat="false" ht="12.75" hidden="false" customHeight="false" outlineLevel="0" collapsed="false">
      <c r="A402" s="91"/>
      <c r="B402" s="91"/>
    </row>
    <row r="403" customFormat="false" ht="12.75" hidden="false" customHeight="false" outlineLevel="0" collapsed="false">
      <c r="A403" s="91"/>
      <c r="B403" s="91"/>
    </row>
    <row r="404" customFormat="false" ht="12.75" hidden="false" customHeight="false" outlineLevel="0" collapsed="false">
      <c r="A404" s="91"/>
      <c r="B404" s="91"/>
    </row>
    <row r="405" customFormat="false" ht="12.75" hidden="false" customHeight="false" outlineLevel="0" collapsed="false">
      <c r="A405" s="91"/>
      <c r="B405" s="91"/>
    </row>
    <row r="406" customFormat="false" ht="12.75" hidden="false" customHeight="false" outlineLevel="0" collapsed="false">
      <c r="A406" s="91"/>
      <c r="B406" s="91"/>
    </row>
    <row r="407" customFormat="false" ht="12.75" hidden="false" customHeight="false" outlineLevel="0" collapsed="false">
      <c r="A407" s="91"/>
      <c r="B407" s="91"/>
    </row>
    <row r="408" customFormat="false" ht="12.75" hidden="false" customHeight="false" outlineLevel="0" collapsed="false">
      <c r="A408" s="91"/>
      <c r="B408" s="91"/>
    </row>
    <row r="409" customFormat="false" ht="12.75" hidden="false" customHeight="false" outlineLevel="0" collapsed="false">
      <c r="A409" s="91"/>
      <c r="B409" s="91"/>
    </row>
    <row r="410" customFormat="false" ht="12.75" hidden="false" customHeight="false" outlineLevel="0" collapsed="false">
      <c r="A410" s="91"/>
      <c r="B410" s="91"/>
    </row>
    <row r="411" customFormat="false" ht="12.75" hidden="false" customHeight="false" outlineLevel="0" collapsed="false">
      <c r="A411" s="91"/>
      <c r="B411" s="91"/>
    </row>
    <row r="412" customFormat="false" ht="12.75" hidden="false" customHeight="false" outlineLevel="0" collapsed="false">
      <c r="A412" s="91"/>
      <c r="B412" s="91"/>
    </row>
    <row r="413" customFormat="false" ht="12.75" hidden="false" customHeight="false" outlineLevel="0" collapsed="false">
      <c r="A413" s="91"/>
      <c r="B413" s="91"/>
    </row>
    <row r="414" customFormat="false" ht="12.75" hidden="false" customHeight="false" outlineLevel="0" collapsed="false">
      <c r="A414" s="91"/>
      <c r="B414" s="91"/>
    </row>
    <row r="415" customFormat="false" ht="12.75" hidden="false" customHeight="false" outlineLevel="0" collapsed="false">
      <c r="A415" s="91"/>
      <c r="B415" s="91"/>
    </row>
    <row r="416" customFormat="false" ht="12.75" hidden="false" customHeight="false" outlineLevel="0" collapsed="false">
      <c r="A416" s="91"/>
      <c r="B416" s="91"/>
    </row>
    <row r="417" customFormat="false" ht="12.75" hidden="false" customHeight="false" outlineLevel="0" collapsed="false">
      <c r="A417" s="91"/>
      <c r="B417" s="91"/>
    </row>
    <row r="418" customFormat="false" ht="12.75" hidden="false" customHeight="false" outlineLevel="0" collapsed="false">
      <c r="A418" s="91"/>
      <c r="B418" s="91"/>
    </row>
    <row r="419" customFormat="false" ht="12.75" hidden="false" customHeight="false" outlineLevel="0" collapsed="false">
      <c r="A419" s="91"/>
      <c r="B419" s="91"/>
    </row>
    <row r="420" customFormat="false" ht="12.75" hidden="false" customHeight="false" outlineLevel="0" collapsed="false">
      <c r="A420" s="91"/>
      <c r="B420" s="91"/>
    </row>
    <row r="421" customFormat="false" ht="12.75" hidden="false" customHeight="false" outlineLevel="0" collapsed="false">
      <c r="A421" s="91"/>
      <c r="B421" s="91"/>
    </row>
    <row r="422" customFormat="false" ht="12.75" hidden="false" customHeight="false" outlineLevel="0" collapsed="false">
      <c r="A422" s="91"/>
      <c r="B422" s="91"/>
    </row>
    <row r="423" customFormat="false" ht="12.75" hidden="false" customHeight="false" outlineLevel="0" collapsed="false">
      <c r="A423" s="91"/>
      <c r="B423" s="91"/>
    </row>
    <row r="424" customFormat="false" ht="12.75" hidden="false" customHeight="false" outlineLevel="0" collapsed="false">
      <c r="A424" s="91"/>
      <c r="B424" s="91"/>
    </row>
    <row r="425" customFormat="false" ht="12.75" hidden="false" customHeight="false" outlineLevel="0" collapsed="false">
      <c r="A425" s="91"/>
      <c r="B425" s="91"/>
    </row>
    <row r="426" customFormat="false" ht="12.75" hidden="false" customHeight="false" outlineLevel="0" collapsed="false">
      <c r="A426" s="91"/>
      <c r="B426" s="91"/>
    </row>
    <row r="427" customFormat="false" ht="12.75" hidden="false" customHeight="false" outlineLevel="0" collapsed="false">
      <c r="A427" s="91"/>
      <c r="B427" s="91"/>
    </row>
    <row r="428" customFormat="false" ht="12.75" hidden="false" customHeight="false" outlineLevel="0" collapsed="false">
      <c r="A428" s="91"/>
      <c r="B428" s="91"/>
    </row>
    <row r="429" customFormat="false" ht="12.75" hidden="false" customHeight="false" outlineLevel="0" collapsed="false">
      <c r="A429" s="91"/>
      <c r="B429" s="91"/>
    </row>
    <row r="430" customFormat="false" ht="12.75" hidden="false" customHeight="false" outlineLevel="0" collapsed="false">
      <c r="A430" s="91"/>
      <c r="B430" s="91"/>
    </row>
    <row r="431" customFormat="false" ht="12.75" hidden="false" customHeight="false" outlineLevel="0" collapsed="false">
      <c r="A431" s="91"/>
      <c r="B431" s="91"/>
    </row>
    <row r="432" customFormat="false" ht="12.75" hidden="false" customHeight="false" outlineLevel="0" collapsed="false">
      <c r="A432" s="91"/>
      <c r="B432" s="91"/>
    </row>
    <row r="433" customFormat="false" ht="12.75" hidden="false" customHeight="false" outlineLevel="0" collapsed="false">
      <c r="A433" s="91"/>
      <c r="B433" s="91"/>
    </row>
    <row r="434" customFormat="false" ht="12.75" hidden="false" customHeight="false" outlineLevel="0" collapsed="false">
      <c r="A434" s="91"/>
      <c r="B434" s="91"/>
    </row>
    <row r="435" customFormat="false" ht="12.75" hidden="false" customHeight="false" outlineLevel="0" collapsed="false">
      <c r="A435" s="91"/>
      <c r="B435" s="91"/>
    </row>
    <row r="436" customFormat="false" ht="12.75" hidden="false" customHeight="false" outlineLevel="0" collapsed="false">
      <c r="A436" s="91"/>
      <c r="B436" s="91"/>
    </row>
    <row r="437" customFormat="false" ht="12.75" hidden="false" customHeight="false" outlineLevel="0" collapsed="false">
      <c r="A437" s="91"/>
      <c r="B437" s="91"/>
    </row>
    <row r="438" customFormat="false" ht="12.75" hidden="false" customHeight="false" outlineLevel="0" collapsed="false">
      <c r="A438" s="91"/>
      <c r="B438" s="91"/>
    </row>
    <row r="439" customFormat="false" ht="12.75" hidden="false" customHeight="false" outlineLevel="0" collapsed="false">
      <c r="A439" s="91"/>
      <c r="B439" s="91"/>
    </row>
    <row r="440" customFormat="false" ht="12.75" hidden="false" customHeight="false" outlineLevel="0" collapsed="false">
      <c r="A440" s="91"/>
      <c r="B440" s="91"/>
    </row>
    <row r="441" customFormat="false" ht="12.75" hidden="false" customHeight="false" outlineLevel="0" collapsed="false">
      <c r="A441" s="91"/>
      <c r="B441" s="91"/>
    </row>
    <row r="442" customFormat="false" ht="12.75" hidden="false" customHeight="false" outlineLevel="0" collapsed="false">
      <c r="A442" s="91"/>
      <c r="B442" s="91"/>
    </row>
    <row r="443" customFormat="false" ht="12.75" hidden="false" customHeight="false" outlineLevel="0" collapsed="false">
      <c r="A443" s="91"/>
      <c r="B443" s="91"/>
    </row>
    <row r="444" customFormat="false" ht="12.75" hidden="false" customHeight="false" outlineLevel="0" collapsed="false">
      <c r="A444" s="91"/>
      <c r="B444" s="91"/>
    </row>
    <row r="445" customFormat="false" ht="12.75" hidden="false" customHeight="false" outlineLevel="0" collapsed="false">
      <c r="A445" s="91"/>
      <c r="B445" s="91"/>
    </row>
    <row r="446" customFormat="false" ht="12.75" hidden="false" customHeight="false" outlineLevel="0" collapsed="false">
      <c r="A446" s="91"/>
      <c r="B446" s="91"/>
    </row>
    <row r="447" customFormat="false" ht="12.75" hidden="false" customHeight="false" outlineLevel="0" collapsed="false">
      <c r="A447" s="91"/>
      <c r="B447" s="91"/>
    </row>
    <row r="448" customFormat="false" ht="12.75" hidden="false" customHeight="false" outlineLevel="0" collapsed="false">
      <c r="A448" s="91"/>
      <c r="B448" s="91"/>
    </row>
    <row r="449" customFormat="false" ht="12.75" hidden="false" customHeight="false" outlineLevel="0" collapsed="false">
      <c r="A449" s="91"/>
      <c r="B449" s="91"/>
    </row>
    <row r="450" customFormat="false" ht="12.75" hidden="false" customHeight="false" outlineLevel="0" collapsed="false">
      <c r="A450" s="91"/>
      <c r="B450" s="91"/>
    </row>
    <row r="451" customFormat="false" ht="12.75" hidden="false" customHeight="false" outlineLevel="0" collapsed="false">
      <c r="A451" s="91"/>
      <c r="B451" s="91"/>
    </row>
    <row r="452" customFormat="false" ht="12.75" hidden="false" customHeight="false" outlineLevel="0" collapsed="false">
      <c r="A452" s="91"/>
      <c r="B452" s="91"/>
    </row>
    <row r="453" customFormat="false" ht="12.75" hidden="false" customHeight="false" outlineLevel="0" collapsed="false">
      <c r="A453" s="91"/>
      <c r="B453" s="91"/>
    </row>
    <row r="454" customFormat="false" ht="12.75" hidden="false" customHeight="false" outlineLevel="0" collapsed="false">
      <c r="A454" s="91"/>
      <c r="B454" s="91"/>
    </row>
    <row r="455" customFormat="false" ht="12.75" hidden="false" customHeight="false" outlineLevel="0" collapsed="false">
      <c r="A455" s="91"/>
      <c r="B455" s="91"/>
    </row>
    <row r="456" customFormat="false" ht="12.75" hidden="false" customHeight="false" outlineLevel="0" collapsed="false">
      <c r="A456" s="91"/>
      <c r="B456" s="91"/>
    </row>
    <row r="457" customFormat="false" ht="12.75" hidden="false" customHeight="false" outlineLevel="0" collapsed="false">
      <c r="A457" s="91"/>
      <c r="B457" s="91"/>
    </row>
    <row r="458" customFormat="false" ht="12.75" hidden="false" customHeight="false" outlineLevel="0" collapsed="false">
      <c r="A458" s="91"/>
      <c r="B458" s="91"/>
    </row>
    <row r="459" customFormat="false" ht="12.75" hidden="false" customHeight="false" outlineLevel="0" collapsed="false">
      <c r="A459" s="91"/>
      <c r="B459" s="91"/>
    </row>
    <row r="460" customFormat="false" ht="12.75" hidden="false" customHeight="false" outlineLevel="0" collapsed="false">
      <c r="A460" s="91"/>
      <c r="B460" s="91"/>
    </row>
    <row r="461" customFormat="false" ht="12.75" hidden="false" customHeight="false" outlineLevel="0" collapsed="false">
      <c r="A461" s="91"/>
      <c r="B461" s="91"/>
    </row>
    <row r="462" customFormat="false" ht="12.75" hidden="false" customHeight="false" outlineLevel="0" collapsed="false">
      <c r="A462" s="91"/>
      <c r="B462" s="91"/>
    </row>
    <row r="463" customFormat="false" ht="12.75" hidden="false" customHeight="false" outlineLevel="0" collapsed="false">
      <c r="A463" s="91"/>
      <c r="B463" s="91"/>
    </row>
    <row r="464" customFormat="false" ht="12.75" hidden="false" customHeight="false" outlineLevel="0" collapsed="false">
      <c r="A464" s="91"/>
      <c r="B464" s="91"/>
    </row>
    <row r="465" customFormat="false" ht="12.75" hidden="false" customHeight="false" outlineLevel="0" collapsed="false">
      <c r="A465" s="91"/>
      <c r="B465" s="91"/>
    </row>
    <row r="466" customFormat="false" ht="12.75" hidden="false" customHeight="false" outlineLevel="0" collapsed="false">
      <c r="A466" s="91"/>
      <c r="B466" s="91"/>
    </row>
    <row r="467" customFormat="false" ht="12.75" hidden="false" customHeight="false" outlineLevel="0" collapsed="false">
      <c r="A467" s="91"/>
      <c r="B467" s="91"/>
    </row>
    <row r="468" customFormat="false" ht="12.75" hidden="false" customHeight="false" outlineLevel="0" collapsed="false">
      <c r="A468" s="91"/>
      <c r="B468" s="91"/>
    </row>
    <row r="469" customFormat="false" ht="12.75" hidden="false" customHeight="false" outlineLevel="0" collapsed="false">
      <c r="A469" s="91"/>
      <c r="B469" s="91"/>
    </row>
    <row r="470" customFormat="false" ht="12.75" hidden="false" customHeight="false" outlineLevel="0" collapsed="false">
      <c r="A470" s="91"/>
      <c r="B470" s="91"/>
    </row>
    <row r="471" customFormat="false" ht="12.75" hidden="false" customHeight="false" outlineLevel="0" collapsed="false">
      <c r="A471" s="91"/>
      <c r="B471" s="91"/>
    </row>
    <row r="472" customFormat="false" ht="12.75" hidden="false" customHeight="false" outlineLevel="0" collapsed="false">
      <c r="A472" s="91"/>
      <c r="B472" s="91"/>
    </row>
    <row r="473" customFormat="false" ht="12.75" hidden="false" customHeight="false" outlineLevel="0" collapsed="false">
      <c r="A473" s="91"/>
      <c r="B473" s="91"/>
    </row>
    <row r="474" customFormat="false" ht="12.75" hidden="false" customHeight="false" outlineLevel="0" collapsed="false">
      <c r="A474" s="91"/>
      <c r="B474" s="91"/>
    </row>
    <row r="475" customFormat="false" ht="12.75" hidden="false" customHeight="false" outlineLevel="0" collapsed="false">
      <c r="A475" s="91"/>
      <c r="B475" s="91"/>
    </row>
    <row r="476" customFormat="false" ht="12.75" hidden="false" customHeight="false" outlineLevel="0" collapsed="false">
      <c r="A476" s="91"/>
      <c r="B476" s="91"/>
    </row>
    <row r="477" customFormat="false" ht="12.75" hidden="false" customHeight="false" outlineLevel="0" collapsed="false">
      <c r="A477" s="91"/>
      <c r="B477" s="91"/>
    </row>
    <row r="478" customFormat="false" ht="12.75" hidden="false" customHeight="false" outlineLevel="0" collapsed="false">
      <c r="A478" s="91"/>
      <c r="B478" s="91"/>
    </row>
    <row r="479" customFormat="false" ht="12.75" hidden="false" customHeight="false" outlineLevel="0" collapsed="false">
      <c r="A479" s="91"/>
      <c r="B479" s="91"/>
    </row>
    <row r="480" customFormat="false" ht="12.75" hidden="false" customHeight="false" outlineLevel="0" collapsed="false">
      <c r="A480" s="91"/>
      <c r="B480" s="91"/>
    </row>
    <row r="481" customFormat="false" ht="12.75" hidden="false" customHeight="false" outlineLevel="0" collapsed="false">
      <c r="A481" s="91"/>
      <c r="B481" s="91"/>
    </row>
    <row r="482" customFormat="false" ht="12.75" hidden="false" customHeight="false" outlineLevel="0" collapsed="false">
      <c r="A482" s="91"/>
      <c r="B482" s="91"/>
    </row>
    <row r="483" customFormat="false" ht="12.75" hidden="false" customHeight="false" outlineLevel="0" collapsed="false">
      <c r="A483" s="91"/>
      <c r="B483" s="91"/>
    </row>
    <row r="484" customFormat="false" ht="12.75" hidden="false" customHeight="false" outlineLevel="0" collapsed="false">
      <c r="A484" s="91"/>
      <c r="B484" s="91"/>
    </row>
    <row r="485" customFormat="false" ht="12.75" hidden="false" customHeight="false" outlineLevel="0" collapsed="false">
      <c r="A485" s="91"/>
      <c r="B485" s="91"/>
    </row>
    <row r="486" customFormat="false" ht="12.75" hidden="false" customHeight="false" outlineLevel="0" collapsed="false">
      <c r="A486" s="91"/>
      <c r="B486" s="91"/>
    </row>
    <row r="487" customFormat="false" ht="12.75" hidden="false" customHeight="false" outlineLevel="0" collapsed="false">
      <c r="A487" s="91"/>
      <c r="B487" s="91"/>
    </row>
    <row r="488" customFormat="false" ht="12.75" hidden="false" customHeight="false" outlineLevel="0" collapsed="false">
      <c r="A488" s="91"/>
      <c r="B488" s="91"/>
    </row>
    <row r="489" customFormat="false" ht="12.75" hidden="false" customHeight="false" outlineLevel="0" collapsed="false">
      <c r="A489" s="91"/>
      <c r="B489" s="91"/>
    </row>
    <row r="490" customFormat="false" ht="12.75" hidden="false" customHeight="false" outlineLevel="0" collapsed="false">
      <c r="A490" s="91"/>
      <c r="B490" s="91"/>
    </row>
    <row r="491" customFormat="false" ht="12.75" hidden="false" customHeight="false" outlineLevel="0" collapsed="false">
      <c r="A491" s="91"/>
      <c r="B491" s="91"/>
    </row>
    <row r="492" customFormat="false" ht="12.75" hidden="false" customHeight="false" outlineLevel="0" collapsed="false">
      <c r="A492" s="91"/>
      <c r="B492" s="91"/>
    </row>
    <row r="493" customFormat="false" ht="12.75" hidden="false" customHeight="false" outlineLevel="0" collapsed="false">
      <c r="A493" s="91"/>
      <c r="B493" s="91"/>
    </row>
    <row r="494" customFormat="false" ht="12.75" hidden="false" customHeight="false" outlineLevel="0" collapsed="false">
      <c r="A494" s="91"/>
      <c r="B494" s="91"/>
    </row>
    <row r="495" customFormat="false" ht="12.75" hidden="false" customHeight="false" outlineLevel="0" collapsed="false">
      <c r="A495" s="91"/>
      <c r="B495" s="91"/>
    </row>
    <row r="496" customFormat="false" ht="12.75" hidden="false" customHeight="false" outlineLevel="0" collapsed="false">
      <c r="A496" s="91"/>
      <c r="B496" s="91"/>
    </row>
    <row r="497" customFormat="false" ht="12.75" hidden="false" customHeight="false" outlineLevel="0" collapsed="false">
      <c r="A497" s="91"/>
      <c r="B497" s="91"/>
    </row>
    <row r="498" customFormat="false" ht="12.75" hidden="false" customHeight="false" outlineLevel="0" collapsed="false">
      <c r="A498" s="91"/>
      <c r="B498" s="91"/>
    </row>
    <row r="499" customFormat="false" ht="12.75" hidden="false" customHeight="false" outlineLevel="0" collapsed="false">
      <c r="A499" s="91"/>
      <c r="B499" s="91"/>
    </row>
    <row r="500" customFormat="false" ht="12.75" hidden="false" customHeight="false" outlineLevel="0" collapsed="false">
      <c r="A500" s="91"/>
      <c r="B500" s="91"/>
    </row>
    <row r="501" customFormat="false" ht="12.75" hidden="false" customHeight="false" outlineLevel="0" collapsed="false">
      <c r="A501" s="91"/>
      <c r="B501" s="91"/>
    </row>
    <row r="502" customFormat="false" ht="12.75" hidden="false" customHeight="false" outlineLevel="0" collapsed="false">
      <c r="A502" s="91"/>
      <c r="B502" s="91"/>
    </row>
    <row r="503" customFormat="false" ht="12.75" hidden="false" customHeight="false" outlineLevel="0" collapsed="false">
      <c r="A503" s="91"/>
      <c r="B503" s="91"/>
    </row>
    <row r="504" customFormat="false" ht="12.75" hidden="false" customHeight="false" outlineLevel="0" collapsed="false">
      <c r="A504" s="91"/>
      <c r="B504" s="91"/>
    </row>
    <row r="505" customFormat="false" ht="12.75" hidden="false" customHeight="false" outlineLevel="0" collapsed="false">
      <c r="A505" s="91"/>
      <c r="B505" s="91"/>
    </row>
    <row r="506" customFormat="false" ht="12.75" hidden="false" customHeight="false" outlineLevel="0" collapsed="false">
      <c r="A506" s="91"/>
      <c r="B506" s="91"/>
    </row>
    <row r="507" customFormat="false" ht="12.75" hidden="false" customHeight="false" outlineLevel="0" collapsed="false">
      <c r="A507" s="91"/>
      <c r="B507" s="91"/>
    </row>
    <row r="508" customFormat="false" ht="12.75" hidden="false" customHeight="false" outlineLevel="0" collapsed="false">
      <c r="A508" s="91"/>
      <c r="B508" s="91"/>
    </row>
    <row r="509" customFormat="false" ht="12.75" hidden="false" customHeight="false" outlineLevel="0" collapsed="false">
      <c r="A509" s="91"/>
      <c r="B509" s="91"/>
    </row>
    <row r="510" customFormat="false" ht="12.75" hidden="false" customHeight="false" outlineLevel="0" collapsed="false">
      <c r="A510" s="91"/>
      <c r="B510" s="91"/>
    </row>
    <row r="511" customFormat="false" ht="12.75" hidden="false" customHeight="false" outlineLevel="0" collapsed="false">
      <c r="A511" s="91"/>
      <c r="B511" s="91"/>
    </row>
    <row r="512" customFormat="false" ht="12.75" hidden="false" customHeight="false" outlineLevel="0" collapsed="false">
      <c r="A512" s="91"/>
      <c r="B512" s="91"/>
    </row>
    <row r="513" customFormat="false" ht="12.75" hidden="false" customHeight="false" outlineLevel="0" collapsed="false">
      <c r="A513" s="91"/>
      <c r="B513" s="91"/>
    </row>
    <row r="514" customFormat="false" ht="12.75" hidden="false" customHeight="false" outlineLevel="0" collapsed="false">
      <c r="A514" s="91"/>
      <c r="B514" s="91"/>
    </row>
    <row r="515" customFormat="false" ht="12.75" hidden="false" customHeight="false" outlineLevel="0" collapsed="false">
      <c r="A515" s="91"/>
      <c r="B515" s="91"/>
    </row>
    <row r="516" customFormat="false" ht="12.75" hidden="false" customHeight="false" outlineLevel="0" collapsed="false">
      <c r="A516" s="91"/>
      <c r="B516" s="91"/>
    </row>
    <row r="517" customFormat="false" ht="12.75" hidden="false" customHeight="false" outlineLevel="0" collapsed="false">
      <c r="A517" s="91"/>
      <c r="B517" s="91"/>
    </row>
    <row r="518" customFormat="false" ht="12.75" hidden="false" customHeight="false" outlineLevel="0" collapsed="false">
      <c r="A518" s="91"/>
      <c r="B518" s="91"/>
    </row>
    <row r="519" customFormat="false" ht="12.75" hidden="false" customHeight="false" outlineLevel="0" collapsed="false">
      <c r="A519" s="91"/>
      <c r="B519" s="91"/>
    </row>
    <row r="520" customFormat="false" ht="12.75" hidden="false" customHeight="false" outlineLevel="0" collapsed="false">
      <c r="A520" s="91"/>
      <c r="B520" s="91"/>
    </row>
    <row r="521" customFormat="false" ht="12.75" hidden="false" customHeight="false" outlineLevel="0" collapsed="false">
      <c r="A521" s="91"/>
      <c r="B521" s="91"/>
    </row>
    <row r="522" customFormat="false" ht="12.75" hidden="false" customHeight="false" outlineLevel="0" collapsed="false">
      <c r="A522" s="91"/>
      <c r="B522" s="91"/>
    </row>
    <row r="523" customFormat="false" ht="12.75" hidden="false" customHeight="false" outlineLevel="0" collapsed="false">
      <c r="A523" s="91"/>
      <c r="B523" s="91"/>
    </row>
    <row r="524" customFormat="false" ht="12.75" hidden="false" customHeight="false" outlineLevel="0" collapsed="false">
      <c r="A524" s="91"/>
      <c r="B524" s="91"/>
    </row>
    <row r="525" customFormat="false" ht="12.75" hidden="false" customHeight="false" outlineLevel="0" collapsed="false">
      <c r="A525" s="91"/>
      <c r="B525" s="91"/>
    </row>
    <row r="526" customFormat="false" ht="12.75" hidden="false" customHeight="false" outlineLevel="0" collapsed="false">
      <c r="A526" s="91"/>
      <c r="B526" s="91"/>
    </row>
    <row r="527" customFormat="false" ht="12.75" hidden="false" customHeight="false" outlineLevel="0" collapsed="false">
      <c r="A527" s="91"/>
      <c r="B527" s="91"/>
    </row>
    <row r="528" customFormat="false" ht="12.75" hidden="false" customHeight="false" outlineLevel="0" collapsed="false">
      <c r="A528" s="91"/>
      <c r="B528" s="91"/>
    </row>
    <row r="529" customFormat="false" ht="12.75" hidden="false" customHeight="false" outlineLevel="0" collapsed="false">
      <c r="A529" s="91"/>
      <c r="B529" s="91"/>
    </row>
    <row r="530" customFormat="false" ht="12.75" hidden="false" customHeight="false" outlineLevel="0" collapsed="false">
      <c r="A530" s="91"/>
      <c r="B530" s="91"/>
    </row>
    <row r="531" customFormat="false" ht="12.75" hidden="false" customHeight="false" outlineLevel="0" collapsed="false">
      <c r="A531" s="91"/>
      <c r="B531" s="91"/>
    </row>
    <row r="532" customFormat="false" ht="12.75" hidden="false" customHeight="false" outlineLevel="0" collapsed="false">
      <c r="A532" s="91"/>
      <c r="B532" s="91"/>
    </row>
    <row r="533" customFormat="false" ht="12.75" hidden="false" customHeight="false" outlineLevel="0" collapsed="false">
      <c r="A533" s="91"/>
      <c r="B533" s="91"/>
    </row>
    <row r="534" customFormat="false" ht="12.75" hidden="false" customHeight="false" outlineLevel="0" collapsed="false">
      <c r="A534" s="91"/>
      <c r="B534" s="91"/>
    </row>
    <row r="535" customFormat="false" ht="12.75" hidden="false" customHeight="false" outlineLevel="0" collapsed="false">
      <c r="A535" s="91"/>
      <c r="B535" s="91"/>
    </row>
    <row r="536" customFormat="false" ht="12.75" hidden="false" customHeight="false" outlineLevel="0" collapsed="false">
      <c r="A536" s="91"/>
      <c r="B536" s="91"/>
    </row>
    <row r="537" customFormat="false" ht="12.75" hidden="false" customHeight="false" outlineLevel="0" collapsed="false">
      <c r="A537" s="91"/>
      <c r="B537" s="91"/>
    </row>
    <row r="538" customFormat="false" ht="12.75" hidden="false" customHeight="false" outlineLevel="0" collapsed="false">
      <c r="A538" s="91"/>
      <c r="B538" s="91"/>
    </row>
    <row r="539" customFormat="false" ht="12.75" hidden="false" customHeight="false" outlineLevel="0" collapsed="false">
      <c r="A539" s="91"/>
      <c r="B539" s="91"/>
    </row>
    <row r="540" customFormat="false" ht="12.75" hidden="false" customHeight="false" outlineLevel="0" collapsed="false">
      <c r="A540" s="91"/>
      <c r="B540" s="91"/>
    </row>
    <row r="541" customFormat="false" ht="12.75" hidden="false" customHeight="false" outlineLevel="0" collapsed="false">
      <c r="A541" s="91"/>
      <c r="B541" s="91"/>
    </row>
    <row r="542" customFormat="false" ht="12.75" hidden="false" customHeight="false" outlineLevel="0" collapsed="false">
      <c r="A542" s="91"/>
      <c r="B542" s="91"/>
    </row>
    <row r="543" customFormat="false" ht="12.75" hidden="false" customHeight="false" outlineLevel="0" collapsed="false">
      <c r="A543" s="91"/>
      <c r="B543" s="91"/>
    </row>
    <row r="544" customFormat="false" ht="12.75" hidden="false" customHeight="false" outlineLevel="0" collapsed="false">
      <c r="A544" s="91"/>
      <c r="B544" s="91"/>
    </row>
    <row r="545" customFormat="false" ht="12.75" hidden="false" customHeight="false" outlineLevel="0" collapsed="false">
      <c r="A545" s="91"/>
      <c r="B545" s="91"/>
    </row>
    <row r="546" customFormat="false" ht="12.75" hidden="false" customHeight="false" outlineLevel="0" collapsed="false">
      <c r="A546" s="91"/>
      <c r="B546" s="91"/>
    </row>
    <row r="547" customFormat="false" ht="12.75" hidden="false" customHeight="false" outlineLevel="0" collapsed="false">
      <c r="A547" s="91"/>
      <c r="B547" s="91"/>
    </row>
    <row r="548" customFormat="false" ht="12.75" hidden="false" customHeight="false" outlineLevel="0" collapsed="false">
      <c r="A548" s="91"/>
      <c r="B548" s="91"/>
    </row>
    <row r="549" customFormat="false" ht="12.75" hidden="false" customHeight="false" outlineLevel="0" collapsed="false">
      <c r="A549" s="91"/>
      <c r="B549" s="91"/>
    </row>
    <row r="550" customFormat="false" ht="12.75" hidden="false" customHeight="false" outlineLevel="0" collapsed="false">
      <c r="A550" s="91"/>
      <c r="B550" s="91"/>
    </row>
    <row r="551" customFormat="false" ht="12.75" hidden="false" customHeight="false" outlineLevel="0" collapsed="false">
      <c r="A551" s="91"/>
      <c r="B551" s="91"/>
    </row>
    <row r="552" customFormat="false" ht="12.75" hidden="false" customHeight="false" outlineLevel="0" collapsed="false">
      <c r="A552" s="91"/>
      <c r="B552" s="91"/>
    </row>
    <row r="553" customFormat="false" ht="12.75" hidden="false" customHeight="false" outlineLevel="0" collapsed="false">
      <c r="A553" s="91"/>
      <c r="B553" s="91"/>
    </row>
    <row r="554" customFormat="false" ht="12.75" hidden="false" customHeight="false" outlineLevel="0" collapsed="false">
      <c r="A554" s="91"/>
      <c r="B554" s="91"/>
    </row>
    <row r="555" customFormat="false" ht="12.75" hidden="false" customHeight="false" outlineLevel="0" collapsed="false">
      <c r="A555" s="91"/>
      <c r="B555" s="91"/>
    </row>
    <row r="556" customFormat="false" ht="12.75" hidden="false" customHeight="false" outlineLevel="0" collapsed="false">
      <c r="A556" s="91"/>
      <c r="B556" s="91"/>
    </row>
    <row r="557" customFormat="false" ht="12.75" hidden="false" customHeight="false" outlineLevel="0" collapsed="false">
      <c r="A557" s="91"/>
      <c r="B557" s="91"/>
    </row>
    <row r="558" customFormat="false" ht="12.75" hidden="false" customHeight="false" outlineLevel="0" collapsed="false">
      <c r="A558" s="91"/>
      <c r="B558" s="91"/>
    </row>
    <row r="559" customFormat="false" ht="12.75" hidden="false" customHeight="false" outlineLevel="0" collapsed="false">
      <c r="A559" s="91"/>
      <c r="B559" s="91"/>
    </row>
    <row r="560" customFormat="false" ht="12.75" hidden="false" customHeight="false" outlineLevel="0" collapsed="false">
      <c r="A560" s="91"/>
      <c r="B560" s="91"/>
    </row>
    <row r="561" customFormat="false" ht="12.75" hidden="false" customHeight="false" outlineLevel="0" collapsed="false">
      <c r="A561" s="91"/>
      <c r="B561" s="91"/>
    </row>
    <row r="562" customFormat="false" ht="12.75" hidden="false" customHeight="false" outlineLevel="0" collapsed="false">
      <c r="A562" s="91"/>
      <c r="B562" s="91"/>
    </row>
    <row r="563" customFormat="false" ht="12.75" hidden="false" customHeight="false" outlineLevel="0" collapsed="false">
      <c r="A563" s="91"/>
      <c r="B563" s="91"/>
    </row>
    <row r="564" customFormat="false" ht="12.75" hidden="false" customHeight="false" outlineLevel="0" collapsed="false">
      <c r="A564" s="91"/>
      <c r="B564" s="91"/>
    </row>
    <row r="565" customFormat="false" ht="12.75" hidden="false" customHeight="false" outlineLevel="0" collapsed="false">
      <c r="A565" s="91"/>
      <c r="B565" s="91"/>
    </row>
    <row r="566" customFormat="false" ht="12.75" hidden="false" customHeight="false" outlineLevel="0" collapsed="false">
      <c r="A566" s="91"/>
      <c r="B566" s="91"/>
    </row>
    <row r="567" customFormat="false" ht="12.75" hidden="false" customHeight="false" outlineLevel="0" collapsed="false">
      <c r="A567" s="91"/>
      <c r="B567" s="91"/>
    </row>
    <row r="568" customFormat="false" ht="12.75" hidden="false" customHeight="false" outlineLevel="0" collapsed="false">
      <c r="A568" s="91"/>
      <c r="B568" s="91"/>
    </row>
    <row r="569" customFormat="false" ht="12.75" hidden="false" customHeight="false" outlineLevel="0" collapsed="false">
      <c r="A569" s="91"/>
      <c r="B569" s="91"/>
    </row>
    <row r="570" customFormat="false" ht="12.75" hidden="false" customHeight="false" outlineLevel="0" collapsed="false">
      <c r="A570" s="91"/>
      <c r="B570" s="91"/>
    </row>
    <row r="571" customFormat="false" ht="12.75" hidden="false" customHeight="false" outlineLevel="0" collapsed="false">
      <c r="A571" s="91"/>
      <c r="B571" s="91"/>
    </row>
    <row r="572" customFormat="false" ht="12.75" hidden="false" customHeight="false" outlineLevel="0" collapsed="false">
      <c r="A572" s="91"/>
      <c r="B572" s="91"/>
    </row>
    <row r="573" customFormat="false" ht="12.75" hidden="false" customHeight="false" outlineLevel="0" collapsed="false">
      <c r="A573" s="91"/>
      <c r="B573" s="91"/>
    </row>
    <row r="574" customFormat="false" ht="12.75" hidden="false" customHeight="false" outlineLevel="0" collapsed="false">
      <c r="A574" s="91"/>
      <c r="B574" s="91"/>
    </row>
    <row r="575" customFormat="false" ht="12.75" hidden="false" customHeight="false" outlineLevel="0" collapsed="false">
      <c r="A575" s="91"/>
      <c r="B575" s="91"/>
    </row>
    <row r="576" customFormat="false" ht="12.75" hidden="false" customHeight="false" outlineLevel="0" collapsed="false">
      <c r="A576" s="91"/>
      <c r="B576" s="91"/>
    </row>
    <row r="577" customFormat="false" ht="12.75" hidden="false" customHeight="false" outlineLevel="0" collapsed="false">
      <c r="A577" s="91"/>
      <c r="B577" s="91"/>
    </row>
    <row r="578" customFormat="false" ht="12.75" hidden="false" customHeight="false" outlineLevel="0" collapsed="false">
      <c r="A578" s="91"/>
      <c r="B578" s="91"/>
    </row>
    <row r="579" customFormat="false" ht="12.75" hidden="false" customHeight="false" outlineLevel="0" collapsed="false">
      <c r="A579" s="91"/>
      <c r="B579" s="91"/>
    </row>
    <row r="580" customFormat="false" ht="12.75" hidden="false" customHeight="false" outlineLevel="0" collapsed="false">
      <c r="A580" s="91"/>
      <c r="B580" s="91"/>
    </row>
    <row r="581" customFormat="false" ht="12.75" hidden="false" customHeight="false" outlineLevel="0" collapsed="false">
      <c r="A581" s="91"/>
      <c r="B581" s="91"/>
    </row>
    <row r="582" customFormat="false" ht="12.75" hidden="false" customHeight="false" outlineLevel="0" collapsed="false">
      <c r="A582" s="91"/>
      <c r="B582" s="91"/>
    </row>
    <row r="583" customFormat="false" ht="12.75" hidden="false" customHeight="false" outlineLevel="0" collapsed="false">
      <c r="A583" s="91"/>
      <c r="B583" s="91"/>
    </row>
    <row r="584" customFormat="false" ht="12.75" hidden="false" customHeight="false" outlineLevel="0" collapsed="false">
      <c r="A584" s="91"/>
      <c r="B584" s="91"/>
    </row>
    <row r="585" customFormat="false" ht="12.75" hidden="false" customHeight="false" outlineLevel="0" collapsed="false">
      <c r="A585" s="91"/>
      <c r="B585" s="91"/>
    </row>
    <row r="586" customFormat="false" ht="12.75" hidden="false" customHeight="false" outlineLevel="0" collapsed="false">
      <c r="A586" s="91"/>
      <c r="B586" s="91"/>
    </row>
    <row r="587" customFormat="false" ht="12.75" hidden="false" customHeight="false" outlineLevel="0" collapsed="false">
      <c r="A587" s="91"/>
      <c r="B587" s="91"/>
    </row>
    <row r="588" customFormat="false" ht="12.75" hidden="false" customHeight="false" outlineLevel="0" collapsed="false">
      <c r="A588" s="91"/>
      <c r="B588" s="91"/>
    </row>
    <row r="589" customFormat="false" ht="12.75" hidden="false" customHeight="false" outlineLevel="0" collapsed="false">
      <c r="A589" s="91"/>
      <c r="B589" s="91"/>
    </row>
    <row r="590" customFormat="false" ht="12.75" hidden="false" customHeight="false" outlineLevel="0" collapsed="false">
      <c r="A590" s="91"/>
      <c r="B590" s="91"/>
    </row>
    <row r="591" customFormat="false" ht="12.75" hidden="false" customHeight="false" outlineLevel="0" collapsed="false">
      <c r="A591" s="91"/>
      <c r="B591" s="91"/>
    </row>
    <row r="592" customFormat="false" ht="12.75" hidden="false" customHeight="false" outlineLevel="0" collapsed="false">
      <c r="A592" s="91"/>
      <c r="B592" s="91"/>
    </row>
    <row r="593" customFormat="false" ht="12.75" hidden="false" customHeight="false" outlineLevel="0" collapsed="false">
      <c r="A593" s="91"/>
      <c r="B593" s="91"/>
    </row>
    <row r="594" customFormat="false" ht="12.75" hidden="false" customHeight="false" outlineLevel="0" collapsed="false">
      <c r="A594" s="91"/>
      <c r="B594" s="91"/>
    </row>
    <row r="595" customFormat="false" ht="12.75" hidden="false" customHeight="false" outlineLevel="0" collapsed="false">
      <c r="A595" s="91"/>
      <c r="B595" s="91"/>
    </row>
    <row r="596" customFormat="false" ht="12.75" hidden="false" customHeight="false" outlineLevel="0" collapsed="false">
      <c r="A596" s="91"/>
      <c r="B596" s="91"/>
    </row>
    <row r="597" customFormat="false" ht="12.75" hidden="false" customHeight="false" outlineLevel="0" collapsed="false">
      <c r="A597" s="91"/>
      <c r="B597" s="91"/>
    </row>
    <row r="598" customFormat="false" ht="12.75" hidden="false" customHeight="false" outlineLevel="0" collapsed="false">
      <c r="A598" s="91"/>
      <c r="B598" s="91"/>
    </row>
    <row r="599" customFormat="false" ht="12.75" hidden="false" customHeight="false" outlineLevel="0" collapsed="false">
      <c r="A599" s="91"/>
      <c r="B599" s="91"/>
    </row>
    <row r="600" customFormat="false" ht="12.75" hidden="false" customHeight="false" outlineLevel="0" collapsed="false">
      <c r="A600" s="91"/>
      <c r="B600" s="91"/>
    </row>
    <row r="601" customFormat="false" ht="12.75" hidden="false" customHeight="false" outlineLevel="0" collapsed="false">
      <c r="A601" s="91"/>
      <c r="B601" s="91"/>
    </row>
    <row r="602" customFormat="false" ht="12.75" hidden="false" customHeight="false" outlineLevel="0" collapsed="false">
      <c r="A602" s="91"/>
      <c r="B602" s="91"/>
    </row>
    <row r="603" customFormat="false" ht="12.75" hidden="false" customHeight="false" outlineLevel="0" collapsed="false">
      <c r="A603" s="91"/>
      <c r="B603" s="91"/>
    </row>
    <row r="604" customFormat="false" ht="12.75" hidden="false" customHeight="false" outlineLevel="0" collapsed="false">
      <c r="A604" s="91"/>
      <c r="B604" s="91"/>
    </row>
    <row r="605" customFormat="false" ht="12.75" hidden="false" customHeight="false" outlineLevel="0" collapsed="false">
      <c r="A605" s="91"/>
      <c r="B605" s="91"/>
    </row>
    <row r="606" customFormat="false" ht="12.75" hidden="false" customHeight="false" outlineLevel="0" collapsed="false">
      <c r="A606" s="91"/>
      <c r="B606" s="91"/>
    </row>
    <row r="607" customFormat="false" ht="12.75" hidden="false" customHeight="false" outlineLevel="0" collapsed="false">
      <c r="A607" s="91"/>
      <c r="B607" s="91"/>
    </row>
    <row r="608" customFormat="false" ht="12.75" hidden="false" customHeight="false" outlineLevel="0" collapsed="false">
      <c r="A608" s="91"/>
      <c r="B608" s="91"/>
    </row>
    <row r="609" customFormat="false" ht="12.75" hidden="false" customHeight="false" outlineLevel="0" collapsed="false">
      <c r="A609" s="91"/>
      <c r="B609" s="91"/>
    </row>
    <row r="610" customFormat="false" ht="12.75" hidden="false" customHeight="false" outlineLevel="0" collapsed="false">
      <c r="A610" s="91"/>
      <c r="B610" s="91"/>
    </row>
    <row r="611" customFormat="false" ht="12.75" hidden="false" customHeight="false" outlineLevel="0" collapsed="false">
      <c r="A611" s="91"/>
      <c r="B611" s="91"/>
    </row>
    <row r="612" customFormat="false" ht="12.75" hidden="false" customHeight="false" outlineLevel="0" collapsed="false">
      <c r="A612" s="91"/>
      <c r="B612" s="91"/>
    </row>
    <row r="613" customFormat="false" ht="12.75" hidden="false" customHeight="false" outlineLevel="0" collapsed="false">
      <c r="A613" s="91"/>
      <c r="B613" s="91"/>
    </row>
    <row r="614" customFormat="false" ht="12.75" hidden="false" customHeight="false" outlineLevel="0" collapsed="false">
      <c r="A614" s="91"/>
      <c r="B614" s="91"/>
    </row>
    <row r="615" customFormat="false" ht="12.75" hidden="false" customHeight="false" outlineLevel="0" collapsed="false">
      <c r="A615" s="91"/>
      <c r="B615" s="91"/>
    </row>
    <row r="616" customFormat="false" ht="12.75" hidden="false" customHeight="false" outlineLevel="0" collapsed="false">
      <c r="A616" s="91"/>
      <c r="B616" s="91"/>
    </row>
    <row r="617" customFormat="false" ht="12.75" hidden="false" customHeight="false" outlineLevel="0" collapsed="false">
      <c r="A617" s="91"/>
      <c r="B617" s="91"/>
    </row>
    <row r="618" customFormat="false" ht="12.75" hidden="false" customHeight="false" outlineLevel="0" collapsed="false">
      <c r="A618" s="91"/>
      <c r="B618" s="91"/>
    </row>
    <row r="619" customFormat="false" ht="12.75" hidden="false" customHeight="false" outlineLevel="0" collapsed="false">
      <c r="A619" s="91"/>
      <c r="B619" s="91"/>
    </row>
    <row r="620" customFormat="false" ht="12.75" hidden="false" customHeight="false" outlineLevel="0" collapsed="false">
      <c r="A620" s="91"/>
      <c r="B620" s="91"/>
    </row>
    <row r="621" customFormat="false" ht="12.75" hidden="false" customHeight="false" outlineLevel="0" collapsed="false">
      <c r="A621" s="91"/>
      <c r="B621" s="91"/>
    </row>
    <row r="622" customFormat="false" ht="12.75" hidden="false" customHeight="false" outlineLevel="0" collapsed="false">
      <c r="A622" s="91"/>
      <c r="B622" s="91"/>
    </row>
    <row r="623" customFormat="false" ht="12.75" hidden="false" customHeight="false" outlineLevel="0" collapsed="false">
      <c r="A623" s="91"/>
      <c r="B623" s="91"/>
    </row>
    <row r="624" customFormat="false" ht="12.75" hidden="false" customHeight="false" outlineLevel="0" collapsed="false">
      <c r="A624" s="91"/>
      <c r="B624" s="91"/>
    </row>
    <row r="625" customFormat="false" ht="12.75" hidden="false" customHeight="false" outlineLevel="0" collapsed="false">
      <c r="A625" s="91"/>
      <c r="B625" s="91"/>
    </row>
    <row r="626" customFormat="false" ht="12.75" hidden="false" customHeight="false" outlineLevel="0" collapsed="false">
      <c r="A626" s="91"/>
      <c r="B626" s="91"/>
    </row>
    <row r="627" customFormat="false" ht="12.75" hidden="false" customHeight="false" outlineLevel="0" collapsed="false">
      <c r="A627" s="91"/>
      <c r="B627" s="91"/>
    </row>
    <row r="628" customFormat="false" ht="12.75" hidden="false" customHeight="false" outlineLevel="0" collapsed="false">
      <c r="A628" s="91"/>
      <c r="B628" s="91"/>
    </row>
    <row r="629" customFormat="false" ht="12.75" hidden="false" customHeight="false" outlineLevel="0" collapsed="false">
      <c r="A629" s="91"/>
      <c r="B629" s="91"/>
    </row>
    <row r="630" customFormat="false" ht="12.75" hidden="false" customHeight="false" outlineLevel="0" collapsed="false">
      <c r="A630" s="91"/>
      <c r="B630" s="91"/>
    </row>
    <row r="631" customFormat="false" ht="12.75" hidden="false" customHeight="false" outlineLevel="0" collapsed="false">
      <c r="A631" s="91"/>
      <c r="B631" s="91"/>
    </row>
    <row r="632" customFormat="false" ht="12.75" hidden="false" customHeight="false" outlineLevel="0" collapsed="false">
      <c r="A632" s="91"/>
      <c r="B632" s="91"/>
    </row>
    <row r="633" customFormat="false" ht="12.75" hidden="false" customHeight="false" outlineLevel="0" collapsed="false">
      <c r="A633" s="91"/>
      <c r="B633" s="91"/>
    </row>
    <row r="634" customFormat="false" ht="12.75" hidden="false" customHeight="false" outlineLevel="0" collapsed="false">
      <c r="A634" s="91"/>
      <c r="B634" s="91"/>
    </row>
    <row r="635" customFormat="false" ht="12.75" hidden="false" customHeight="false" outlineLevel="0" collapsed="false">
      <c r="A635" s="91"/>
      <c r="B635" s="91"/>
    </row>
    <row r="636" customFormat="false" ht="12.75" hidden="false" customHeight="false" outlineLevel="0" collapsed="false">
      <c r="A636" s="91"/>
      <c r="B636" s="91"/>
    </row>
    <row r="637" customFormat="false" ht="12.75" hidden="false" customHeight="false" outlineLevel="0" collapsed="false">
      <c r="A637" s="91"/>
      <c r="B637" s="91"/>
    </row>
    <row r="638" customFormat="false" ht="12.75" hidden="false" customHeight="false" outlineLevel="0" collapsed="false">
      <c r="A638" s="91"/>
      <c r="B638" s="91"/>
    </row>
    <row r="639" customFormat="false" ht="12.75" hidden="false" customHeight="false" outlineLevel="0" collapsed="false">
      <c r="A639" s="91"/>
      <c r="B639" s="91"/>
    </row>
    <row r="640" customFormat="false" ht="12.75" hidden="false" customHeight="false" outlineLevel="0" collapsed="false">
      <c r="A640" s="91"/>
      <c r="B640" s="91"/>
    </row>
    <row r="641" customFormat="false" ht="12.75" hidden="false" customHeight="false" outlineLevel="0" collapsed="false">
      <c r="A641" s="91"/>
      <c r="B641" s="91"/>
    </row>
    <row r="642" customFormat="false" ht="12.75" hidden="false" customHeight="false" outlineLevel="0" collapsed="false">
      <c r="A642" s="91"/>
      <c r="B642" s="91"/>
    </row>
    <row r="643" customFormat="false" ht="12.75" hidden="false" customHeight="false" outlineLevel="0" collapsed="false">
      <c r="A643" s="91"/>
      <c r="B643" s="91"/>
    </row>
    <row r="644" customFormat="false" ht="12.75" hidden="false" customHeight="false" outlineLevel="0" collapsed="false">
      <c r="A644" s="91"/>
      <c r="B644" s="91"/>
    </row>
    <row r="645" customFormat="false" ht="12.75" hidden="false" customHeight="false" outlineLevel="0" collapsed="false">
      <c r="A645" s="91"/>
      <c r="B645" s="91"/>
    </row>
    <row r="646" customFormat="false" ht="12.75" hidden="false" customHeight="false" outlineLevel="0" collapsed="false">
      <c r="A646" s="91"/>
      <c r="B646" s="91"/>
    </row>
    <row r="647" customFormat="false" ht="12.75" hidden="false" customHeight="false" outlineLevel="0" collapsed="false">
      <c r="A647" s="91"/>
      <c r="B647" s="91"/>
    </row>
    <row r="648" customFormat="false" ht="12.75" hidden="false" customHeight="false" outlineLevel="0" collapsed="false">
      <c r="A648" s="91"/>
      <c r="B648" s="91"/>
    </row>
    <row r="649" customFormat="false" ht="12.75" hidden="false" customHeight="false" outlineLevel="0" collapsed="false">
      <c r="A649" s="91"/>
      <c r="B649" s="91"/>
    </row>
    <row r="650" customFormat="false" ht="12.75" hidden="false" customHeight="false" outlineLevel="0" collapsed="false">
      <c r="A650" s="91"/>
      <c r="B650" s="91"/>
    </row>
    <row r="651" customFormat="false" ht="12.75" hidden="false" customHeight="false" outlineLevel="0" collapsed="false">
      <c r="A651" s="91"/>
      <c r="B651" s="91"/>
    </row>
    <row r="652" customFormat="false" ht="12.75" hidden="false" customHeight="false" outlineLevel="0" collapsed="false">
      <c r="A652" s="91"/>
      <c r="B652" s="91"/>
    </row>
    <row r="653" customFormat="false" ht="12.75" hidden="false" customHeight="false" outlineLevel="0" collapsed="false">
      <c r="A653" s="91"/>
      <c r="B653" s="91"/>
    </row>
    <row r="654" customFormat="false" ht="12.75" hidden="false" customHeight="false" outlineLevel="0" collapsed="false">
      <c r="A654" s="91"/>
      <c r="B654" s="91"/>
    </row>
    <row r="655" customFormat="false" ht="12.75" hidden="false" customHeight="false" outlineLevel="0" collapsed="false">
      <c r="A655" s="91"/>
      <c r="B655" s="91"/>
    </row>
    <row r="656" customFormat="false" ht="12.75" hidden="false" customHeight="false" outlineLevel="0" collapsed="false">
      <c r="A656" s="91"/>
      <c r="B656" s="91"/>
    </row>
    <row r="657" customFormat="false" ht="12.75" hidden="false" customHeight="false" outlineLevel="0" collapsed="false">
      <c r="A657" s="91"/>
      <c r="B657" s="91"/>
    </row>
    <row r="658" customFormat="false" ht="12.75" hidden="false" customHeight="false" outlineLevel="0" collapsed="false">
      <c r="A658" s="91"/>
      <c r="B658" s="91"/>
    </row>
    <row r="659" customFormat="false" ht="12.75" hidden="false" customHeight="false" outlineLevel="0" collapsed="false">
      <c r="A659" s="91"/>
      <c r="B659" s="91"/>
    </row>
    <row r="660" customFormat="false" ht="12.75" hidden="false" customHeight="false" outlineLevel="0" collapsed="false">
      <c r="A660" s="91"/>
      <c r="B660" s="91"/>
    </row>
    <row r="661" customFormat="false" ht="12.75" hidden="false" customHeight="false" outlineLevel="0" collapsed="false">
      <c r="A661" s="91"/>
      <c r="B661" s="91"/>
    </row>
    <row r="662" customFormat="false" ht="12.75" hidden="false" customHeight="false" outlineLevel="0" collapsed="false">
      <c r="A662" s="91"/>
      <c r="B662" s="91"/>
    </row>
    <row r="663" customFormat="false" ht="12.75" hidden="false" customHeight="false" outlineLevel="0" collapsed="false">
      <c r="A663" s="91"/>
      <c r="B663" s="91"/>
    </row>
    <row r="664" customFormat="false" ht="12.75" hidden="false" customHeight="false" outlineLevel="0" collapsed="false">
      <c r="A664" s="91"/>
      <c r="B664" s="91"/>
    </row>
    <row r="665" customFormat="false" ht="12.75" hidden="false" customHeight="false" outlineLevel="0" collapsed="false">
      <c r="A665" s="91"/>
      <c r="B665" s="91"/>
    </row>
    <row r="666" customFormat="false" ht="12.75" hidden="false" customHeight="false" outlineLevel="0" collapsed="false">
      <c r="A666" s="91"/>
      <c r="B666" s="91"/>
    </row>
    <row r="667" customFormat="false" ht="12.75" hidden="false" customHeight="false" outlineLevel="0" collapsed="false">
      <c r="A667" s="91"/>
      <c r="B667" s="91"/>
    </row>
    <row r="668" customFormat="false" ht="12.75" hidden="false" customHeight="false" outlineLevel="0" collapsed="false">
      <c r="A668" s="91"/>
      <c r="B668" s="91"/>
    </row>
    <row r="669" customFormat="false" ht="12.75" hidden="false" customHeight="false" outlineLevel="0" collapsed="false">
      <c r="A669" s="91"/>
      <c r="B669" s="91"/>
    </row>
    <row r="670" customFormat="false" ht="12.75" hidden="false" customHeight="false" outlineLevel="0" collapsed="false">
      <c r="A670" s="91"/>
      <c r="B670" s="91"/>
    </row>
    <row r="671" customFormat="false" ht="12.75" hidden="false" customHeight="false" outlineLevel="0" collapsed="false">
      <c r="A671" s="91"/>
      <c r="B671" s="91"/>
    </row>
    <row r="672" customFormat="false" ht="12.75" hidden="false" customHeight="false" outlineLevel="0" collapsed="false">
      <c r="A672" s="91"/>
      <c r="B672" s="91"/>
    </row>
    <row r="673" customFormat="false" ht="12.75" hidden="false" customHeight="false" outlineLevel="0" collapsed="false">
      <c r="A673" s="91"/>
      <c r="B673" s="91"/>
    </row>
    <row r="674" customFormat="false" ht="12.75" hidden="false" customHeight="false" outlineLevel="0" collapsed="false">
      <c r="A674" s="91"/>
      <c r="B674" s="91"/>
    </row>
    <row r="675" customFormat="false" ht="12.75" hidden="false" customHeight="false" outlineLevel="0" collapsed="false">
      <c r="A675" s="91"/>
      <c r="B675" s="91"/>
    </row>
    <row r="676" customFormat="false" ht="12.75" hidden="false" customHeight="false" outlineLevel="0" collapsed="false">
      <c r="A676" s="91"/>
      <c r="B676" s="91"/>
    </row>
    <row r="677" customFormat="false" ht="12.75" hidden="false" customHeight="false" outlineLevel="0" collapsed="false">
      <c r="A677" s="91"/>
      <c r="B677" s="91"/>
    </row>
    <row r="678" customFormat="false" ht="12.75" hidden="false" customHeight="false" outlineLevel="0" collapsed="false">
      <c r="A678" s="91"/>
      <c r="B678" s="91"/>
    </row>
    <row r="679" customFormat="false" ht="12.75" hidden="false" customHeight="false" outlineLevel="0" collapsed="false">
      <c r="A679" s="91"/>
      <c r="B679" s="91"/>
    </row>
    <row r="680" customFormat="false" ht="12.75" hidden="false" customHeight="false" outlineLevel="0" collapsed="false">
      <c r="A680" s="91"/>
      <c r="B680" s="91"/>
    </row>
    <row r="681" customFormat="false" ht="12.75" hidden="false" customHeight="false" outlineLevel="0" collapsed="false">
      <c r="A681" s="91"/>
      <c r="B681" s="91"/>
    </row>
    <row r="682" customFormat="false" ht="12.75" hidden="false" customHeight="false" outlineLevel="0" collapsed="false">
      <c r="A682" s="91"/>
      <c r="B682" s="91"/>
    </row>
    <row r="683" customFormat="false" ht="12.75" hidden="false" customHeight="false" outlineLevel="0" collapsed="false">
      <c r="A683" s="91"/>
      <c r="B683" s="91"/>
    </row>
    <row r="684" customFormat="false" ht="12.75" hidden="false" customHeight="false" outlineLevel="0" collapsed="false">
      <c r="A684" s="91"/>
      <c r="B684" s="91"/>
    </row>
    <row r="685" customFormat="false" ht="12.75" hidden="false" customHeight="false" outlineLevel="0" collapsed="false">
      <c r="A685" s="91"/>
      <c r="B685" s="91"/>
    </row>
    <row r="686" customFormat="false" ht="12.75" hidden="false" customHeight="false" outlineLevel="0" collapsed="false">
      <c r="A686" s="91"/>
      <c r="B686" s="91"/>
    </row>
    <row r="687" customFormat="false" ht="12.75" hidden="false" customHeight="false" outlineLevel="0" collapsed="false">
      <c r="A687" s="91"/>
      <c r="B687" s="91"/>
    </row>
    <row r="688" customFormat="false" ht="12.75" hidden="false" customHeight="false" outlineLevel="0" collapsed="false">
      <c r="A688" s="91"/>
      <c r="B688" s="91"/>
    </row>
    <row r="689" customFormat="false" ht="12.75" hidden="false" customHeight="false" outlineLevel="0" collapsed="false">
      <c r="A689" s="91"/>
      <c r="B689" s="91"/>
    </row>
    <row r="690" customFormat="false" ht="12.75" hidden="false" customHeight="false" outlineLevel="0" collapsed="false">
      <c r="A690" s="91"/>
      <c r="B690" s="91"/>
    </row>
    <row r="691" customFormat="false" ht="12.75" hidden="false" customHeight="false" outlineLevel="0" collapsed="false">
      <c r="A691" s="91"/>
      <c r="B691" s="91"/>
    </row>
    <row r="692" customFormat="false" ht="12.75" hidden="false" customHeight="false" outlineLevel="0" collapsed="false">
      <c r="A692" s="91"/>
      <c r="B692" s="91"/>
    </row>
    <row r="693" customFormat="false" ht="12.75" hidden="false" customHeight="false" outlineLevel="0" collapsed="false">
      <c r="A693" s="91"/>
      <c r="B693" s="91"/>
    </row>
    <row r="694" customFormat="false" ht="12.75" hidden="false" customHeight="false" outlineLevel="0" collapsed="false">
      <c r="A694" s="91"/>
      <c r="B694" s="91"/>
    </row>
    <row r="695" customFormat="false" ht="12.75" hidden="false" customHeight="false" outlineLevel="0" collapsed="false">
      <c r="A695" s="91"/>
      <c r="B695" s="91"/>
    </row>
    <row r="696" customFormat="false" ht="12.75" hidden="false" customHeight="false" outlineLevel="0" collapsed="false">
      <c r="A696" s="91"/>
      <c r="B696" s="91"/>
    </row>
    <row r="697" customFormat="false" ht="12.75" hidden="false" customHeight="false" outlineLevel="0" collapsed="false">
      <c r="A697" s="91"/>
      <c r="B697" s="91"/>
    </row>
    <row r="698" customFormat="false" ht="12.75" hidden="false" customHeight="false" outlineLevel="0" collapsed="false">
      <c r="A698" s="91"/>
      <c r="B698" s="91"/>
    </row>
    <row r="699" customFormat="false" ht="12.75" hidden="false" customHeight="false" outlineLevel="0" collapsed="false">
      <c r="A699" s="91"/>
      <c r="B699" s="91"/>
    </row>
    <row r="700" customFormat="false" ht="12.75" hidden="false" customHeight="false" outlineLevel="0" collapsed="false">
      <c r="A700" s="91"/>
      <c r="B700" s="91"/>
    </row>
    <row r="701" customFormat="false" ht="12.75" hidden="false" customHeight="false" outlineLevel="0" collapsed="false">
      <c r="A701" s="91"/>
      <c r="B701" s="91"/>
    </row>
    <row r="702" customFormat="false" ht="12.75" hidden="false" customHeight="false" outlineLevel="0" collapsed="false">
      <c r="A702" s="91"/>
      <c r="B702" s="91"/>
    </row>
    <row r="703" customFormat="false" ht="12.75" hidden="false" customHeight="false" outlineLevel="0" collapsed="false">
      <c r="A703" s="91"/>
      <c r="B703" s="91"/>
    </row>
    <row r="704" customFormat="false" ht="12.75" hidden="false" customHeight="false" outlineLevel="0" collapsed="false">
      <c r="A704" s="91"/>
      <c r="B704" s="91"/>
    </row>
    <row r="705" customFormat="false" ht="12.75" hidden="false" customHeight="false" outlineLevel="0" collapsed="false">
      <c r="A705" s="91"/>
      <c r="B705" s="91"/>
    </row>
    <row r="706" customFormat="false" ht="12.75" hidden="false" customHeight="false" outlineLevel="0" collapsed="false">
      <c r="A706" s="91"/>
      <c r="B706" s="91"/>
    </row>
    <row r="707" customFormat="false" ht="12.75" hidden="false" customHeight="false" outlineLevel="0" collapsed="false">
      <c r="A707" s="91"/>
      <c r="B707" s="91"/>
    </row>
    <row r="708" customFormat="false" ht="12.75" hidden="false" customHeight="false" outlineLevel="0" collapsed="false">
      <c r="A708" s="91"/>
      <c r="B708" s="91"/>
    </row>
    <row r="709" customFormat="false" ht="12.75" hidden="false" customHeight="false" outlineLevel="0" collapsed="false">
      <c r="A709" s="91"/>
      <c r="B709" s="91"/>
    </row>
    <row r="710" customFormat="false" ht="12.75" hidden="false" customHeight="false" outlineLevel="0" collapsed="false">
      <c r="A710" s="91"/>
      <c r="B710" s="91"/>
    </row>
    <row r="711" customFormat="false" ht="12.75" hidden="false" customHeight="false" outlineLevel="0" collapsed="false">
      <c r="A711" s="91"/>
      <c r="B711" s="91"/>
    </row>
    <row r="712" customFormat="false" ht="12.75" hidden="false" customHeight="false" outlineLevel="0" collapsed="false">
      <c r="A712" s="91"/>
      <c r="B712" s="91"/>
    </row>
    <row r="713" customFormat="false" ht="12.75" hidden="false" customHeight="false" outlineLevel="0" collapsed="false">
      <c r="A713" s="91"/>
      <c r="B713" s="91"/>
    </row>
    <row r="714" customFormat="false" ht="12.75" hidden="false" customHeight="false" outlineLevel="0" collapsed="false">
      <c r="A714" s="91"/>
      <c r="B714" s="91"/>
    </row>
    <row r="715" customFormat="false" ht="12.75" hidden="false" customHeight="false" outlineLevel="0" collapsed="false">
      <c r="A715" s="91"/>
      <c r="B715" s="91"/>
    </row>
    <row r="716" customFormat="false" ht="12.75" hidden="false" customHeight="false" outlineLevel="0" collapsed="false">
      <c r="A716" s="91"/>
      <c r="B716" s="91"/>
    </row>
    <row r="717" customFormat="false" ht="12.75" hidden="false" customHeight="false" outlineLevel="0" collapsed="false">
      <c r="A717" s="91"/>
      <c r="B717" s="91"/>
    </row>
    <row r="718" customFormat="false" ht="12.75" hidden="false" customHeight="false" outlineLevel="0" collapsed="false">
      <c r="A718" s="91"/>
      <c r="B718" s="91"/>
    </row>
    <row r="719" customFormat="false" ht="12.75" hidden="false" customHeight="false" outlineLevel="0" collapsed="false">
      <c r="A719" s="91"/>
      <c r="B719" s="91"/>
    </row>
    <row r="720" customFormat="false" ht="12.75" hidden="false" customHeight="false" outlineLevel="0" collapsed="false">
      <c r="A720" s="91"/>
      <c r="B720" s="91"/>
    </row>
    <row r="721" customFormat="false" ht="12.75" hidden="false" customHeight="false" outlineLevel="0" collapsed="false">
      <c r="A721" s="91"/>
      <c r="B721" s="91"/>
    </row>
    <row r="722" customFormat="false" ht="12.75" hidden="false" customHeight="false" outlineLevel="0" collapsed="false">
      <c r="A722" s="91"/>
      <c r="B722" s="91"/>
    </row>
    <row r="723" customFormat="false" ht="12.75" hidden="false" customHeight="false" outlineLevel="0" collapsed="false">
      <c r="A723" s="91"/>
      <c r="B723" s="91"/>
    </row>
    <row r="724" customFormat="false" ht="12.75" hidden="false" customHeight="false" outlineLevel="0" collapsed="false">
      <c r="A724" s="91"/>
      <c r="B724" s="91"/>
    </row>
    <row r="725" customFormat="false" ht="12.75" hidden="false" customHeight="false" outlineLevel="0" collapsed="false">
      <c r="A725" s="91"/>
      <c r="B725" s="91"/>
    </row>
    <row r="726" customFormat="false" ht="12.75" hidden="false" customHeight="false" outlineLevel="0" collapsed="false">
      <c r="A726" s="91"/>
      <c r="B726" s="91"/>
    </row>
    <row r="727" customFormat="false" ht="12.75" hidden="false" customHeight="false" outlineLevel="0" collapsed="false">
      <c r="A727" s="91"/>
      <c r="B727" s="91"/>
    </row>
    <row r="728" customFormat="false" ht="12.75" hidden="false" customHeight="false" outlineLevel="0" collapsed="false">
      <c r="A728" s="91"/>
      <c r="B728" s="91"/>
    </row>
    <row r="729" customFormat="false" ht="12.75" hidden="false" customHeight="false" outlineLevel="0" collapsed="false">
      <c r="A729" s="91"/>
      <c r="B729" s="91"/>
    </row>
    <row r="730" customFormat="false" ht="12.75" hidden="false" customHeight="false" outlineLevel="0" collapsed="false">
      <c r="A730" s="91"/>
      <c r="B730" s="91"/>
    </row>
    <row r="731" customFormat="false" ht="12.75" hidden="false" customHeight="false" outlineLevel="0" collapsed="false">
      <c r="A731" s="91"/>
      <c r="B731" s="91"/>
    </row>
    <row r="732" customFormat="false" ht="12.75" hidden="false" customHeight="false" outlineLevel="0" collapsed="false">
      <c r="A732" s="91"/>
      <c r="B732" s="91"/>
    </row>
    <row r="733" customFormat="false" ht="12.75" hidden="false" customHeight="false" outlineLevel="0" collapsed="false">
      <c r="A733" s="91"/>
      <c r="B733" s="91"/>
    </row>
    <row r="734" customFormat="false" ht="12.75" hidden="false" customHeight="false" outlineLevel="0" collapsed="false">
      <c r="A734" s="91"/>
      <c r="B734" s="91"/>
    </row>
    <row r="735" customFormat="false" ht="12.75" hidden="false" customHeight="false" outlineLevel="0" collapsed="false">
      <c r="A735" s="91"/>
      <c r="B735" s="91"/>
    </row>
    <row r="736" customFormat="false" ht="12.75" hidden="false" customHeight="false" outlineLevel="0" collapsed="false">
      <c r="A736" s="91"/>
      <c r="B736" s="91"/>
    </row>
    <row r="737" customFormat="false" ht="12.75" hidden="false" customHeight="false" outlineLevel="0" collapsed="false">
      <c r="A737" s="91"/>
      <c r="B737" s="91"/>
    </row>
    <row r="738" customFormat="false" ht="12.75" hidden="false" customHeight="false" outlineLevel="0" collapsed="false">
      <c r="A738" s="91"/>
      <c r="B738" s="91"/>
    </row>
    <row r="739" customFormat="false" ht="12.75" hidden="false" customHeight="false" outlineLevel="0" collapsed="false">
      <c r="A739" s="91"/>
      <c r="B739" s="91"/>
    </row>
    <row r="740" customFormat="false" ht="12.75" hidden="false" customHeight="false" outlineLevel="0" collapsed="false">
      <c r="A740" s="91"/>
      <c r="B740" s="91"/>
    </row>
    <row r="741" customFormat="false" ht="12.75" hidden="false" customHeight="false" outlineLevel="0" collapsed="false">
      <c r="A741" s="91"/>
      <c r="B741" s="91"/>
    </row>
    <row r="742" customFormat="false" ht="12.75" hidden="false" customHeight="false" outlineLevel="0" collapsed="false">
      <c r="A742" s="91"/>
      <c r="B742" s="91"/>
    </row>
    <row r="743" customFormat="false" ht="12.75" hidden="false" customHeight="false" outlineLevel="0" collapsed="false">
      <c r="A743" s="91"/>
      <c r="B743" s="91"/>
    </row>
    <row r="744" customFormat="false" ht="12.75" hidden="false" customHeight="false" outlineLevel="0" collapsed="false">
      <c r="A744" s="91"/>
      <c r="B744" s="91"/>
    </row>
    <row r="745" customFormat="false" ht="12.75" hidden="false" customHeight="false" outlineLevel="0" collapsed="false">
      <c r="A745" s="91"/>
      <c r="B745" s="91"/>
    </row>
    <row r="746" customFormat="false" ht="12.75" hidden="false" customHeight="false" outlineLevel="0" collapsed="false">
      <c r="A746" s="91"/>
      <c r="B746" s="91"/>
    </row>
    <row r="747" customFormat="false" ht="12.75" hidden="false" customHeight="false" outlineLevel="0" collapsed="false">
      <c r="A747" s="91"/>
      <c r="B747" s="91"/>
    </row>
    <row r="748" customFormat="false" ht="12.75" hidden="false" customHeight="false" outlineLevel="0" collapsed="false">
      <c r="A748" s="91"/>
      <c r="B748" s="91"/>
    </row>
    <row r="749" customFormat="false" ht="12.75" hidden="false" customHeight="false" outlineLevel="0" collapsed="false">
      <c r="A749" s="91"/>
      <c r="B749" s="91"/>
    </row>
    <row r="750" customFormat="false" ht="12.75" hidden="false" customHeight="false" outlineLevel="0" collapsed="false">
      <c r="A750" s="91"/>
      <c r="B750" s="91"/>
    </row>
    <row r="751" customFormat="false" ht="12.75" hidden="false" customHeight="false" outlineLevel="0" collapsed="false">
      <c r="A751" s="91"/>
      <c r="B751" s="91"/>
    </row>
    <row r="752" customFormat="false" ht="12.75" hidden="false" customHeight="false" outlineLevel="0" collapsed="false">
      <c r="A752" s="91"/>
      <c r="B752" s="91"/>
    </row>
    <row r="753" customFormat="false" ht="12.75" hidden="false" customHeight="false" outlineLevel="0" collapsed="false">
      <c r="A753" s="91"/>
      <c r="B753" s="91"/>
    </row>
    <row r="754" customFormat="false" ht="12.75" hidden="false" customHeight="false" outlineLevel="0" collapsed="false">
      <c r="A754" s="91"/>
      <c r="B754" s="91"/>
    </row>
    <row r="755" customFormat="false" ht="12.75" hidden="false" customHeight="false" outlineLevel="0" collapsed="false">
      <c r="A755" s="91"/>
      <c r="B755" s="91"/>
    </row>
    <row r="756" customFormat="false" ht="12.75" hidden="false" customHeight="false" outlineLevel="0" collapsed="false">
      <c r="A756" s="91"/>
      <c r="B756" s="91"/>
    </row>
    <row r="757" customFormat="false" ht="12.75" hidden="false" customHeight="false" outlineLevel="0" collapsed="false">
      <c r="A757" s="91"/>
      <c r="B757" s="91"/>
    </row>
    <row r="758" customFormat="false" ht="12.75" hidden="false" customHeight="false" outlineLevel="0" collapsed="false">
      <c r="A758" s="91"/>
      <c r="B758" s="91"/>
    </row>
    <row r="759" customFormat="false" ht="12.75" hidden="false" customHeight="false" outlineLevel="0" collapsed="false">
      <c r="A759" s="91"/>
      <c r="B759" s="91"/>
    </row>
    <row r="760" customFormat="false" ht="12.75" hidden="false" customHeight="false" outlineLevel="0" collapsed="false">
      <c r="A760" s="91"/>
      <c r="B760" s="91"/>
    </row>
    <row r="761" customFormat="false" ht="12.75" hidden="false" customHeight="false" outlineLevel="0" collapsed="false">
      <c r="A761" s="91"/>
      <c r="B761" s="91"/>
    </row>
    <row r="762" customFormat="false" ht="12.75" hidden="false" customHeight="false" outlineLevel="0" collapsed="false">
      <c r="A762" s="91"/>
      <c r="B762" s="91"/>
    </row>
    <row r="763" customFormat="false" ht="12.75" hidden="false" customHeight="false" outlineLevel="0" collapsed="false">
      <c r="A763" s="91"/>
      <c r="B763" s="91"/>
    </row>
    <row r="764" customFormat="false" ht="12.75" hidden="false" customHeight="false" outlineLevel="0" collapsed="false">
      <c r="A764" s="91"/>
      <c r="B764" s="91"/>
    </row>
    <row r="765" customFormat="false" ht="12.75" hidden="false" customHeight="false" outlineLevel="0" collapsed="false">
      <c r="A765" s="91"/>
      <c r="B765" s="91"/>
    </row>
    <row r="766" customFormat="false" ht="12.75" hidden="false" customHeight="false" outlineLevel="0" collapsed="false">
      <c r="A766" s="91"/>
      <c r="B766" s="91"/>
    </row>
    <row r="767" customFormat="false" ht="12.75" hidden="false" customHeight="false" outlineLevel="0" collapsed="false">
      <c r="A767" s="91"/>
      <c r="B767" s="91"/>
    </row>
    <row r="768" customFormat="false" ht="12.75" hidden="false" customHeight="false" outlineLevel="0" collapsed="false">
      <c r="A768" s="91"/>
      <c r="B768" s="91"/>
    </row>
    <row r="769" customFormat="false" ht="12.75" hidden="false" customHeight="false" outlineLevel="0" collapsed="false">
      <c r="A769" s="91"/>
      <c r="B769" s="91"/>
    </row>
    <row r="770" customFormat="false" ht="12.75" hidden="false" customHeight="false" outlineLevel="0" collapsed="false">
      <c r="A770" s="91"/>
      <c r="B770" s="91"/>
    </row>
    <row r="771" customFormat="false" ht="12.75" hidden="false" customHeight="false" outlineLevel="0" collapsed="false">
      <c r="A771" s="91"/>
      <c r="B771" s="91"/>
    </row>
    <row r="772" customFormat="false" ht="12.75" hidden="false" customHeight="false" outlineLevel="0" collapsed="false">
      <c r="A772" s="91"/>
      <c r="B772" s="91"/>
    </row>
    <row r="773" customFormat="false" ht="12.75" hidden="false" customHeight="false" outlineLevel="0" collapsed="false">
      <c r="A773" s="91"/>
      <c r="B773" s="91"/>
    </row>
    <row r="774" customFormat="false" ht="12.75" hidden="false" customHeight="false" outlineLevel="0" collapsed="false">
      <c r="A774" s="91"/>
      <c r="B774" s="91"/>
    </row>
    <row r="775" customFormat="false" ht="12.75" hidden="false" customHeight="false" outlineLevel="0" collapsed="false">
      <c r="A775" s="91"/>
      <c r="B775" s="91"/>
    </row>
    <row r="776" customFormat="false" ht="12.75" hidden="false" customHeight="false" outlineLevel="0" collapsed="false">
      <c r="A776" s="91"/>
      <c r="B776" s="91"/>
    </row>
    <row r="777" customFormat="false" ht="12.75" hidden="false" customHeight="false" outlineLevel="0" collapsed="false">
      <c r="A777" s="91"/>
      <c r="B777" s="91"/>
    </row>
    <row r="778" customFormat="false" ht="12.75" hidden="false" customHeight="false" outlineLevel="0" collapsed="false">
      <c r="A778" s="91"/>
      <c r="B778" s="91"/>
    </row>
    <row r="779" customFormat="false" ht="12.75" hidden="false" customHeight="false" outlineLevel="0" collapsed="false">
      <c r="A779" s="91"/>
      <c r="B779" s="91"/>
    </row>
    <row r="780" customFormat="false" ht="12.75" hidden="false" customHeight="false" outlineLevel="0" collapsed="false">
      <c r="A780" s="91"/>
      <c r="B780" s="91"/>
    </row>
    <row r="781" customFormat="false" ht="12.75" hidden="false" customHeight="false" outlineLevel="0" collapsed="false">
      <c r="A781" s="91"/>
      <c r="B781" s="91"/>
    </row>
    <row r="782" customFormat="false" ht="12.75" hidden="false" customHeight="false" outlineLevel="0" collapsed="false">
      <c r="A782" s="91"/>
      <c r="B782" s="91"/>
    </row>
    <row r="783" customFormat="false" ht="12.75" hidden="false" customHeight="false" outlineLevel="0" collapsed="false">
      <c r="A783" s="91"/>
      <c r="B783" s="91"/>
    </row>
    <row r="784" customFormat="false" ht="12.75" hidden="false" customHeight="false" outlineLevel="0" collapsed="false">
      <c r="A784" s="91"/>
      <c r="B784" s="91"/>
    </row>
    <row r="785" customFormat="false" ht="12.75" hidden="false" customHeight="false" outlineLevel="0" collapsed="false">
      <c r="A785" s="91"/>
      <c r="B785" s="91"/>
    </row>
    <row r="786" customFormat="false" ht="12.75" hidden="false" customHeight="false" outlineLevel="0" collapsed="false">
      <c r="A786" s="91"/>
      <c r="B786" s="91"/>
    </row>
    <row r="787" customFormat="false" ht="12.75" hidden="false" customHeight="false" outlineLevel="0" collapsed="false">
      <c r="A787" s="91"/>
      <c r="B787" s="91"/>
    </row>
    <row r="788" customFormat="false" ht="12.75" hidden="false" customHeight="false" outlineLevel="0" collapsed="false">
      <c r="A788" s="91"/>
      <c r="B788" s="91"/>
    </row>
    <row r="789" customFormat="false" ht="12.75" hidden="false" customHeight="false" outlineLevel="0" collapsed="false">
      <c r="A789" s="91"/>
      <c r="B789" s="91"/>
    </row>
    <row r="790" customFormat="false" ht="12.75" hidden="false" customHeight="false" outlineLevel="0" collapsed="false">
      <c r="A790" s="91"/>
      <c r="B790" s="91"/>
    </row>
    <row r="791" customFormat="false" ht="12.75" hidden="false" customHeight="false" outlineLevel="0" collapsed="false">
      <c r="A791" s="91"/>
      <c r="B791" s="91"/>
    </row>
    <row r="792" customFormat="false" ht="12.75" hidden="false" customHeight="false" outlineLevel="0" collapsed="false">
      <c r="A792" s="91"/>
      <c r="B792" s="91"/>
    </row>
    <row r="793" customFormat="false" ht="12.75" hidden="false" customHeight="false" outlineLevel="0" collapsed="false">
      <c r="A793" s="91"/>
      <c r="B793" s="91"/>
    </row>
    <row r="794" customFormat="false" ht="12.75" hidden="false" customHeight="false" outlineLevel="0" collapsed="false">
      <c r="A794" s="91"/>
      <c r="B794" s="91"/>
    </row>
    <row r="795" customFormat="false" ht="12.75" hidden="false" customHeight="false" outlineLevel="0" collapsed="false">
      <c r="A795" s="91"/>
      <c r="B795" s="91"/>
    </row>
    <row r="796" customFormat="false" ht="12.75" hidden="false" customHeight="false" outlineLevel="0" collapsed="false">
      <c r="A796" s="91"/>
      <c r="B796" s="91"/>
    </row>
    <row r="797" customFormat="false" ht="12.75" hidden="false" customHeight="false" outlineLevel="0" collapsed="false">
      <c r="A797" s="91"/>
      <c r="B797" s="91"/>
    </row>
    <row r="798" customFormat="false" ht="12.75" hidden="false" customHeight="false" outlineLevel="0" collapsed="false">
      <c r="A798" s="91"/>
      <c r="B798" s="91"/>
    </row>
    <row r="799" customFormat="false" ht="12.75" hidden="false" customHeight="false" outlineLevel="0" collapsed="false">
      <c r="A799" s="91"/>
      <c r="B799" s="91"/>
    </row>
    <row r="800" customFormat="false" ht="12.75" hidden="false" customHeight="false" outlineLevel="0" collapsed="false">
      <c r="A800" s="91"/>
      <c r="B800" s="91"/>
    </row>
    <row r="801" customFormat="false" ht="12.75" hidden="false" customHeight="false" outlineLevel="0" collapsed="false">
      <c r="A801" s="91"/>
      <c r="B801" s="91"/>
    </row>
    <row r="802" customFormat="false" ht="12.75" hidden="false" customHeight="false" outlineLevel="0" collapsed="false">
      <c r="A802" s="91"/>
      <c r="B802" s="91"/>
    </row>
    <row r="803" customFormat="false" ht="12.75" hidden="false" customHeight="false" outlineLevel="0" collapsed="false">
      <c r="A803" s="91"/>
      <c r="B803" s="91"/>
    </row>
    <row r="804" customFormat="false" ht="12.75" hidden="false" customHeight="false" outlineLevel="0" collapsed="false">
      <c r="A804" s="91"/>
      <c r="B804" s="91"/>
    </row>
    <row r="805" customFormat="false" ht="12.75" hidden="false" customHeight="false" outlineLevel="0" collapsed="false">
      <c r="A805" s="91"/>
      <c r="B805" s="91"/>
    </row>
    <row r="806" customFormat="false" ht="12.75" hidden="false" customHeight="false" outlineLevel="0" collapsed="false">
      <c r="A806" s="91"/>
      <c r="B806" s="91"/>
    </row>
    <row r="807" customFormat="false" ht="12.75" hidden="false" customHeight="false" outlineLevel="0" collapsed="false">
      <c r="A807" s="91"/>
      <c r="B807" s="91"/>
    </row>
    <row r="808" customFormat="false" ht="12.75" hidden="false" customHeight="false" outlineLevel="0" collapsed="false">
      <c r="A808" s="91"/>
      <c r="B808" s="91"/>
    </row>
    <row r="809" customFormat="false" ht="12.75" hidden="false" customHeight="false" outlineLevel="0" collapsed="false">
      <c r="A809" s="91"/>
      <c r="B809" s="91"/>
    </row>
    <row r="810" customFormat="false" ht="12.75" hidden="false" customHeight="false" outlineLevel="0" collapsed="false">
      <c r="A810" s="91"/>
      <c r="B810" s="91"/>
    </row>
    <row r="811" customFormat="false" ht="12.75" hidden="false" customHeight="false" outlineLevel="0" collapsed="false">
      <c r="A811" s="91"/>
      <c r="B811" s="91"/>
    </row>
    <row r="812" customFormat="false" ht="12.75" hidden="false" customHeight="false" outlineLevel="0" collapsed="false">
      <c r="A812" s="91"/>
      <c r="B812" s="91"/>
    </row>
    <row r="813" customFormat="false" ht="12.75" hidden="false" customHeight="false" outlineLevel="0" collapsed="false">
      <c r="A813" s="91"/>
      <c r="B813" s="91"/>
    </row>
    <row r="814" customFormat="false" ht="12.75" hidden="false" customHeight="false" outlineLevel="0" collapsed="false">
      <c r="A814" s="91"/>
      <c r="B814" s="91"/>
    </row>
    <row r="815" customFormat="false" ht="12.75" hidden="false" customHeight="false" outlineLevel="0" collapsed="false">
      <c r="A815" s="91"/>
      <c r="B815" s="91"/>
    </row>
    <row r="816" customFormat="false" ht="12.75" hidden="false" customHeight="false" outlineLevel="0" collapsed="false">
      <c r="A816" s="91"/>
      <c r="B816" s="91"/>
    </row>
    <row r="817" customFormat="false" ht="12.75" hidden="false" customHeight="false" outlineLevel="0" collapsed="false">
      <c r="A817" s="91"/>
      <c r="B817" s="91"/>
    </row>
    <row r="818" customFormat="false" ht="12.75" hidden="false" customHeight="false" outlineLevel="0" collapsed="false">
      <c r="A818" s="91"/>
      <c r="B818" s="91"/>
    </row>
    <row r="819" customFormat="false" ht="12.75" hidden="false" customHeight="false" outlineLevel="0" collapsed="false">
      <c r="A819" s="91"/>
      <c r="B819" s="91"/>
    </row>
    <row r="820" customFormat="false" ht="12.75" hidden="false" customHeight="false" outlineLevel="0" collapsed="false">
      <c r="A820" s="91"/>
      <c r="B820" s="91"/>
    </row>
    <row r="821" customFormat="false" ht="12.75" hidden="false" customHeight="false" outlineLevel="0" collapsed="false">
      <c r="A821" s="91"/>
      <c r="B821" s="91"/>
    </row>
    <row r="822" customFormat="false" ht="12.75" hidden="false" customHeight="false" outlineLevel="0" collapsed="false">
      <c r="A822" s="91"/>
      <c r="B822" s="91"/>
    </row>
    <row r="823" customFormat="false" ht="12.75" hidden="false" customHeight="false" outlineLevel="0" collapsed="false">
      <c r="A823" s="91"/>
      <c r="B823" s="91"/>
    </row>
    <row r="824" customFormat="false" ht="12.75" hidden="false" customHeight="false" outlineLevel="0" collapsed="false">
      <c r="A824" s="91"/>
      <c r="B824" s="91"/>
    </row>
    <row r="825" customFormat="false" ht="12.75" hidden="false" customHeight="false" outlineLevel="0" collapsed="false">
      <c r="A825" s="91"/>
      <c r="B825" s="91"/>
    </row>
    <row r="826" customFormat="false" ht="12.75" hidden="false" customHeight="false" outlineLevel="0" collapsed="false">
      <c r="A826" s="91"/>
      <c r="B826" s="91"/>
    </row>
    <row r="827" customFormat="false" ht="12.75" hidden="false" customHeight="false" outlineLevel="0" collapsed="false">
      <c r="A827" s="91"/>
      <c r="B827" s="91"/>
    </row>
    <row r="828" customFormat="false" ht="12.75" hidden="false" customHeight="false" outlineLevel="0" collapsed="false">
      <c r="A828" s="91"/>
      <c r="B828" s="91"/>
    </row>
    <row r="829" customFormat="false" ht="12.75" hidden="false" customHeight="false" outlineLevel="0" collapsed="false">
      <c r="A829" s="91"/>
      <c r="B829" s="91"/>
    </row>
    <row r="830" customFormat="false" ht="12.75" hidden="false" customHeight="false" outlineLevel="0" collapsed="false">
      <c r="A830" s="91"/>
      <c r="B830" s="91"/>
    </row>
    <row r="831" customFormat="false" ht="12.75" hidden="false" customHeight="false" outlineLevel="0" collapsed="false">
      <c r="A831" s="91"/>
      <c r="B831" s="91"/>
    </row>
    <row r="832" customFormat="false" ht="12.75" hidden="false" customHeight="false" outlineLevel="0" collapsed="false">
      <c r="A832" s="91"/>
      <c r="B832" s="91"/>
    </row>
    <row r="833" customFormat="false" ht="12.75" hidden="false" customHeight="false" outlineLevel="0" collapsed="false">
      <c r="A833" s="91"/>
      <c r="B833" s="91"/>
    </row>
    <row r="834" customFormat="false" ht="12.75" hidden="false" customHeight="false" outlineLevel="0" collapsed="false">
      <c r="A834" s="91"/>
      <c r="B834" s="91"/>
    </row>
    <row r="835" customFormat="false" ht="12.75" hidden="false" customHeight="false" outlineLevel="0" collapsed="false">
      <c r="A835" s="91"/>
      <c r="B835" s="91"/>
    </row>
    <row r="836" customFormat="false" ht="12.75" hidden="false" customHeight="false" outlineLevel="0" collapsed="false">
      <c r="A836" s="91"/>
      <c r="B836" s="91"/>
    </row>
    <row r="837" customFormat="false" ht="12.75" hidden="false" customHeight="false" outlineLevel="0" collapsed="false">
      <c r="A837" s="91"/>
      <c r="B837" s="91"/>
    </row>
    <row r="838" customFormat="false" ht="12.75" hidden="false" customHeight="false" outlineLevel="0" collapsed="false">
      <c r="A838" s="91"/>
      <c r="B838" s="91"/>
    </row>
    <row r="839" customFormat="false" ht="12.75" hidden="false" customHeight="false" outlineLevel="0" collapsed="false">
      <c r="A839" s="91"/>
      <c r="B839" s="91"/>
    </row>
    <row r="840" customFormat="false" ht="12.75" hidden="false" customHeight="false" outlineLevel="0" collapsed="false">
      <c r="A840" s="91"/>
      <c r="B840" s="91"/>
    </row>
    <row r="841" customFormat="false" ht="12.75" hidden="false" customHeight="false" outlineLevel="0" collapsed="false">
      <c r="A841" s="91"/>
      <c r="B841" s="91"/>
    </row>
    <row r="842" customFormat="false" ht="12.75" hidden="false" customHeight="false" outlineLevel="0" collapsed="false">
      <c r="A842" s="91"/>
      <c r="B842" s="91"/>
    </row>
    <row r="843" customFormat="false" ht="12.75" hidden="false" customHeight="false" outlineLevel="0" collapsed="false">
      <c r="A843" s="91"/>
      <c r="B843" s="91"/>
    </row>
    <row r="844" customFormat="false" ht="12.75" hidden="false" customHeight="false" outlineLevel="0" collapsed="false">
      <c r="A844" s="91"/>
      <c r="B844" s="91"/>
    </row>
    <row r="845" customFormat="false" ht="12.75" hidden="false" customHeight="false" outlineLevel="0" collapsed="false">
      <c r="A845" s="91"/>
      <c r="B845" s="91"/>
    </row>
    <row r="846" customFormat="false" ht="12.75" hidden="false" customHeight="false" outlineLevel="0" collapsed="false">
      <c r="A846" s="91"/>
      <c r="B846" s="91"/>
    </row>
    <row r="847" customFormat="false" ht="12.75" hidden="false" customHeight="false" outlineLevel="0" collapsed="false">
      <c r="A847" s="91"/>
      <c r="B847" s="91"/>
    </row>
    <row r="848" customFormat="false" ht="12.75" hidden="false" customHeight="false" outlineLevel="0" collapsed="false">
      <c r="A848" s="91"/>
      <c r="B848" s="91"/>
    </row>
    <row r="849" customFormat="false" ht="12.75" hidden="false" customHeight="false" outlineLevel="0" collapsed="false">
      <c r="A849" s="91"/>
      <c r="B849" s="91"/>
    </row>
    <row r="850" customFormat="false" ht="12.75" hidden="false" customHeight="false" outlineLevel="0" collapsed="false">
      <c r="A850" s="91"/>
      <c r="B850" s="91"/>
    </row>
    <row r="851" customFormat="false" ht="12.75" hidden="false" customHeight="false" outlineLevel="0" collapsed="false">
      <c r="A851" s="91"/>
      <c r="B851" s="91"/>
    </row>
    <row r="852" customFormat="false" ht="12.75" hidden="false" customHeight="false" outlineLevel="0" collapsed="false">
      <c r="A852" s="91"/>
      <c r="B852" s="91"/>
    </row>
    <row r="853" customFormat="false" ht="12.75" hidden="false" customHeight="false" outlineLevel="0" collapsed="false">
      <c r="A853" s="91"/>
      <c r="B853" s="91"/>
    </row>
    <row r="854" customFormat="false" ht="12.75" hidden="false" customHeight="false" outlineLevel="0" collapsed="false">
      <c r="A854" s="91"/>
      <c r="B854" s="91"/>
    </row>
    <row r="855" customFormat="false" ht="12.75" hidden="false" customHeight="false" outlineLevel="0" collapsed="false">
      <c r="A855" s="91"/>
      <c r="B855" s="91"/>
    </row>
    <row r="856" customFormat="false" ht="12.75" hidden="false" customHeight="false" outlineLevel="0" collapsed="false">
      <c r="A856" s="91"/>
      <c r="B856" s="91"/>
    </row>
    <row r="857" customFormat="false" ht="12.75" hidden="false" customHeight="false" outlineLevel="0" collapsed="false">
      <c r="A857" s="91"/>
      <c r="B857" s="91"/>
    </row>
    <row r="858" customFormat="false" ht="12.75" hidden="false" customHeight="false" outlineLevel="0" collapsed="false">
      <c r="A858" s="91"/>
      <c r="B858" s="91"/>
    </row>
    <row r="859" customFormat="false" ht="12.75" hidden="false" customHeight="false" outlineLevel="0" collapsed="false">
      <c r="A859" s="91"/>
      <c r="B859" s="91"/>
    </row>
    <row r="860" customFormat="false" ht="12.75" hidden="false" customHeight="false" outlineLevel="0" collapsed="false">
      <c r="A860" s="91"/>
      <c r="B860" s="91"/>
    </row>
    <row r="861" customFormat="false" ht="12.75" hidden="false" customHeight="false" outlineLevel="0" collapsed="false">
      <c r="A861" s="91"/>
      <c r="B861" s="91"/>
    </row>
    <row r="862" customFormat="false" ht="12.75" hidden="false" customHeight="false" outlineLevel="0" collapsed="false">
      <c r="A862" s="91"/>
      <c r="B862" s="91"/>
    </row>
    <row r="863" customFormat="false" ht="12.75" hidden="false" customHeight="false" outlineLevel="0" collapsed="false">
      <c r="A863" s="91"/>
      <c r="B863" s="91"/>
    </row>
    <row r="864" customFormat="false" ht="12.75" hidden="false" customHeight="false" outlineLevel="0" collapsed="false">
      <c r="A864" s="91"/>
      <c r="B864" s="91"/>
    </row>
    <row r="865" customFormat="false" ht="12.75" hidden="false" customHeight="false" outlineLevel="0" collapsed="false">
      <c r="A865" s="91"/>
      <c r="B865" s="91"/>
    </row>
    <row r="866" customFormat="false" ht="12.75" hidden="false" customHeight="false" outlineLevel="0" collapsed="false">
      <c r="A866" s="91"/>
      <c r="B866" s="91"/>
    </row>
    <row r="867" customFormat="false" ht="12.75" hidden="false" customHeight="false" outlineLevel="0" collapsed="false">
      <c r="A867" s="91"/>
      <c r="B867" s="91"/>
    </row>
    <row r="868" customFormat="false" ht="12.75" hidden="false" customHeight="false" outlineLevel="0" collapsed="false">
      <c r="A868" s="91"/>
      <c r="B868" s="91"/>
    </row>
    <row r="869" customFormat="false" ht="12.75" hidden="false" customHeight="false" outlineLevel="0" collapsed="false">
      <c r="A869" s="91"/>
      <c r="B869" s="91"/>
    </row>
    <row r="870" customFormat="false" ht="12.75" hidden="false" customHeight="false" outlineLevel="0" collapsed="false">
      <c r="A870" s="91"/>
      <c r="B870" s="91"/>
    </row>
    <row r="871" customFormat="false" ht="12.75" hidden="false" customHeight="false" outlineLevel="0" collapsed="false">
      <c r="A871" s="91"/>
      <c r="B871" s="91"/>
    </row>
    <row r="872" customFormat="false" ht="12.75" hidden="false" customHeight="false" outlineLevel="0" collapsed="false">
      <c r="A872" s="91"/>
      <c r="B872" s="91"/>
    </row>
    <row r="873" customFormat="false" ht="12.75" hidden="false" customHeight="false" outlineLevel="0" collapsed="false">
      <c r="A873" s="91"/>
      <c r="B873" s="91"/>
    </row>
    <row r="874" customFormat="false" ht="12.75" hidden="false" customHeight="false" outlineLevel="0" collapsed="false">
      <c r="A874" s="91"/>
      <c r="B874" s="91"/>
    </row>
    <row r="875" customFormat="false" ht="12.75" hidden="false" customHeight="false" outlineLevel="0" collapsed="false">
      <c r="A875" s="91"/>
      <c r="B875" s="91"/>
    </row>
    <row r="876" customFormat="false" ht="12.75" hidden="false" customHeight="false" outlineLevel="0" collapsed="false">
      <c r="A876" s="91"/>
      <c r="B876" s="91"/>
    </row>
    <row r="877" customFormat="false" ht="12.75" hidden="false" customHeight="false" outlineLevel="0" collapsed="false">
      <c r="A877" s="91"/>
      <c r="B877" s="91"/>
    </row>
    <row r="878" customFormat="false" ht="12.75" hidden="false" customHeight="false" outlineLevel="0" collapsed="false">
      <c r="A878" s="91"/>
      <c r="B878" s="91"/>
    </row>
    <row r="879" customFormat="false" ht="12.75" hidden="false" customHeight="false" outlineLevel="0" collapsed="false">
      <c r="A879" s="91"/>
      <c r="B879" s="91"/>
    </row>
    <row r="880" customFormat="false" ht="12.75" hidden="false" customHeight="false" outlineLevel="0" collapsed="false">
      <c r="A880" s="91"/>
      <c r="B880" s="91"/>
    </row>
    <row r="881" customFormat="false" ht="12.75" hidden="false" customHeight="false" outlineLevel="0" collapsed="false">
      <c r="A881" s="91"/>
      <c r="B881" s="91"/>
    </row>
    <row r="882" customFormat="false" ht="12.75" hidden="false" customHeight="false" outlineLevel="0" collapsed="false">
      <c r="A882" s="91"/>
      <c r="B882" s="91"/>
    </row>
    <row r="883" customFormat="false" ht="12.75" hidden="false" customHeight="false" outlineLevel="0" collapsed="false">
      <c r="A883" s="91"/>
      <c r="B883" s="91"/>
    </row>
    <row r="884" customFormat="false" ht="12.75" hidden="false" customHeight="false" outlineLevel="0" collapsed="false">
      <c r="A884" s="91"/>
      <c r="B884" s="91"/>
    </row>
    <row r="885" customFormat="false" ht="12.75" hidden="false" customHeight="false" outlineLevel="0" collapsed="false">
      <c r="A885" s="91"/>
      <c r="B885" s="91"/>
    </row>
    <row r="886" customFormat="false" ht="12.75" hidden="false" customHeight="false" outlineLevel="0" collapsed="false">
      <c r="A886" s="91"/>
      <c r="B886" s="91"/>
    </row>
    <row r="887" customFormat="false" ht="12.75" hidden="false" customHeight="false" outlineLevel="0" collapsed="false">
      <c r="A887" s="91"/>
      <c r="B887" s="91"/>
    </row>
    <row r="888" customFormat="false" ht="12.75" hidden="false" customHeight="false" outlineLevel="0" collapsed="false">
      <c r="A888" s="91"/>
      <c r="B888" s="91"/>
    </row>
    <row r="889" customFormat="false" ht="12.75" hidden="false" customHeight="false" outlineLevel="0" collapsed="false">
      <c r="A889" s="91"/>
      <c r="B889" s="91"/>
    </row>
    <row r="890" customFormat="false" ht="12.75" hidden="false" customHeight="false" outlineLevel="0" collapsed="false">
      <c r="A890" s="91"/>
      <c r="B890" s="91"/>
    </row>
    <row r="891" customFormat="false" ht="12.75" hidden="false" customHeight="false" outlineLevel="0" collapsed="false">
      <c r="A891" s="91"/>
      <c r="B891" s="91"/>
    </row>
    <row r="892" customFormat="false" ht="12.75" hidden="false" customHeight="false" outlineLevel="0" collapsed="false">
      <c r="A892" s="91"/>
      <c r="B892" s="91"/>
    </row>
    <row r="893" customFormat="false" ht="12.75" hidden="false" customHeight="false" outlineLevel="0" collapsed="false">
      <c r="A893" s="91"/>
      <c r="B893" s="91"/>
    </row>
    <row r="894" customFormat="false" ht="12.75" hidden="false" customHeight="false" outlineLevel="0" collapsed="false">
      <c r="A894" s="91"/>
      <c r="B894" s="91"/>
    </row>
    <row r="895" customFormat="false" ht="12.75" hidden="false" customHeight="false" outlineLevel="0" collapsed="false">
      <c r="A895" s="91"/>
      <c r="B895" s="91"/>
    </row>
    <row r="896" customFormat="false" ht="12.75" hidden="false" customHeight="false" outlineLevel="0" collapsed="false">
      <c r="A896" s="91"/>
      <c r="B896" s="91"/>
    </row>
    <row r="897" customFormat="false" ht="12.75" hidden="false" customHeight="false" outlineLevel="0" collapsed="false">
      <c r="A897" s="91"/>
      <c r="B897" s="91"/>
    </row>
    <row r="898" customFormat="false" ht="12.75" hidden="false" customHeight="false" outlineLevel="0" collapsed="false">
      <c r="A898" s="91"/>
      <c r="B898" s="91"/>
    </row>
    <row r="899" customFormat="false" ht="12.75" hidden="false" customHeight="false" outlineLevel="0" collapsed="false">
      <c r="A899" s="91"/>
      <c r="B899" s="91"/>
    </row>
    <row r="900" customFormat="false" ht="12.75" hidden="false" customHeight="false" outlineLevel="0" collapsed="false">
      <c r="A900" s="91"/>
      <c r="B900" s="91"/>
    </row>
    <row r="901" customFormat="false" ht="12.75" hidden="false" customHeight="false" outlineLevel="0" collapsed="false">
      <c r="A901" s="91"/>
      <c r="B901" s="91"/>
    </row>
    <row r="902" customFormat="false" ht="12.75" hidden="false" customHeight="false" outlineLevel="0" collapsed="false">
      <c r="A902" s="91"/>
      <c r="B902" s="91"/>
    </row>
    <row r="903" customFormat="false" ht="12.75" hidden="false" customHeight="false" outlineLevel="0" collapsed="false">
      <c r="A903" s="91"/>
      <c r="B903" s="91"/>
    </row>
    <row r="904" customFormat="false" ht="12.75" hidden="false" customHeight="false" outlineLevel="0" collapsed="false">
      <c r="A904" s="91"/>
      <c r="B904" s="91"/>
    </row>
    <row r="905" customFormat="false" ht="12.75" hidden="false" customHeight="false" outlineLevel="0" collapsed="false">
      <c r="A905" s="91"/>
      <c r="B905" s="91"/>
    </row>
    <row r="906" customFormat="false" ht="12.75" hidden="false" customHeight="false" outlineLevel="0" collapsed="false">
      <c r="A906" s="91"/>
      <c r="B906" s="91"/>
    </row>
    <row r="907" customFormat="false" ht="12.75" hidden="false" customHeight="false" outlineLevel="0" collapsed="false">
      <c r="A907" s="91"/>
      <c r="B907" s="91"/>
    </row>
    <row r="908" customFormat="false" ht="12.75" hidden="false" customHeight="false" outlineLevel="0" collapsed="false">
      <c r="A908" s="91"/>
      <c r="B908" s="91"/>
    </row>
    <row r="909" customFormat="false" ht="12.75" hidden="false" customHeight="false" outlineLevel="0" collapsed="false">
      <c r="A909" s="91"/>
      <c r="B909" s="91"/>
    </row>
    <row r="910" customFormat="false" ht="12.75" hidden="false" customHeight="false" outlineLevel="0" collapsed="false">
      <c r="A910" s="91"/>
      <c r="B910" s="91"/>
    </row>
    <row r="911" customFormat="false" ht="12.75" hidden="false" customHeight="false" outlineLevel="0" collapsed="false">
      <c r="A911" s="91"/>
      <c r="B911" s="91"/>
    </row>
    <row r="912" customFormat="false" ht="12.75" hidden="false" customHeight="false" outlineLevel="0" collapsed="false">
      <c r="A912" s="91"/>
      <c r="B912" s="91"/>
    </row>
    <row r="913" customFormat="false" ht="12.75" hidden="false" customHeight="false" outlineLevel="0" collapsed="false">
      <c r="A913" s="91"/>
      <c r="B913" s="91"/>
    </row>
    <row r="914" customFormat="false" ht="12.75" hidden="false" customHeight="false" outlineLevel="0" collapsed="false">
      <c r="A914" s="91"/>
      <c r="B914" s="91"/>
    </row>
    <row r="915" customFormat="false" ht="12.75" hidden="false" customHeight="false" outlineLevel="0" collapsed="false">
      <c r="A915" s="91"/>
      <c r="B915" s="91"/>
    </row>
    <row r="916" customFormat="false" ht="12.75" hidden="false" customHeight="false" outlineLevel="0" collapsed="false">
      <c r="A916" s="91"/>
      <c r="B916" s="91"/>
    </row>
    <row r="917" customFormat="false" ht="12.75" hidden="false" customHeight="false" outlineLevel="0" collapsed="false">
      <c r="A917" s="91"/>
      <c r="B917" s="91"/>
    </row>
    <row r="918" customFormat="false" ht="12.75" hidden="false" customHeight="false" outlineLevel="0" collapsed="false">
      <c r="A918" s="91"/>
      <c r="B918" s="91"/>
    </row>
    <row r="919" customFormat="false" ht="12.75" hidden="false" customHeight="false" outlineLevel="0" collapsed="false">
      <c r="A919" s="91"/>
      <c r="B919" s="91"/>
    </row>
    <row r="920" customFormat="false" ht="12.75" hidden="false" customHeight="false" outlineLevel="0" collapsed="false">
      <c r="A920" s="91"/>
      <c r="B920" s="91"/>
    </row>
    <row r="921" customFormat="false" ht="12.75" hidden="false" customHeight="false" outlineLevel="0" collapsed="false">
      <c r="A921" s="91"/>
      <c r="B921" s="91"/>
    </row>
    <row r="922" customFormat="false" ht="12.75" hidden="false" customHeight="false" outlineLevel="0" collapsed="false">
      <c r="A922" s="91"/>
      <c r="B922" s="91"/>
    </row>
    <row r="923" customFormat="false" ht="12.75" hidden="false" customHeight="false" outlineLevel="0" collapsed="false">
      <c r="A923" s="91"/>
      <c r="B923" s="91"/>
    </row>
    <row r="924" customFormat="false" ht="12.75" hidden="false" customHeight="false" outlineLevel="0" collapsed="false">
      <c r="A924" s="91"/>
      <c r="B924" s="91"/>
    </row>
    <row r="925" customFormat="false" ht="12.75" hidden="false" customHeight="false" outlineLevel="0" collapsed="false">
      <c r="A925" s="91"/>
      <c r="B925" s="91"/>
    </row>
    <row r="926" customFormat="false" ht="12.75" hidden="false" customHeight="false" outlineLevel="0" collapsed="false">
      <c r="A926" s="91"/>
      <c r="B926" s="91"/>
    </row>
    <row r="927" customFormat="false" ht="12.75" hidden="false" customHeight="false" outlineLevel="0" collapsed="false">
      <c r="A927" s="91"/>
      <c r="B927" s="91"/>
    </row>
    <row r="928" customFormat="false" ht="12.75" hidden="false" customHeight="false" outlineLevel="0" collapsed="false">
      <c r="A928" s="91"/>
      <c r="B928" s="91"/>
    </row>
    <row r="929" customFormat="false" ht="12.75" hidden="false" customHeight="false" outlineLevel="0" collapsed="false">
      <c r="A929" s="91"/>
      <c r="B929" s="91"/>
    </row>
    <row r="930" customFormat="false" ht="12.75" hidden="false" customHeight="false" outlineLevel="0" collapsed="false">
      <c r="A930" s="91"/>
      <c r="B930" s="91"/>
    </row>
    <row r="931" customFormat="false" ht="12.75" hidden="false" customHeight="false" outlineLevel="0" collapsed="false">
      <c r="A931" s="91"/>
      <c r="B931" s="91"/>
    </row>
    <row r="932" customFormat="false" ht="12.75" hidden="false" customHeight="false" outlineLevel="0" collapsed="false">
      <c r="A932" s="91"/>
      <c r="B932" s="91"/>
    </row>
    <row r="933" customFormat="false" ht="12.75" hidden="false" customHeight="false" outlineLevel="0" collapsed="false">
      <c r="A933" s="91"/>
      <c r="B933" s="91"/>
    </row>
    <row r="934" customFormat="false" ht="12.75" hidden="false" customHeight="false" outlineLevel="0" collapsed="false">
      <c r="A934" s="91"/>
      <c r="B934" s="91"/>
    </row>
    <row r="935" customFormat="false" ht="12.75" hidden="false" customHeight="false" outlineLevel="0" collapsed="false">
      <c r="A935" s="91"/>
      <c r="B935" s="91"/>
    </row>
    <row r="936" customFormat="false" ht="12.75" hidden="false" customHeight="false" outlineLevel="0" collapsed="false">
      <c r="A936" s="91"/>
      <c r="B936" s="91"/>
    </row>
    <row r="937" customFormat="false" ht="12.75" hidden="false" customHeight="false" outlineLevel="0" collapsed="false">
      <c r="A937" s="91"/>
      <c r="B937" s="91"/>
    </row>
    <row r="938" customFormat="false" ht="12.75" hidden="false" customHeight="false" outlineLevel="0" collapsed="false">
      <c r="A938" s="91"/>
      <c r="B938" s="91"/>
    </row>
    <row r="939" customFormat="false" ht="12.75" hidden="false" customHeight="false" outlineLevel="0" collapsed="false">
      <c r="A939" s="91"/>
      <c r="B939" s="91"/>
    </row>
    <row r="940" customFormat="false" ht="12.75" hidden="false" customHeight="false" outlineLevel="0" collapsed="false">
      <c r="A940" s="91"/>
      <c r="B940" s="91"/>
    </row>
    <row r="941" customFormat="false" ht="12.75" hidden="false" customHeight="false" outlineLevel="0" collapsed="false">
      <c r="A941" s="91"/>
      <c r="B941" s="91"/>
    </row>
    <row r="942" customFormat="false" ht="12.75" hidden="false" customHeight="false" outlineLevel="0" collapsed="false">
      <c r="A942" s="91"/>
      <c r="B942" s="91"/>
    </row>
    <row r="943" customFormat="false" ht="12.75" hidden="false" customHeight="false" outlineLevel="0" collapsed="false">
      <c r="A943" s="91"/>
      <c r="B943" s="91"/>
    </row>
    <row r="944" customFormat="false" ht="12.75" hidden="false" customHeight="false" outlineLevel="0" collapsed="false">
      <c r="A944" s="91"/>
      <c r="B944" s="91"/>
    </row>
    <row r="945" customFormat="false" ht="12.75" hidden="false" customHeight="false" outlineLevel="0" collapsed="false">
      <c r="A945" s="91"/>
      <c r="B945" s="91"/>
    </row>
    <row r="946" customFormat="false" ht="12.75" hidden="false" customHeight="false" outlineLevel="0" collapsed="false">
      <c r="A946" s="91"/>
      <c r="B946" s="91"/>
    </row>
    <row r="947" customFormat="false" ht="12.75" hidden="false" customHeight="false" outlineLevel="0" collapsed="false">
      <c r="A947" s="91"/>
      <c r="B947" s="91"/>
    </row>
    <row r="948" customFormat="false" ht="12.75" hidden="false" customHeight="false" outlineLevel="0" collapsed="false">
      <c r="A948" s="91"/>
      <c r="B948" s="91"/>
    </row>
    <row r="949" customFormat="false" ht="12.75" hidden="false" customHeight="false" outlineLevel="0" collapsed="false">
      <c r="A949" s="91"/>
      <c r="B949" s="91"/>
    </row>
    <row r="950" customFormat="false" ht="12.75" hidden="false" customHeight="false" outlineLevel="0" collapsed="false">
      <c r="A950" s="91"/>
      <c r="B950" s="91"/>
    </row>
    <row r="951" customFormat="false" ht="12.75" hidden="false" customHeight="false" outlineLevel="0" collapsed="false">
      <c r="A951" s="91"/>
      <c r="B951" s="91"/>
    </row>
    <row r="952" customFormat="false" ht="12.75" hidden="false" customHeight="false" outlineLevel="0" collapsed="false">
      <c r="A952" s="91"/>
      <c r="B952" s="91"/>
    </row>
    <row r="953" customFormat="false" ht="12.75" hidden="false" customHeight="false" outlineLevel="0" collapsed="false">
      <c r="A953" s="91"/>
      <c r="B953" s="91"/>
    </row>
    <row r="954" customFormat="false" ht="12.75" hidden="false" customHeight="false" outlineLevel="0" collapsed="false">
      <c r="A954" s="91"/>
      <c r="B954" s="91"/>
    </row>
    <row r="955" customFormat="false" ht="12.75" hidden="false" customHeight="false" outlineLevel="0" collapsed="false">
      <c r="A955" s="91"/>
      <c r="B955" s="91"/>
    </row>
    <row r="956" customFormat="false" ht="12.75" hidden="false" customHeight="false" outlineLevel="0" collapsed="false">
      <c r="A956" s="91"/>
      <c r="B956" s="91"/>
    </row>
    <row r="957" customFormat="false" ht="12.75" hidden="false" customHeight="false" outlineLevel="0" collapsed="false">
      <c r="A957" s="91"/>
      <c r="B957" s="91"/>
    </row>
    <row r="958" customFormat="false" ht="12.75" hidden="false" customHeight="false" outlineLevel="0" collapsed="false">
      <c r="A958" s="91"/>
      <c r="B958" s="91"/>
    </row>
    <row r="959" customFormat="false" ht="12.75" hidden="false" customHeight="false" outlineLevel="0" collapsed="false">
      <c r="A959" s="91"/>
      <c r="B959" s="91"/>
    </row>
    <row r="960" customFormat="false" ht="12.75" hidden="false" customHeight="false" outlineLevel="0" collapsed="false">
      <c r="A960" s="91"/>
      <c r="B960" s="91"/>
    </row>
    <row r="961" customFormat="false" ht="12.75" hidden="false" customHeight="false" outlineLevel="0" collapsed="false">
      <c r="A961" s="91"/>
      <c r="B961" s="91"/>
    </row>
    <row r="962" customFormat="false" ht="12.75" hidden="false" customHeight="false" outlineLevel="0" collapsed="false">
      <c r="A962" s="91"/>
      <c r="B962" s="91"/>
    </row>
    <row r="963" customFormat="false" ht="12.75" hidden="false" customHeight="false" outlineLevel="0" collapsed="false">
      <c r="A963" s="91"/>
      <c r="B963" s="91"/>
    </row>
    <row r="964" customFormat="false" ht="12.75" hidden="false" customHeight="false" outlineLevel="0" collapsed="false">
      <c r="A964" s="91"/>
      <c r="B964" s="91"/>
    </row>
    <row r="965" customFormat="false" ht="12.75" hidden="false" customHeight="false" outlineLevel="0" collapsed="false">
      <c r="A965" s="91"/>
      <c r="B965" s="91"/>
    </row>
    <row r="966" customFormat="false" ht="12.75" hidden="false" customHeight="false" outlineLevel="0" collapsed="false">
      <c r="A966" s="91"/>
      <c r="B966" s="91"/>
    </row>
    <row r="967" customFormat="false" ht="12.75" hidden="false" customHeight="false" outlineLevel="0" collapsed="false">
      <c r="A967" s="91"/>
      <c r="B967" s="91"/>
    </row>
    <row r="968" customFormat="false" ht="12.75" hidden="false" customHeight="false" outlineLevel="0" collapsed="false">
      <c r="A968" s="91"/>
      <c r="B968" s="91"/>
    </row>
    <row r="969" customFormat="false" ht="12.75" hidden="false" customHeight="false" outlineLevel="0" collapsed="false">
      <c r="A969" s="91"/>
      <c r="B969" s="91"/>
    </row>
    <row r="970" customFormat="false" ht="12.75" hidden="false" customHeight="false" outlineLevel="0" collapsed="false">
      <c r="A970" s="91"/>
      <c r="B970" s="91"/>
    </row>
    <row r="971" customFormat="false" ht="12.75" hidden="false" customHeight="false" outlineLevel="0" collapsed="false">
      <c r="A971" s="91"/>
      <c r="B971" s="91"/>
    </row>
    <row r="972" customFormat="false" ht="12.75" hidden="false" customHeight="false" outlineLevel="0" collapsed="false">
      <c r="A972" s="91"/>
      <c r="B972" s="91"/>
    </row>
    <row r="973" customFormat="false" ht="12.75" hidden="false" customHeight="false" outlineLevel="0" collapsed="false">
      <c r="A973" s="91"/>
      <c r="B973" s="91"/>
    </row>
    <row r="974" customFormat="false" ht="12.75" hidden="false" customHeight="false" outlineLevel="0" collapsed="false">
      <c r="A974" s="91"/>
      <c r="B974" s="91"/>
    </row>
    <row r="975" customFormat="false" ht="12.75" hidden="false" customHeight="false" outlineLevel="0" collapsed="false">
      <c r="A975" s="91"/>
      <c r="B975" s="91"/>
    </row>
    <row r="976" customFormat="false" ht="12.75" hidden="false" customHeight="false" outlineLevel="0" collapsed="false">
      <c r="A976" s="91"/>
      <c r="B976" s="91"/>
    </row>
    <row r="977" customFormat="false" ht="12.75" hidden="false" customHeight="false" outlineLevel="0" collapsed="false">
      <c r="A977" s="91"/>
      <c r="B977" s="91"/>
    </row>
    <row r="978" customFormat="false" ht="12.75" hidden="false" customHeight="false" outlineLevel="0" collapsed="false">
      <c r="A978" s="91"/>
      <c r="B978" s="91"/>
    </row>
    <row r="979" customFormat="false" ht="12.75" hidden="false" customHeight="false" outlineLevel="0" collapsed="false">
      <c r="A979" s="91"/>
      <c r="B979" s="91"/>
    </row>
    <row r="980" customFormat="false" ht="12.75" hidden="false" customHeight="false" outlineLevel="0" collapsed="false">
      <c r="A980" s="91"/>
      <c r="B980" s="91"/>
    </row>
    <row r="981" customFormat="false" ht="12.75" hidden="false" customHeight="false" outlineLevel="0" collapsed="false">
      <c r="A981" s="91"/>
      <c r="B981" s="91"/>
    </row>
    <row r="982" customFormat="false" ht="12.75" hidden="false" customHeight="false" outlineLevel="0" collapsed="false">
      <c r="A982" s="91"/>
      <c r="B982" s="91"/>
    </row>
    <row r="983" customFormat="false" ht="12.75" hidden="false" customHeight="false" outlineLevel="0" collapsed="false">
      <c r="A983" s="91"/>
      <c r="B983" s="91"/>
    </row>
    <row r="984" customFormat="false" ht="12.75" hidden="false" customHeight="false" outlineLevel="0" collapsed="false">
      <c r="A984" s="91"/>
      <c r="B984" s="91"/>
    </row>
    <row r="985" customFormat="false" ht="12.75" hidden="false" customHeight="false" outlineLevel="0" collapsed="false">
      <c r="A985" s="91"/>
      <c r="B985" s="91"/>
    </row>
    <row r="986" customFormat="false" ht="12.75" hidden="false" customHeight="false" outlineLevel="0" collapsed="false">
      <c r="A986" s="91"/>
      <c r="B986" s="91"/>
    </row>
    <row r="987" customFormat="false" ht="12.75" hidden="false" customHeight="false" outlineLevel="0" collapsed="false">
      <c r="A987" s="91"/>
      <c r="B987" s="91"/>
    </row>
    <row r="988" customFormat="false" ht="12.75" hidden="false" customHeight="false" outlineLevel="0" collapsed="false">
      <c r="A988" s="91"/>
      <c r="B988" s="91"/>
    </row>
    <row r="989" customFormat="false" ht="12.75" hidden="false" customHeight="false" outlineLevel="0" collapsed="false">
      <c r="A989" s="91"/>
      <c r="B989" s="91"/>
    </row>
    <row r="990" customFormat="false" ht="12.75" hidden="false" customHeight="false" outlineLevel="0" collapsed="false">
      <c r="A990" s="91"/>
      <c r="B990" s="91"/>
    </row>
    <row r="991" customFormat="false" ht="12.75" hidden="false" customHeight="false" outlineLevel="0" collapsed="false">
      <c r="A991" s="91"/>
      <c r="B991" s="91"/>
    </row>
    <row r="992" customFormat="false" ht="12.75" hidden="false" customHeight="false" outlineLevel="0" collapsed="false">
      <c r="A992" s="91"/>
      <c r="B992" s="91"/>
    </row>
    <row r="993" customFormat="false" ht="12.75" hidden="false" customHeight="false" outlineLevel="0" collapsed="false">
      <c r="A993" s="91"/>
      <c r="B993" s="91"/>
    </row>
    <row r="994" customFormat="false" ht="12.75" hidden="false" customHeight="false" outlineLevel="0" collapsed="false">
      <c r="A994" s="91"/>
      <c r="B994" s="91"/>
    </row>
    <row r="995" customFormat="false" ht="12.75" hidden="false" customHeight="false" outlineLevel="0" collapsed="false">
      <c r="A995" s="91"/>
      <c r="B995" s="91"/>
    </row>
    <row r="996" customFormat="false" ht="12.75" hidden="false" customHeight="false" outlineLevel="0" collapsed="false">
      <c r="A996" s="91"/>
      <c r="B996" s="91"/>
    </row>
    <row r="997" customFormat="false" ht="12.75" hidden="false" customHeight="false" outlineLevel="0" collapsed="false">
      <c r="A997" s="91"/>
      <c r="B997" s="91"/>
    </row>
    <row r="998" customFormat="false" ht="12.75" hidden="false" customHeight="false" outlineLevel="0" collapsed="false">
      <c r="A998" s="91"/>
      <c r="B998" s="91"/>
    </row>
    <row r="999" customFormat="false" ht="12.75" hidden="false" customHeight="false" outlineLevel="0" collapsed="false">
      <c r="A999" s="91"/>
      <c r="B999" s="91"/>
    </row>
    <row r="1000" customFormat="false" ht="12.75" hidden="false" customHeight="false" outlineLevel="0" collapsed="false">
      <c r="A1000" s="91"/>
      <c r="B1000" s="91"/>
    </row>
    <row r="1001" customFormat="false" ht="12.75" hidden="false" customHeight="false" outlineLevel="0" collapsed="false">
      <c r="A1001" s="91"/>
      <c r="B1001" s="91"/>
    </row>
    <row r="1002" customFormat="false" ht="12.75" hidden="false" customHeight="false" outlineLevel="0" collapsed="false">
      <c r="A1002" s="91"/>
      <c r="B1002" s="91"/>
    </row>
    <row r="1003" customFormat="false" ht="12.75" hidden="false" customHeight="false" outlineLevel="0" collapsed="false">
      <c r="A1003" s="91"/>
      <c r="B1003" s="91"/>
    </row>
    <row r="1004" customFormat="false" ht="12.75" hidden="false" customHeight="false" outlineLevel="0" collapsed="false">
      <c r="A1004" s="91"/>
      <c r="B1004" s="91"/>
    </row>
    <row r="1005" customFormat="false" ht="12.75" hidden="false" customHeight="false" outlineLevel="0" collapsed="false">
      <c r="A1005" s="91"/>
      <c r="B1005" s="91"/>
    </row>
    <row r="1006" customFormat="false" ht="12.75" hidden="false" customHeight="false" outlineLevel="0" collapsed="false">
      <c r="A1006" s="91"/>
      <c r="B1006" s="91"/>
    </row>
    <row r="1007" customFormat="false" ht="12.75" hidden="false" customHeight="false" outlineLevel="0" collapsed="false">
      <c r="A1007" s="91"/>
      <c r="B1007" s="91"/>
    </row>
    <row r="1008" customFormat="false" ht="12.75" hidden="false" customHeight="false" outlineLevel="0" collapsed="false">
      <c r="A1008" s="91"/>
      <c r="B1008" s="91"/>
    </row>
    <row r="1009" customFormat="false" ht="12.75" hidden="false" customHeight="false" outlineLevel="0" collapsed="false">
      <c r="A1009" s="91"/>
      <c r="B1009" s="91"/>
    </row>
    <row r="1010" customFormat="false" ht="12.75" hidden="false" customHeight="false" outlineLevel="0" collapsed="false">
      <c r="A1010" s="91"/>
      <c r="B1010" s="91"/>
    </row>
    <row r="1011" customFormat="false" ht="12.75" hidden="false" customHeight="false" outlineLevel="0" collapsed="false">
      <c r="A1011" s="91"/>
      <c r="B1011" s="91"/>
    </row>
    <row r="1012" customFormat="false" ht="12.75" hidden="false" customHeight="false" outlineLevel="0" collapsed="false">
      <c r="A1012" s="91"/>
      <c r="B1012" s="91"/>
    </row>
    <row r="1013" customFormat="false" ht="12.75" hidden="false" customHeight="false" outlineLevel="0" collapsed="false">
      <c r="A1013" s="91"/>
      <c r="B1013" s="91"/>
    </row>
    <row r="1014" customFormat="false" ht="12.75" hidden="false" customHeight="false" outlineLevel="0" collapsed="false">
      <c r="A1014" s="91"/>
      <c r="B1014" s="91"/>
    </row>
    <row r="1015" customFormat="false" ht="12.75" hidden="false" customHeight="false" outlineLevel="0" collapsed="false">
      <c r="A1015" s="91"/>
      <c r="B1015" s="91"/>
    </row>
    <row r="1016" customFormat="false" ht="12.75" hidden="false" customHeight="false" outlineLevel="0" collapsed="false">
      <c r="A1016" s="91"/>
      <c r="B1016" s="91"/>
    </row>
    <row r="1017" customFormat="false" ht="12.75" hidden="false" customHeight="false" outlineLevel="0" collapsed="false">
      <c r="A1017" s="91"/>
      <c r="B1017" s="91"/>
    </row>
    <row r="1018" customFormat="false" ht="12.75" hidden="false" customHeight="false" outlineLevel="0" collapsed="false">
      <c r="A1018" s="91"/>
      <c r="B1018" s="91"/>
    </row>
    <row r="1019" customFormat="false" ht="12.75" hidden="false" customHeight="false" outlineLevel="0" collapsed="false">
      <c r="A1019" s="91"/>
      <c r="B1019" s="91"/>
    </row>
    <row r="1020" customFormat="false" ht="12.75" hidden="false" customHeight="false" outlineLevel="0" collapsed="false">
      <c r="A1020" s="91"/>
      <c r="B1020" s="91"/>
    </row>
    <row r="1021" customFormat="false" ht="12.75" hidden="false" customHeight="false" outlineLevel="0" collapsed="false">
      <c r="A1021" s="91"/>
      <c r="B1021" s="91"/>
    </row>
    <row r="1022" customFormat="false" ht="12.75" hidden="false" customHeight="false" outlineLevel="0" collapsed="false">
      <c r="A1022" s="91"/>
      <c r="B1022" s="91"/>
    </row>
    <row r="1023" customFormat="false" ht="12.75" hidden="false" customHeight="false" outlineLevel="0" collapsed="false">
      <c r="A1023" s="91"/>
      <c r="B1023" s="91"/>
    </row>
    <row r="1024" customFormat="false" ht="12.75" hidden="false" customHeight="false" outlineLevel="0" collapsed="false">
      <c r="A1024" s="91"/>
      <c r="B1024" s="91"/>
    </row>
    <row r="1025" customFormat="false" ht="12.75" hidden="false" customHeight="false" outlineLevel="0" collapsed="false">
      <c r="A1025" s="91"/>
      <c r="B1025" s="91"/>
    </row>
    <row r="1026" customFormat="false" ht="12.75" hidden="false" customHeight="false" outlineLevel="0" collapsed="false">
      <c r="A1026" s="91"/>
      <c r="B1026" s="91"/>
    </row>
    <row r="1027" customFormat="false" ht="12.75" hidden="false" customHeight="false" outlineLevel="0" collapsed="false">
      <c r="A1027" s="91"/>
      <c r="B1027" s="91"/>
    </row>
    <row r="1028" customFormat="false" ht="12.75" hidden="false" customHeight="false" outlineLevel="0" collapsed="false">
      <c r="A1028" s="91"/>
      <c r="B1028" s="91"/>
    </row>
    <row r="1029" customFormat="false" ht="12.75" hidden="false" customHeight="false" outlineLevel="0" collapsed="false">
      <c r="A1029" s="91"/>
      <c r="B1029" s="91"/>
    </row>
    <row r="1030" customFormat="false" ht="12.75" hidden="false" customHeight="false" outlineLevel="0" collapsed="false">
      <c r="A1030" s="91"/>
      <c r="B1030" s="91"/>
    </row>
    <row r="1031" customFormat="false" ht="12.75" hidden="false" customHeight="false" outlineLevel="0" collapsed="false">
      <c r="A1031" s="91"/>
      <c r="B1031" s="91"/>
    </row>
    <row r="1032" customFormat="false" ht="12.75" hidden="false" customHeight="false" outlineLevel="0" collapsed="false">
      <c r="A1032" s="91"/>
      <c r="B1032" s="91"/>
    </row>
    <row r="1033" customFormat="false" ht="12.75" hidden="false" customHeight="false" outlineLevel="0" collapsed="false">
      <c r="A1033" s="91"/>
      <c r="B1033" s="91"/>
    </row>
    <row r="1034" customFormat="false" ht="12.75" hidden="false" customHeight="false" outlineLevel="0" collapsed="false">
      <c r="A1034" s="91"/>
      <c r="B1034" s="91"/>
    </row>
    <row r="1035" customFormat="false" ht="12.75" hidden="false" customHeight="false" outlineLevel="0" collapsed="false">
      <c r="A1035" s="91"/>
      <c r="B1035" s="91"/>
    </row>
    <row r="1036" customFormat="false" ht="12.75" hidden="false" customHeight="false" outlineLevel="0" collapsed="false">
      <c r="A1036" s="91"/>
      <c r="B1036" s="91"/>
    </row>
    <row r="1037" customFormat="false" ht="12.75" hidden="false" customHeight="false" outlineLevel="0" collapsed="false">
      <c r="A1037" s="91"/>
      <c r="B1037" s="91"/>
    </row>
    <row r="1038" customFormat="false" ht="12.75" hidden="false" customHeight="false" outlineLevel="0" collapsed="false">
      <c r="A1038" s="91"/>
      <c r="B1038" s="91"/>
    </row>
    <row r="1039" customFormat="false" ht="12.75" hidden="false" customHeight="false" outlineLevel="0" collapsed="false">
      <c r="A1039" s="91"/>
      <c r="B1039" s="91"/>
    </row>
    <row r="1040" customFormat="false" ht="12.75" hidden="false" customHeight="false" outlineLevel="0" collapsed="false">
      <c r="A1040" s="91"/>
      <c r="B1040" s="91"/>
    </row>
    <row r="1041" customFormat="false" ht="12.75" hidden="false" customHeight="false" outlineLevel="0" collapsed="false">
      <c r="A1041" s="91"/>
      <c r="B1041" s="91"/>
    </row>
    <row r="1042" customFormat="false" ht="12.75" hidden="false" customHeight="false" outlineLevel="0" collapsed="false">
      <c r="A1042" s="91"/>
      <c r="B1042" s="91"/>
    </row>
    <row r="1043" customFormat="false" ht="12.75" hidden="false" customHeight="false" outlineLevel="0" collapsed="false">
      <c r="A1043" s="91"/>
      <c r="B1043" s="91"/>
    </row>
    <row r="1044" customFormat="false" ht="12.75" hidden="false" customHeight="false" outlineLevel="0" collapsed="false">
      <c r="A1044" s="91"/>
      <c r="B1044" s="91"/>
    </row>
    <row r="1045" customFormat="false" ht="12.75" hidden="false" customHeight="false" outlineLevel="0" collapsed="false">
      <c r="A1045" s="91"/>
      <c r="B1045" s="91"/>
    </row>
    <row r="1046" customFormat="false" ht="12.75" hidden="false" customHeight="false" outlineLevel="0" collapsed="false">
      <c r="A1046" s="91"/>
      <c r="B1046" s="91"/>
    </row>
    <row r="1047" customFormat="false" ht="12.75" hidden="false" customHeight="false" outlineLevel="0" collapsed="false">
      <c r="A1047" s="91"/>
      <c r="B1047" s="91"/>
    </row>
    <row r="1048" customFormat="false" ht="12.75" hidden="false" customHeight="false" outlineLevel="0" collapsed="false">
      <c r="A1048" s="91"/>
      <c r="B1048" s="91"/>
    </row>
    <row r="1049" customFormat="false" ht="12.75" hidden="false" customHeight="false" outlineLevel="0" collapsed="false">
      <c r="A1049" s="91"/>
      <c r="B1049" s="91"/>
    </row>
    <row r="1050" customFormat="false" ht="12.75" hidden="false" customHeight="false" outlineLevel="0" collapsed="false">
      <c r="A1050" s="91"/>
      <c r="B1050" s="91"/>
    </row>
    <row r="1051" customFormat="false" ht="12.75" hidden="false" customHeight="false" outlineLevel="0" collapsed="false">
      <c r="A1051" s="91"/>
      <c r="B1051" s="91"/>
    </row>
    <row r="1052" customFormat="false" ht="12.75" hidden="false" customHeight="false" outlineLevel="0" collapsed="false">
      <c r="A1052" s="91"/>
      <c r="B1052" s="91"/>
    </row>
    <row r="1053" customFormat="false" ht="12.75" hidden="false" customHeight="false" outlineLevel="0" collapsed="false">
      <c r="A1053" s="91"/>
      <c r="B1053" s="91"/>
    </row>
    <row r="1054" customFormat="false" ht="12.75" hidden="false" customHeight="false" outlineLevel="0" collapsed="false">
      <c r="A1054" s="91"/>
      <c r="B1054" s="91"/>
    </row>
    <row r="1055" customFormat="false" ht="12.75" hidden="false" customHeight="false" outlineLevel="0" collapsed="false">
      <c r="A1055" s="91"/>
      <c r="B1055" s="91"/>
    </row>
    <row r="1056" customFormat="false" ht="12.75" hidden="false" customHeight="false" outlineLevel="0" collapsed="false">
      <c r="A1056" s="91"/>
      <c r="B1056" s="91"/>
    </row>
    <row r="1057" customFormat="false" ht="12.75" hidden="false" customHeight="false" outlineLevel="0" collapsed="false">
      <c r="A1057" s="91"/>
      <c r="B1057" s="91"/>
    </row>
    <row r="1058" customFormat="false" ht="12.75" hidden="false" customHeight="false" outlineLevel="0" collapsed="false">
      <c r="A1058" s="91"/>
      <c r="B1058" s="91"/>
    </row>
    <row r="1059" customFormat="false" ht="12.75" hidden="false" customHeight="false" outlineLevel="0" collapsed="false">
      <c r="A1059" s="91"/>
      <c r="B1059" s="91"/>
    </row>
    <row r="1060" customFormat="false" ht="12.75" hidden="false" customHeight="false" outlineLevel="0" collapsed="false">
      <c r="A1060" s="91"/>
      <c r="B1060" s="91"/>
    </row>
    <row r="1061" customFormat="false" ht="12.75" hidden="false" customHeight="false" outlineLevel="0" collapsed="false">
      <c r="A1061" s="91"/>
      <c r="B1061" s="91"/>
    </row>
    <row r="1062" customFormat="false" ht="12.75" hidden="false" customHeight="false" outlineLevel="0" collapsed="false">
      <c r="A1062" s="91"/>
      <c r="B1062" s="91"/>
    </row>
    <row r="1063" customFormat="false" ht="12.75" hidden="false" customHeight="false" outlineLevel="0" collapsed="false">
      <c r="A1063" s="91"/>
      <c r="B1063" s="91"/>
    </row>
    <row r="1064" customFormat="false" ht="12.75" hidden="false" customHeight="false" outlineLevel="0" collapsed="false">
      <c r="A1064" s="91"/>
      <c r="B1064" s="91"/>
    </row>
    <row r="1065" customFormat="false" ht="12.75" hidden="false" customHeight="false" outlineLevel="0" collapsed="false">
      <c r="A1065" s="91"/>
      <c r="B1065" s="91"/>
    </row>
    <row r="1066" customFormat="false" ht="12.75" hidden="false" customHeight="false" outlineLevel="0" collapsed="false">
      <c r="A1066" s="91"/>
      <c r="B1066" s="91"/>
    </row>
    <row r="1067" customFormat="false" ht="12.75" hidden="false" customHeight="false" outlineLevel="0" collapsed="false">
      <c r="A1067" s="91"/>
      <c r="B1067" s="91"/>
    </row>
    <row r="1068" customFormat="false" ht="12.75" hidden="false" customHeight="false" outlineLevel="0" collapsed="false">
      <c r="A1068" s="91"/>
      <c r="B1068" s="91"/>
    </row>
    <row r="1069" customFormat="false" ht="12.75" hidden="false" customHeight="false" outlineLevel="0" collapsed="false">
      <c r="A1069" s="91"/>
      <c r="B1069" s="91"/>
    </row>
    <row r="1070" customFormat="false" ht="12.75" hidden="false" customHeight="false" outlineLevel="0" collapsed="false">
      <c r="A1070" s="91"/>
      <c r="B1070" s="91"/>
    </row>
    <row r="1071" customFormat="false" ht="12.75" hidden="false" customHeight="false" outlineLevel="0" collapsed="false">
      <c r="A1071" s="91"/>
      <c r="B1071" s="91"/>
    </row>
    <row r="1072" customFormat="false" ht="12.75" hidden="false" customHeight="false" outlineLevel="0" collapsed="false">
      <c r="A1072" s="91"/>
      <c r="B1072" s="91"/>
    </row>
    <row r="1073" customFormat="false" ht="12.75" hidden="false" customHeight="false" outlineLevel="0" collapsed="false">
      <c r="A1073" s="91"/>
      <c r="B1073" s="91"/>
    </row>
    <row r="1074" customFormat="false" ht="12.75" hidden="false" customHeight="false" outlineLevel="0" collapsed="false">
      <c r="A1074" s="91"/>
      <c r="B1074" s="91"/>
    </row>
    <row r="1075" customFormat="false" ht="12.75" hidden="false" customHeight="false" outlineLevel="0" collapsed="false">
      <c r="A1075" s="91"/>
      <c r="B1075" s="91"/>
    </row>
    <row r="1076" customFormat="false" ht="12.75" hidden="false" customHeight="false" outlineLevel="0" collapsed="false">
      <c r="A1076" s="91"/>
      <c r="B1076" s="91"/>
    </row>
    <row r="1077" customFormat="false" ht="12.75" hidden="false" customHeight="false" outlineLevel="0" collapsed="false">
      <c r="A1077" s="91"/>
      <c r="B1077" s="91"/>
    </row>
    <row r="1078" customFormat="false" ht="12.75" hidden="false" customHeight="false" outlineLevel="0" collapsed="false">
      <c r="A1078" s="91"/>
      <c r="B1078" s="91"/>
    </row>
    <row r="1079" customFormat="false" ht="12.75" hidden="false" customHeight="false" outlineLevel="0" collapsed="false">
      <c r="A1079" s="91"/>
      <c r="B1079" s="91"/>
    </row>
    <row r="1080" customFormat="false" ht="12.75" hidden="false" customHeight="false" outlineLevel="0" collapsed="false">
      <c r="A1080" s="91"/>
      <c r="B1080" s="91"/>
    </row>
    <row r="1081" customFormat="false" ht="12.75" hidden="false" customHeight="false" outlineLevel="0" collapsed="false">
      <c r="A1081" s="91"/>
      <c r="B1081" s="91"/>
    </row>
    <row r="1082" customFormat="false" ht="12.75" hidden="false" customHeight="false" outlineLevel="0" collapsed="false">
      <c r="A1082" s="91"/>
      <c r="B1082" s="91"/>
    </row>
    <row r="1083" customFormat="false" ht="12.75" hidden="false" customHeight="false" outlineLevel="0" collapsed="false">
      <c r="A1083" s="91"/>
      <c r="B1083" s="91"/>
    </row>
    <row r="1084" customFormat="false" ht="12.75" hidden="false" customHeight="false" outlineLevel="0" collapsed="false">
      <c r="A1084" s="91"/>
      <c r="B1084" s="91"/>
    </row>
    <row r="1085" customFormat="false" ht="12.75" hidden="false" customHeight="false" outlineLevel="0" collapsed="false">
      <c r="A1085" s="91"/>
      <c r="B1085" s="91"/>
    </row>
    <row r="1086" customFormat="false" ht="12.75" hidden="false" customHeight="false" outlineLevel="0" collapsed="false">
      <c r="A1086" s="91"/>
      <c r="B1086" s="91"/>
    </row>
    <row r="1087" customFormat="false" ht="12.75" hidden="false" customHeight="false" outlineLevel="0" collapsed="false">
      <c r="A1087" s="91"/>
      <c r="B1087" s="91"/>
    </row>
    <row r="1088" customFormat="false" ht="12.75" hidden="false" customHeight="false" outlineLevel="0" collapsed="false">
      <c r="A1088" s="91"/>
      <c r="B1088" s="91"/>
    </row>
    <row r="1089" customFormat="false" ht="12.75" hidden="false" customHeight="false" outlineLevel="0" collapsed="false">
      <c r="A1089" s="91"/>
      <c r="B1089" s="91"/>
    </row>
    <row r="1090" customFormat="false" ht="12.75" hidden="false" customHeight="false" outlineLevel="0" collapsed="false">
      <c r="A1090" s="91"/>
      <c r="B1090" s="91"/>
    </row>
    <row r="1091" customFormat="false" ht="12.75" hidden="false" customHeight="false" outlineLevel="0" collapsed="false">
      <c r="A1091" s="91"/>
      <c r="B1091" s="91"/>
    </row>
    <row r="1092" customFormat="false" ht="12.75" hidden="false" customHeight="false" outlineLevel="0" collapsed="false">
      <c r="A1092" s="91"/>
      <c r="B1092" s="91"/>
    </row>
    <row r="1093" customFormat="false" ht="12.75" hidden="false" customHeight="false" outlineLevel="0" collapsed="false">
      <c r="A1093" s="91"/>
      <c r="B1093" s="91"/>
    </row>
    <row r="1094" customFormat="false" ht="12.75" hidden="false" customHeight="false" outlineLevel="0" collapsed="false">
      <c r="A1094" s="91"/>
      <c r="B1094" s="91"/>
    </row>
    <row r="1095" customFormat="false" ht="12.75" hidden="false" customHeight="false" outlineLevel="0" collapsed="false">
      <c r="A1095" s="91"/>
      <c r="B1095" s="91"/>
    </row>
    <row r="1096" customFormat="false" ht="12.75" hidden="false" customHeight="false" outlineLevel="0" collapsed="false">
      <c r="A1096" s="91"/>
      <c r="B1096" s="91"/>
    </row>
    <row r="1097" customFormat="false" ht="12.75" hidden="false" customHeight="false" outlineLevel="0" collapsed="false">
      <c r="A1097" s="91"/>
      <c r="B1097" s="91"/>
    </row>
    <row r="1098" customFormat="false" ht="12.75" hidden="false" customHeight="false" outlineLevel="0" collapsed="false">
      <c r="A1098" s="91"/>
      <c r="B1098" s="91"/>
    </row>
    <row r="1099" customFormat="false" ht="12.75" hidden="false" customHeight="false" outlineLevel="0" collapsed="false">
      <c r="A1099" s="91"/>
      <c r="B1099" s="91"/>
    </row>
    <row r="1100" customFormat="false" ht="12.75" hidden="false" customHeight="false" outlineLevel="0" collapsed="false">
      <c r="A1100" s="91"/>
      <c r="B1100" s="91"/>
    </row>
    <row r="1101" customFormat="false" ht="12.75" hidden="false" customHeight="false" outlineLevel="0" collapsed="false">
      <c r="A1101" s="91"/>
      <c r="B1101" s="91"/>
    </row>
    <row r="1102" customFormat="false" ht="12.75" hidden="false" customHeight="false" outlineLevel="0" collapsed="false">
      <c r="A1102" s="91"/>
      <c r="B1102" s="91"/>
    </row>
    <row r="1103" customFormat="false" ht="12.75" hidden="false" customHeight="false" outlineLevel="0" collapsed="false">
      <c r="A1103" s="91"/>
      <c r="B1103" s="91"/>
    </row>
    <row r="1104" customFormat="false" ht="12.75" hidden="false" customHeight="false" outlineLevel="0" collapsed="false">
      <c r="A1104" s="91"/>
      <c r="B1104" s="91"/>
    </row>
    <row r="1105" customFormat="false" ht="12.75" hidden="false" customHeight="false" outlineLevel="0" collapsed="false">
      <c r="A1105" s="91"/>
      <c r="B1105" s="91"/>
    </row>
    <row r="1106" customFormat="false" ht="12.75" hidden="false" customHeight="false" outlineLevel="0" collapsed="false">
      <c r="A1106" s="91"/>
      <c r="B1106" s="91"/>
    </row>
    <row r="1107" customFormat="false" ht="12.75" hidden="false" customHeight="false" outlineLevel="0" collapsed="false">
      <c r="A1107" s="91"/>
      <c r="B1107" s="91"/>
    </row>
    <row r="1108" customFormat="false" ht="12.75" hidden="false" customHeight="false" outlineLevel="0" collapsed="false">
      <c r="A1108" s="91"/>
      <c r="B1108" s="91"/>
    </row>
    <row r="1109" customFormat="false" ht="12.75" hidden="false" customHeight="false" outlineLevel="0" collapsed="false">
      <c r="A1109" s="91"/>
      <c r="B1109" s="91"/>
    </row>
    <row r="1110" customFormat="false" ht="12.75" hidden="false" customHeight="false" outlineLevel="0" collapsed="false">
      <c r="A1110" s="91"/>
      <c r="B1110" s="91"/>
    </row>
    <row r="1111" customFormat="false" ht="12.75" hidden="false" customHeight="false" outlineLevel="0" collapsed="false">
      <c r="A1111" s="91"/>
      <c r="B1111" s="91"/>
    </row>
    <row r="1112" customFormat="false" ht="12.75" hidden="false" customHeight="false" outlineLevel="0" collapsed="false">
      <c r="A1112" s="91"/>
      <c r="B1112" s="91"/>
    </row>
  </sheetData>
  <printOptions headings="false" gridLines="false" gridLinesSet="true" horizontalCentered="false" verticalCentered="false"/>
  <pageMargins left="0.409722222222222" right="0.290277777777778" top="0.490277777777778" bottom="0.329861111111111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4" min="4" style="4" width="8.7"/>
    <col collapsed="false" customWidth="true" hidden="false" outlineLevel="0" max="5" min="5" style="4" width="9.7"/>
    <col collapsed="false" customWidth="true" hidden="false" outlineLevel="0" max="6" min="6" style="4" width="11.99"/>
    <col collapsed="false" customWidth="true" hidden="false" outlineLevel="0" max="7" min="7" style="4" width="12.56"/>
    <col collapsed="false" customWidth="false" hidden="false" outlineLevel="0" max="257" min="8" style="5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</v>
      </c>
      <c r="F1" s="6" t="s">
        <v>6</v>
      </c>
      <c r="G1" s="6" t="s">
        <v>7</v>
      </c>
    </row>
    <row r="2" customFormat="false" ht="12.75" hidden="false" customHeight="false" outlineLevel="0" collapsed="false">
      <c r="A2" s="7" t="s">
        <v>8</v>
      </c>
      <c r="B2" s="8" t="s">
        <v>9</v>
      </c>
      <c r="C2" s="8" t="s">
        <v>10</v>
      </c>
      <c r="D2" s="9" t="n">
        <v>5609.087211</v>
      </c>
      <c r="E2" s="9" t="n">
        <v>4624.504748</v>
      </c>
      <c r="F2" s="10" t="n">
        <f aca="false">E2/E$113</f>
        <v>0.137427476371355</v>
      </c>
      <c r="G2" s="11" t="n">
        <f aca="false">F2</f>
        <v>0.137427476371355</v>
      </c>
      <c r="H2" s="0"/>
      <c r="I2" s="0"/>
      <c r="J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1</v>
      </c>
      <c r="B3" s="8" t="s">
        <v>12</v>
      </c>
      <c r="C3" s="8" t="s">
        <v>10</v>
      </c>
      <c r="D3" s="11" t="n">
        <v>1380.209071428</v>
      </c>
      <c r="E3" s="11" t="n">
        <v>2200.53877550496</v>
      </c>
      <c r="F3" s="10" t="n">
        <f aca="false">E3/E$113</f>
        <v>0.0653939193609318</v>
      </c>
      <c r="G3" s="11" t="n">
        <f aca="false">G2+F3</f>
        <v>0.202821395732287</v>
      </c>
      <c r="H3" s="0"/>
      <c r="I3" s="0"/>
      <c r="J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13</v>
      </c>
      <c r="B4" s="8"/>
      <c r="C4" s="8"/>
      <c r="D4" s="9" t="n">
        <v>1105.49</v>
      </c>
      <c r="E4" s="8" t="n">
        <v>2021.21</v>
      </c>
      <c r="F4" s="10" t="n">
        <f aca="false">E4/E$113</f>
        <v>0.0600647646943547</v>
      </c>
      <c r="G4" s="11" t="n">
        <f aca="false">G3+F4</f>
        <v>0.262886160426641</v>
      </c>
      <c r="H4" s="0"/>
      <c r="I4" s="0"/>
      <c r="J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14</v>
      </c>
      <c r="B5" s="8" t="s">
        <v>15</v>
      </c>
      <c r="C5" s="8" t="s">
        <v>10</v>
      </c>
      <c r="D5" s="11" t="n">
        <v>1566.8244</v>
      </c>
      <c r="E5" s="11" t="n">
        <v>2019.5286</v>
      </c>
      <c r="F5" s="10" t="n">
        <f aca="false">E5/E$113</f>
        <v>0.0600147981419643</v>
      </c>
      <c r="G5" s="11" t="n">
        <f aca="false">G4+F5</f>
        <v>0.322900958568606</v>
      </c>
      <c r="H5" s="0"/>
      <c r="I5" s="0"/>
      <c r="J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 t="s">
        <v>14</v>
      </c>
      <c r="B6" s="8" t="s">
        <v>12</v>
      </c>
      <c r="C6" s="8" t="s">
        <v>10</v>
      </c>
      <c r="D6" s="11" t="n">
        <v>1387.155352176</v>
      </c>
      <c r="E6" s="11" t="n">
        <v>1686.25154883636</v>
      </c>
      <c r="F6" s="10" t="n">
        <f aca="false">E6/E$113</f>
        <v>0.0501107269884609</v>
      </c>
      <c r="G6" s="11" t="n">
        <f aca="false">G5+F6</f>
        <v>0.373011685557066</v>
      </c>
      <c r="H6" s="0"/>
      <c r="I6" s="0"/>
      <c r="J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7" t="s">
        <v>16</v>
      </c>
      <c r="B7" s="8" t="s">
        <v>9</v>
      </c>
      <c r="C7" s="8" t="s">
        <v>10</v>
      </c>
      <c r="D7" s="9" t="n">
        <v>2066.223717</v>
      </c>
      <c r="E7" s="9" t="n">
        <v>1673.104404</v>
      </c>
      <c r="F7" s="10" t="n">
        <f aca="false">E7/E$113</f>
        <v>0.0497200302469059</v>
      </c>
      <c r="G7" s="11" t="n">
        <f aca="false">G6+F7</f>
        <v>0.422731715803972</v>
      </c>
      <c r="H7" s="0"/>
      <c r="I7" s="0"/>
      <c r="J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s">
        <v>17</v>
      </c>
      <c r="B8" s="8" t="s">
        <v>12</v>
      </c>
      <c r="C8" s="8" t="s">
        <v>10</v>
      </c>
      <c r="D8" s="11" t="n">
        <v>1054.549863972</v>
      </c>
      <c r="E8" s="11" t="n">
        <v>1428.014081736</v>
      </c>
      <c r="F8" s="10" t="n">
        <f aca="false">E8/E$113</f>
        <v>0.0424366244970576</v>
      </c>
      <c r="G8" s="11" t="n">
        <f aca="false">G7+F8</f>
        <v>0.46516834030103</v>
      </c>
      <c r="H8" s="0"/>
      <c r="I8" s="0"/>
      <c r="J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" t="s">
        <v>17</v>
      </c>
      <c r="B9" s="8" t="s">
        <v>18</v>
      </c>
      <c r="C9" s="8" t="s">
        <v>10</v>
      </c>
      <c r="D9" s="11" t="n">
        <v>2857.902369576</v>
      </c>
      <c r="E9" s="11" t="n">
        <v>1398.457231656</v>
      </c>
      <c r="F9" s="10" t="n">
        <f aca="false">E9/E$113</f>
        <v>0.0415582767523099</v>
      </c>
      <c r="G9" s="11" t="n">
        <f aca="false">G8+F9</f>
        <v>0.50672661705334</v>
      </c>
      <c r="H9" s="12"/>
      <c r="I9" s="12"/>
      <c r="J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7" t="s">
        <v>19</v>
      </c>
      <c r="B10" s="8"/>
      <c r="C10" s="8"/>
      <c r="D10" s="9" t="n">
        <v>1366.08</v>
      </c>
      <c r="E10" s="8" t="n">
        <v>1230.3</v>
      </c>
      <c r="F10" s="10" t="n">
        <f aca="false">E10/E$113</f>
        <v>0.0365611094361618</v>
      </c>
      <c r="G10" s="11" t="n">
        <f aca="false">G9+F10</f>
        <v>0.543287726489502</v>
      </c>
    </row>
    <row r="11" customFormat="false" ht="12.75" hidden="false" customHeight="false" outlineLevel="0" collapsed="false">
      <c r="A11" s="8" t="s">
        <v>17</v>
      </c>
      <c r="B11" s="8" t="s">
        <v>20</v>
      </c>
      <c r="C11" s="8" t="s">
        <v>10</v>
      </c>
      <c r="D11" s="11" t="n">
        <v>1173.00701864434</v>
      </c>
      <c r="E11" s="11" t="n">
        <v>1087.07611488713</v>
      </c>
      <c r="F11" s="10" t="n">
        <f aca="false">E11/E$113</f>
        <v>0.0323048921416126</v>
      </c>
      <c r="G11" s="11" t="n">
        <f aca="false">G10+F11</f>
        <v>0.575592618631114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s">
        <v>10</v>
      </c>
      <c r="D12" s="9" t="n">
        <v>1039.0076979</v>
      </c>
      <c r="E12" s="9" t="n">
        <v>958.204420073086</v>
      </c>
      <c r="F12" s="10" t="n">
        <f aca="false">E12/E$113</f>
        <v>0.0284751822031261</v>
      </c>
      <c r="G12" s="11" t="n">
        <f aca="false">G11+F12</f>
        <v>0.60406780083424</v>
      </c>
    </row>
    <row r="13" customFormat="false" ht="12.75" hidden="false" customHeight="false" outlineLevel="0" collapsed="false">
      <c r="A13" s="8" t="s">
        <v>22</v>
      </c>
      <c r="B13" s="8" t="s">
        <v>18</v>
      </c>
      <c r="C13" s="8" t="s">
        <v>10</v>
      </c>
      <c r="D13" s="11" t="n">
        <v>407.971382676</v>
      </c>
      <c r="E13" s="11" t="n">
        <v>757.208094699</v>
      </c>
      <c r="F13" s="10" t="n">
        <f aca="false">E13/E$113</f>
        <v>0.0225021279494739</v>
      </c>
      <c r="G13" s="11" t="n">
        <f aca="false">G12+F13</f>
        <v>0.626569928783714</v>
      </c>
    </row>
    <row r="14" customFormat="false" ht="12.75" hidden="false" customHeight="false" outlineLevel="0" collapsed="false">
      <c r="A14" s="7" t="s">
        <v>21</v>
      </c>
      <c r="B14" s="8" t="s">
        <v>12</v>
      </c>
      <c r="C14" s="8" t="s">
        <v>10</v>
      </c>
      <c r="D14" s="9" t="n">
        <v>1010.124526356</v>
      </c>
      <c r="E14" s="9" t="n">
        <v>733.249783020175</v>
      </c>
      <c r="F14" s="10" t="n">
        <f aca="false">E14/E$113</f>
        <v>0.0217901532642791</v>
      </c>
      <c r="G14" s="11" t="n">
        <f aca="false">G13+F14</f>
        <v>0.648360082047993</v>
      </c>
    </row>
    <row r="15" customFormat="false" ht="12.75" hidden="false" customHeight="false" outlineLevel="0" collapsed="false">
      <c r="A15" s="8" t="s">
        <v>17</v>
      </c>
      <c r="B15" s="8" t="s">
        <v>23</v>
      </c>
      <c r="C15" s="8" t="s">
        <v>10</v>
      </c>
      <c r="D15" s="11" t="n">
        <v>453.2116596</v>
      </c>
      <c r="E15" s="11" t="n">
        <v>694.9153343</v>
      </c>
      <c r="F15" s="10" t="n">
        <f aca="false">E15/E$113</f>
        <v>0.0206509595921395</v>
      </c>
      <c r="G15" s="11" t="n">
        <f aca="false">G14+F15</f>
        <v>0.669011041640133</v>
      </c>
    </row>
    <row r="16" customFormat="false" ht="12.75" hidden="false" customHeight="false" outlineLevel="0" collapsed="false">
      <c r="A16" s="8" t="s">
        <v>22</v>
      </c>
      <c r="B16" s="8" t="s">
        <v>23</v>
      </c>
      <c r="C16" s="8" t="s">
        <v>10</v>
      </c>
      <c r="D16" s="11" t="n">
        <v>470.8669308</v>
      </c>
      <c r="E16" s="11" t="n">
        <v>678.0180176</v>
      </c>
      <c r="F16" s="10" t="n">
        <f aca="false">E16/E$113</f>
        <v>0.0201488181266058</v>
      </c>
      <c r="G16" s="11" t="n">
        <f aca="false">G15+F16</f>
        <v>0.689159859766738</v>
      </c>
    </row>
    <row r="17" customFormat="false" ht="12.75" hidden="false" customHeight="false" outlineLevel="0" collapsed="false">
      <c r="A17" s="8" t="s">
        <v>17</v>
      </c>
      <c r="B17" s="8" t="s">
        <v>24</v>
      </c>
      <c r="C17" s="8" t="s">
        <v>10</v>
      </c>
      <c r="D17" s="11" t="n">
        <v>434.907064944</v>
      </c>
      <c r="E17" s="11" t="n">
        <v>670.331963736</v>
      </c>
      <c r="F17" s="10" t="n">
        <f aca="false">E17/E$113</f>
        <v>0.0199204098875958</v>
      </c>
      <c r="G17" s="11" t="n">
        <f aca="false">G16+F17</f>
        <v>0.709080269654334</v>
      </c>
    </row>
    <row r="18" customFormat="false" ht="12.75" hidden="false" customHeight="false" outlineLevel="0" collapsed="false">
      <c r="A18" s="8" t="s">
        <v>25</v>
      </c>
      <c r="B18" s="8" t="s">
        <v>15</v>
      </c>
      <c r="C18" s="8" t="s">
        <v>10</v>
      </c>
      <c r="D18" s="11" t="n">
        <v>323.73294</v>
      </c>
      <c r="E18" s="11" t="n">
        <v>642.49266</v>
      </c>
      <c r="F18" s="10" t="n">
        <f aca="false">E18/E$113</f>
        <v>0.019093102864497</v>
      </c>
      <c r="G18" s="11" t="n">
        <f aca="false">G17+F18</f>
        <v>0.728173372518831</v>
      </c>
    </row>
    <row r="19" customFormat="false" ht="12.75" hidden="false" customHeight="false" outlineLevel="0" collapsed="false">
      <c r="A19" s="8" t="s">
        <v>17</v>
      </c>
      <c r="B19" s="8" t="s">
        <v>26</v>
      </c>
      <c r="C19" s="8" t="s">
        <v>10</v>
      </c>
      <c r="D19" s="11" t="n">
        <v>441.61377980082</v>
      </c>
      <c r="E19" s="11" t="n">
        <v>620.65247928591</v>
      </c>
      <c r="F19" s="10" t="n">
        <f aca="false">E19/E$113</f>
        <v>0.0184440731667051</v>
      </c>
      <c r="G19" s="11" t="n">
        <f aca="false">G18+F19</f>
        <v>0.746617445685536</v>
      </c>
    </row>
    <row r="20" customFormat="false" ht="12.75" hidden="false" customHeight="false" outlineLevel="0" collapsed="false">
      <c r="A20" s="7" t="s">
        <v>21</v>
      </c>
      <c r="B20" s="8" t="s">
        <v>18</v>
      </c>
      <c r="C20" s="8" t="s">
        <v>10</v>
      </c>
      <c r="D20" s="9" t="n">
        <v>985.438897365</v>
      </c>
      <c r="E20" s="9" t="n">
        <v>596.92421652972</v>
      </c>
      <c r="F20" s="10" t="n">
        <f aca="false">E20/E$113</f>
        <v>0.0177389348985111</v>
      </c>
      <c r="G20" s="11" t="n">
        <f aca="false">G19+F20</f>
        <v>0.764356380584047</v>
      </c>
    </row>
    <row r="21" customFormat="false" ht="12.75" hidden="false" customHeight="false" outlineLevel="0" collapsed="false">
      <c r="A21" s="8" t="s">
        <v>17</v>
      </c>
      <c r="B21" s="8" t="s">
        <v>9</v>
      </c>
      <c r="C21" s="8" t="s">
        <v>10</v>
      </c>
      <c r="D21" s="11" t="n">
        <v>124.951596375</v>
      </c>
      <c r="E21" s="11" t="n">
        <v>516.3367112214</v>
      </c>
      <c r="F21" s="10" t="n">
        <f aca="false">E21/E$113</f>
        <v>0.0153440973785853</v>
      </c>
      <c r="G21" s="11" t="n">
        <f aca="false">G20+F21</f>
        <v>0.779700477962633</v>
      </c>
    </row>
    <row r="22" customFormat="false" ht="12.75" hidden="false" customHeight="false" outlineLevel="0" collapsed="false">
      <c r="A22" s="8" t="s">
        <v>22</v>
      </c>
      <c r="B22" s="8" t="s">
        <v>27</v>
      </c>
      <c r="C22" s="8" t="s">
        <v>10</v>
      </c>
      <c r="D22" s="11" t="n">
        <v>377.666775045</v>
      </c>
      <c r="E22" s="11" t="n">
        <v>474.40764583065</v>
      </c>
      <c r="F22" s="10" t="n">
        <f aca="false">E22/E$113</f>
        <v>0.01409808165209</v>
      </c>
      <c r="G22" s="11" t="n">
        <f aca="false">G21+F22</f>
        <v>0.793798559614723</v>
      </c>
    </row>
    <row r="23" customFormat="false" ht="12.75" hidden="false" customHeight="false" outlineLevel="0" collapsed="false">
      <c r="A23" s="8" t="s">
        <v>22</v>
      </c>
      <c r="B23" s="8" t="s">
        <v>28</v>
      </c>
      <c r="C23" s="8" t="s">
        <v>10</v>
      </c>
      <c r="D23" s="11" t="n">
        <v>350.955045</v>
      </c>
      <c r="E23" s="11" t="n">
        <v>459.72318</v>
      </c>
      <c r="F23" s="10" t="n">
        <f aca="false">E23/E$113</f>
        <v>0.0136616999872554</v>
      </c>
      <c r="G23" s="11" t="n">
        <f aca="false">G22+F23</f>
        <v>0.807460259601978</v>
      </c>
    </row>
    <row r="24" customFormat="false" ht="12.75" hidden="false" customHeight="false" outlineLevel="0" collapsed="false">
      <c r="A24" s="8" t="s">
        <v>22</v>
      </c>
      <c r="B24" s="8" t="s">
        <v>12</v>
      </c>
      <c r="C24" s="8" t="s">
        <v>10</v>
      </c>
      <c r="D24" s="11" t="n">
        <v>357.22457892</v>
      </c>
      <c r="E24" s="11" t="n">
        <v>415.65469859496</v>
      </c>
      <c r="F24" s="10" t="n">
        <f aca="false">E24/E$113</f>
        <v>0.0123521067406203</v>
      </c>
      <c r="G24" s="11" t="n">
        <f aca="false">G23+F24</f>
        <v>0.819812366342599</v>
      </c>
    </row>
    <row r="25" customFormat="false" ht="12.75" hidden="false" customHeight="false" outlineLevel="0" collapsed="false">
      <c r="A25" s="7" t="s">
        <v>29</v>
      </c>
      <c r="B25" s="8"/>
      <c r="C25" s="8"/>
      <c r="D25" s="9" t="n">
        <v>214.67</v>
      </c>
      <c r="E25" s="8" t="n">
        <v>355.38</v>
      </c>
      <c r="F25" s="10" t="n">
        <f aca="false">E25/E$113</f>
        <v>0.0105609095923134</v>
      </c>
      <c r="G25" s="11" t="n">
        <f aca="false">G24+F25</f>
        <v>0.830373275934912</v>
      </c>
    </row>
    <row r="26" customFormat="false" ht="12.75" hidden="false" customHeight="false" outlineLevel="0" collapsed="false">
      <c r="A26" s="7" t="s">
        <v>21</v>
      </c>
      <c r="B26" s="8" t="s">
        <v>27</v>
      </c>
      <c r="C26" s="8" t="s">
        <v>10</v>
      </c>
      <c r="D26" s="9" t="n">
        <v>344.894224184999</v>
      </c>
      <c r="E26" s="9" t="n">
        <v>337.395194310553</v>
      </c>
      <c r="F26" s="10" t="n">
        <f aca="false">E26/E$113</f>
        <v>0.0100264509651493</v>
      </c>
      <c r="G26" s="11" t="n">
        <f aca="false">G25+F26</f>
        <v>0.840399726900061</v>
      </c>
    </row>
    <row r="27" customFormat="false" ht="12.75" hidden="false" customHeight="false" outlineLevel="0" collapsed="false">
      <c r="A27" s="7" t="s">
        <v>30</v>
      </c>
      <c r="B27" s="8"/>
      <c r="C27" s="8"/>
      <c r="D27" s="9" t="n">
        <v>343.5</v>
      </c>
      <c r="E27" s="8" t="n">
        <v>312.8</v>
      </c>
      <c r="F27" s="10" t="n">
        <f aca="false">E27/E$113</f>
        <v>0.00929554989159669</v>
      </c>
      <c r="G27" s="11" t="n">
        <f aca="false">G26+F27</f>
        <v>0.849695276791658</v>
      </c>
    </row>
    <row r="28" customFormat="false" ht="12.75" hidden="false" customHeight="false" outlineLevel="0" collapsed="false">
      <c r="A28" s="8" t="s">
        <v>31</v>
      </c>
      <c r="B28" s="8" t="s">
        <v>32</v>
      </c>
      <c r="C28" s="8" t="s">
        <v>10</v>
      </c>
      <c r="D28" s="11" t="n">
        <v>495.0465954</v>
      </c>
      <c r="E28" s="11" t="n">
        <v>307.192846002</v>
      </c>
      <c r="F28" s="10" t="n">
        <f aca="false">E28/E$113</f>
        <v>0.0091289208003618</v>
      </c>
      <c r="G28" s="11" t="n">
        <f aca="false">G27+F28</f>
        <v>0.85882419759202</v>
      </c>
    </row>
    <row r="29" customFormat="false" ht="12.75" hidden="false" customHeight="false" outlineLevel="0" collapsed="false">
      <c r="A29" s="8" t="s">
        <v>33</v>
      </c>
      <c r="B29" s="8" t="s">
        <v>12</v>
      </c>
      <c r="C29" s="8" t="s">
        <v>10</v>
      </c>
      <c r="D29" s="11" t="n">
        <v>411.655409352</v>
      </c>
      <c r="E29" s="11" t="n">
        <v>285.5295258156</v>
      </c>
      <c r="F29" s="10" t="n">
        <f aca="false">E29/E$113</f>
        <v>0.0084851469077457</v>
      </c>
      <c r="G29" s="11" t="n">
        <f aca="false">G28+F29</f>
        <v>0.867309344499765</v>
      </c>
    </row>
    <row r="30" customFormat="false" ht="12.75" hidden="false" customHeight="false" outlineLevel="0" collapsed="false">
      <c r="A30" s="7" t="s">
        <v>34</v>
      </c>
      <c r="B30" s="8" t="s">
        <v>9</v>
      </c>
      <c r="C30" s="8" t="s">
        <v>10</v>
      </c>
      <c r="D30" s="9" t="n">
        <v>184.914963</v>
      </c>
      <c r="E30" s="9" t="n">
        <v>281.611632425514</v>
      </c>
      <c r="F30" s="10" t="n">
        <f aca="false">E30/E$113</f>
        <v>0.00836871796440331</v>
      </c>
      <c r="G30" s="11" t="n">
        <f aca="false">G29+F30</f>
        <v>0.875678062464169</v>
      </c>
    </row>
    <row r="31" customFormat="false" ht="12.75" hidden="false" customHeight="false" outlineLevel="0" collapsed="false">
      <c r="A31" s="11" t="s">
        <v>35</v>
      </c>
      <c r="B31" s="13" t="s">
        <v>23</v>
      </c>
      <c r="C31" s="8" t="s">
        <v>10</v>
      </c>
      <c r="D31" s="11" t="n">
        <v>224.0868</v>
      </c>
      <c r="E31" s="11" t="n">
        <v>262.444</v>
      </c>
      <c r="F31" s="10" t="n">
        <f aca="false">E31/E$113</f>
        <v>0.00779910900175896</v>
      </c>
      <c r="G31" s="11" t="n">
        <f aca="false">G30+F31</f>
        <v>0.883477171465928</v>
      </c>
    </row>
    <row r="32" customFormat="false" ht="12.75" hidden="false" customHeight="false" outlineLevel="0" collapsed="false">
      <c r="A32" s="8" t="s">
        <v>33</v>
      </c>
      <c r="B32" s="8" t="s">
        <v>24</v>
      </c>
      <c r="C32" s="8" t="s">
        <v>10</v>
      </c>
      <c r="D32" s="11" t="n">
        <v>227.317261329144</v>
      </c>
      <c r="E32" s="11" t="n">
        <v>259.032495656604</v>
      </c>
      <c r="F32" s="10" t="n">
        <f aca="false">E32/E$113</f>
        <v>0.00769772853874926</v>
      </c>
      <c r="G32" s="11" t="n">
        <f aca="false">G31+F32</f>
        <v>0.891174900004677</v>
      </c>
    </row>
    <row r="33" customFormat="false" ht="12.75" hidden="false" customHeight="false" outlineLevel="0" collapsed="false">
      <c r="A33" s="8" t="s">
        <v>31</v>
      </c>
      <c r="B33" s="8" t="s">
        <v>12</v>
      </c>
      <c r="C33" s="8" t="s">
        <v>10</v>
      </c>
      <c r="D33" s="11" t="n">
        <v>176.28301548</v>
      </c>
      <c r="E33" s="11" t="n">
        <v>234.24042606228</v>
      </c>
      <c r="F33" s="10" t="n">
        <f aca="false">E33/E$113</f>
        <v>0.00696097687688871</v>
      </c>
      <c r="G33" s="11" t="n">
        <f aca="false">G32+F33</f>
        <v>0.898135876881566</v>
      </c>
    </row>
    <row r="34" customFormat="false" ht="12.75" hidden="false" customHeight="false" outlineLevel="0" collapsed="false">
      <c r="A34" s="8" t="s">
        <v>33</v>
      </c>
      <c r="B34" s="8" t="s">
        <v>9</v>
      </c>
      <c r="C34" s="8" t="s">
        <v>10</v>
      </c>
      <c r="D34" s="11" t="n">
        <v>139.450001445</v>
      </c>
      <c r="E34" s="11" t="n">
        <v>194.50309862352</v>
      </c>
      <c r="F34" s="10" t="n">
        <f aca="false">E34/E$113</f>
        <v>0.00578009353364796</v>
      </c>
      <c r="G34" s="11" t="n">
        <f aca="false">G33+F34</f>
        <v>0.903915970415213</v>
      </c>
    </row>
    <row r="35" customFormat="false" ht="12.75" hidden="false" customHeight="false" outlineLevel="0" collapsed="false">
      <c r="A35" s="7" t="s">
        <v>36</v>
      </c>
      <c r="B35" s="8"/>
      <c r="C35" s="8"/>
      <c r="D35" s="9" t="n">
        <v>179.3</v>
      </c>
      <c r="E35" s="8" t="n">
        <v>188.4</v>
      </c>
      <c r="F35" s="10" t="n">
        <f aca="false">E35/E$113</f>
        <v>0.00559872634135811</v>
      </c>
      <c r="G35" s="11" t="n">
        <f aca="false">G34+F35</f>
        <v>0.909514696756572</v>
      </c>
    </row>
    <row r="36" customFormat="false" ht="12.75" hidden="false" customHeight="false" outlineLevel="0" collapsed="false">
      <c r="A36" s="7" t="s">
        <v>8</v>
      </c>
      <c r="B36" s="8" t="s">
        <v>12</v>
      </c>
      <c r="C36" s="8" t="s">
        <v>10</v>
      </c>
      <c r="D36" s="9" t="n">
        <v>341.23122</v>
      </c>
      <c r="E36" s="9" t="n">
        <v>187.1636123</v>
      </c>
      <c r="F36" s="10" t="n">
        <f aca="false">E36/E$113</f>
        <v>0.00556198432233411</v>
      </c>
      <c r="G36" s="11" t="n">
        <f aca="false">G35+F36</f>
        <v>0.915076681078906</v>
      </c>
    </row>
    <row r="37" customFormat="false" ht="12.75" hidden="false" customHeight="false" outlineLevel="0" collapsed="false">
      <c r="A37" s="7" t="s">
        <v>21</v>
      </c>
      <c r="B37" s="8" t="s">
        <v>37</v>
      </c>
      <c r="C37" s="8" t="s">
        <v>10</v>
      </c>
      <c r="D37" s="9" t="n">
        <v>211.13619285</v>
      </c>
      <c r="E37" s="9" t="n">
        <v>182.671535871</v>
      </c>
      <c r="F37" s="10" t="n">
        <f aca="false">E37/E$113</f>
        <v>0.00542849224892415</v>
      </c>
      <c r="G37" s="11" t="n">
        <f aca="false">G36+F37</f>
        <v>0.92050517332783</v>
      </c>
    </row>
    <row r="38" customFormat="false" ht="12.75" hidden="false" customHeight="false" outlineLevel="0" collapsed="false">
      <c r="A38" s="8" t="s">
        <v>21</v>
      </c>
      <c r="B38" s="8" t="s">
        <v>38</v>
      </c>
      <c r="C38" s="8" t="s">
        <v>10</v>
      </c>
      <c r="D38" s="11" t="n">
        <v>0</v>
      </c>
      <c r="E38" s="11" t="n">
        <v>175.55919975</v>
      </c>
      <c r="F38" s="10" t="n">
        <f aca="false">E38/E$113</f>
        <v>0.00521713331267556</v>
      </c>
      <c r="G38" s="11" t="n">
        <f aca="false">G37+F38</f>
        <v>0.925722306640506</v>
      </c>
    </row>
    <row r="39" customFormat="false" ht="12.75" hidden="false" customHeight="false" outlineLevel="0" collapsed="false">
      <c r="A39" s="8" t="s">
        <v>31</v>
      </c>
      <c r="B39" s="8" t="s">
        <v>24</v>
      </c>
      <c r="C39" s="8" t="s">
        <v>10</v>
      </c>
      <c r="D39" s="11" t="n">
        <v>121.635410805275</v>
      </c>
      <c r="E39" s="11" t="n">
        <v>162.695760544244</v>
      </c>
      <c r="F39" s="10" t="n">
        <f aca="false">E39/E$113</f>
        <v>0.00483486751691268</v>
      </c>
      <c r="G39" s="11" t="n">
        <f aca="false">G38+F39</f>
        <v>0.930557174157418</v>
      </c>
    </row>
    <row r="40" customFormat="false" ht="12.75" hidden="false" customHeight="false" outlineLevel="0" collapsed="false">
      <c r="A40" s="7" t="s">
        <v>39</v>
      </c>
      <c r="B40" s="8" t="s">
        <v>24</v>
      </c>
      <c r="C40" s="8" t="s">
        <v>10</v>
      </c>
      <c r="D40" s="9" t="n">
        <v>77.104872</v>
      </c>
      <c r="E40" s="9" t="n">
        <v>145.1276798</v>
      </c>
      <c r="F40" s="10" t="n">
        <f aca="false">E40/E$113</f>
        <v>0.00431279280125502</v>
      </c>
      <c r="G40" s="11" t="n">
        <f aca="false">G39+F40</f>
        <v>0.934869966958673</v>
      </c>
    </row>
    <row r="41" customFormat="false" ht="12.75" hidden="false" customHeight="false" outlineLevel="0" collapsed="false">
      <c r="A41" s="7" t="s">
        <v>21</v>
      </c>
      <c r="B41" s="8" t="s">
        <v>24</v>
      </c>
      <c r="C41" s="8" t="s">
        <v>10</v>
      </c>
      <c r="D41" s="9" t="n">
        <v>159.769360656336</v>
      </c>
      <c r="E41" s="9" t="n">
        <v>139.682486500078</v>
      </c>
      <c r="F41" s="10" t="n">
        <f aca="false">E41/E$113</f>
        <v>0.00415097673351584</v>
      </c>
      <c r="G41" s="11" t="n">
        <f aca="false">G40+F41</f>
        <v>0.939020943692189</v>
      </c>
    </row>
    <row r="42" customFormat="false" ht="12.75" hidden="false" customHeight="false" outlineLevel="0" collapsed="false">
      <c r="A42" s="7" t="s">
        <v>40</v>
      </c>
      <c r="B42" s="8"/>
      <c r="C42" s="8"/>
      <c r="D42" s="9" t="n">
        <v>114.18</v>
      </c>
      <c r="E42" s="8" t="n">
        <v>139.23</v>
      </c>
      <c r="F42" s="10" t="n">
        <f aca="false">E42/E$113</f>
        <v>0.00413753008761831</v>
      </c>
      <c r="G42" s="11" t="n">
        <f aca="false">G41+F42</f>
        <v>0.943158473779807</v>
      </c>
    </row>
    <row r="43" customFormat="false" ht="12.75" hidden="false" customHeight="false" outlineLevel="0" collapsed="false">
      <c r="A43" s="8" t="s">
        <v>11</v>
      </c>
      <c r="B43" s="8" t="s">
        <v>27</v>
      </c>
      <c r="C43" s="8" t="s">
        <v>10</v>
      </c>
      <c r="D43" s="11" t="n">
        <v>103.52192886</v>
      </c>
      <c r="E43" s="11" t="n">
        <v>124.82969290785</v>
      </c>
      <c r="F43" s="10" t="n">
        <f aca="false">E43/E$113</f>
        <v>0.00370959283368802</v>
      </c>
      <c r="G43" s="11" t="n">
        <f aca="false">G42+F43</f>
        <v>0.946868066613495</v>
      </c>
    </row>
    <row r="44" customFormat="false" ht="12.75" hidden="false" customHeight="false" outlineLevel="0" collapsed="false">
      <c r="A44" s="14" t="s">
        <v>34</v>
      </c>
      <c r="B44" s="15" t="s">
        <v>12</v>
      </c>
      <c r="C44" s="15" t="s">
        <v>10</v>
      </c>
      <c r="D44" s="16" t="n">
        <v>106.820208</v>
      </c>
      <c r="E44" s="16" t="n">
        <v>124.775741538462</v>
      </c>
      <c r="F44" s="17" t="n">
        <f aca="false">E44/E$113</f>
        <v>0.00370798954837514</v>
      </c>
      <c r="G44" s="18" t="n">
        <f aca="false">G43+F44</f>
        <v>0.950576056161871</v>
      </c>
    </row>
    <row r="45" customFormat="false" ht="12.75" hidden="false" customHeight="false" outlineLevel="0" collapsed="false">
      <c r="A45" s="14" t="s">
        <v>39</v>
      </c>
      <c r="B45" s="15" t="s">
        <v>41</v>
      </c>
      <c r="C45" s="15" t="s">
        <v>10</v>
      </c>
      <c r="D45" s="16" t="n">
        <v>55.819375</v>
      </c>
      <c r="E45" s="16" t="n">
        <v>117.7319898</v>
      </c>
      <c r="F45" s="17" t="n">
        <f aca="false">E45/E$113</f>
        <v>0.00349866875007306</v>
      </c>
      <c r="G45" s="18" t="n">
        <f aca="false">G44+F45</f>
        <v>0.954074724911944</v>
      </c>
    </row>
    <row r="46" customFormat="false" ht="12.75" hidden="false" customHeight="false" outlineLevel="0" collapsed="false">
      <c r="A46" s="14" t="s">
        <v>16</v>
      </c>
      <c r="B46" s="15" t="s">
        <v>24</v>
      </c>
      <c r="C46" s="15" t="s">
        <v>10</v>
      </c>
      <c r="D46" s="16" t="n">
        <v>79.08192</v>
      </c>
      <c r="E46" s="16" t="n">
        <v>117.6034646</v>
      </c>
      <c r="F46" s="17" t="n">
        <f aca="false">E46/E$113</f>
        <v>0.00349484933700104</v>
      </c>
      <c r="G46" s="18" t="n">
        <f aca="false">G45+F46</f>
        <v>0.957569574248945</v>
      </c>
    </row>
    <row r="47" customFormat="false" ht="12.75" hidden="false" customHeight="false" outlineLevel="0" collapsed="false">
      <c r="A47" s="15" t="s">
        <v>17</v>
      </c>
      <c r="B47" s="15" t="s">
        <v>27</v>
      </c>
      <c r="C47" s="15" t="s">
        <v>10</v>
      </c>
      <c r="D47" s="19" t="n">
        <v>118.130476275</v>
      </c>
      <c r="E47" s="19" t="n">
        <v>114.85382076</v>
      </c>
      <c r="F47" s="17" t="n">
        <f aca="false">E47/E$113</f>
        <v>0.00341313753553416</v>
      </c>
      <c r="G47" s="18" t="n">
        <f aca="false">G46+F47</f>
        <v>0.960982711784479</v>
      </c>
    </row>
    <row r="48" customFormat="false" ht="12.75" hidden="false" customHeight="false" outlineLevel="0" collapsed="false">
      <c r="A48" s="15" t="s">
        <v>17</v>
      </c>
      <c r="B48" s="15" t="s">
        <v>32</v>
      </c>
      <c r="C48" s="15" t="s">
        <v>10</v>
      </c>
      <c r="D48" s="19" t="n">
        <v>106.906671</v>
      </c>
      <c r="E48" s="19" t="n">
        <v>107.743057746</v>
      </c>
      <c r="F48" s="17" t="n">
        <f aca="false">E48/E$113</f>
        <v>0.00320182534766984</v>
      </c>
      <c r="G48" s="18" t="n">
        <f aca="false">G47+F48</f>
        <v>0.964184537132149</v>
      </c>
    </row>
    <row r="49" customFormat="false" ht="12.75" hidden="false" customHeight="false" outlineLevel="0" collapsed="false">
      <c r="A49" s="15" t="s">
        <v>11</v>
      </c>
      <c r="B49" s="15" t="s">
        <v>18</v>
      </c>
      <c r="C49" s="15" t="s">
        <v>10</v>
      </c>
      <c r="D49" s="19" t="n">
        <v>256.841712237</v>
      </c>
      <c r="E49" s="19" t="n">
        <v>105.403548423</v>
      </c>
      <c r="F49" s="17" t="n">
        <f aca="false">E49/E$113</f>
        <v>0.00313230160843134</v>
      </c>
      <c r="G49" s="18" t="n">
        <f aca="false">G48+F49</f>
        <v>0.96731683874058</v>
      </c>
    </row>
    <row r="50" customFormat="false" ht="12.75" hidden="false" customHeight="false" outlineLevel="0" collapsed="false">
      <c r="A50" s="15" t="s">
        <v>11</v>
      </c>
      <c r="B50" s="15" t="s">
        <v>24</v>
      </c>
      <c r="C50" s="15" t="s">
        <v>10</v>
      </c>
      <c r="D50" s="19" t="n">
        <v>59.0304237679308</v>
      </c>
      <c r="E50" s="19" t="n">
        <v>97.4174014184111</v>
      </c>
      <c r="F50" s="17" t="n">
        <f aca="false">E50/E$113</f>
        <v>0.00289497543220762</v>
      </c>
      <c r="G50" s="18" t="n">
        <f aca="false">G49+F50</f>
        <v>0.970211814172788</v>
      </c>
    </row>
    <row r="51" customFormat="false" ht="12.75" hidden="false" customHeight="false" outlineLevel="0" collapsed="false">
      <c r="A51" s="15" t="s">
        <v>33</v>
      </c>
      <c r="B51" s="15" t="s">
        <v>27</v>
      </c>
      <c r="C51" s="15" t="s">
        <v>10</v>
      </c>
      <c r="D51" s="19" t="n">
        <v>56.38965255</v>
      </c>
      <c r="E51" s="19" t="n">
        <v>91.21306599405</v>
      </c>
      <c r="F51" s="17" t="n">
        <f aca="false">E51/E$113</f>
        <v>0.00271059976251021</v>
      </c>
      <c r="G51" s="18" t="n">
        <f aca="false">G50+F51</f>
        <v>0.972922413935298</v>
      </c>
    </row>
    <row r="52" customFormat="false" ht="12.75" hidden="false" customHeight="false" outlineLevel="0" collapsed="false">
      <c r="A52" s="14" t="s">
        <v>16</v>
      </c>
      <c r="B52" s="15" t="s">
        <v>27</v>
      </c>
      <c r="C52" s="15" t="s">
        <v>10</v>
      </c>
      <c r="D52" s="16" t="n">
        <v>56.959245</v>
      </c>
      <c r="E52" s="16" t="n">
        <v>90.34914724</v>
      </c>
      <c r="F52" s="17" t="n">
        <f aca="false">E52/E$113</f>
        <v>0.00268492648923477</v>
      </c>
      <c r="G52" s="18" t="n">
        <f aca="false">G51+F52</f>
        <v>0.975607340424533</v>
      </c>
    </row>
    <row r="53" customFormat="false" ht="12.75" hidden="false" customHeight="false" outlineLevel="0" collapsed="false">
      <c r="A53" s="15" t="s">
        <v>21</v>
      </c>
      <c r="B53" s="15" t="s">
        <v>32</v>
      </c>
      <c r="C53" s="15" t="s">
        <v>10</v>
      </c>
      <c r="D53" s="19" t="n">
        <v>9.7875312</v>
      </c>
      <c r="E53" s="19" t="n">
        <v>64.536056532</v>
      </c>
      <c r="F53" s="17" t="n">
        <f aca="false">E53/E$113</f>
        <v>0.00191783290696966</v>
      </c>
      <c r="G53" s="18" t="n">
        <f aca="false">G52+F53</f>
        <v>0.977525173331502</v>
      </c>
    </row>
    <row r="54" customFormat="false" ht="12.75" hidden="false" customHeight="false" outlineLevel="0" collapsed="false">
      <c r="A54" s="15" t="s">
        <v>33</v>
      </c>
      <c r="B54" s="15" t="s">
        <v>18</v>
      </c>
      <c r="C54" s="15" t="s">
        <v>10</v>
      </c>
      <c r="D54" s="19" t="n">
        <v>70.647450822</v>
      </c>
      <c r="E54" s="19" t="n">
        <v>59.608323891</v>
      </c>
      <c r="F54" s="17" t="n">
        <f aca="false">E54/E$113</f>
        <v>0.00177139433722265</v>
      </c>
      <c r="G54" s="18" t="n">
        <f aca="false">G53+F54</f>
        <v>0.979296567668725</v>
      </c>
    </row>
    <row r="55" customFormat="false" ht="12.75" hidden="false" customHeight="false" outlineLevel="0" collapsed="false">
      <c r="A55" s="14" t="s">
        <v>34</v>
      </c>
      <c r="B55" s="15" t="s">
        <v>24</v>
      </c>
      <c r="C55" s="15" t="s">
        <v>10</v>
      </c>
      <c r="D55" s="16" t="n">
        <v>29.65572</v>
      </c>
      <c r="E55" s="16" t="n">
        <v>57.550631625</v>
      </c>
      <c r="F55" s="17" t="n">
        <f aca="false">E55/E$113</f>
        <v>0.00171024542059811</v>
      </c>
      <c r="G55" s="18" t="n">
        <f aca="false">G54+F55</f>
        <v>0.981006813089323</v>
      </c>
    </row>
    <row r="56" customFormat="false" ht="12.75" hidden="false" customHeight="false" outlineLevel="0" collapsed="false">
      <c r="A56" s="14" t="s">
        <v>42</v>
      </c>
      <c r="B56" s="15" t="s">
        <v>12</v>
      </c>
      <c r="C56" s="15" t="s">
        <v>10</v>
      </c>
      <c r="D56" s="16" t="n">
        <v>747.741456</v>
      </c>
      <c r="E56" s="16" t="n">
        <v>53.02969015</v>
      </c>
      <c r="F56" s="17" t="n">
        <f aca="false">E56/E$113</f>
        <v>0.00157589555794514</v>
      </c>
      <c r="G56" s="18" t="n">
        <f aca="false">G55+F56</f>
        <v>0.982582708647268</v>
      </c>
    </row>
    <row r="57" customFormat="false" ht="12.75" hidden="false" customHeight="false" outlineLevel="0" collapsed="false">
      <c r="A57" s="15" t="s">
        <v>22</v>
      </c>
      <c r="B57" s="15" t="s">
        <v>9</v>
      </c>
      <c r="C57" s="15" t="s">
        <v>10</v>
      </c>
      <c r="D57" s="19" t="n">
        <v>103.863250812</v>
      </c>
      <c r="E57" s="19" t="n">
        <v>49.64211017136</v>
      </c>
      <c r="F57" s="17" t="n">
        <f aca="false">E57/E$113</f>
        <v>0.00147522606081207</v>
      </c>
      <c r="G57" s="18" t="n">
        <f aca="false">G56+F57</f>
        <v>0.98405793470808</v>
      </c>
    </row>
    <row r="58" customFormat="false" ht="12.75" hidden="false" customHeight="false" outlineLevel="0" collapsed="false">
      <c r="A58" s="15" t="s">
        <v>43</v>
      </c>
      <c r="B58" s="15"/>
      <c r="C58" s="20"/>
      <c r="D58" s="15" t="n">
        <v>55.39</v>
      </c>
      <c r="E58" s="20" t="n">
        <v>46.67</v>
      </c>
      <c r="F58" s="17" t="n">
        <f aca="false">E58/E$113</f>
        <v>0.00138690317596169</v>
      </c>
      <c r="G58" s="18" t="n">
        <f aca="false">G57+F58</f>
        <v>0.985444837884042</v>
      </c>
    </row>
    <row r="59" customFormat="false" ht="12.75" hidden="false" customHeight="false" outlineLevel="0" collapsed="false">
      <c r="A59" s="15" t="s">
        <v>31</v>
      </c>
      <c r="B59" s="15" t="s">
        <v>9</v>
      </c>
      <c r="C59" s="15" t="s">
        <v>10</v>
      </c>
      <c r="D59" s="19" t="n">
        <v>42.549200979</v>
      </c>
      <c r="E59" s="19" t="n">
        <v>45.78518603223</v>
      </c>
      <c r="F59" s="17" t="n">
        <f aca="false">E59/E$113</f>
        <v>0.00136060895479102</v>
      </c>
      <c r="G59" s="18" t="n">
        <f aca="false">G58+F59</f>
        <v>0.986805446838833</v>
      </c>
    </row>
    <row r="60" customFormat="false" ht="12.75" hidden="false" customHeight="false" outlineLevel="0" collapsed="false">
      <c r="A60" s="15" t="s">
        <v>17</v>
      </c>
      <c r="B60" s="15" t="s">
        <v>28</v>
      </c>
      <c r="C60" s="15" t="s">
        <v>10</v>
      </c>
      <c r="D60" s="19" t="n">
        <v>58.982445</v>
      </c>
      <c r="E60" s="19" t="n">
        <v>42.333615</v>
      </c>
      <c r="F60" s="17" t="n">
        <f aca="false">E60/E$113</f>
        <v>0.00125803782072937</v>
      </c>
      <c r="G60" s="18" t="n">
        <f aca="false">G59+F60</f>
        <v>0.988063484659563</v>
      </c>
    </row>
    <row r="61" customFormat="false" ht="12.75" hidden="false" customHeight="false" outlineLevel="0" collapsed="false">
      <c r="A61" s="15" t="s">
        <v>31</v>
      </c>
      <c r="B61" s="15" t="s">
        <v>27</v>
      </c>
      <c r="C61" s="15" t="s">
        <v>10</v>
      </c>
      <c r="D61" s="19" t="n">
        <v>9.506198205</v>
      </c>
      <c r="E61" s="19" t="n">
        <v>38.3736831849</v>
      </c>
      <c r="F61" s="17" t="n">
        <f aca="false">E61/E$113</f>
        <v>0.00114035961179528</v>
      </c>
      <c r="G61" s="18" t="n">
        <f aca="false">G60+F61</f>
        <v>0.989203844271358</v>
      </c>
    </row>
    <row r="62" customFormat="false" ht="12.75" hidden="false" customHeight="false" outlineLevel="0" collapsed="false">
      <c r="A62" s="15" t="s">
        <v>44</v>
      </c>
      <c r="B62" s="15" t="s">
        <v>27</v>
      </c>
      <c r="C62" s="15" t="s">
        <v>10</v>
      </c>
      <c r="D62" s="19" t="n">
        <v>41.44834323</v>
      </c>
      <c r="E62" s="19" t="n">
        <v>37.4999883237</v>
      </c>
      <c r="F62" s="17" t="n">
        <f aca="false">E62/E$113</f>
        <v>0.00111439581968429</v>
      </c>
      <c r="G62" s="18" t="n">
        <f aca="false">G61+F62</f>
        <v>0.990318240091042</v>
      </c>
    </row>
    <row r="63" customFormat="false" ht="12.75" hidden="false" customHeight="false" outlineLevel="0" collapsed="false">
      <c r="A63" s="15" t="s">
        <v>11</v>
      </c>
      <c r="B63" s="15" t="s">
        <v>9</v>
      </c>
      <c r="C63" s="15" t="s">
        <v>10</v>
      </c>
      <c r="D63" s="19" t="n">
        <v>113.449349691</v>
      </c>
      <c r="E63" s="19" t="n">
        <v>35.8292840265</v>
      </c>
      <c r="F63" s="17" t="n">
        <f aca="false">E63/E$113</f>
        <v>0.00106474711396585</v>
      </c>
      <c r="G63" s="18" t="n">
        <f aca="false">G62+F63</f>
        <v>0.991382987205008</v>
      </c>
    </row>
    <row r="64" customFormat="false" ht="12.75" hidden="false" customHeight="false" outlineLevel="0" collapsed="false">
      <c r="A64" s="14" t="s">
        <v>45</v>
      </c>
      <c r="B64" s="15"/>
      <c r="C64" s="16"/>
      <c r="D64" s="16" t="n">
        <v>31</v>
      </c>
      <c r="E64" s="16" t="n">
        <v>31</v>
      </c>
      <c r="F64" s="17" t="n">
        <f aca="false">E64/E$113</f>
        <v>0.000921234164448521</v>
      </c>
      <c r="G64" s="18" t="n">
        <f aca="false">G63+F64</f>
        <v>0.992304221369457</v>
      </c>
    </row>
    <row r="65" customFormat="false" ht="12.75" hidden="false" customHeight="false" outlineLevel="0" collapsed="false">
      <c r="A65" s="15" t="s">
        <v>11</v>
      </c>
      <c r="B65" s="15" t="s">
        <v>32</v>
      </c>
      <c r="C65" s="15" t="s">
        <v>10</v>
      </c>
      <c r="D65" s="19" t="n">
        <v>66.1386894</v>
      </c>
      <c r="E65" s="19" t="n">
        <v>29.772484152</v>
      </c>
      <c r="F65" s="17" t="n">
        <f aca="false">E65/E$113</f>
        <v>0.000884755792300792</v>
      </c>
      <c r="G65" s="18" t="n">
        <f aca="false">G64+F65</f>
        <v>0.993188977161757</v>
      </c>
    </row>
    <row r="66" customFormat="false" ht="12.75" hidden="false" customHeight="false" outlineLevel="0" collapsed="false">
      <c r="A66" s="15" t="s">
        <v>21</v>
      </c>
      <c r="B66" s="15" t="s">
        <v>20</v>
      </c>
      <c r="C66" s="15" t="s">
        <v>10</v>
      </c>
      <c r="D66" s="19" t="n">
        <v>0</v>
      </c>
      <c r="E66" s="19" t="n">
        <v>29.75806228172</v>
      </c>
      <c r="F66" s="17" t="n">
        <f aca="false">E66/E$113</f>
        <v>0.000884327214248625</v>
      </c>
      <c r="G66" s="18" t="n">
        <f aca="false">G65+F66</f>
        <v>0.994073304376006</v>
      </c>
    </row>
    <row r="67" customFormat="false" ht="12.75" hidden="false" customHeight="false" outlineLevel="0" collapsed="false">
      <c r="A67" s="19" t="s">
        <v>35</v>
      </c>
      <c r="B67" s="21" t="s">
        <v>28</v>
      </c>
      <c r="C67" s="15" t="s">
        <v>10</v>
      </c>
      <c r="D67" s="19" t="n">
        <v>26.13</v>
      </c>
      <c r="E67" s="19" t="n">
        <v>28.14</v>
      </c>
      <c r="F67" s="17" t="n">
        <f aca="false">E67/E$113</f>
        <v>0.000836242883470368</v>
      </c>
      <c r="G67" s="18" t="n">
        <f aca="false">G66+F67</f>
        <v>0.994909547259476</v>
      </c>
    </row>
    <row r="68" customFormat="false" ht="12.75" hidden="false" customHeight="false" outlineLevel="0" collapsed="false">
      <c r="A68" s="15" t="s">
        <v>44</v>
      </c>
      <c r="B68" s="15" t="s">
        <v>12</v>
      </c>
      <c r="C68" s="15" t="s">
        <v>10</v>
      </c>
      <c r="D68" s="19" t="n">
        <v>39.476001312</v>
      </c>
      <c r="E68" s="19" t="n">
        <v>26.265902256</v>
      </c>
      <c r="F68" s="17" t="n">
        <f aca="false">E68/E$113</f>
        <v>0.000780549887686861</v>
      </c>
      <c r="G68" s="18" t="n">
        <f aca="false">G67+F68</f>
        <v>0.995690097147163</v>
      </c>
    </row>
    <row r="69" customFormat="false" ht="12.75" hidden="false" customHeight="false" outlineLevel="0" collapsed="false">
      <c r="A69" s="15" t="s">
        <v>44</v>
      </c>
      <c r="B69" s="15" t="s">
        <v>9</v>
      </c>
      <c r="C69" s="15" t="s">
        <v>10</v>
      </c>
      <c r="D69" s="19" t="n">
        <v>29.894585685</v>
      </c>
      <c r="E69" s="19" t="n">
        <v>23.62454807799</v>
      </c>
      <c r="F69" s="17" t="n">
        <f aca="false">E69/E$113</f>
        <v>0.000702056155132292</v>
      </c>
      <c r="G69" s="18" t="n">
        <f aca="false">G68+F69</f>
        <v>0.996392153302295</v>
      </c>
    </row>
    <row r="70" customFormat="false" ht="12.75" hidden="false" customHeight="false" outlineLevel="0" collapsed="false">
      <c r="A70" s="15" t="s">
        <v>44</v>
      </c>
      <c r="B70" s="15" t="s">
        <v>24</v>
      </c>
      <c r="C70" s="15" t="s">
        <v>10</v>
      </c>
      <c r="D70" s="19" t="n">
        <v>9.3548387336908</v>
      </c>
      <c r="E70" s="19" t="n">
        <v>22.1769617204726</v>
      </c>
      <c r="F70" s="17" t="n">
        <f aca="false">E70/E$113</f>
        <v>0.000659037896792464</v>
      </c>
      <c r="G70" s="18" t="n">
        <f aca="false">G69+F70</f>
        <v>0.997051191199088</v>
      </c>
    </row>
    <row r="71" customFormat="false" ht="12.75" hidden="false" customHeight="false" outlineLevel="0" collapsed="false">
      <c r="A71" s="14" t="s">
        <v>39</v>
      </c>
      <c r="B71" s="15" t="s">
        <v>27</v>
      </c>
      <c r="C71" s="15" t="s">
        <v>10</v>
      </c>
      <c r="D71" s="16" t="n">
        <v>11.99142</v>
      </c>
      <c r="E71" s="16" t="n">
        <v>19.64111897</v>
      </c>
      <c r="F71" s="17" t="n">
        <f aca="false">E71/E$113</f>
        <v>0.000583679671714902</v>
      </c>
      <c r="G71" s="18" t="n">
        <f aca="false">G70+F71</f>
        <v>0.997634870870803</v>
      </c>
    </row>
    <row r="72" customFormat="false" ht="12.75" hidden="false" customHeight="false" outlineLevel="0" collapsed="false">
      <c r="A72" s="15" t="s">
        <v>44</v>
      </c>
      <c r="B72" s="15" t="s">
        <v>37</v>
      </c>
      <c r="C72" s="15" t="s">
        <v>10</v>
      </c>
      <c r="D72" s="19" t="n">
        <v>25.86078165</v>
      </c>
      <c r="E72" s="19" t="n">
        <v>15.29804925</v>
      </c>
      <c r="F72" s="17" t="n">
        <f aca="false">E72/E$113</f>
        <v>0.000454615665113422</v>
      </c>
      <c r="G72" s="18" t="n">
        <f aca="false">G71+F72</f>
        <v>0.998089486535916</v>
      </c>
    </row>
    <row r="73" customFormat="false" ht="12.75" hidden="false" customHeight="false" outlineLevel="0" collapsed="false">
      <c r="A73" s="15" t="s">
        <v>33</v>
      </c>
      <c r="B73" s="15" t="s">
        <v>37</v>
      </c>
      <c r="C73" s="15" t="s">
        <v>10</v>
      </c>
      <c r="D73" s="19" t="n">
        <v>1.2249996</v>
      </c>
      <c r="E73" s="19" t="n">
        <v>14.88778995</v>
      </c>
      <c r="F73" s="17" t="n">
        <f aca="false">E73/E$113</f>
        <v>0.000442423894679785</v>
      </c>
      <c r="G73" s="18" t="n">
        <f aca="false">G72+F73</f>
        <v>0.998531910430596</v>
      </c>
    </row>
    <row r="74" customFormat="false" ht="12.75" hidden="false" customHeight="false" outlineLevel="0" collapsed="false">
      <c r="A74" s="14" t="s">
        <v>16</v>
      </c>
      <c r="B74" s="15" t="s">
        <v>41</v>
      </c>
      <c r="C74" s="15" t="s">
        <v>10</v>
      </c>
      <c r="D74" s="16" t="n">
        <v>24.664375</v>
      </c>
      <c r="E74" s="16" t="n">
        <v>13.3786352</v>
      </c>
      <c r="F74" s="17" t="n">
        <f aca="false">E74/E$113</f>
        <v>0.000397575994191406</v>
      </c>
      <c r="G74" s="18" t="n">
        <f aca="false">G73+F74</f>
        <v>0.998929486424787</v>
      </c>
    </row>
    <row r="75" customFormat="false" ht="12.75" hidden="false" customHeight="false" outlineLevel="0" collapsed="false">
      <c r="A75" s="15" t="s">
        <v>31</v>
      </c>
      <c r="B75" s="15" t="s">
        <v>41</v>
      </c>
      <c r="C75" s="15" t="s">
        <v>10</v>
      </c>
      <c r="D75" s="19" t="n">
        <v>0.003894375</v>
      </c>
      <c r="E75" s="19" t="n">
        <v>8.75195875</v>
      </c>
      <c r="F75" s="17" t="n">
        <f aca="false">E75/E$113</f>
        <v>0.000260083980849812</v>
      </c>
      <c r="G75" s="18" t="n">
        <f aca="false">G74+F75</f>
        <v>0.999189570405637</v>
      </c>
    </row>
    <row r="76" customFormat="false" ht="12.75" hidden="false" customHeight="false" outlineLevel="0" collapsed="false">
      <c r="A76" s="15" t="s">
        <v>17</v>
      </c>
      <c r="B76" s="15" t="s">
        <v>41</v>
      </c>
      <c r="C76" s="15" t="s">
        <v>10</v>
      </c>
      <c r="D76" s="19" t="n">
        <v>2.498890625</v>
      </c>
      <c r="E76" s="19" t="n">
        <v>6.76842375</v>
      </c>
      <c r="F76" s="17" t="n">
        <f aca="false">E76/E$113</f>
        <v>0.000201138812837573</v>
      </c>
      <c r="G76" s="18" t="n">
        <f aca="false">G75+F76</f>
        <v>0.999390709218475</v>
      </c>
    </row>
    <row r="77" customFormat="false" ht="12.75" hidden="false" customHeight="false" outlineLevel="0" collapsed="false">
      <c r="A77" s="15" t="s">
        <v>22</v>
      </c>
      <c r="B77" s="15" t="s">
        <v>24</v>
      </c>
      <c r="C77" s="15" t="s">
        <v>10</v>
      </c>
      <c r="D77" s="19" t="n">
        <v>22.5768352116239</v>
      </c>
      <c r="E77" s="19" t="n">
        <v>4.15397650319089</v>
      </c>
      <c r="F77" s="17" t="n">
        <f aca="false">E77/E$113</f>
        <v>0.000123444679775995</v>
      </c>
      <c r="G77" s="18" t="n">
        <f aca="false">G76+F77</f>
        <v>0.999514153898251</v>
      </c>
    </row>
    <row r="78" customFormat="false" ht="12.75" hidden="false" customHeight="false" outlineLevel="0" collapsed="false">
      <c r="A78" s="15" t="s">
        <v>14</v>
      </c>
      <c r="B78" s="15" t="s">
        <v>9</v>
      </c>
      <c r="C78" s="15" t="s">
        <v>10</v>
      </c>
      <c r="D78" s="19" t="n">
        <v>9.344905449</v>
      </c>
      <c r="E78" s="19" t="n">
        <v>3.99804909495</v>
      </c>
      <c r="F78" s="17" t="n">
        <f aca="false">E78/E$113</f>
        <v>0.000118810948948724</v>
      </c>
      <c r="G78" s="18" t="n">
        <f aca="false">G77+F78</f>
        <v>0.999632964847199</v>
      </c>
    </row>
    <row r="79" customFormat="false" ht="12.75" hidden="false" customHeight="false" outlineLevel="0" collapsed="false">
      <c r="A79" s="14" t="s">
        <v>34</v>
      </c>
      <c r="B79" s="15" t="s">
        <v>27</v>
      </c>
      <c r="C79" s="15" t="s">
        <v>10</v>
      </c>
      <c r="D79" s="16" t="n">
        <v>2.997855</v>
      </c>
      <c r="E79" s="16" t="n">
        <v>3.92822379310345</v>
      </c>
      <c r="F79" s="17" t="n">
        <f aca="false">E79/E$113</f>
        <v>0.000116735934316337</v>
      </c>
      <c r="G79" s="18" t="n">
        <f aca="false">G78+F79</f>
        <v>0.999749700781516</v>
      </c>
    </row>
    <row r="80" customFormat="false" ht="12.75" hidden="false" customHeight="false" outlineLevel="0" collapsed="false">
      <c r="A80" s="15" t="s">
        <v>11</v>
      </c>
      <c r="B80" s="15" t="s">
        <v>26</v>
      </c>
      <c r="C80" s="15" t="s">
        <v>10</v>
      </c>
      <c r="D80" s="19" t="n">
        <v>6.326837529</v>
      </c>
      <c r="E80" s="19" t="n">
        <v>2.20664375181</v>
      </c>
      <c r="F80" s="17" t="n">
        <f aca="false">E80/E$113</f>
        <v>6.55753423527173E-005</v>
      </c>
      <c r="G80" s="18" t="n">
        <f aca="false">G79+F80</f>
        <v>0.999815276123868</v>
      </c>
    </row>
    <row r="81" customFormat="false" ht="12.75" hidden="false" customHeight="false" outlineLevel="0" collapsed="false">
      <c r="A81" s="15" t="s">
        <v>33</v>
      </c>
      <c r="B81" s="15" t="s">
        <v>41</v>
      </c>
      <c r="C81" s="15" t="s">
        <v>10</v>
      </c>
      <c r="D81" s="19" t="n">
        <v>2.897415</v>
      </c>
      <c r="E81" s="19" t="n">
        <v>2.008718625</v>
      </c>
      <c r="F81" s="17" t="n">
        <f aca="false">E81/E$113</f>
        <v>5.96935556165825E-005</v>
      </c>
      <c r="G81" s="18" t="n">
        <f aca="false">G80+F81</f>
        <v>0.999874969679485</v>
      </c>
    </row>
    <row r="82" customFormat="false" ht="12.75" hidden="false" customHeight="false" outlineLevel="0" collapsed="false">
      <c r="A82" s="15" t="s">
        <v>33</v>
      </c>
      <c r="B82" s="15" t="s">
        <v>32</v>
      </c>
      <c r="C82" s="15" t="s">
        <v>10</v>
      </c>
      <c r="D82" s="19" t="n">
        <v>7.0391844</v>
      </c>
      <c r="E82" s="19" t="n">
        <v>1.299636426</v>
      </c>
      <c r="F82" s="17" t="n">
        <f aca="false">E82/E$113</f>
        <v>3.86215960320314E-005</v>
      </c>
      <c r="G82" s="18" t="n">
        <f aca="false">G81+F82</f>
        <v>0.999913591275517</v>
      </c>
    </row>
    <row r="83" customFormat="false" ht="12.75" hidden="false" customHeight="false" outlineLevel="0" collapsed="false">
      <c r="A83" s="15" t="s">
        <v>25</v>
      </c>
      <c r="B83" s="15" t="s">
        <v>9</v>
      </c>
      <c r="C83" s="15" t="s">
        <v>10</v>
      </c>
      <c r="D83" s="19" t="n">
        <v>4.695232104</v>
      </c>
      <c r="E83" s="19" t="n">
        <v>0.94850656311</v>
      </c>
      <c r="F83" s="17" t="n">
        <f aca="false">E83/E$113</f>
        <v>2.81869887464703E-005</v>
      </c>
      <c r="G83" s="18" t="n">
        <f aca="false">G82+F83</f>
        <v>0.999941778264264</v>
      </c>
    </row>
    <row r="84" customFormat="false" ht="12.75" hidden="false" customHeight="false" outlineLevel="0" collapsed="false">
      <c r="A84" s="15" t="s">
        <v>17</v>
      </c>
      <c r="B84" s="15" t="s">
        <v>46</v>
      </c>
      <c r="C84" s="15" t="s">
        <v>10</v>
      </c>
      <c r="D84" s="19" t="n">
        <v>0.9835605</v>
      </c>
      <c r="E84" s="19" t="n">
        <v>0.92051175</v>
      </c>
      <c r="F84" s="17" t="n">
        <f aca="false">E84/E$113</f>
        <v>2.73550604153644E-005</v>
      </c>
      <c r="G84" s="18" t="n">
        <f aca="false">G83+F84</f>
        <v>0.999969133324679</v>
      </c>
    </row>
    <row r="85" customFormat="false" ht="12.75" hidden="false" customHeight="false" outlineLevel="0" collapsed="false">
      <c r="A85" s="14" t="s">
        <v>21</v>
      </c>
      <c r="B85" s="15" t="s">
        <v>41</v>
      </c>
      <c r="C85" s="15" t="s">
        <v>10</v>
      </c>
      <c r="D85" s="16" t="n">
        <v>2.08478875</v>
      </c>
      <c r="E85" s="16" t="n">
        <v>0.730844375</v>
      </c>
      <c r="F85" s="17" t="n">
        <f aca="false">E85/E$113</f>
        <v>2.17186711982267E-005</v>
      </c>
      <c r="G85" s="18" t="n">
        <f aca="false">G84+F85</f>
        <v>0.999990851995877</v>
      </c>
    </row>
    <row r="86" customFormat="false" ht="12.75" hidden="false" customHeight="false" outlineLevel="0" collapsed="false">
      <c r="A86" s="15" t="s">
        <v>14</v>
      </c>
      <c r="B86" s="15" t="s">
        <v>27</v>
      </c>
      <c r="C86" s="15" t="s">
        <v>10</v>
      </c>
      <c r="D86" s="19" t="n">
        <v>0.27580266</v>
      </c>
      <c r="E86" s="19" t="n">
        <v>0.15651800955</v>
      </c>
      <c r="F86" s="17" t="n">
        <f aca="false">E86/E$113</f>
        <v>4.65128186286903E-006</v>
      </c>
      <c r="G86" s="18" t="n">
        <f aca="false">G85+F86</f>
        <v>0.99999550327774</v>
      </c>
    </row>
    <row r="87" customFormat="false" ht="12.75" hidden="false" customHeight="false" outlineLevel="0" collapsed="false">
      <c r="A87" s="15" t="s">
        <v>21</v>
      </c>
      <c r="B87" s="15" t="s">
        <v>46</v>
      </c>
      <c r="C87" s="15" t="s">
        <v>10</v>
      </c>
      <c r="D87" s="19" t="n">
        <v>4.7059587</v>
      </c>
      <c r="E87" s="19" t="n">
        <v>0.151317</v>
      </c>
      <c r="F87" s="17" t="n">
        <f aca="false">E87/E$113</f>
        <v>4.4967222600599E-006</v>
      </c>
      <c r="G87" s="18" t="n">
        <f aca="false">G86+F87</f>
        <v>1</v>
      </c>
    </row>
    <row r="88" customFormat="false" ht="12.75" hidden="false" customHeight="false" outlineLevel="0" collapsed="false">
      <c r="A88" s="14" t="s">
        <v>16</v>
      </c>
      <c r="B88" s="15" t="s">
        <v>37</v>
      </c>
      <c r="C88" s="15" t="s">
        <v>10</v>
      </c>
      <c r="D88" s="16" t="n">
        <v>0</v>
      </c>
      <c r="E88" s="16" t="n">
        <v>0</v>
      </c>
      <c r="F88" s="17" t="n">
        <f aca="false">E88/E$113</f>
        <v>0</v>
      </c>
      <c r="G88" s="18" t="n">
        <f aca="false">G87+F88</f>
        <v>1</v>
      </c>
    </row>
    <row r="89" customFormat="false" ht="12.75" hidden="false" customHeight="false" outlineLevel="0" collapsed="false">
      <c r="A89" s="14" t="s">
        <v>16</v>
      </c>
      <c r="B89" s="15" t="s">
        <v>18</v>
      </c>
      <c r="C89" s="15" t="s">
        <v>10</v>
      </c>
      <c r="D89" s="16" t="n">
        <v>0</v>
      </c>
      <c r="E89" s="16" t="n">
        <v>0</v>
      </c>
      <c r="F89" s="17" t="n">
        <f aca="false">E89/E$113</f>
        <v>0</v>
      </c>
      <c r="G89" s="18" t="n">
        <f aca="false">G88+F89</f>
        <v>1</v>
      </c>
    </row>
    <row r="90" customFormat="false" ht="12.75" hidden="false" customHeight="false" outlineLevel="0" collapsed="false">
      <c r="A90" s="14" t="s">
        <v>39</v>
      </c>
      <c r="B90" s="15" t="s">
        <v>37</v>
      </c>
      <c r="C90" s="15" t="s">
        <v>10</v>
      </c>
      <c r="D90" s="16" t="n">
        <v>0</v>
      </c>
      <c r="E90" s="16" t="n">
        <v>0</v>
      </c>
      <c r="F90" s="17" t="n">
        <f aca="false">E90/E$113</f>
        <v>0</v>
      </c>
      <c r="G90" s="18" t="n">
        <f aca="false">G89+F90</f>
        <v>1</v>
      </c>
    </row>
    <row r="91" customFormat="false" ht="12.75" hidden="false" customHeight="false" outlineLevel="0" collapsed="false">
      <c r="A91" s="14" t="s">
        <v>39</v>
      </c>
      <c r="B91" s="15" t="s">
        <v>18</v>
      </c>
      <c r="C91" s="15" t="s">
        <v>10</v>
      </c>
      <c r="D91" s="16" t="n">
        <v>0</v>
      </c>
      <c r="E91" s="16" t="n">
        <v>0</v>
      </c>
      <c r="F91" s="17" t="n">
        <f aca="false">E91/E$113</f>
        <v>0</v>
      </c>
      <c r="G91" s="18" t="n">
        <f aca="false">G90+F91</f>
        <v>1</v>
      </c>
    </row>
    <row r="92" customFormat="false" ht="12.75" hidden="false" customHeight="false" outlineLevel="0" collapsed="false">
      <c r="A92" s="14" t="s">
        <v>34</v>
      </c>
      <c r="B92" s="15" t="s">
        <v>37</v>
      </c>
      <c r="C92" s="15" t="s">
        <v>10</v>
      </c>
      <c r="D92" s="16" t="n">
        <v>8.66745</v>
      </c>
      <c r="E92" s="16" t="n">
        <v>0</v>
      </c>
      <c r="F92" s="17" t="n">
        <f aca="false">E92/E$113</f>
        <v>0</v>
      </c>
      <c r="G92" s="18" t="n">
        <f aca="false">G91+F92</f>
        <v>1</v>
      </c>
    </row>
    <row r="93" customFormat="false" ht="12.75" hidden="false" customHeight="false" outlineLevel="0" collapsed="false">
      <c r="A93" s="14" t="s">
        <v>34</v>
      </c>
      <c r="B93" s="15" t="s">
        <v>18</v>
      </c>
      <c r="C93" s="15" t="s">
        <v>10</v>
      </c>
      <c r="D93" s="16" t="n">
        <v>148.07682</v>
      </c>
      <c r="E93" s="16" t="n">
        <v>0</v>
      </c>
      <c r="F93" s="17" t="n">
        <f aca="false">E93/E$113</f>
        <v>0</v>
      </c>
      <c r="G93" s="18" t="n">
        <f aca="false">G92+F93</f>
        <v>1</v>
      </c>
    </row>
    <row r="94" customFormat="false" ht="12.75" hidden="false" customHeight="false" outlineLevel="0" collapsed="false">
      <c r="A94" s="14" t="s">
        <v>34</v>
      </c>
      <c r="B94" s="15" t="s">
        <v>41</v>
      </c>
      <c r="C94" s="15" t="s">
        <v>10</v>
      </c>
      <c r="D94" s="16" t="n">
        <v>0</v>
      </c>
      <c r="E94" s="16" t="n">
        <v>0</v>
      </c>
      <c r="F94" s="17" t="n">
        <f aca="false">E94/E$113</f>
        <v>0</v>
      </c>
      <c r="G94" s="18" t="n">
        <f aca="false">G93+F94</f>
        <v>1</v>
      </c>
    </row>
    <row r="95" customFormat="false" ht="12.75" hidden="false" customHeight="false" outlineLevel="0" collapsed="false">
      <c r="A95" s="15" t="s">
        <v>25</v>
      </c>
      <c r="B95" s="15" t="s">
        <v>27</v>
      </c>
      <c r="C95" s="15" t="s">
        <v>10</v>
      </c>
      <c r="D95" s="19" t="n">
        <v>0.03597426</v>
      </c>
      <c r="E95" s="19" t="n">
        <v>0</v>
      </c>
      <c r="F95" s="17" t="n">
        <f aca="false">E95/E$113</f>
        <v>0</v>
      </c>
      <c r="G95" s="18" t="n">
        <f aca="false">G94+F95</f>
        <v>1</v>
      </c>
    </row>
    <row r="96" customFormat="false" ht="12.75" hidden="false" customHeight="false" outlineLevel="0" collapsed="false">
      <c r="A96" s="15" t="s">
        <v>25</v>
      </c>
      <c r="B96" s="15" t="s">
        <v>12</v>
      </c>
      <c r="C96" s="15" t="s">
        <v>10</v>
      </c>
      <c r="D96" s="19" t="n">
        <v>0.017803368</v>
      </c>
      <c r="E96" s="19" t="n">
        <v>0</v>
      </c>
      <c r="F96" s="17" t="n">
        <f aca="false">E96/E$113</f>
        <v>0</v>
      </c>
      <c r="G96" s="18" t="n">
        <f aca="false">G95+F96</f>
        <v>1</v>
      </c>
    </row>
    <row r="97" customFormat="false" ht="12.75" hidden="false" customHeight="false" outlineLevel="0" collapsed="false">
      <c r="A97" s="15" t="s">
        <v>22</v>
      </c>
      <c r="B97" s="15" t="s">
        <v>37</v>
      </c>
      <c r="C97" s="15" t="s">
        <v>10</v>
      </c>
      <c r="D97" s="19" t="n">
        <v>12.08531445</v>
      </c>
      <c r="E97" s="19" t="n">
        <v>0</v>
      </c>
      <c r="F97" s="17" t="n">
        <f aca="false">E97/E$113</f>
        <v>0</v>
      </c>
      <c r="G97" s="18" t="n">
        <f aca="false">G96+F97</f>
        <v>1</v>
      </c>
    </row>
    <row r="98" customFormat="false" ht="12.75" hidden="false" customHeight="false" outlineLevel="0" collapsed="false">
      <c r="A98" s="15" t="s">
        <v>22</v>
      </c>
      <c r="B98" s="15" t="s">
        <v>46</v>
      </c>
      <c r="C98" s="15" t="s">
        <v>10</v>
      </c>
      <c r="D98" s="19" t="n">
        <v>2.3857647</v>
      </c>
      <c r="E98" s="19" t="n">
        <v>0</v>
      </c>
      <c r="F98" s="17" t="n">
        <f aca="false">E98/E$113</f>
        <v>0</v>
      </c>
      <c r="G98" s="18" t="n">
        <f aca="false">G97+F98</f>
        <v>1</v>
      </c>
    </row>
    <row r="99" customFormat="false" ht="12.75" hidden="false" customHeight="false" outlineLevel="0" collapsed="false">
      <c r="A99" s="15" t="s">
        <v>22</v>
      </c>
      <c r="B99" s="15" t="s">
        <v>32</v>
      </c>
      <c r="C99" s="15" t="s">
        <v>10</v>
      </c>
      <c r="D99" s="19" t="n">
        <v>0.703416</v>
      </c>
      <c r="E99" s="19" t="n">
        <v>0</v>
      </c>
      <c r="F99" s="17" t="n">
        <f aca="false">E99/E$113</f>
        <v>0</v>
      </c>
      <c r="G99" s="18" t="n">
        <f aca="false">G98+F99</f>
        <v>1</v>
      </c>
    </row>
    <row r="100" customFormat="false" ht="12.75" hidden="false" customHeight="false" outlineLevel="0" collapsed="false">
      <c r="A100" s="15" t="s">
        <v>44</v>
      </c>
      <c r="B100" s="15" t="s">
        <v>18</v>
      </c>
      <c r="C100" s="15" t="s">
        <v>10</v>
      </c>
      <c r="D100" s="19" t="n">
        <v>0.7403841</v>
      </c>
      <c r="E100" s="19" t="n">
        <v>0</v>
      </c>
      <c r="F100" s="17" t="n">
        <f aca="false">E100/E$113</f>
        <v>0</v>
      </c>
      <c r="G100" s="18" t="n">
        <f aca="false">G99+F100</f>
        <v>1</v>
      </c>
    </row>
    <row r="101" customFormat="false" ht="12.75" hidden="false" customHeight="false" outlineLevel="0" collapsed="false">
      <c r="A101" s="15" t="s">
        <v>44</v>
      </c>
      <c r="B101" s="15" t="s">
        <v>46</v>
      </c>
      <c r="C101" s="15" t="s">
        <v>10</v>
      </c>
      <c r="D101" s="19" t="n">
        <v>0.05800485</v>
      </c>
      <c r="E101" s="19" t="n">
        <v>0</v>
      </c>
      <c r="F101" s="17" t="n">
        <f aca="false">E101/E$113</f>
        <v>0</v>
      </c>
      <c r="G101" s="18" t="n">
        <f aca="false">G100+F101</f>
        <v>1</v>
      </c>
    </row>
    <row r="102" customFormat="false" ht="12.75" hidden="false" customHeight="false" outlineLevel="0" collapsed="false">
      <c r="A102" s="15" t="s">
        <v>44</v>
      </c>
      <c r="B102" s="15" t="s">
        <v>32</v>
      </c>
      <c r="C102" s="15" t="s">
        <v>10</v>
      </c>
      <c r="D102" s="19" t="n">
        <v>6.6372324</v>
      </c>
      <c r="E102" s="19" t="n">
        <v>0</v>
      </c>
      <c r="F102" s="17" t="n">
        <f aca="false">E102/E$113</f>
        <v>0</v>
      </c>
      <c r="G102" s="18" t="n">
        <f aca="false">G101+F102</f>
        <v>1</v>
      </c>
    </row>
    <row r="103" customFormat="false" ht="12.75" hidden="false" customHeight="false" outlineLevel="0" collapsed="false">
      <c r="A103" s="15" t="s">
        <v>31</v>
      </c>
      <c r="B103" s="15" t="s">
        <v>18</v>
      </c>
      <c r="C103" s="15" t="s">
        <v>10</v>
      </c>
      <c r="D103" s="19" t="n">
        <v>92.831826405</v>
      </c>
      <c r="E103" s="19" t="n">
        <v>0</v>
      </c>
      <c r="F103" s="17" t="n">
        <f aca="false">E103/E$113</f>
        <v>0</v>
      </c>
      <c r="G103" s="18" t="n">
        <f aca="false">G102+F103</f>
        <v>1</v>
      </c>
    </row>
    <row r="104" customFormat="false" ht="12.75" hidden="false" customHeight="false" outlineLevel="0" collapsed="false">
      <c r="A104" s="15" t="s">
        <v>31</v>
      </c>
      <c r="B104" s="15" t="s">
        <v>37</v>
      </c>
      <c r="C104" s="15" t="s">
        <v>10</v>
      </c>
      <c r="D104" s="19" t="n">
        <v>119.5183572</v>
      </c>
      <c r="E104" s="19" t="n">
        <v>0</v>
      </c>
      <c r="F104" s="17" t="n">
        <f aca="false">E104/E$113</f>
        <v>0</v>
      </c>
      <c r="G104" s="18" t="n">
        <f aca="false">G103+F104</f>
        <v>1</v>
      </c>
    </row>
    <row r="105" customFormat="false" ht="12.75" hidden="false" customHeight="false" outlineLevel="0" collapsed="false">
      <c r="A105" s="15" t="s">
        <v>31</v>
      </c>
      <c r="B105" s="15" t="s">
        <v>26</v>
      </c>
      <c r="C105" s="15" t="s">
        <v>10</v>
      </c>
      <c r="D105" s="19" t="n">
        <v>0.078041493</v>
      </c>
      <c r="E105" s="19" t="n">
        <v>0</v>
      </c>
      <c r="F105" s="17" t="n">
        <f aca="false">E105/E$113</f>
        <v>0</v>
      </c>
      <c r="G105" s="18" t="n">
        <f aca="false">G104+F105</f>
        <v>1</v>
      </c>
    </row>
    <row r="106" customFormat="false" ht="12.75" hidden="false" customHeight="false" outlineLevel="0" collapsed="false">
      <c r="A106" s="15" t="s">
        <v>11</v>
      </c>
      <c r="B106" s="15" t="s">
        <v>41</v>
      </c>
      <c r="C106" s="15" t="s">
        <v>10</v>
      </c>
      <c r="D106" s="19" t="n">
        <v>1.87189625</v>
      </c>
      <c r="E106" s="19" t="n">
        <v>0</v>
      </c>
      <c r="F106" s="17" t="n">
        <f aca="false">E106/E$113</f>
        <v>0</v>
      </c>
      <c r="G106" s="18" t="n">
        <f aca="false">G105+F106</f>
        <v>1</v>
      </c>
    </row>
    <row r="107" customFormat="false" ht="12.75" hidden="false" customHeight="false" outlineLevel="0" collapsed="false">
      <c r="A107" s="15" t="s">
        <v>11</v>
      </c>
      <c r="B107" s="15" t="s">
        <v>46</v>
      </c>
      <c r="C107" s="15" t="s">
        <v>10</v>
      </c>
      <c r="D107" s="19" t="n">
        <v>1.91920395</v>
      </c>
      <c r="E107" s="19" t="n">
        <v>0</v>
      </c>
      <c r="F107" s="17" t="n">
        <f aca="false">E107/E$113</f>
        <v>0</v>
      </c>
      <c r="G107" s="18" t="n">
        <f aca="false">G106+F107</f>
        <v>1</v>
      </c>
    </row>
    <row r="108" customFormat="false" ht="12.75" hidden="false" customHeight="false" outlineLevel="0" collapsed="false">
      <c r="A108" s="15" t="s">
        <v>11</v>
      </c>
      <c r="B108" s="15" t="s">
        <v>20</v>
      </c>
      <c r="C108" s="15" t="s">
        <v>10</v>
      </c>
      <c r="D108" s="19" t="n">
        <v>24.457992044</v>
      </c>
      <c r="E108" s="19" t="n">
        <v>0</v>
      </c>
      <c r="F108" s="17" t="n">
        <f aca="false">E108/E$113</f>
        <v>0</v>
      </c>
      <c r="G108" s="18" t="n">
        <f aca="false">G107+F108</f>
        <v>1</v>
      </c>
    </row>
    <row r="109" customFormat="false" ht="12.75" hidden="false" customHeight="false" outlineLevel="0" collapsed="false">
      <c r="A109" s="15" t="s">
        <v>33</v>
      </c>
      <c r="B109" s="15" t="s">
        <v>46</v>
      </c>
      <c r="C109" s="15" t="s">
        <v>10</v>
      </c>
      <c r="D109" s="19" t="n">
        <v>0.00252195</v>
      </c>
      <c r="E109" s="19" t="n">
        <v>0</v>
      </c>
      <c r="F109" s="17" t="n">
        <f aca="false">E109/E$113</f>
        <v>0</v>
      </c>
      <c r="G109" s="18" t="n">
        <f aca="false">G108+F109</f>
        <v>1</v>
      </c>
    </row>
    <row r="110" customFormat="false" ht="12.75" hidden="false" customHeight="false" outlineLevel="0" collapsed="false">
      <c r="A110" s="15" t="s">
        <v>33</v>
      </c>
      <c r="B110" s="15" t="s">
        <v>26</v>
      </c>
      <c r="C110" s="15" t="s">
        <v>10</v>
      </c>
      <c r="D110" s="19" t="n">
        <v>1.05424473</v>
      </c>
      <c r="E110" s="19" t="n">
        <v>0</v>
      </c>
      <c r="F110" s="17" t="n">
        <f aca="false">E110/E$113</f>
        <v>0</v>
      </c>
      <c r="G110" s="18" t="n">
        <f aca="false">G109+F110</f>
        <v>1</v>
      </c>
    </row>
    <row r="111" customFormat="false" ht="12.75" hidden="false" customHeight="false" outlineLevel="0" collapsed="false">
      <c r="A111" s="19" t="s">
        <v>47</v>
      </c>
      <c r="B111" s="21" t="s">
        <v>41</v>
      </c>
      <c r="C111" s="15" t="s">
        <v>10</v>
      </c>
      <c r="D111" s="19" t="n">
        <v>22.068125</v>
      </c>
      <c r="E111" s="19" t="n">
        <v>0</v>
      </c>
      <c r="F111" s="17" t="n">
        <f aca="false">E111/E$113</f>
        <v>0</v>
      </c>
      <c r="G111" s="18" t="n">
        <f aca="false">G110+F111</f>
        <v>1</v>
      </c>
    </row>
    <row r="112" customFormat="false" ht="13.5" hidden="false" customHeight="false" outlineLevel="0" collapsed="false">
      <c r="A112" s="22" t="s">
        <v>48</v>
      </c>
      <c r="B112" s="23" t="s">
        <v>24</v>
      </c>
      <c r="C112" s="23" t="s">
        <v>10</v>
      </c>
      <c r="D112" s="22" t="n">
        <v>0</v>
      </c>
      <c r="E112" s="22" t="n">
        <v>0</v>
      </c>
      <c r="F112" s="24" t="n">
        <f aca="false">E112/E$113</f>
        <v>0</v>
      </c>
      <c r="G112" s="25" t="n">
        <f aca="false">G111+F112</f>
        <v>1</v>
      </c>
    </row>
    <row r="113" customFormat="false" ht="13.5" hidden="false" customHeight="false" outlineLevel="0" collapsed="false">
      <c r="A113" s="26" t="s">
        <v>49</v>
      </c>
      <c r="B113" s="27"/>
      <c r="C113" s="28"/>
      <c r="D113" s="29" t="n">
        <f aca="false">SUM(D2:D112)</f>
        <v>33368.2769885442</v>
      </c>
      <c r="E113" s="29" t="n">
        <f aca="false">SUM(E2:E112)</f>
        <v>33650.5105827871</v>
      </c>
      <c r="F113" s="30" t="n">
        <f aca="false">E113/E$113</f>
        <v>1</v>
      </c>
      <c r="G113" s="31"/>
    </row>
    <row r="114" customFormat="false" ht="12.75" hidden="false" customHeight="false" outlineLevel="0" collapsed="false">
      <c r="G114" s="32"/>
    </row>
    <row r="115" customFormat="false" ht="12.75" hidden="false" customHeight="false" outlineLevel="0" collapsed="false">
      <c r="G115" s="32"/>
    </row>
    <row r="116" customFormat="false" ht="12.75" hidden="false" customHeight="false" outlineLevel="0" collapsed="false">
      <c r="G116" s="32"/>
    </row>
    <row r="117" customFormat="false" ht="12.75" hidden="false" customHeight="false" outlineLevel="0" collapsed="false">
      <c r="G117" s="32"/>
    </row>
    <row r="118" customFormat="false" ht="12.75" hidden="false" customHeight="false" outlineLevel="0" collapsed="false">
      <c r="G118" s="32"/>
    </row>
    <row r="119" customFormat="false" ht="12.75" hidden="false" customHeight="false" outlineLevel="0" collapsed="false">
      <c r="G119" s="32"/>
    </row>
    <row r="120" customFormat="false" ht="12.75" hidden="false" customHeight="false" outlineLevel="0" collapsed="false">
      <c r="G120" s="32"/>
    </row>
    <row r="121" customFormat="false" ht="12.75" hidden="false" customHeight="false" outlineLevel="0" collapsed="false">
      <c r="G121" s="32"/>
    </row>
    <row r="122" customFormat="false" ht="12.75" hidden="false" customHeight="false" outlineLevel="0" collapsed="false">
      <c r="G122" s="32"/>
    </row>
    <row r="123" customFormat="false" ht="12.75" hidden="false" customHeight="false" outlineLevel="0" collapsed="false">
      <c r="G123" s="32"/>
    </row>
    <row r="124" customFormat="false" ht="12.75" hidden="false" customHeight="false" outlineLevel="0" collapsed="false">
      <c r="G124" s="32"/>
    </row>
    <row r="125" customFormat="false" ht="12.75" hidden="false" customHeight="false" outlineLevel="0" collapsed="false">
      <c r="G125" s="32"/>
    </row>
    <row r="126" customFormat="false" ht="12.75" hidden="false" customHeight="false" outlineLevel="0" collapsed="false">
      <c r="G126" s="32"/>
    </row>
    <row r="127" customFormat="false" ht="12.75" hidden="false" customHeight="false" outlineLevel="0" collapsed="false">
      <c r="G127" s="32"/>
    </row>
    <row r="128" customFormat="false" ht="12.75" hidden="false" customHeight="false" outlineLevel="0" collapsed="false">
      <c r="G128" s="32"/>
    </row>
    <row r="129" customFormat="false" ht="12.75" hidden="false" customHeight="false" outlineLevel="0" collapsed="false">
      <c r="G129" s="32"/>
    </row>
    <row r="130" customFormat="false" ht="12.75" hidden="false" customHeight="false" outlineLevel="0" collapsed="false">
      <c r="G130" s="32"/>
    </row>
    <row r="131" customFormat="false" ht="12.75" hidden="false" customHeight="false" outlineLevel="0" collapsed="false">
      <c r="G131" s="32"/>
    </row>
    <row r="132" customFormat="false" ht="12.75" hidden="false" customHeight="false" outlineLevel="0" collapsed="false">
      <c r="G132" s="32"/>
    </row>
    <row r="133" customFormat="false" ht="12.75" hidden="false" customHeight="false" outlineLevel="0" collapsed="false">
      <c r="G133" s="32"/>
    </row>
    <row r="134" customFormat="false" ht="12.75" hidden="false" customHeight="false" outlineLevel="0" collapsed="false">
      <c r="G134" s="32"/>
    </row>
    <row r="135" customFormat="false" ht="12.75" hidden="false" customHeight="false" outlineLevel="0" collapsed="false">
      <c r="G135" s="32"/>
    </row>
    <row r="136" customFormat="false" ht="12.75" hidden="false" customHeight="false" outlineLevel="0" collapsed="false">
      <c r="G136" s="32"/>
    </row>
    <row r="137" customFormat="false" ht="12.75" hidden="false" customHeight="false" outlineLevel="0" collapsed="false">
      <c r="G137" s="32"/>
    </row>
    <row r="138" customFormat="false" ht="12.75" hidden="false" customHeight="false" outlineLevel="0" collapsed="false">
      <c r="G138" s="32"/>
    </row>
    <row r="139" customFormat="false" ht="12.75" hidden="false" customHeight="false" outlineLevel="0" collapsed="false">
      <c r="G139" s="32"/>
    </row>
    <row r="140" customFormat="false" ht="12.75" hidden="false" customHeight="false" outlineLevel="0" collapsed="false">
      <c r="G140" s="32"/>
    </row>
    <row r="141" customFormat="false" ht="12.75" hidden="false" customHeight="false" outlineLevel="0" collapsed="false">
      <c r="G141" s="32"/>
    </row>
    <row r="142" customFormat="false" ht="12.75" hidden="false" customHeight="false" outlineLevel="0" collapsed="false">
      <c r="G142" s="32"/>
    </row>
    <row r="143" customFormat="false" ht="12.75" hidden="false" customHeight="false" outlineLevel="0" collapsed="false">
      <c r="G143" s="32"/>
    </row>
    <row r="144" customFormat="false" ht="12.75" hidden="false" customHeight="false" outlineLevel="0" collapsed="false">
      <c r="G144" s="32"/>
    </row>
    <row r="145" customFormat="false" ht="12.75" hidden="false" customHeight="false" outlineLevel="0" collapsed="false">
      <c r="G145" s="32"/>
    </row>
    <row r="146" customFormat="false" ht="12.75" hidden="false" customHeight="false" outlineLevel="0" collapsed="false">
      <c r="G146" s="32"/>
    </row>
    <row r="147" customFormat="false" ht="12.75" hidden="false" customHeight="false" outlineLevel="0" collapsed="false">
      <c r="G147" s="32"/>
    </row>
    <row r="148" customFormat="false" ht="12.75" hidden="false" customHeight="false" outlineLevel="0" collapsed="false">
      <c r="G148" s="32"/>
    </row>
    <row r="149" customFormat="false" ht="12.75" hidden="false" customHeight="false" outlineLevel="0" collapsed="false">
      <c r="G149" s="32"/>
    </row>
    <row r="150" customFormat="false" ht="12.75" hidden="false" customHeight="false" outlineLevel="0" collapsed="false">
      <c r="G150" s="32"/>
    </row>
    <row r="151" customFormat="false" ht="12.75" hidden="false" customHeight="false" outlineLevel="0" collapsed="false">
      <c r="G151" s="32"/>
    </row>
    <row r="152" customFormat="false" ht="12.75" hidden="false" customHeight="false" outlineLevel="0" collapsed="false">
      <c r="G152" s="33"/>
    </row>
    <row r="153" customFormat="false" ht="12.75" hidden="false" customHeight="false" outlineLevel="0" collapsed="false">
      <c r="G153" s="33"/>
    </row>
  </sheetData>
  <printOptions headings="false" gridLines="false" gridLinesSet="true" horizontalCentered="false" verticalCentered="false"/>
  <pageMargins left="0.55" right="0.529861111111111" top="0.6" bottom="0.65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4" min="4" style="3" width="8.7"/>
    <col collapsed="false" customWidth="true" hidden="false" outlineLevel="0" max="5" min="5" style="3" width="9.7"/>
    <col collapsed="false" customWidth="true" hidden="false" outlineLevel="0" max="7" min="6" style="3" width="12.14"/>
    <col collapsed="false" customWidth="false" hidden="false" outlineLevel="0" max="257" min="8" style="5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0</v>
      </c>
      <c r="F1" s="6" t="s">
        <v>6</v>
      </c>
      <c r="G1" s="6" t="s">
        <v>7</v>
      </c>
    </row>
    <row r="2" s="34" customFormat="true" ht="12.75" hidden="false" customHeight="false" outlineLevel="0" collapsed="false">
      <c r="A2" s="7" t="s">
        <v>8</v>
      </c>
      <c r="B2" s="8" t="s">
        <v>9</v>
      </c>
      <c r="C2" s="8" t="s">
        <v>10</v>
      </c>
      <c r="D2" s="9" t="n">
        <v>5609.087211</v>
      </c>
      <c r="E2" s="9" t="n">
        <v>4488.877725</v>
      </c>
      <c r="F2" s="9" t="n">
        <f aca="false">E2/E$114</f>
        <v>0.125630604723853</v>
      </c>
      <c r="G2" s="11" t="n">
        <f aca="false">F2</f>
        <v>0.125630604723853</v>
      </c>
      <c r="J2" s="5"/>
    </row>
    <row r="3" s="34" customFormat="true" ht="12.75" hidden="false" customHeight="false" outlineLevel="0" collapsed="false">
      <c r="A3" s="8" t="s">
        <v>11</v>
      </c>
      <c r="B3" s="8" t="s">
        <v>12</v>
      </c>
      <c r="C3" s="8" t="s">
        <v>10</v>
      </c>
      <c r="D3" s="11" t="n">
        <v>1380.209071428</v>
      </c>
      <c r="E3" s="11" t="n">
        <v>2578.50629586</v>
      </c>
      <c r="F3" s="9" t="n">
        <f aca="false">E3/E$114</f>
        <v>0.0721648761847605</v>
      </c>
      <c r="G3" s="11" t="n">
        <f aca="false">G2+F3</f>
        <v>0.197795480908614</v>
      </c>
      <c r="J3" s="5"/>
    </row>
    <row r="4" s="34" customFormat="true" ht="12.75" hidden="false" customHeight="false" outlineLevel="0" collapsed="false">
      <c r="A4" s="8" t="s">
        <v>17</v>
      </c>
      <c r="B4" s="8" t="s">
        <v>12</v>
      </c>
      <c r="C4" s="8" t="s">
        <v>10</v>
      </c>
      <c r="D4" s="11" t="n">
        <v>1054.549863972</v>
      </c>
      <c r="E4" s="11" t="n">
        <v>2299.233763728</v>
      </c>
      <c r="F4" s="9" t="n">
        <f aca="false">E4/E$114</f>
        <v>0.0643488519479887</v>
      </c>
      <c r="G4" s="11" t="n">
        <f aca="false">G3+F4</f>
        <v>0.262144332856603</v>
      </c>
      <c r="J4" s="5"/>
    </row>
    <row r="5" s="34" customFormat="true" ht="12.75" hidden="false" customHeight="false" outlineLevel="0" collapsed="false">
      <c r="A5" s="7" t="s">
        <v>13</v>
      </c>
      <c r="B5" s="8"/>
      <c r="C5" s="8" t="s">
        <v>10</v>
      </c>
      <c r="D5" s="9" t="n">
        <v>1105.49</v>
      </c>
      <c r="E5" s="8" t="n">
        <v>2052.79</v>
      </c>
      <c r="F5" s="9" t="n">
        <f aca="false">E5/E$114</f>
        <v>0.0574516092596571</v>
      </c>
      <c r="G5" s="11" t="n">
        <f aca="false">G4+F5</f>
        <v>0.31959594211626</v>
      </c>
      <c r="J5" s="5"/>
    </row>
    <row r="6" s="34" customFormat="true" ht="12.75" hidden="false" customHeight="false" outlineLevel="0" collapsed="false">
      <c r="A6" s="8" t="s">
        <v>14</v>
      </c>
      <c r="B6" s="8" t="s">
        <v>12</v>
      </c>
      <c r="C6" s="8" t="s">
        <v>10</v>
      </c>
      <c r="D6" s="11" t="n">
        <v>1387.155352176</v>
      </c>
      <c r="E6" s="11" t="n">
        <v>1742.626299348</v>
      </c>
      <c r="F6" s="9" t="n">
        <f aca="false">E6/E$114</f>
        <v>0.0487710312480788</v>
      </c>
      <c r="G6" s="11" t="n">
        <f aca="false">G5+F6</f>
        <v>0.368366973364338</v>
      </c>
      <c r="J6" s="5"/>
    </row>
    <row r="7" s="34" customFormat="true" ht="12.75" hidden="false" customHeight="false" outlineLevel="0" collapsed="false">
      <c r="A7" s="8" t="s">
        <v>17</v>
      </c>
      <c r="B7" s="8" t="s">
        <v>18</v>
      </c>
      <c r="C7" s="8" t="s">
        <v>10</v>
      </c>
      <c r="D7" s="11" t="n">
        <v>2857.902369576</v>
      </c>
      <c r="E7" s="11" t="n">
        <v>1693.095552198</v>
      </c>
      <c r="F7" s="9" t="n">
        <f aca="false">E7/E$114</f>
        <v>0.0473848099923241</v>
      </c>
      <c r="G7" s="11" t="n">
        <f aca="false">G6+F7</f>
        <v>0.415751783356662</v>
      </c>
      <c r="J7" s="5"/>
    </row>
    <row r="8" s="34" customFormat="true" ht="12.75" hidden="false" customHeight="false" outlineLevel="0" collapsed="false">
      <c r="A8" s="7" t="s">
        <v>16</v>
      </c>
      <c r="B8" s="8" t="s">
        <v>9</v>
      </c>
      <c r="C8" s="8" t="s">
        <v>10</v>
      </c>
      <c r="D8" s="9" t="n">
        <v>2066.223717</v>
      </c>
      <c r="E8" s="9" t="n">
        <v>1624.035762</v>
      </c>
      <c r="F8" s="9" t="n">
        <f aca="false">E8/E$114</f>
        <v>0.0454520277388985</v>
      </c>
      <c r="G8" s="11" t="n">
        <f aca="false">G7+F8</f>
        <v>0.461203811095561</v>
      </c>
      <c r="J8" s="5"/>
    </row>
    <row r="9" s="34" customFormat="true" ht="12.75" hidden="false" customHeight="false" outlineLevel="0" collapsed="false">
      <c r="A9" s="8" t="s">
        <v>14</v>
      </c>
      <c r="B9" s="8" t="s">
        <v>15</v>
      </c>
      <c r="C9" s="8" t="s">
        <v>10</v>
      </c>
      <c r="D9" s="11" t="n">
        <v>1566.8244</v>
      </c>
      <c r="E9" s="11" t="n">
        <v>1587.246</v>
      </c>
      <c r="F9" s="9" t="n">
        <f aca="false">E9/E$114</f>
        <v>0.0444223895239911</v>
      </c>
      <c r="G9" s="11" t="n">
        <f aca="false">G8+F9</f>
        <v>0.505626200619552</v>
      </c>
      <c r="H9" s="12"/>
      <c r="I9" s="12"/>
      <c r="J9" s="5"/>
      <c r="K9" s="12"/>
    </row>
    <row r="10" customFormat="false" ht="12.75" hidden="false" customHeight="false" outlineLevel="0" collapsed="false">
      <c r="A10" s="8" t="s">
        <v>17</v>
      </c>
      <c r="B10" s="8" t="s">
        <v>20</v>
      </c>
      <c r="C10" s="8" t="s">
        <v>10</v>
      </c>
      <c r="D10" s="11" t="n">
        <v>1173.00701864434</v>
      </c>
      <c r="E10" s="11" t="n">
        <v>1538.88186426888</v>
      </c>
      <c r="F10" s="9" t="n">
        <f aca="false">E10/E$114</f>
        <v>0.0430688183217709</v>
      </c>
      <c r="G10" s="11" t="n">
        <f aca="false">G9+F10</f>
        <v>0.548695018941323</v>
      </c>
    </row>
    <row r="11" customFormat="false" ht="12.75" hidden="false" customHeight="false" outlineLevel="0" collapsed="false">
      <c r="A11" s="7" t="s">
        <v>19</v>
      </c>
      <c r="B11" s="8"/>
      <c r="C11" s="8" t="s">
        <v>10</v>
      </c>
      <c r="D11" s="9" t="n">
        <v>1366.08</v>
      </c>
      <c r="E11" s="8" t="n">
        <v>1224</v>
      </c>
      <c r="F11" s="9" t="n">
        <f aca="false">E11/E$114</f>
        <v>0.034256192661607</v>
      </c>
      <c r="G11" s="11" t="n">
        <f aca="false">G10+F11</f>
        <v>0.58295121160293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s">
        <v>10</v>
      </c>
      <c r="D12" s="9" t="n">
        <v>1039.0076979</v>
      </c>
      <c r="E12" s="9" t="n">
        <v>926.201530689</v>
      </c>
      <c r="F12" s="9" t="n">
        <f aca="false">E12/E$114</f>
        <v>0.0259216814368936</v>
      </c>
      <c r="G12" s="11" t="n">
        <f aca="false">G11+F12</f>
        <v>0.608872893039824</v>
      </c>
    </row>
    <row r="13" customFormat="false" ht="12.75" hidden="false" customHeight="false" outlineLevel="0" collapsed="false">
      <c r="A13" s="8" t="s">
        <v>17</v>
      </c>
      <c r="B13" s="8" t="s">
        <v>23</v>
      </c>
      <c r="C13" s="8" t="s">
        <v>10</v>
      </c>
      <c r="D13" s="11" t="n">
        <v>453.2116596</v>
      </c>
      <c r="E13" s="11" t="n">
        <v>835.42312305</v>
      </c>
      <c r="F13" s="9" t="n">
        <f aca="false">E13/E$114</f>
        <v>0.0233810583800345</v>
      </c>
      <c r="G13" s="11" t="n">
        <f aca="false">G12+F13</f>
        <v>0.632253951419858</v>
      </c>
    </row>
    <row r="14" customFormat="false" ht="12.75" hidden="false" customHeight="false" outlineLevel="0" collapsed="false">
      <c r="A14" s="7" t="s">
        <v>21</v>
      </c>
      <c r="B14" s="8" t="s">
        <v>18</v>
      </c>
      <c r="C14" s="8" t="s">
        <v>10</v>
      </c>
      <c r="D14" s="9" t="n">
        <v>985.438897365</v>
      </c>
      <c r="E14" s="9" t="n">
        <v>820.762665843</v>
      </c>
      <c r="F14" s="9" t="n">
        <f aca="false">E14/E$114</f>
        <v>0.0229707549105981</v>
      </c>
      <c r="G14" s="11" t="n">
        <f aca="false">G13+F14</f>
        <v>0.655224706330456</v>
      </c>
    </row>
    <row r="15" customFormat="false" ht="12.75" hidden="false" customHeight="false" outlineLevel="0" collapsed="false">
      <c r="A15" s="7" t="s">
        <v>21</v>
      </c>
      <c r="B15" s="8" t="s">
        <v>12</v>
      </c>
      <c r="C15" s="8" t="s">
        <v>10</v>
      </c>
      <c r="D15" s="9" t="n">
        <v>1010.124526356</v>
      </c>
      <c r="E15" s="9" t="n">
        <v>743.430073716</v>
      </c>
      <c r="F15" s="9" t="n">
        <f aca="false">E15/E$114</f>
        <v>0.0208064410421961</v>
      </c>
      <c r="G15" s="11" t="n">
        <f aca="false">G14+F15</f>
        <v>0.676031147372652</v>
      </c>
    </row>
    <row r="16" customFormat="false" ht="12.75" hidden="false" customHeight="false" outlineLevel="0" collapsed="false">
      <c r="A16" s="8" t="s">
        <v>22</v>
      </c>
      <c r="B16" s="8" t="s">
        <v>18</v>
      </c>
      <c r="C16" s="8" t="s">
        <v>10</v>
      </c>
      <c r="D16" s="11" t="n">
        <v>407.971382676</v>
      </c>
      <c r="E16" s="11" t="n">
        <v>703.584542283</v>
      </c>
      <c r="F16" s="9" t="n">
        <f aca="false">E16/E$114</f>
        <v>0.019691280746875</v>
      </c>
      <c r="G16" s="11" t="n">
        <f aca="false">G15+F16</f>
        <v>0.695722428119527</v>
      </c>
    </row>
    <row r="17" customFormat="false" ht="12.75" hidden="false" customHeight="false" outlineLevel="0" collapsed="false">
      <c r="A17" s="8" t="s">
        <v>17</v>
      </c>
      <c r="B17" s="8" t="s">
        <v>24</v>
      </c>
      <c r="C17" s="8" t="s">
        <v>10</v>
      </c>
      <c r="D17" s="11" t="n">
        <v>434.907064944</v>
      </c>
      <c r="E17" s="11" t="n">
        <v>662.615545390873</v>
      </c>
      <c r="F17" s="9" t="n">
        <f aca="false">E17/E$114</f>
        <v>0.0185446779276843</v>
      </c>
      <c r="G17" s="11" t="n">
        <f aca="false">G16+F17</f>
        <v>0.714267106047212</v>
      </c>
    </row>
    <row r="18" customFormat="false" ht="12.75" hidden="false" customHeight="false" outlineLevel="0" collapsed="false">
      <c r="A18" s="8" t="s">
        <v>22</v>
      </c>
      <c r="B18" s="8" t="s">
        <v>23</v>
      </c>
      <c r="C18" s="8" t="s">
        <v>10</v>
      </c>
      <c r="D18" s="11" t="n">
        <v>470.8669308</v>
      </c>
      <c r="E18" s="11" t="n">
        <v>661.355996</v>
      </c>
      <c r="F18" s="9" t="n">
        <f aca="false">E18/E$114</f>
        <v>0.0185094268111806</v>
      </c>
      <c r="G18" s="11" t="n">
        <f aca="false">G17+F18</f>
        <v>0.732776532858392</v>
      </c>
    </row>
    <row r="19" customFormat="false" ht="12.75" hidden="false" customHeight="false" outlineLevel="0" collapsed="false">
      <c r="A19" s="8" t="s">
        <v>17</v>
      </c>
      <c r="B19" s="8" t="s">
        <v>26</v>
      </c>
      <c r="C19" s="8" t="s">
        <v>10</v>
      </c>
      <c r="D19" s="11" t="n">
        <v>441.61377980082</v>
      </c>
      <c r="E19" s="11" t="n">
        <v>624.502184823621</v>
      </c>
      <c r="F19" s="9" t="n">
        <f aca="false">E19/E$114</f>
        <v>0.0174779960464971</v>
      </c>
      <c r="G19" s="11" t="n">
        <f aca="false">G18+F19</f>
        <v>0.75025452890489</v>
      </c>
    </row>
    <row r="20" customFormat="false" ht="12.75" hidden="false" customHeight="false" outlineLevel="0" collapsed="false">
      <c r="A20" s="8" t="s">
        <v>25</v>
      </c>
      <c r="B20" s="8" t="s">
        <v>15</v>
      </c>
      <c r="C20" s="8" t="s">
        <v>10</v>
      </c>
      <c r="D20" s="11" t="n">
        <v>323.73294</v>
      </c>
      <c r="E20" s="11" t="n">
        <v>614.31108</v>
      </c>
      <c r="F20" s="9" t="n">
        <f aca="false">E20/E$114</f>
        <v>0.017192776724379</v>
      </c>
      <c r="G20" s="11" t="n">
        <f aca="false">G19+F20</f>
        <v>0.767447305629269</v>
      </c>
    </row>
    <row r="21" customFormat="false" ht="12.75" hidden="false" customHeight="false" outlineLevel="0" collapsed="false">
      <c r="A21" s="8" t="s">
        <v>17</v>
      </c>
      <c r="B21" s="8" t="s">
        <v>9</v>
      </c>
      <c r="C21" s="8" t="s">
        <v>10</v>
      </c>
      <c r="D21" s="11" t="n">
        <v>124.951596375</v>
      </c>
      <c r="E21" s="11" t="n">
        <v>522.704048044779</v>
      </c>
      <c r="F21" s="9" t="n">
        <f aca="false">E21/E$114</f>
        <v>0.014628962887928</v>
      </c>
      <c r="G21" s="11" t="n">
        <f aca="false">G20+F21</f>
        <v>0.782076268517197</v>
      </c>
    </row>
    <row r="22" customFormat="false" ht="12.75" hidden="false" customHeight="false" outlineLevel="0" collapsed="false">
      <c r="A22" s="8" t="s">
        <v>22</v>
      </c>
      <c r="B22" s="8" t="s">
        <v>28</v>
      </c>
      <c r="C22" s="8" t="s">
        <v>10</v>
      </c>
      <c r="D22" s="11" t="n">
        <v>350.955045</v>
      </c>
      <c r="E22" s="11" t="n">
        <v>479.29857</v>
      </c>
      <c r="F22" s="9" t="n">
        <f aca="false">E22/E$114</f>
        <v>0.0134141700623797</v>
      </c>
      <c r="G22" s="11" t="n">
        <f aca="false">G21+F22</f>
        <v>0.795490438579576</v>
      </c>
    </row>
    <row r="23" customFormat="false" ht="12.75" hidden="false" customHeight="false" outlineLevel="0" collapsed="false">
      <c r="A23" s="8" t="s">
        <v>22</v>
      </c>
      <c r="B23" s="8" t="s">
        <v>27</v>
      </c>
      <c r="C23" s="8" t="s">
        <v>10</v>
      </c>
      <c r="D23" s="11" t="n">
        <v>377.666775045</v>
      </c>
      <c r="E23" s="11" t="n">
        <v>476.907766965</v>
      </c>
      <c r="F23" s="9" t="n">
        <f aca="false">E23/E$114</f>
        <v>0.0133472584534067</v>
      </c>
      <c r="G23" s="11" t="n">
        <f aca="false">G22+F23</f>
        <v>0.808837697032983</v>
      </c>
    </row>
    <row r="24" customFormat="false" ht="12.75" hidden="false" customHeight="false" outlineLevel="0" collapsed="false">
      <c r="A24" s="8" t="s">
        <v>22</v>
      </c>
      <c r="B24" s="8" t="s">
        <v>12</v>
      </c>
      <c r="C24" s="8" t="s">
        <v>10</v>
      </c>
      <c r="D24" s="11" t="n">
        <v>357.22457892</v>
      </c>
      <c r="E24" s="11" t="n">
        <v>428.731806492</v>
      </c>
      <c r="F24" s="9" t="n">
        <f aca="false">E24/E$114</f>
        <v>0.0119989537282261</v>
      </c>
      <c r="G24" s="11" t="n">
        <f aca="false">G23+F24</f>
        <v>0.820836650761209</v>
      </c>
    </row>
    <row r="25" customFormat="false" ht="12.75" hidden="false" customHeight="false" outlineLevel="0" collapsed="false">
      <c r="A25" s="7" t="s">
        <v>21</v>
      </c>
      <c r="B25" s="8" t="s">
        <v>27</v>
      </c>
      <c r="C25" s="8" t="s">
        <v>10</v>
      </c>
      <c r="D25" s="9" t="n">
        <v>344.894224184999</v>
      </c>
      <c r="E25" s="9" t="n">
        <v>393.273608175</v>
      </c>
      <c r="F25" s="9" t="n">
        <f aca="false">E25/E$114</f>
        <v>0.011006582099974</v>
      </c>
      <c r="G25" s="11" t="n">
        <f aca="false">G24+F25</f>
        <v>0.831843232861183</v>
      </c>
    </row>
    <row r="26" customFormat="false" ht="12.75" hidden="false" customHeight="false" outlineLevel="0" collapsed="false">
      <c r="A26" s="7" t="s">
        <v>29</v>
      </c>
      <c r="B26" s="8"/>
      <c r="C26" s="8" t="s">
        <v>10</v>
      </c>
      <c r="D26" s="9" t="n">
        <v>214.67</v>
      </c>
      <c r="E26" s="8" t="n">
        <v>367.97</v>
      </c>
      <c r="F26" s="9" t="n">
        <f aca="false">E26/E$114</f>
        <v>0.0102984078543232</v>
      </c>
      <c r="G26" s="11" t="n">
        <f aca="false">G25+F26</f>
        <v>0.842141640715506</v>
      </c>
    </row>
    <row r="27" customFormat="false" ht="12.75" hidden="false" customHeight="false" outlineLevel="0" collapsed="false">
      <c r="A27" s="7" t="s">
        <v>30</v>
      </c>
      <c r="B27" s="8"/>
      <c r="C27" s="8" t="s">
        <v>10</v>
      </c>
      <c r="D27" s="9" t="n">
        <v>343.5</v>
      </c>
      <c r="E27" s="8" t="n">
        <v>359.2</v>
      </c>
      <c r="F27" s="9" t="n">
        <f aca="false">E27/E$114</f>
        <v>0.0100529611144193</v>
      </c>
      <c r="G27" s="11" t="n">
        <f aca="false">G26+F27</f>
        <v>0.852194601829926</v>
      </c>
    </row>
    <row r="28" customFormat="false" ht="12.75" hidden="false" customHeight="false" outlineLevel="0" collapsed="false">
      <c r="A28" s="8" t="s">
        <v>31</v>
      </c>
      <c r="B28" s="8" t="s">
        <v>32</v>
      </c>
      <c r="C28" s="8" t="s">
        <v>10</v>
      </c>
      <c r="D28" s="11" t="n">
        <v>495.0465954</v>
      </c>
      <c r="E28" s="11" t="n">
        <v>339.9584406</v>
      </c>
      <c r="F28" s="9" t="n">
        <f aca="false">E28/E$114</f>
        <v>0.00951444594618717</v>
      </c>
      <c r="G28" s="11" t="n">
        <f aca="false">G27+F28</f>
        <v>0.861709047776113</v>
      </c>
    </row>
    <row r="29" customFormat="false" ht="12.75" hidden="false" customHeight="false" outlineLevel="0" collapsed="false">
      <c r="A29" s="8" t="s">
        <v>33</v>
      </c>
      <c r="B29" s="8" t="s">
        <v>12</v>
      </c>
      <c r="C29" s="8" t="s">
        <v>10</v>
      </c>
      <c r="D29" s="11" t="n">
        <v>411.655409352</v>
      </c>
      <c r="E29" s="11" t="n">
        <v>313.273997784</v>
      </c>
      <c r="F29" s="9" t="n">
        <f aca="false">E29/E$114</f>
        <v>0.00876762616336647</v>
      </c>
      <c r="G29" s="11" t="n">
        <f aca="false">G28+F29</f>
        <v>0.870476673939479</v>
      </c>
    </row>
    <row r="30" customFormat="false" ht="12.75" hidden="false" customHeight="false" outlineLevel="0" collapsed="false">
      <c r="A30" s="7" t="s">
        <v>34</v>
      </c>
      <c r="B30" s="8" t="s">
        <v>9</v>
      </c>
      <c r="C30" s="8" t="s">
        <v>10</v>
      </c>
      <c r="D30" s="9" t="n">
        <v>184.914963</v>
      </c>
      <c r="E30" s="9" t="n">
        <v>273.352554</v>
      </c>
      <c r="F30" s="9" t="n">
        <f aca="false">E30/E$114</f>
        <v>0.00765034130258688</v>
      </c>
      <c r="G30" s="11" t="n">
        <f aca="false">G29+F30</f>
        <v>0.878127015242066</v>
      </c>
    </row>
    <row r="31" customFormat="false" ht="12.75" hidden="false" customHeight="false" outlineLevel="0" collapsed="false">
      <c r="A31" s="8" t="s">
        <v>33</v>
      </c>
      <c r="B31" s="8" t="s">
        <v>24</v>
      </c>
      <c r="C31" s="8" t="s">
        <v>10</v>
      </c>
      <c r="D31" s="11" t="n">
        <v>227.317261329144</v>
      </c>
      <c r="E31" s="11" t="n">
        <v>253.284483541893</v>
      </c>
      <c r="F31" s="9" t="n">
        <f aca="false">E31/E$114</f>
        <v>0.00708869449869831</v>
      </c>
      <c r="G31" s="11" t="n">
        <f aca="false">G30+F31</f>
        <v>0.885215709740764</v>
      </c>
    </row>
    <row r="32" customFormat="false" ht="12.75" hidden="false" customHeight="false" outlineLevel="0" collapsed="false">
      <c r="A32" s="11" t="s">
        <v>35</v>
      </c>
      <c r="B32" s="13" t="s">
        <v>23</v>
      </c>
      <c r="C32" s="8" t="s">
        <v>10</v>
      </c>
      <c r="D32" s="11" t="n">
        <v>224.0868</v>
      </c>
      <c r="E32" s="11" t="n">
        <v>252.9268</v>
      </c>
      <c r="F32" s="9" t="n">
        <f aca="false">E32/E$114</f>
        <v>0.0070786839788266</v>
      </c>
      <c r="G32" s="11" t="n">
        <f aca="false">G31+F32</f>
        <v>0.892294393719591</v>
      </c>
    </row>
    <row r="33" customFormat="false" ht="12.75" hidden="false" customHeight="false" outlineLevel="0" collapsed="false">
      <c r="A33" s="8" t="s">
        <v>31</v>
      </c>
      <c r="B33" s="8" t="s">
        <v>12</v>
      </c>
      <c r="C33" s="8" t="s">
        <v>10</v>
      </c>
      <c r="D33" s="11" t="n">
        <v>176.28301548</v>
      </c>
      <c r="E33" s="11" t="n">
        <v>208.78899822</v>
      </c>
      <c r="F33" s="9" t="n">
        <f aca="false">E33/E$114</f>
        <v>0.00584339554628125</v>
      </c>
      <c r="G33" s="11" t="n">
        <f aca="false">G32+F33</f>
        <v>0.898137789265872</v>
      </c>
    </row>
    <row r="34" customFormat="false" ht="12.75" hidden="false" customHeight="false" outlineLevel="0" collapsed="false">
      <c r="A34" s="8" t="s">
        <v>17</v>
      </c>
      <c r="B34" s="8" t="s">
        <v>32</v>
      </c>
      <c r="C34" s="8" t="s">
        <v>10</v>
      </c>
      <c r="D34" s="11" t="n">
        <v>106.906671</v>
      </c>
      <c r="E34" s="11" t="n">
        <v>196.235324118366</v>
      </c>
      <c r="F34" s="9" t="n">
        <f aca="false">E34/E$114</f>
        <v>0.00549205479576114</v>
      </c>
      <c r="G34" s="11" t="n">
        <f aca="false">G33+F34</f>
        <v>0.903629844061633</v>
      </c>
    </row>
    <row r="35" customFormat="false" ht="12.75" hidden="false" customHeight="false" outlineLevel="0" collapsed="false">
      <c r="A35" s="7" t="s">
        <v>36</v>
      </c>
      <c r="B35" s="8"/>
      <c r="C35" s="8" t="s">
        <v>10</v>
      </c>
      <c r="D35" s="9" t="n">
        <v>179.3</v>
      </c>
      <c r="E35" s="8" t="n">
        <v>187.3</v>
      </c>
      <c r="F35" s="9" t="n">
        <f aca="false">E35/E$114</f>
        <v>0.0052419811156201</v>
      </c>
      <c r="G35" s="11" t="n">
        <f aca="false">G34+F35</f>
        <v>0.908871825177253</v>
      </c>
    </row>
    <row r="36" customFormat="false" ht="12.75" hidden="false" customHeight="false" outlineLevel="0" collapsed="false">
      <c r="A36" s="8" t="s">
        <v>17</v>
      </c>
      <c r="B36" s="8" t="s">
        <v>27</v>
      </c>
      <c r="C36" s="8" t="s">
        <v>10</v>
      </c>
      <c r="D36" s="11" t="n">
        <v>118.130476275</v>
      </c>
      <c r="E36" s="11" t="n">
        <v>182.882345562</v>
      </c>
      <c r="F36" s="9" t="n">
        <f aca="false">E36/E$114</f>
        <v>0.00511834384311966</v>
      </c>
      <c r="G36" s="11" t="n">
        <f aca="false">G35+F36</f>
        <v>0.913990169020373</v>
      </c>
    </row>
    <row r="37" customFormat="false" ht="12.75" hidden="false" customHeight="false" outlineLevel="0" collapsed="false">
      <c r="A37" s="7" t="s">
        <v>8</v>
      </c>
      <c r="B37" s="8" t="s">
        <v>12</v>
      </c>
      <c r="C37" s="8" t="s">
        <v>10</v>
      </c>
      <c r="D37" s="9" t="n">
        <v>341.23122</v>
      </c>
      <c r="E37" s="9" t="n">
        <v>178.03368</v>
      </c>
      <c r="F37" s="9" t="n">
        <f aca="false">E37/E$114</f>
        <v>0.00498264382543701</v>
      </c>
      <c r="G37" s="11" t="n">
        <f aca="false">G36+F37</f>
        <v>0.91897281284581</v>
      </c>
    </row>
    <row r="38" customFormat="false" ht="12.75" hidden="false" customHeight="false" outlineLevel="0" collapsed="false">
      <c r="A38" s="7" t="s">
        <v>21</v>
      </c>
      <c r="B38" s="8" t="s">
        <v>37</v>
      </c>
      <c r="C38" s="8" t="s">
        <v>10</v>
      </c>
      <c r="D38" s="9" t="n">
        <v>211.13619285</v>
      </c>
      <c r="E38" s="9" t="n">
        <v>176.81886915</v>
      </c>
      <c r="F38" s="9" t="n">
        <f aca="false">E38/E$114</f>
        <v>0.0049486448103022</v>
      </c>
      <c r="G38" s="11" t="n">
        <f aca="false">G37+F38</f>
        <v>0.923921457656112</v>
      </c>
    </row>
    <row r="39" customFormat="false" ht="12.75" hidden="false" customHeight="false" outlineLevel="0" collapsed="false">
      <c r="A39" s="7" t="s">
        <v>39</v>
      </c>
      <c r="B39" s="8" t="s">
        <v>24</v>
      </c>
      <c r="C39" s="8" t="s">
        <v>10</v>
      </c>
      <c r="D39" s="9" t="n">
        <v>77.104872</v>
      </c>
      <c r="E39" s="9" t="n">
        <v>175.263328152</v>
      </c>
      <c r="F39" s="9" t="n">
        <f aca="false">E39/E$114</f>
        <v>0.0049051097513802</v>
      </c>
      <c r="G39" s="11" t="n">
        <f aca="false">G38+F39</f>
        <v>0.928826567407493</v>
      </c>
    </row>
    <row r="40" customFormat="false" ht="12.75" hidden="false" customHeight="false" outlineLevel="0" collapsed="false">
      <c r="A40" s="8" t="s">
        <v>31</v>
      </c>
      <c r="B40" s="8" t="s">
        <v>24</v>
      </c>
      <c r="C40" s="8" t="s">
        <v>10</v>
      </c>
      <c r="D40" s="11" t="n">
        <v>121.635410805275</v>
      </c>
      <c r="E40" s="11" t="n">
        <v>167.458386948547</v>
      </c>
      <c r="F40" s="9" t="n">
        <f aca="false">E40/E$114</f>
        <v>0.00468667219453543</v>
      </c>
      <c r="G40" s="11" t="n">
        <f aca="false">G39+F40</f>
        <v>0.933513239602028</v>
      </c>
    </row>
    <row r="41" customFormat="false" ht="12.75" hidden="false" customHeight="false" outlineLevel="0" collapsed="false">
      <c r="A41" s="8" t="s">
        <v>21</v>
      </c>
      <c r="B41" s="8" t="s">
        <v>38</v>
      </c>
      <c r="C41" s="8" t="s">
        <v>10</v>
      </c>
      <c r="D41" s="11" t="n">
        <v>0</v>
      </c>
      <c r="E41" s="11" t="n">
        <v>162.6995931</v>
      </c>
      <c r="F41" s="9" t="n">
        <f aca="false">E41/E$114</f>
        <v>0.00455348742418192</v>
      </c>
      <c r="G41" s="11" t="n">
        <f aca="false">G40+F41</f>
        <v>0.93806672702621</v>
      </c>
    </row>
    <row r="42" customFormat="false" ht="12.75" hidden="false" customHeight="false" outlineLevel="0" collapsed="false">
      <c r="A42" s="8" t="s">
        <v>33</v>
      </c>
      <c r="B42" s="8" t="s">
        <v>9</v>
      </c>
      <c r="C42" s="8" t="s">
        <v>10</v>
      </c>
      <c r="D42" s="11" t="n">
        <v>139.450001445</v>
      </c>
      <c r="E42" s="11" t="n">
        <v>161.872950654</v>
      </c>
      <c r="F42" s="9" t="n">
        <f aca="false">E42/E$114</f>
        <v>0.0045303521113613</v>
      </c>
      <c r="G42" s="11" t="n">
        <f aca="false">G41+F42</f>
        <v>0.942597079137571</v>
      </c>
    </row>
    <row r="43" customFormat="false" ht="12.75" hidden="false" customHeight="false" outlineLevel="0" collapsed="false">
      <c r="A43" s="7" t="s">
        <v>21</v>
      </c>
      <c r="B43" s="8" t="s">
        <v>24</v>
      </c>
      <c r="C43" s="8" t="s">
        <v>10</v>
      </c>
      <c r="D43" s="9" t="n">
        <v>159.769360656336</v>
      </c>
      <c r="E43" s="9" t="n">
        <v>150.92330106942</v>
      </c>
      <c r="F43" s="9" t="n">
        <f aca="false">E43/E$114</f>
        <v>0.00422390333215668</v>
      </c>
      <c r="G43" s="11" t="n">
        <f aca="false">G42+F43</f>
        <v>0.946820982469728</v>
      </c>
    </row>
    <row r="44" customFormat="false" ht="12.75" hidden="false" customHeight="false" outlineLevel="0" collapsed="false">
      <c r="A44" s="14" t="s">
        <v>40</v>
      </c>
      <c r="B44" s="15"/>
      <c r="C44" s="15" t="s">
        <v>10</v>
      </c>
      <c r="D44" s="16" t="n">
        <v>114.18</v>
      </c>
      <c r="E44" s="15" t="n">
        <v>138.72</v>
      </c>
      <c r="F44" s="16" t="n">
        <f aca="false">E44/E$114</f>
        <v>0.0038823685016488</v>
      </c>
      <c r="G44" s="19" t="n">
        <f aca="false">G43+F44</f>
        <v>0.950703350971377</v>
      </c>
    </row>
    <row r="45" customFormat="false" ht="12.75" hidden="false" customHeight="false" outlineLevel="0" collapsed="false">
      <c r="A45" s="15" t="s">
        <v>11</v>
      </c>
      <c r="B45" s="15" t="s">
        <v>18</v>
      </c>
      <c r="C45" s="15" t="s">
        <v>10</v>
      </c>
      <c r="D45" s="19" t="n">
        <v>256.841712237</v>
      </c>
      <c r="E45" s="19" t="n">
        <v>126.181194216</v>
      </c>
      <c r="F45" s="16" t="n">
        <f aca="false">E45/E$114</f>
        <v>0.00353144387200568</v>
      </c>
      <c r="G45" s="19" t="n">
        <f aca="false">G44+F45</f>
        <v>0.954234794843383</v>
      </c>
    </row>
    <row r="46" customFormat="false" ht="12.75" hidden="false" customHeight="false" outlineLevel="0" collapsed="false">
      <c r="A46" s="15" t="s">
        <v>11</v>
      </c>
      <c r="B46" s="15" t="s">
        <v>27</v>
      </c>
      <c r="C46" s="15" t="s">
        <v>10</v>
      </c>
      <c r="D46" s="19" t="n">
        <v>103.52192886</v>
      </c>
      <c r="E46" s="19" t="n">
        <v>123.36173325</v>
      </c>
      <c r="F46" s="16" t="n">
        <f aca="false">E46/E$114</f>
        <v>0.0034525353768642</v>
      </c>
      <c r="G46" s="19" t="n">
        <f aca="false">G45+F46</f>
        <v>0.957687330220247</v>
      </c>
    </row>
    <row r="47" customFormat="false" ht="12.75" hidden="false" customHeight="false" outlineLevel="0" collapsed="false">
      <c r="A47" s="14" t="s">
        <v>34</v>
      </c>
      <c r="B47" s="15" t="s">
        <v>12</v>
      </c>
      <c r="C47" s="15" t="s">
        <v>10</v>
      </c>
      <c r="D47" s="16" t="n">
        <v>106.820208</v>
      </c>
      <c r="E47" s="16" t="n">
        <v>118.68912</v>
      </c>
      <c r="F47" s="16" t="n">
        <f aca="false">E47/E$114</f>
        <v>0.00332176255029134</v>
      </c>
      <c r="G47" s="19" t="n">
        <f aca="false">G46+F47</f>
        <v>0.961009092770538</v>
      </c>
    </row>
    <row r="48" customFormat="false" ht="12.75" hidden="false" customHeight="false" outlineLevel="0" collapsed="false">
      <c r="A48" s="15" t="s">
        <v>33</v>
      </c>
      <c r="B48" s="15" t="s">
        <v>27</v>
      </c>
      <c r="C48" s="15" t="s">
        <v>10</v>
      </c>
      <c r="D48" s="19" t="n">
        <v>56.38965255</v>
      </c>
      <c r="E48" s="19" t="n">
        <v>116.349750405</v>
      </c>
      <c r="F48" s="16" t="n">
        <f aca="false">E48/E$114</f>
        <v>0.00325629041340161</v>
      </c>
      <c r="G48" s="19" t="n">
        <f aca="false">G47+F48</f>
        <v>0.96426538318394</v>
      </c>
    </row>
    <row r="49" customFormat="false" ht="12.75" hidden="false" customHeight="false" outlineLevel="0" collapsed="false">
      <c r="A49" s="14" t="s">
        <v>39</v>
      </c>
      <c r="B49" s="15" t="s">
        <v>41</v>
      </c>
      <c r="C49" s="15" t="s">
        <v>10</v>
      </c>
      <c r="D49" s="16" t="n">
        <v>55.819375</v>
      </c>
      <c r="E49" s="16" t="n">
        <v>114.235</v>
      </c>
      <c r="F49" s="16" t="n">
        <f aca="false">E49/E$114</f>
        <v>0.00319710471298912</v>
      </c>
      <c r="G49" s="19" t="n">
        <f aca="false">G48+F49</f>
        <v>0.967462487896929</v>
      </c>
    </row>
    <row r="50" customFormat="false" ht="12.75" hidden="false" customHeight="false" outlineLevel="0" collapsed="false">
      <c r="A50" s="15" t="s">
        <v>11</v>
      </c>
      <c r="B50" s="15" t="s">
        <v>24</v>
      </c>
      <c r="C50" s="15" t="s">
        <v>10</v>
      </c>
      <c r="D50" s="19" t="n">
        <v>59.0304237679308</v>
      </c>
      <c r="E50" s="19" t="n">
        <v>100.858524184046</v>
      </c>
      <c r="F50" s="16" t="n">
        <f aca="false">E50/E$114</f>
        <v>0.00282273614053434</v>
      </c>
      <c r="G50" s="19" t="n">
        <f aca="false">G49+F50</f>
        <v>0.970285224037463</v>
      </c>
    </row>
    <row r="51" customFormat="false" ht="12.75" hidden="false" customHeight="false" outlineLevel="0" collapsed="false">
      <c r="A51" s="14" t="s">
        <v>16</v>
      </c>
      <c r="B51" s="15" t="s">
        <v>24</v>
      </c>
      <c r="C51" s="15" t="s">
        <v>10</v>
      </c>
      <c r="D51" s="16" t="n">
        <v>79.08192</v>
      </c>
      <c r="E51" s="16" t="n">
        <v>87.668239464</v>
      </c>
      <c r="F51" s="16" t="n">
        <f aca="false">E51/E$114</f>
        <v>0.00245357851420154</v>
      </c>
      <c r="G51" s="19" t="n">
        <f aca="false">G50+F51</f>
        <v>0.972738802551665</v>
      </c>
    </row>
    <row r="52" customFormat="false" ht="12.75" hidden="false" customHeight="false" outlineLevel="0" collapsed="false">
      <c r="A52" s="14" t="s">
        <v>16</v>
      </c>
      <c r="B52" s="15" t="s">
        <v>27</v>
      </c>
      <c r="C52" s="15" t="s">
        <v>10</v>
      </c>
      <c r="D52" s="16" t="n">
        <v>56.959245</v>
      </c>
      <c r="E52" s="16" t="n">
        <v>68.950665</v>
      </c>
      <c r="F52" s="16" t="n">
        <f aca="false">E52/E$114</f>
        <v>0.00192972815717804</v>
      </c>
      <c r="G52" s="19" t="n">
        <f aca="false">G51+F52</f>
        <v>0.974668530708843</v>
      </c>
    </row>
    <row r="53" customFormat="false" ht="12.75" hidden="false" customHeight="false" outlineLevel="0" collapsed="false">
      <c r="A53" s="15" t="s">
        <v>43</v>
      </c>
      <c r="B53" s="15"/>
      <c r="C53" s="15" t="s">
        <v>10</v>
      </c>
      <c r="D53" s="15" t="n">
        <v>55.39</v>
      </c>
      <c r="E53" s="15" t="n">
        <v>62.15</v>
      </c>
      <c r="F53" s="16" t="n">
        <f aca="false">E53/E$114</f>
        <v>0.00173939736431281</v>
      </c>
      <c r="G53" s="19" t="n">
        <f aca="false">G52+F53</f>
        <v>0.976407928073156</v>
      </c>
    </row>
    <row r="54" customFormat="false" ht="12.75" hidden="false" customHeight="false" outlineLevel="0" collapsed="false">
      <c r="A54" s="15" t="s">
        <v>33</v>
      </c>
      <c r="B54" s="15" t="s">
        <v>18</v>
      </c>
      <c r="C54" s="15" t="s">
        <v>10</v>
      </c>
      <c r="D54" s="19" t="n">
        <v>70.647450822</v>
      </c>
      <c r="E54" s="19" t="n">
        <v>56.205024978</v>
      </c>
      <c r="F54" s="16" t="n">
        <f aca="false">E54/E$114</f>
        <v>0.00157301484003007</v>
      </c>
      <c r="G54" s="19" t="n">
        <f aca="false">G53+F54</f>
        <v>0.977980942913186</v>
      </c>
    </row>
    <row r="55" customFormat="false" ht="12.75" hidden="false" customHeight="false" outlineLevel="0" collapsed="false">
      <c r="A55" s="15" t="s">
        <v>31</v>
      </c>
      <c r="B55" s="15" t="s">
        <v>9</v>
      </c>
      <c r="C55" s="15" t="s">
        <v>10</v>
      </c>
      <c r="D55" s="19" t="n">
        <v>42.549200979</v>
      </c>
      <c r="E55" s="19" t="n">
        <v>54.099686349</v>
      </c>
      <c r="F55" s="16" t="n">
        <f aca="false">E55/E$114</f>
        <v>0.00151409254779727</v>
      </c>
      <c r="G55" s="19" t="n">
        <f aca="false">G54+F55</f>
        <v>0.979495035460983</v>
      </c>
    </row>
    <row r="56" customFormat="false" ht="12.75" hidden="false" customHeight="false" outlineLevel="0" collapsed="false">
      <c r="A56" s="15" t="s">
        <v>22</v>
      </c>
      <c r="B56" s="15" t="s">
        <v>9</v>
      </c>
      <c r="C56" s="15" t="s">
        <v>10</v>
      </c>
      <c r="D56" s="19" t="n">
        <v>103.863250812</v>
      </c>
      <c r="E56" s="19" t="n">
        <v>51.752070297</v>
      </c>
      <c r="F56" s="16" t="n">
        <f aca="false">E56/E$114</f>
        <v>0.00144838961661035</v>
      </c>
      <c r="G56" s="19" t="n">
        <f aca="false">G55+F56</f>
        <v>0.980943425077593</v>
      </c>
    </row>
    <row r="57" customFormat="false" ht="12.75" hidden="false" customHeight="false" outlineLevel="0" collapsed="false">
      <c r="A57" s="15" t="s">
        <v>21</v>
      </c>
      <c r="B57" s="15" t="s">
        <v>32</v>
      </c>
      <c r="C57" s="15" t="s">
        <v>10</v>
      </c>
      <c r="D57" s="19" t="n">
        <v>9.7875312</v>
      </c>
      <c r="E57" s="19" t="n">
        <v>51.449856</v>
      </c>
      <c r="F57" s="16" t="n">
        <f aca="false">E57/E$114</f>
        <v>0.00143993151923851</v>
      </c>
      <c r="G57" s="19" t="n">
        <f aca="false">G56+F57</f>
        <v>0.982383356596832</v>
      </c>
    </row>
    <row r="58" customFormat="false" ht="12.75" hidden="false" customHeight="false" outlineLevel="0" collapsed="false">
      <c r="A58" s="14" t="s">
        <v>42</v>
      </c>
      <c r="B58" s="15" t="s">
        <v>12</v>
      </c>
      <c r="C58" s="15" t="s">
        <v>10</v>
      </c>
      <c r="D58" s="16" t="n">
        <v>747.741456</v>
      </c>
      <c r="E58" s="16" t="n">
        <v>50.442876</v>
      </c>
      <c r="F58" s="16" t="n">
        <f aca="false">E58/E$114</f>
        <v>0.00141174908387382</v>
      </c>
      <c r="G58" s="19" t="n">
        <f aca="false">G57+F58</f>
        <v>0.983795105680705</v>
      </c>
    </row>
    <row r="59" customFormat="false" ht="12.75" hidden="false" customHeight="false" outlineLevel="0" collapsed="false">
      <c r="A59" s="15" t="s">
        <v>11</v>
      </c>
      <c r="B59" s="15" t="s">
        <v>32</v>
      </c>
      <c r="C59" s="15" t="s">
        <v>10</v>
      </c>
      <c r="D59" s="19" t="n">
        <v>66.1386894</v>
      </c>
      <c r="E59" s="19" t="n">
        <v>48.9301194</v>
      </c>
      <c r="F59" s="16" t="n">
        <f aca="false">E59/E$114</f>
        <v>0.00136941143555706</v>
      </c>
      <c r="G59" s="19" t="n">
        <f aca="false">G58+F59</f>
        <v>0.985164517116262</v>
      </c>
    </row>
    <row r="60" customFormat="false" ht="12.75" hidden="false" customHeight="false" outlineLevel="0" collapsed="false">
      <c r="A60" s="15" t="s">
        <v>11</v>
      </c>
      <c r="B60" s="15" t="s">
        <v>9</v>
      </c>
      <c r="C60" s="15" t="s">
        <v>10</v>
      </c>
      <c r="D60" s="19" t="n">
        <v>113.449349691</v>
      </c>
      <c r="E60" s="19" t="n">
        <v>44.417110098</v>
      </c>
      <c r="F60" s="16" t="n">
        <f aca="false">E60/E$114</f>
        <v>0.00124310545832426</v>
      </c>
      <c r="G60" s="19" t="n">
        <f aca="false">G59+F60</f>
        <v>0.986407622574587</v>
      </c>
    </row>
    <row r="61" customFormat="false" ht="12.75" hidden="false" customHeight="false" outlineLevel="0" collapsed="false">
      <c r="A61" s="14" t="s">
        <v>34</v>
      </c>
      <c r="B61" s="15" t="s">
        <v>24</v>
      </c>
      <c r="C61" s="15" t="s">
        <v>10</v>
      </c>
      <c r="D61" s="16" t="n">
        <v>29.65572</v>
      </c>
      <c r="E61" s="16" t="n">
        <v>42.9019416</v>
      </c>
      <c r="F61" s="16" t="n">
        <f aca="false">E61/E$114</f>
        <v>0.00120070030801194</v>
      </c>
      <c r="G61" s="19" t="n">
        <f aca="false">G60+F61</f>
        <v>0.987608322882599</v>
      </c>
    </row>
    <row r="62" customFormat="false" ht="12.75" hidden="false" customHeight="false" outlineLevel="0" collapsed="false">
      <c r="A62" s="15" t="s">
        <v>21</v>
      </c>
      <c r="B62" s="15" t="s">
        <v>20</v>
      </c>
      <c r="C62" s="15" t="s">
        <v>10</v>
      </c>
      <c r="D62" s="19" t="n">
        <v>0</v>
      </c>
      <c r="E62" s="19" t="n">
        <v>42.311787118</v>
      </c>
      <c r="F62" s="16" t="n">
        <f aca="false">E62/E$114</f>
        <v>0.00118418360406137</v>
      </c>
      <c r="G62" s="19" t="n">
        <f aca="false">G61+F62</f>
        <v>0.98879250648666</v>
      </c>
    </row>
    <row r="63" customFormat="false" ht="12.75" hidden="false" customHeight="false" outlineLevel="0" collapsed="false">
      <c r="A63" s="15" t="s">
        <v>14</v>
      </c>
      <c r="B63" s="15" t="s">
        <v>32</v>
      </c>
      <c r="C63" s="15" t="s">
        <v>10</v>
      </c>
      <c r="D63" s="19" t="n">
        <v>0</v>
      </c>
      <c r="E63" s="19" t="n">
        <v>41.9304497676154</v>
      </c>
      <c r="F63" s="16" t="n">
        <f aca="false">E63/E$114</f>
        <v>0.00117351108302881</v>
      </c>
      <c r="G63" s="19" t="n">
        <f aca="false">G62+F63</f>
        <v>0.989966017569689</v>
      </c>
    </row>
    <row r="64" customFormat="false" ht="12.75" hidden="false" customHeight="false" outlineLevel="0" collapsed="false">
      <c r="A64" s="15" t="s">
        <v>31</v>
      </c>
      <c r="B64" s="15" t="s">
        <v>27</v>
      </c>
      <c r="C64" s="15" t="s">
        <v>10</v>
      </c>
      <c r="D64" s="19" t="n">
        <v>9.506198205</v>
      </c>
      <c r="E64" s="19" t="n">
        <v>40.282177635</v>
      </c>
      <c r="F64" s="16" t="n">
        <f aca="false">E64/E$114</f>
        <v>0.0011273807499131</v>
      </c>
      <c r="G64" s="19" t="n">
        <f aca="false">G63+F64</f>
        <v>0.991093398319602</v>
      </c>
    </row>
    <row r="65" customFormat="false" ht="12.75" hidden="false" customHeight="false" outlineLevel="0" collapsed="false">
      <c r="A65" s="15" t="s">
        <v>44</v>
      </c>
      <c r="B65" s="15" t="s">
        <v>27</v>
      </c>
      <c r="C65" s="15" t="s">
        <v>10</v>
      </c>
      <c r="D65" s="19" t="n">
        <v>41.44834323</v>
      </c>
      <c r="E65" s="19" t="n">
        <v>38.849202945</v>
      </c>
      <c r="F65" s="16" t="n">
        <f aca="false">E65/E$114</f>
        <v>0.00108727596473349</v>
      </c>
      <c r="G65" s="19" t="n">
        <f aca="false">G64+F65</f>
        <v>0.992180674284335</v>
      </c>
    </row>
    <row r="66" customFormat="false" ht="12.75" hidden="false" customHeight="false" outlineLevel="0" collapsed="false">
      <c r="A66" s="15" t="s">
        <v>17</v>
      </c>
      <c r="B66" s="15" t="s">
        <v>28</v>
      </c>
      <c r="C66" s="15" t="s">
        <v>10</v>
      </c>
      <c r="D66" s="19" t="n">
        <v>58.982445</v>
      </c>
      <c r="E66" s="19" t="n">
        <v>31.99317</v>
      </c>
      <c r="F66" s="16" t="n">
        <f aca="false">E66/E$114</f>
        <v>0.000895395584457146</v>
      </c>
      <c r="G66" s="19" t="n">
        <f aca="false">G65+F66</f>
        <v>0.993076069868793</v>
      </c>
    </row>
    <row r="67" customFormat="false" ht="12.75" hidden="false" customHeight="false" outlineLevel="0" collapsed="false">
      <c r="A67" s="14" t="s">
        <v>45</v>
      </c>
      <c r="B67" s="15"/>
      <c r="C67" s="15" t="s">
        <v>10</v>
      </c>
      <c r="D67" s="16" t="n">
        <v>31</v>
      </c>
      <c r="E67" s="16" t="n">
        <v>31</v>
      </c>
      <c r="F67" s="16" t="n">
        <f aca="false">E67/E$114</f>
        <v>0.000867599650743316</v>
      </c>
      <c r="G67" s="19" t="n">
        <f aca="false">G66+F67</f>
        <v>0.993943669519536</v>
      </c>
    </row>
    <row r="68" customFormat="false" ht="12.75" hidden="false" customHeight="false" outlineLevel="0" collapsed="false">
      <c r="A68" s="15" t="s">
        <v>44</v>
      </c>
      <c r="B68" s="15" t="s">
        <v>24</v>
      </c>
      <c r="C68" s="15" t="s">
        <v>10</v>
      </c>
      <c r="D68" s="19" t="n">
        <v>9.3548387336908</v>
      </c>
      <c r="E68" s="19" t="n">
        <v>24.283527701589</v>
      </c>
      <c r="F68" s="16" t="n">
        <f aca="false">E68/E$114</f>
        <v>0.00067962516621659</v>
      </c>
      <c r="G68" s="19" t="n">
        <f aca="false">G67+F68</f>
        <v>0.994623294685752</v>
      </c>
    </row>
    <row r="69" customFormat="false" ht="12.75" hidden="false" customHeight="false" outlineLevel="0" collapsed="false">
      <c r="A69" s="19" t="s">
        <v>35</v>
      </c>
      <c r="B69" s="21" t="s">
        <v>28</v>
      </c>
      <c r="C69" s="15" t="s">
        <v>10</v>
      </c>
      <c r="D69" s="19" t="n">
        <v>26.13</v>
      </c>
      <c r="E69" s="19" t="n">
        <v>24.12</v>
      </c>
      <c r="F69" s="16" t="n">
        <f aca="false">E69/E$114</f>
        <v>0.000675048502449315</v>
      </c>
      <c r="G69" s="19" t="n">
        <f aca="false">G68+F69</f>
        <v>0.995298343188202</v>
      </c>
    </row>
    <row r="70" customFormat="false" ht="12.75" hidden="false" customHeight="false" outlineLevel="0" collapsed="false">
      <c r="A70" s="15" t="s">
        <v>44</v>
      </c>
      <c r="B70" s="15" t="s">
        <v>9</v>
      </c>
      <c r="C70" s="15" t="s">
        <v>10</v>
      </c>
      <c r="D70" s="19" t="n">
        <v>29.894585685</v>
      </c>
      <c r="E70" s="19" t="n">
        <v>19.973495931</v>
      </c>
      <c r="F70" s="16" t="n">
        <f aca="false">E70/E$114</f>
        <v>0.000558999938511569</v>
      </c>
      <c r="G70" s="19" t="n">
        <f aca="false">G69+F70</f>
        <v>0.995857343126713</v>
      </c>
    </row>
    <row r="71" customFormat="false" ht="12.75" hidden="false" customHeight="false" outlineLevel="0" collapsed="false">
      <c r="A71" s="15" t="s">
        <v>44</v>
      </c>
      <c r="B71" s="15" t="s">
        <v>12</v>
      </c>
      <c r="C71" s="15" t="s">
        <v>10</v>
      </c>
      <c r="D71" s="19" t="n">
        <v>39.476001312</v>
      </c>
      <c r="E71" s="19" t="n">
        <v>19.841853636</v>
      </c>
      <c r="F71" s="16" t="n">
        <f aca="false">E71/E$114</f>
        <v>0.000555315654344954</v>
      </c>
      <c r="G71" s="19" t="n">
        <f aca="false">G70+F71</f>
        <v>0.996412658781058</v>
      </c>
    </row>
    <row r="72" customFormat="false" ht="12.75" hidden="false" customHeight="false" outlineLevel="0" collapsed="false">
      <c r="A72" s="15" t="s">
        <v>44</v>
      </c>
      <c r="B72" s="15" t="s">
        <v>37</v>
      </c>
      <c r="C72" s="15" t="s">
        <v>10</v>
      </c>
      <c r="D72" s="19" t="n">
        <v>25.86078165</v>
      </c>
      <c r="E72" s="19" t="n">
        <v>16.49993565</v>
      </c>
      <c r="F72" s="16" t="n">
        <f aca="false">E72/E$114</f>
        <v>0.000461785109910554</v>
      </c>
      <c r="G72" s="19" t="n">
        <f aca="false">G71+F72</f>
        <v>0.996874443890969</v>
      </c>
    </row>
    <row r="73" customFormat="false" ht="12.75" hidden="false" customHeight="false" outlineLevel="0" collapsed="false">
      <c r="A73" s="14" t="s">
        <v>39</v>
      </c>
      <c r="B73" s="15" t="s">
        <v>27</v>
      </c>
      <c r="C73" s="15" t="s">
        <v>10</v>
      </c>
      <c r="D73" s="16" t="n">
        <v>11.99142</v>
      </c>
      <c r="E73" s="16" t="n">
        <v>14.989275</v>
      </c>
      <c r="F73" s="16" t="n">
        <f aca="false">E73/E$114</f>
        <v>0.000419506121125662</v>
      </c>
      <c r="G73" s="19" t="n">
        <f aca="false">G72+F73</f>
        <v>0.997293950012094</v>
      </c>
    </row>
    <row r="74" customFormat="false" ht="12.75" hidden="false" customHeight="false" outlineLevel="0" collapsed="false">
      <c r="A74" s="15" t="s">
        <v>33</v>
      </c>
      <c r="B74" s="15" t="s">
        <v>37</v>
      </c>
      <c r="C74" s="15" t="s">
        <v>10</v>
      </c>
      <c r="D74" s="19" t="n">
        <v>1.2249996</v>
      </c>
      <c r="E74" s="19" t="n">
        <v>14.15972415</v>
      </c>
      <c r="F74" s="16" t="n">
        <f aca="false">E74/E$114</f>
        <v>0.000396289410553603</v>
      </c>
      <c r="G74" s="19" t="n">
        <f aca="false">G73+F74</f>
        <v>0.997690239422648</v>
      </c>
    </row>
    <row r="75" customFormat="false" ht="12.75" hidden="false" customHeight="false" outlineLevel="0" collapsed="false">
      <c r="A75" s="14" t="s">
        <v>16</v>
      </c>
      <c r="B75" s="15" t="s">
        <v>41</v>
      </c>
      <c r="C75" s="15" t="s">
        <v>10</v>
      </c>
      <c r="D75" s="16" t="n">
        <v>24.664375</v>
      </c>
      <c r="E75" s="16" t="n">
        <v>12.98125</v>
      </c>
      <c r="F75" s="16" t="n">
        <f aca="false">E75/E$114</f>
        <v>0.000363307353748763</v>
      </c>
      <c r="G75" s="19" t="n">
        <f aca="false">G74+F75</f>
        <v>0.998053546776397</v>
      </c>
    </row>
    <row r="76" customFormat="false" ht="12.75" hidden="false" customHeight="false" outlineLevel="0" collapsed="false">
      <c r="A76" s="19" t="s">
        <v>48</v>
      </c>
      <c r="B76" s="15" t="s">
        <v>24</v>
      </c>
      <c r="C76" s="15" t="s">
        <v>10</v>
      </c>
      <c r="D76" s="19" t="n">
        <v>0</v>
      </c>
      <c r="E76" s="19" t="n">
        <v>9.88524</v>
      </c>
      <c r="F76" s="16" t="n">
        <f aca="false">E76/E$114</f>
        <v>0.000276659057145608</v>
      </c>
      <c r="G76" s="19" t="n">
        <f aca="false">G75+F76</f>
        <v>0.998330205833542</v>
      </c>
    </row>
    <row r="77" customFormat="false" ht="12.75" hidden="false" customHeight="false" outlineLevel="0" collapsed="false">
      <c r="A77" s="15" t="s">
        <v>31</v>
      </c>
      <c r="B77" s="15" t="s">
        <v>41</v>
      </c>
      <c r="C77" s="15" t="s">
        <v>10</v>
      </c>
      <c r="D77" s="19" t="n">
        <v>0.003894375</v>
      </c>
      <c r="E77" s="19" t="n">
        <v>9.30755625</v>
      </c>
      <c r="F77" s="16" t="n">
        <f aca="false">E77/E$114</f>
        <v>0.000260491372637863</v>
      </c>
      <c r="G77" s="19" t="n">
        <f aca="false">G76+F77</f>
        <v>0.99859069720618</v>
      </c>
    </row>
    <row r="78" customFormat="false" ht="12.75" hidden="false" customHeight="false" outlineLevel="0" collapsed="false">
      <c r="A78" s="19" t="s">
        <v>47</v>
      </c>
      <c r="B78" s="21" t="s">
        <v>41</v>
      </c>
      <c r="C78" s="15" t="s">
        <v>10</v>
      </c>
      <c r="D78" s="19" t="n">
        <v>22.068125</v>
      </c>
      <c r="E78" s="19" t="n">
        <v>9.086875</v>
      </c>
      <c r="F78" s="16" t="n">
        <f aca="false">E78/E$114</f>
        <v>0.000254315147624134</v>
      </c>
      <c r="G78" s="19" t="n">
        <f aca="false">G77+F78</f>
        <v>0.998845012353804</v>
      </c>
    </row>
    <row r="79" customFormat="false" ht="12.75" hidden="false" customHeight="false" outlineLevel="0" collapsed="false">
      <c r="A79" s="15" t="s">
        <v>17</v>
      </c>
      <c r="B79" s="15" t="s">
        <v>41</v>
      </c>
      <c r="C79" s="15" t="s">
        <v>10</v>
      </c>
      <c r="D79" s="19" t="n">
        <v>2.498890625</v>
      </c>
      <c r="E79" s="19" t="n">
        <v>8.23675664529967</v>
      </c>
      <c r="F79" s="16" t="n">
        <f aca="false">E79/E$114</f>
        <v>0.000230522812539344</v>
      </c>
      <c r="G79" s="19" t="n">
        <f aca="false">G78+F79</f>
        <v>0.999075535166344</v>
      </c>
    </row>
    <row r="80" customFormat="false" ht="12.75" hidden="false" customHeight="false" outlineLevel="0" collapsed="false">
      <c r="A80" s="15" t="s">
        <v>33</v>
      </c>
      <c r="B80" s="15" t="s">
        <v>32</v>
      </c>
      <c r="C80" s="15" t="s">
        <v>10</v>
      </c>
      <c r="D80" s="19" t="n">
        <v>7.0391844</v>
      </c>
      <c r="E80" s="19" t="n">
        <v>5.6750598</v>
      </c>
      <c r="F80" s="16" t="n">
        <f aca="false">E80/E$114</f>
        <v>0.000158828383884756</v>
      </c>
      <c r="G80" s="19" t="n">
        <f aca="false">G79+F80</f>
        <v>0.999234363550228</v>
      </c>
    </row>
    <row r="81" customFormat="false" ht="12.75" hidden="false" customHeight="false" outlineLevel="0" collapsed="false">
      <c r="A81" s="14" t="s">
        <v>34</v>
      </c>
      <c r="B81" s="15" t="s">
        <v>18</v>
      </c>
      <c r="C81" s="15" t="s">
        <v>10</v>
      </c>
      <c r="D81" s="16" t="n">
        <v>148.07682</v>
      </c>
      <c r="E81" s="16" t="n">
        <v>4.935894</v>
      </c>
      <c r="F81" s="16" t="n">
        <f aca="false">E81/E$114</f>
        <v>0.000138141287435678</v>
      </c>
      <c r="G81" s="19" t="n">
        <f aca="false">G80+F81</f>
        <v>0.999372504837664</v>
      </c>
    </row>
    <row r="82" customFormat="false" ht="12.75" hidden="false" customHeight="false" outlineLevel="0" collapsed="false">
      <c r="A82" s="15" t="s">
        <v>22</v>
      </c>
      <c r="B82" s="15" t="s">
        <v>24</v>
      </c>
      <c r="C82" s="15" t="s">
        <v>10</v>
      </c>
      <c r="D82" s="19" t="n">
        <v>22.5768352116239</v>
      </c>
      <c r="E82" s="19" t="n">
        <v>4.38743661850474</v>
      </c>
      <c r="F82" s="16" t="n">
        <f aca="false">E82/E$114</f>
        <v>0.000122791563802359</v>
      </c>
      <c r="G82" s="19" t="n">
        <f aca="false">G81+F82</f>
        <v>0.999495296401466</v>
      </c>
    </row>
    <row r="83" customFormat="false" ht="12.75" hidden="false" customHeight="false" outlineLevel="0" collapsed="false">
      <c r="A83" s="15" t="s">
        <v>14</v>
      </c>
      <c r="B83" s="15" t="s">
        <v>9</v>
      </c>
      <c r="C83" s="15" t="s">
        <v>10</v>
      </c>
      <c r="D83" s="19" t="n">
        <v>9.344905449</v>
      </c>
      <c r="E83" s="19" t="n">
        <v>4.078848894</v>
      </c>
      <c r="F83" s="16" t="n">
        <f aca="false">E83/E$114</f>
        <v>0.000114155092769973</v>
      </c>
      <c r="G83" s="19" t="n">
        <f aca="false">G82+F83</f>
        <v>0.999609451494236</v>
      </c>
    </row>
    <row r="84" customFormat="false" ht="12.75" hidden="false" customHeight="false" outlineLevel="0" collapsed="false">
      <c r="A84" s="14" t="s">
        <v>34</v>
      </c>
      <c r="B84" s="15" t="s">
        <v>27</v>
      </c>
      <c r="C84" s="15" t="s">
        <v>10</v>
      </c>
      <c r="D84" s="16" t="n">
        <v>2.997855</v>
      </c>
      <c r="E84" s="16" t="n">
        <v>2.997855</v>
      </c>
      <c r="F84" s="16" t="n">
        <f aca="false">E84/E$114</f>
        <v>8.39012242251323E-005</v>
      </c>
      <c r="G84" s="19" t="n">
        <f aca="false">G83+F84</f>
        <v>0.999693352718462</v>
      </c>
    </row>
    <row r="85" customFormat="false" ht="12.75" hidden="false" customHeight="false" outlineLevel="0" collapsed="false">
      <c r="A85" s="14" t="s">
        <v>16</v>
      </c>
      <c r="B85" s="15" t="s">
        <v>37</v>
      </c>
      <c r="C85" s="15" t="s">
        <v>10</v>
      </c>
      <c r="D85" s="16" t="n">
        <v>0</v>
      </c>
      <c r="E85" s="16" t="n">
        <v>2.88915</v>
      </c>
      <c r="F85" s="16" t="n">
        <f aca="false">E85/E$114</f>
        <v>8.08588880950016E-005</v>
      </c>
      <c r="G85" s="19" t="n">
        <f aca="false">G84+F85</f>
        <v>0.999774211606556</v>
      </c>
    </row>
    <row r="86" customFormat="false" ht="12.75" hidden="false" customHeight="false" outlineLevel="0" collapsed="false">
      <c r="A86" s="15" t="s">
        <v>33</v>
      </c>
      <c r="B86" s="15" t="s">
        <v>41</v>
      </c>
      <c r="C86" s="15" t="s">
        <v>10</v>
      </c>
      <c r="D86" s="19" t="n">
        <v>2.897415</v>
      </c>
      <c r="E86" s="19" t="n">
        <v>2.504083125</v>
      </c>
      <c r="F86" s="16" t="n">
        <f aca="false">E86/E$114</f>
        <v>7.00819885381365E-005</v>
      </c>
      <c r="G86" s="19" t="n">
        <f aca="false">G85+F86</f>
        <v>0.999844293595095</v>
      </c>
    </row>
    <row r="87" customFormat="false" ht="12.75" hidden="false" customHeight="false" outlineLevel="0" collapsed="false">
      <c r="A87" s="15" t="s">
        <v>11</v>
      </c>
      <c r="B87" s="15" t="s">
        <v>26</v>
      </c>
      <c r="C87" s="15" t="s">
        <v>10</v>
      </c>
      <c r="D87" s="19" t="n">
        <v>6.326837529</v>
      </c>
      <c r="E87" s="19" t="n">
        <v>1.926392643</v>
      </c>
      <c r="F87" s="16" t="n">
        <f aca="false">E87/E$114</f>
        <v>5.3914115621332E-005</v>
      </c>
      <c r="G87" s="19" t="n">
        <f aca="false">G86+F87</f>
        <v>0.999898207710716</v>
      </c>
    </row>
    <row r="88" customFormat="false" ht="12.75" hidden="false" customHeight="false" outlineLevel="0" collapsed="false">
      <c r="A88" s="15" t="s">
        <v>21</v>
      </c>
      <c r="B88" s="15" t="s">
        <v>46</v>
      </c>
      <c r="C88" s="15" t="s">
        <v>10</v>
      </c>
      <c r="D88" s="19" t="n">
        <v>4.7059587</v>
      </c>
      <c r="E88" s="19" t="n">
        <v>1.49551635</v>
      </c>
      <c r="F88" s="16" t="n">
        <f aca="false">E88/E$114</f>
        <v>4.18551439658361E-005</v>
      </c>
      <c r="G88" s="19" t="n">
        <f aca="false">G87+F88</f>
        <v>0.999940062854682</v>
      </c>
    </row>
    <row r="89" customFormat="false" ht="12.75" hidden="false" customHeight="false" outlineLevel="0" collapsed="false">
      <c r="A89" s="15" t="s">
        <v>25</v>
      </c>
      <c r="B89" s="15" t="s">
        <v>9</v>
      </c>
      <c r="C89" s="15" t="s">
        <v>10</v>
      </c>
      <c r="D89" s="19" t="n">
        <v>4.695232104</v>
      </c>
      <c r="E89" s="19" t="n">
        <v>1.061251092</v>
      </c>
      <c r="F89" s="16" t="n">
        <f aca="false">E89/E$114</f>
        <v>2.9701325057102E-005</v>
      </c>
      <c r="G89" s="19" t="n">
        <f aca="false">G88+F89</f>
        <v>0.999969764179739</v>
      </c>
    </row>
    <row r="90" customFormat="false" ht="12.75" hidden="false" customHeight="false" outlineLevel="0" collapsed="false">
      <c r="A90" s="14" t="s">
        <v>21</v>
      </c>
      <c r="B90" s="15" t="s">
        <v>41</v>
      </c>
      <c r="C90" s="15" t="s">
        <v>10</v>
      </c>
      <c r="D90" s="16" t="n">
        <v>2.08478875</v>
      </c>
      <c r="E90" s="16" t="n">
        <v>0.57377125</v>
      </c>
      <c r="F90" s="16" t="n">
        <f aca="false">E90/E$114</f>
        <v>1.60581850356953E-005</v>
      </c>
      <c r="G90" s="19" t="n">
        <f aca="false">G89+F90</f>
        <v>0.999985822364774</v>
      </c>
    </row>
    <row r="91" customFormat="false" ht="12.75" hidden="false" customHeight="false" outlineLevel="0" collapsed="false">
      <c r="A91" s="15" t="s">
        <v>17</v>
      </c>
      <c r="B91" s="15" t="s">
        <v>46</v>
      </c>
      <c r="C91" s="15" t="s">
        <v>10</v>
      </c>
      <c r="D91" s="19" t="n">
        <v>0.9835605</v>
      </c>
      <c r="E91" s="19" t="n">
        <v>0.338697885</v>
      </c>
      <c r="F91" s="16" t="n">
        <f aca="false">E91/E$114</f>
        <v>9.47916666882257E-006</v>
      </c>
      <c r="G91" s="19" t="n">
        <f aca="false">G90+F91</f>
        <v>0.999995301531443</v>
      </c>
    </row>
    <row r="92" customFormat="false" ht="12.75" hidden="false" customHeight="false" outlineLevel="0" collapsed="false">
      <c r="A92" s="15" t="s">
        <v>14</v>
      </c>
      <c r="B92" s="15" t="s">
        <v>27</v>
      </c>
      <c r="C92" s="15" t="s">
        <v>10</v>
      </c>
      <c r="D92" s="19" t="n">
        <v>0.27580266</v>
      </c>
      <c r="E92" s="19" t="n">
        <v>0.16787988</v>
      </c>
      <c r="F92" s="16" t="n">
        <f aca="false">E92/E$114</f>
        <v>4.69846855660741E-006</v>
      </c>
      <c r="G92" s="19" t="n">
        <f aca="false">G91+F92</f>
        <v>1</v>
      </c>
    </row>
    <row r="93" customFormat="false" ht="12.75" hidden="false" customHeight="false" outlineLevel="0" collapsed="false">
      <c r="A93" s="14" t="s">
        <v>16</v>
      </c>
      <c r="B93" s="15" t="s">
        <v>18</v>
      </c>
      <c r="C93" s="15" t="s">
        <v>10</v>
      </c>
      <c r="D93" s="16" t="n">
        <v>0</v>
      </c>
      <c r="E93" s="16" t="n">
        <v>0</v>
      </c>
      <c r="F93" s="16" t="n">
        <f aca="false">E93/E$114</f>
        <v>0</v>
      </c>
      <c r="G93" s="19" t="n">
        <f aca="false">G92+F93</f>
        <v>1</v>
      </c>
    </row>
    <row r="94" customFormat="false" ht="12.75" hidden="false" customHeight="false" outlineLevel="0" collapsed="false">
      <c r="A94" s="14" t="s">
        <v>39</v>
      </c>
      <c r="B94" s="15" t="s">
        <v>37</v>
      </c>
      <c r="C94" s="15" t="s">
        <v>10</v>
      </c>
      <c r="D94" s="16" t="n">
        <v>0</v>
      </c>
      <c r="E94" s="16" t="n">
        <v>0</v>
      </c>
      <c r="F94" s="16" t="n">
        <f aca="false">E94/E$114</f>
        <v>0</v>
      </c>
      <c r="G94" s="19" t="n">
        <f aca="false">G93+F94</f>
        <v>1</v>
      </c>
    </row>
    <row r="95" customFormat="false" ht="12.75" hidden="false" customHeight="false" outlineLevel="0" collapsed="false">
      <c r="A95" s="14" t="s">
        <v>39</v>
      </c>
      <c r="B95" s="15" t="s">
        <v>18</v>
      </c>
      <c r="C95" s="15" t="s">
        <v>10</v>
      </c>
      <c r="D95" s="16" t="n">
        <v>0</v>
      </c>
      <c r="E95" s="16" t="n">
        <v>0</v>
      </c>
      <c r="F95" s="16" t="n">
        <f aca="false">E95/E$114</f>
        <v>0</v>
      </c>
      <c r="G95" s="19" t="n">
        <f aca="false">G94+F95</f>
        <v>1</v>
      </c>
    </row>
    <row r="96" customFormat="false" ht="12.75" hidden="false" customHeight="false" outlineLevel="0" collapsed="false">
      <c r="A96" s="14" t="s">
        <v>34</v>
      </c>
      <c r="B96" s="15" t="s">
        <v>37</v>
      </c>
      <c r="C96" s="15" t="s">
        <v>10</v>
      </c>
      <c r="D96" s="16" t="n">
        <v>8.66745</v>
      </c>
      <c r="E96" s="16" t="n">
        <v>0</v>
      </c>
      <c r="F96" s="16" t="n">
        <f aca="false">E96/E$114</f>
        <v>0</v>
      </c>
      <c r="G96" s="19" t="n">
        <f aca="false">G95+F96</f>
        <v>1</v>
      </c>
    </row>
    <row r="97" customFormat="false" ht="12.75" hidden="false" customHeight="false" outlineLevel="0" collapsed="false">
      <c r="A97" s="14" t="s">
        <v>34</v>
      </c>
      <c r="B97" s="15" t="s">
        <v>41</v>
      </c>
      <c r="C97" s="15" t="s">
        <v>10</v>
      </c>
      <c r="D97" s="16" t="n">
        <v>0</v>
      </c>
      <c r="E97" s="16" t="n">
        <v>0</v>
      </c>
      <c r="F97" s="16" t="n">
        <f aca="false">E97/E$114</f>
        <v>0</v>
      </c>
      <c r="G97" s="19" t="n">
        <f aca="false">G96+F97</f>
        <v>1</v>
      </c>
    </row>
    <row r="98" customFormat="false" ht="12.75" hidden="false" customHeight="false" outlineLevel="0" collapsed="false">
      <c r="A98" s="15" t="s">
        <v>25</v>
      </c>
      <c r="B98" s="15" t="s">
        <v>27</v>
      </c>
      <c r="C98" s="15" t="s">
        <v>10</v>
      </c>
      <c r="D98" s="19" t="n">
        <v>0.03597426</v>
      </c>
      <c r="E98" s="19" t="n">
        <v>0</v>
      </c>
      <c r="F98" s="16" t="n">
        <f aca="false">E98/E$114</f>
        <v>0</v>
      </c>
      <c r="G98" s="19" t="n">
        <f aca="false">G97+F98</f>
        <v>1</v>
      </c>
    </row>
    <row r="99" customFormat="false" ht="12.75" hidden="false" customHeight="false" outlineLevel="0" collapsed="false">
      <c r="A99" s="15" t="s">
        <v>25</v>
      </c>
      <c r="B99" s="15" t="s">
        <v>12</v>
      </c>
      <c r="C99" s="15" t="s">
        <v>10</v>
      </c>
      <c r="D99" s="19" t="n">
        <v>0.017803368</v>
      </c>
      <c r="E99" s="19" t="n">
        <v>0</v>
      </c>
      <c r="F99" s="16" t="n">
        <f aca="false">E99/E$114</f>
        <v>0</v>
      </c>
      <c r="G99" s="19" t="n">
        <f aca="false">G98+F99</f>
        <v>1</v>
      </c>
    </row>
    <row r="100" customFormat="false" ht="12.75" hidden="false" customHeight="false" outlineLevel="0" collapsed="false">
      <c r="A100" s="15" t="s">
        <v>22</v>
      </c>
      <c r="B100" s="15" t="s">
        <v>37</v>
      </c>
      <c r="C100" s="15" t="s">
        <v>10</v>
      </c>
      <c r="D100" s="19" t="n">
        <v>12.08531445</v>
      </c>
      <c r="E100" s="19" t="n">
        <v>0</v>
      </c>
      <c r="F100" s="16" t="n">
        <f aca="false">E100/E$114</f>
        <v>0</v>
      </c>
      <c r="G100" s="19" t="n">
        <f aca="false">G99+F100</f>
        <v>1</v>
      </c>
    </row>
    <row r="101" customFormat="false" ht="12.75" hidden="false" customHeight="false" outlineLevel="0" collapsed="false">
      <c r="A101" s="15" t="s">
        <v>22</v>
      </c>
      <c r="B101" s="15" t="s">
        <v>46</v>
      </c>
      <c r="C101" s="15" t="s">
        <v>10</v>
      </c>
      <c r="D101" s="19" t="n">
        <v>2.3857647</v>
      </c>
      <c r="E101" s="19" t="n">
        <v>0</v>
      </c>
      <c r="F101" s="16" t="n">
        <f aca="false">E101/E$114</f>
        <v>0</v>
      </c>
      <c r="G101" s="19" t="n">
        <f aca="false">G100+F101</f>
        <v>1</v>
      </c>
    </row>
    <row r="102" customFormat="false" ht="12.75" hidden="false" customHeight="false" outlineLevel="0" collapsed="false">
      <c r="A102" s="15" t="s">
        <v>22</v>
      </c>
      <c r="B102" s="15" t="s">
        <v>32</v>
      </c>
      <c r="C102" s="15" t="s">
        <v>10</v>
      </c>
      <c r="D102" s="19" t="n">
        <v>0.703416</v>
      </c>
      <c r="E102" s="19" t="n">
        <v>0</v>
      </c>
      <c r="F102" s="16" t="n">
        <f aca="false">E102/E$114</f>
        <v>0</v>
      </c>
      <c r="G102" s="19" t="n">
        <f aca="false">G101+F102</f>
        <v>1</v>
      </c>
    </row>
    <row r="103" customFormat="false" ht="12.75" hidden="false" customHeight="false" outlineLevel="0" collapsed="false">
      <c r="A103" s="15" t="s">
        <v>44</v>
      </c>
      <c r="B103" s="15" t="s">
        <v>18</v>
      </c>
      <c r="C103" s="15" t="s">
        <v>10</v>
      </c>
      <c r="D103" s="19" t="n">
        <v>0.7403841</v>
      </c>
      <c r="E103" s="19" t="n">
        <v>0</v>
      </c>
      <c r="F103" s="16" t="n">
        <f aca="false">E103/E$114</f>
        <v>0</v>
      </c>
      <c r="G103" s="19" t="n">
        <f aca="false">G102+F103</f>
        <v>1</v>
      </c>
    </row>
    <row r="104" customFormat="false" ht="12.75" hidden="false" customHeight="false" outlineLevel="0" collapsed="false">
      <c r="A104" s="15" t="s">
        <v>44</v>
      </c>
      <c r="B104" s="15" t="s">
        <v>46</v>
      </c>
      <c r="C104" s="15" t="s">
        <v>10</v>
      </c>
      <c r="D104" s="19" t="n">
        <v>0.05800485</v>
      </c>
      <c r="E104" s="19" t="n">
        <v>0</v>
      </c>
      <c r="F104" s="16" t="n">
        <f aca="false">E104/E$114</f>
        <v>0</v>
      </c>
      <c r="G104" s="19" t="n">
        <f aca="false">G103+F104</f>
        <v>1</v>
      </c>
    </row>
    <row r="105" customFormat="false" ht="12.75" hidden="false" customHeight="false" outlineLevel="0" collapsed="false">
      <c r="A105" s="15" t="s">
        <v>44</v>
      </c>
      <c r="B105" s="15" t="s">
        <v>32</v>
      </c>
      <c r="C105" s="15" t="s">
        <v>10</v>
      </c>
      <c r="D105" s="19" t="n">
        <v>6.6372324</v>
      </c>
      <c r="E105" s="19" t="n">
        <v>0</v>
      </c>
      <c r="F105" s="16" t="n">
        <f aca="false">E105/E$114</f>
        <v>0</v>
      </c>
      <c r="G105" s="19" t="n">
        <f aca="false">G104+F105</f>
        <v>1</v>
      </c>
    </row>
    <row r="106" customFormat="false" ht="12.75" hidden="false" customHeight="false" outlineLevel="0" collapsed="false">
      <c r="A106" s="15" t="s">
        <v>31</v>
      </c>
      <c r="B106" s="15" t="s">
        <v>18</v>
      </c>
      <c r="C106" s="15" t="s">
        <v>10</v>
      </c>
      <c r="D106" s="19" t="n">
        <v>92.831826405</v>
      </c>
      <c r="E106" s="19" t="n">
        <v>0</v>
      </c>
      <c r="F106" s="16" t="n">
        <f aca="false">E106/E$114</f>
        <v>0</v>
      </c>
      <c r="G106" s="19" t="n">
        <f aca="false">G105+F106</f>
        <v>1</v>
      </c>
    </row>
    <row r="107" customFormat="false" ht="12.75" hidden="false" customHeight="false" outlineLevel="0" collapsed="false">
      <c r="A107" s="15" t="s">
        <v>31</v>
      </c>
      <c r="B107" s="15" t="s">
        <v>37</v>
      </c>
      <c r="C107" s="15" t="s">
        <v>10</v>
      </c>
      <c r="D107" s="19" t="n">
        <v>119.5183572</v>
      </c>
      <c r="E107" s="19" t="n">
        <v>0</v>
      </c>
      <c r="F107" s="16" t="n">
        <f aca="false">E107/E$114</f>
        <v>0</v>
      </c>
      <c r="G107" s="19" t="n">
        <f aca="false">G106+F107</f>
        <v>1</v>
      </c>
    </row>
    <row r="108" customFormat="false" ht="12.75" hidden="false" customHeight="false" outlineLevel="0" collapsed="false">
      <c r="A108" s="15" t="s">
        <v>31</v>
      </c>
      <c r="B108" s="15" t="s">
        <v>26</v>
      </c>
      <c r="C108" s="15" t="s">
        <v>10</v>
      </c>
      <c r="D108" s="19" t="n">
        <v>0.078041493</v>
      </c>
      <c r="E108" s="19" t="n">
        <v>0</v>
      </c>
      <c r="F108" s="16" t="n">
        <f aca="false">E108/E$114</f>
        <v>0</v>
      </c>
      <c r="G108" s="19" t="n">
        <f aca="false">G107+F108</f>
        <v>1</v>
      </c>
    </row>
    <row r="109" customFormat="false" ht="12.75" hidden="false" customHeight="false" outlineLevel="0" collapsed="false">
      <c r="A109" s="15" t="s">
        <v>11</v>
      </c>
      <c r="B109" s="15" t="s">
        <v>41</v>
      </c>
      <c r="C109" s="15" t="s">
        <v>10</v>
      </c>
      <c r="D109" s="19" t="n">
        <v>1.87189625</v>
      </c>
      <c r="E109" s="19" t="n">
        <v>0</v>
      </c>
      <c r="F109" s="16" t="n">
        <f aca="false">E109/E$114</f>
        <v>0</v>
      </c>
      <c r="G109" s="19" t="n">
        <f aca="false">G108+F109</f>
        <v>1</v>
      </c>
    </row>
    <row r="110" customFormat="false" ht="12.75" hidden="false" customHeight="false" outlineLevel="0" collapsed="false">
      <c r="A110" s="15" t="s">
        <v>11</v>
      </c>
      <c r="B110" s="15" t="s">
        <v>46</v>
      </c>
      <c r="C110" s="15" t="s">
        <v>10</v>
      </c>
      <c r="D110" s="19" t="n">
        <v>1.91920395</v>
      </c>
      <c r="E110" s="19" t="n">
        <v>0</v>
      </c>
      <c r="F110" s="16" t="n">
        <f aca="false">E110/E$114</f>
        <v>0</v>
      </c>
      <c r="G110" s="19" t="n">
        <f aca="false">G109+F110</f>
        <v>1</v>
      </c>
    </row>
    <row r="111" customFormat="false" ht="12.75" hidden="false" customHeight="false" outlineLevel="0" collapsed="false">
      <c r="A111" s="15" t="s">
        <v>11</v>
      </c>
      <c r="B111" s="15" t="s">
        <v>20</v>
      </c>
      <c r="C111" s="15" t="s">
        <v>10</v>
      </c>
      <c r="D111" s="19" t="n">
        <v>24.457992044</v>
      </c>
      <c r="E111" s="19" t="n">
        <v>0</v>
      </c>
      <c r="F111" s="16" t="n">
        <f aca="false">E111/E$114</f>
        <v>0</v>
      </c>
      <c r="G111" s="19" t="n">
        <f aca="false">G110+F111</f>
        <v>1</v>
      </c>
    </row>
    <row r="112" customFormat="false" ht="12.75" hidden="false" customHeight="false" outlineLevel="0" collapsed="false">
      <c r="A112" s="15" t="s">
        <v>33</v>
      </c>
      <c r="B112" s="15" t="s">
        <v>46</v>
      </c>
      <c r="C112" s="15" t="s">
        <v>10</v>
      </c>
      <c r="D112" s="19" t="n">
        <v>0.00252195</v>
      </c>
      <c r="E112" s="19" t="n">
        <v>0</v>
      </c>
      <c r="F112" s="16" t="n">
        <f aca="false">E112/E$114</f>
        <v>0</v>
      </c>
      <c r="G112" s="19" t="n">
        <f aca="false">G111+F112</f>
        <v>1</v>
      </c>
    </row>
    <row r="113" customFormat="false" ht="13.5" hidden="false" customHeight="false" outlineLevel="0" collapsed="false">
      <c r="A113" s="23" t="s">
        <v>33</v>
      </c>
      <c r="B113" s="23" t="s">
        <v>26</v>
      </c>
      <c r="C113" s="23" t="s">
        <v>10</v>
      </c>
      <c r="D113" s="22" t="n">
        <v>1.05424473</v>
      </c>
      <c r="E113" s="22" t="n">
        <v>0</v>
      </c>
      <c r="F113" s="35" t="n">
        <f aca="false">E113/E$114</f>
        <v>0</v>
      </c>
      <c r="G113" s="19" t="n">
        <f aca="false">G112+F113</f>
        <v>1</v>
      </c>
    </row>
    <row r="114" customFormat="false" ht="13.5" hidden="false" customHeight="false" outlineLevel="0" collapsed="false">
      <c r="A114" s="36" t="s">
        <v>49</v>
      </c>
      <c r="B114" s="27"/>
      <c r="C114" s="28"/>
      <c r="D114" s="37" t="n">
        <f aca="false">SUM(D2:D113)</f>
        <v>33368.2769885442</v>
      </c>
      <c r="E114" s="37" t="n">
        <f aca="false">SUM(E2:E113)</f>
        <v>35730.7658819834</v>
      </c>
      <c r="F114" s="37" t="n">
        <f aca="false">E114/E$114</f>
        <v>1</v>
      </c>
      <c r="G114" s="19" t="n">
        <f aca="false">G113+F114</f>
        <v>2</v>
      </c>
    </row>
  </sheetData>
  <printOptions headings="false" gridLines="false" gridLinesSet="true" horizontalCentered="false" verticalCentered="false"/>
  <pageMargins left="0.509722222222222" right="0.4" top="0.709722222222222" bottom="0.59027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14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4" min="4" style="3" width="8.7"/>
    <col collapsed="false" customWidth="true" hidden="false" outlineLevel="0" max="5" min="5" style="3" width="9.7"/>
    <col collapsed="false" customWidth="true" hidden="false" outlineLevel="0" max="6" min="6" style="3" width="12.99"/>
    <col collapsed="false" customWidth="true" hidden="false" outlineLevel="0" max="7" min="7" style="3" width="12.85"/>
    <col collapsed="false" customWidth="false" hidden="false" outlineLevel="0" max="257" min="8" style="5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1</v>
      </c>
      <c r="F1" s="6" t="s">
        <v>6</v>
      </c>
      <c r="G1" s="6" t="s">
        <v>7</v>
      </c>
    </row>
    <row r="2" s="34" customFormat="true" ht="12.75" hidden="false" customHeight="false" outlineLevel="0" collapsed="false">
      <c r="A2" s="7" t="s">
        <v>8</v>
      </c>
      <c r="B2" s="8" t="s">
        <v>9</v>
      </c>
      <c r="C2" s="8" t="s">
        <v>10</v>
      </c>
      <c r="D2" s="9" t="n">
        <v>5609.087211</v>
      </c>
      <c r="E2" s="9" t="n">
        <v>4593.394878</v>
      </c>
      <c r="F2" s="9" t="n">
        <f aca="false">E2/E$115</f>
        <v>0.131091600794699</v>
      </c>
      <c r="G2" s="11" t="n">
        <f aca="false">F2</f>
        <v>0.131091600794699</v>
      </c>
    </row>
    <row r="3" s="34" customFormat="true" ht="12.75" hidden="false" customHeight="false" outlineLevel="0" collapsed="false">
      <c r="A3" s="8" t="s">
        <v>11</v>
      </c>
      <c r="B3" s="8" t="s">
        <v>12</v>
      </c>
      <c r="C3" s="8" t="s">
        <v>10</v>
      </c>
      <c r="D3" s="11" t="n">
        <v>1380.209071428</v>
      </c>
      <c r="E3" s="11" t="n">
        <v>2888.9077202172</v>
      </c>
      <c r="F3" s="9" t="n">
        <f aca="false">E3/E$115</f>
        <v>0.082446980425147</v>
      </c>
      <c r="G3" s="11" t="n">
        <f aca="false">G2+F3</f>
        <v>0.213538581219846</v>
      </c>
    </row>
    <row r="4" s="34" customFormat="true" ht="12.75" hidden="false" customHeight="false" outlineLevel="0" collapsed="false">
      <c r="A4" s="7" t="s">
        <v>13</v>
      </c>
      <c r="B4" s="8"/>
      <c r="C4" s="8" t="s">
        <v>10</v>
      </c>
      <c r="D4" s="9" t="n">
        <v>1105.49</v>
      </c>
      <c r="E4" s="8" t="n">
        <v>2241.86</v>
      </c>
      <c r="F4" s="9" t="n">
        <f aca="false">E4/E$115</f>
        <v>0.0639807863167133</v>
      </c>
      <c r="G4" s="11" t="n">
        <f aca="false">G3+F4</f>
        <v>0.277519367536559</v>
      </c>
    </row>
    <row r="5" s="34" customFormat="true" ht="12.75" hidden="false" customHeight="false" outlineLevel="0" collapsed="false">
      <c r="A5" s="8" t="s">
        <v>17</v>
      </c>
      <c r="B5" s="8" t="s">
        <v>12</v>
      </c>
      <c r="C5" s="8" t="s">
        <v>10</v>
      </c>
      <c r="D5" s="11" t="n">
        <v>1054.549863972</v>
      </c>
      <c r="E5" s="11" t="n">
        <v>1905.80029302593</v>
      </c>
      <c r="F5" s="9" t="n">
        <f aca="false">E5/E$115</f>
        <v>0.0543899268065006</v>
      </c>
      <c r="G5" s="11" t="n">
        <f aca="false">G4+F5</f>
        <v>0.33190929434306</v>
      </c>
    </row>
    <row r="6" s="34" customFormat="true" ht="12.75" hidden="false" customHeight="false" outlineLevel="0" collapsed="false">
      <c r="A6" s="8" t="s">
        <v>17</v>
      </c>
      <c r="B6" s="8" t="s">
        <v>18</v>
      </c>
      <c r="C6" s="8" t="s">
        <v>10</v>
      </c>
      <c r="D6" s="11" t="n">
        <v>2857.902369576</v>
      </c>
      <c r="E6" s="11" t="n">
        <v>1791.021221211</v>
      </c>
      <c r="F6" s="9" t="n">
        <f aca="false">E6/E$115</f>
        <v>0.0511142292752446</v>
      </c>
      <c r="G6" s="11" t="n">
        <f aca="false">G5+F6</f>
        <v>0.383023523618304</v>
      </c>
    </row>
    <row r="7" s="34" customFormat="true" ht="12.75" hidden="false" customHeight="false" outlineLevel="0" collapsed="false">
      <c r="A7" s="8" t="s">
        <v>14</v>
      </c>
      <c r="B7" s="8" t="s">
        <v>12</v>
      </c>
      <c r="C7" s="8" t="s">
        <v>10</v>
      </c>
      <c r="D7" s="11" t="n">
        <v>1387.155352176</v>
      </c>
      <c r="E7" s="11" t="n">
        <v>1668.920355828</v>
      </c>
      <c r="F7" s="9" t="n">
        <f aca="false">E7/E$115</f>
        <v>0.0476295739545932</v>
      </c>
      <c r="G7" s="11" t="n">
        <f aca="false">G6+F7</f>
        <v>0.430653097572897</v>
      </c>
    </row>
    <row r="8" s="34" customFormat="true" ht="12.75" hidden="false" customHeight="false" outlineLevel="0" collapsed="false">
      <c r="A8" s="8" t="s">
        <v>14</v>
      </c>
      <c r="B8" s="8" t="s">
        <v>15</v>
      </c>
      <c r="C8" s="8" t="s">
        <v>10</v>
      </c>
      <c r="D8" s="11" t="n">
        <v>1566.8244</v>
      </c>
      <c r="E8" s="11" t="n">
        <v>1623.5172</v>
      </c>
      <c r="F8" s="9" t="n">
        <f aca="false">E8/E$115</f>
        <v>0.0463338063280975</v>
      </c>
      <c r="G8" s="11" t="n">
        <f aca="false">G7+F8</f>
        <v>0.476986903900995</v>
      </c>
    </row>
    <row r="9" s="34" customFormat="true" ht="12.75" hidden="false" customHeight="false" outlineLevel="0" collapsed="false">
      <c r="A9" s="7" t="s">
        <v>16</v>
      </c>
      <c r="B9" s="8" t="s">
        <v>9</v>
      </c>
      <c r="C9" s="8" t="s">
        <v>10</v>
      </c>
      <c r="D9" s="9" t="n">
        <v>2066.223717</v>
      </c>
      <c r="E9" s="9" t="n">
        <v>1535.598171</v>
      </c>
      <c r="F9" s="9" t="n">
        <f aca="false">E9/E$115</f>
        <v>0.0438246716775743</v>
      </c>
      <c r="G9" s="11" t="n">
        <f aca="false">G8+F9</f>
        <v>0.520811575578569</v>
      </c>
    </row>
    <row r="10" customFormat="false" ht="12.75" hidden="false" customHeight="false" outlineLevel="0" collapsed="false">
      <c r="A10" s="7" t="s">
        <v>19</v>
      </c>
      <c r="B10" s="8"/>
      <c r="C10" s="8" t="s">
        <v>10</v>
      </c>
      <c r="D10" s="9" t="n">
        <v>1366.08</v>
      </c>
      <c r="E10" s="8" t="n">
        <v>1192</v>
      </c>
      <c r="F10" s="9" t="n">
        <f aca="false">E10/E$115</f>
        <v>0.0340186707865443</v>
      </c>
      <c r="G10" s="11" t="n">
        <f aca="false">G9+F10</f>
        <v>0.554830246365114</v>
      </c>
    </row>
    <row r="11" customFormat="false" ht="12.75" hidden="false" customHeight="false" outlineLevel="0" collapsed="false">
      <c r="A11" s="8" t="s">
        <v>17</v>
      </c>
      <c r="B11" s="8" t="s">
        <v>20</v>
      </c>
      <c r="C11" s="8" t="s">
        <v>10</v>
      </c>
      <c r="D11" s="11" t="n">
        <v>1173.00701864434</v>
      </c>
      <c r="E11" s="11" t="n">
        <v>1182.82658010544</v>
      </c>
      <c r="F11" s="9" t="n">
        <f aca="false">E11/E$115</f>
        <v>0.0337568691494808</v>
      </c>
      <c r="G11" s="11" t="n">
        <f aca="false">G10+F11</f>
        <v>0.588587115514594</v>
      </c>
    </row>
    <row r="12" customFormat="false" ht="12.75" hidden="false" customHeight="false" outlineLevel="0" collapsed="false">
      <c r="A12" s="7" t="s">
        <v>21</v>
      </c>
      <c r="B12" s="8" t="s">
        <v>18</v>
      </c>
      <c r="C12" s="8" t="s">
        <v>10</v>
      </c>
      <c r="D12" s="9" t="n">
        <v>985.438897365</v>
      </c>
      <c r="E12" s="9" t="n">
        <v>904.544530599</v>
      </c>
      <c r="F12" s="9" t="n">
        <f aca="false">E12/E$115</f>
        <v>0.025814935065618</v>
      </c>
      <c r="G12" s="11" t="n">
        <f aca="false">G11+F12</f>
        <v>0.614402050580212</v>
      </c>
    </row>
    <row r="13" customFormat="false" ht="12.75" hidden="false" customHeight="false" outlineLevel="0" collapsed="false">
      <c r="A13" s="7" t="s">
        <v>21</v>
      </c>
      <c r="B13" s="8" t="s">
        <v>9</v>
      </c>
      <c r="C13" s="8" t="s">
        <v>10</v>
      </c>
      <c r="D13" s="9" t="n">
        <v>1039.0076979</v>
      </c>
      <c r="E13" s="9" t="n">
        <v>894.152283696</v>
      </c>
      <c r="F13" s="9" t="n">
        <f aca="false">E13/E$115</f>
        <v>0.0255183491376602</v>
      </c>
      <c r="G13" s="11" t="n">
        <f aca="false">G12+F13</f>
        <v>0.639920399717872</v>
      </c>
    </row>
    <row r="14" customFormat="false" ht="12.75" hidden="false" customHeight="false" outlineLevel="0" collapsed="false">
      <c r="A14" s="8" t="s">
        <v>22</v>
      </c>
      <c r="B14" s="8" t="s">
        <v>23</v>
      </c>
      <c r="C14" s="8" t="s">
        <v>10</v>
      </c>
      <c r="D14" s="11" t="n">
        <v>470.8669308</v>
      </c>
      <c r="E14" s="11" t="n">
        <v>735.0124908</v>
      </c>
      <c r="F14" s="9" t="n">
        <f aca="false">E14/E$115</f>
        <v>0.0209766341850026</v>
      </c>
      <c r="G14" s="11" t="n">
        <f aca="false">G13+F14</f>
        <v>0.660897033902875</v>
      </c>
    </row>
    <row r="15" customFormat="false" ht="12.75" hidden="false" customHeight="false" outlineLevel="0" collapsed="false">
      <c r="A15" s="7" t="s">
        <v>21</v>
      </c>
      <c r="B15" s="8" t="s">
        <v>12</v>
      </c>
      <c r="C15" s="8" t="s">
        <v>10</v>
      </c>
      <c r="D15" s="9" t="n">
        <v>1010.124526356</v>
      </c>
      <c r="E15" s="9" t="n">
        <v>703.431840276</v>
      </c>
      <c r="F15" s="9" t="n">
        <f aca="false">E15/E$115</f>
        <v>0.0200753491569818</v>
      </c>
      <c r="G15" s="11" t="n">
        <f aca="false">G14+F15</f>
        <v>0.680972383059857</v>
      </c>
    </row>
    <row r="16" customFormat="false" ht="12.75" hidden="false" customHeight="false" outlineLevel="0" collapsed="false">
      <c r="A16" s="8" t="s">
        <v>17</v>
      </c>
      <c r="B16" s="8" t="s">
        <v>24</v>
      </c>
      <c r="C16" s="8" t="s">
        <v>10</v>
      </c>
      <c r="D16" s="11" t="n">
        <v>434.907064944</v>
      </c>
      <c r="E16" s="11" t="n">
        <v>690.327827208</v>
      </c>
      <c r="F16" s="9" t="n">
        <f aca="false">E16/E$115</f>
        <v>0.0197013717186069</v>
      </c>
      <c r="G16" s="11" t="n">
        <f aca="false">G15+F16</f>
        <v>0.700673754778464</v>
      </c>
    </row>
    <row r="17" customFormat="false" ht="12.75" hidden="false" customHeight="false" outlineLevel="0" collapsed="false">
      <c r="A17" s="8" t="s">
        <v>17</v>
      </c>
      <c r="B17" s="8" t="s">
        <v>23</v>
      </c>
      <c r="C17" s="8" t="s">
        <v>10</v>
      </c>
      <c r="D17" s="11" t="n">
        <v>453.2116596</v>
      </c>
      <c r="E17" s="11" t="n">
        <v>680.381607066536</v>
      </c>
      <c r="F17" s="9" t="n">
        <f aca="false">E17/E$115</f>
        <v>0.0194175150167923</v>
      </c>
      <c r="G17" s="11" t="n">
        <f aca="false">G16+F17</f>
        <v>0.720091269795256</v>
      </c>
    </row>
    <row r="18" customFormat="false" ht="12.75" hidden="false" customHeight="false" outlineLevel="0" collapsed="false">
      <c r="A18" s="8" t="s">
        <v>17</v>
      </c>
      <c r="B18" s="8" t="s">
        <v>26</v>
      </c>
      <c r="C18" s="8" t="s">
        <v>10</v>
      </c>
      <c r="D18" s="11" t="n">
        <v>441.61377980082</v>
      </c>
      <c r="E18" s="11" t="n">
        <v>590.473531990416</v>
      </c>
      <c r="F18" s="9" t="n">
        <f aca="false">E18/E$115</f>
        <v>0.0168516146752936</v>
      </c>
      <c r="G18" s="11" t="n">
        <f aca="false">G17+F18</f>
        <v>0.73694288447055</v>
      </c>
    </row>
    <row r="19" customFormat="false" ht="12.75" hidden="false" customHeight="false" outlineLevel="0" collapsed="false">
      <c r="A19" s="8" t="s">
        <v>22</v>
      </c>
      <c r="B19" s="8" t="s">
        <v>18</v>
      </c>
      <c r="C19" s="8" t="s">
        <v>10</v>
      </c>
      <c r="D19" s="11" t="n">
        <v>407.971382676</v>
      </c>
      <c r="E19" s="11" t="n">
        <v>550.310225901</v>
      </c>
      <c r="F19" s="9" t="n">
        <f aca="false">E19/E$115</f>
        <v>0.0157053879239891</v>
      </c>
      <c r="G19" s="11" t="n">
        <f aca="false">G18+F19</f>
        <v>0.752648272394539</v>
      </c>
    </row>
    <row r="20" customFormat="false" ht="12.75" hidden="false" customHeight="false" outlineLevel="0" collapsed="false">
      <c r="A20" s="8" t="s">
        <v>25</v>
      </c>
      <c r="B20" s="8" t="s">
        <v>15</v>
      </c>
      <c r="C20" s="8" t="s">
        <v>10</v>
      </c>
      <c r="D20" s="11" t="n">
        <v>323.73294</v>
      </c>
      <c r="E20" s="11" t="n">
        <v>489.50694</v>
      </c>
      <c r="F20" s="9" t="n">
        <f aca="false">E20/E$115</f>
        <v>0.013970113623816</v>
      </c>
      <c r="G20" s="11" t="n">
        <f aca="false">G19+F20</f>
        <v>0.766618386018355</v>
      </c>
    </row>
    <row r="21" customFormat="false" ht="12.75" hidden="false" customHeight="false" outlineLevel="0" collapsed="false">
      <c r="A21" s="8" t="s">
        <v>22</v>
      </c>
      <c r="B21" s="8" t="s">
        <v>28</v>
      </c>
      <c r="C21" s="8" t="s">
        <v>10</v>
      </c>
      <c r="D21" s="11" t="n">
        <v>350.955045</v>
      </c>
      <c r="E21" s="11" t="n">
        <v>484.52457</v>
      </c>
      <c r="F21" s="9" t="n">
        <f aca="false">E21/E$115</f>
        <v>0.0138279210023674</v>
      </c>
      <c r="G21" s="11" t="n">
        <f aca="false">G20+F21</f>
        <v>0.780446307020722</v>
      </c>
    </row>
    <row r="22" customFormat="false" ht="12.75" hidden="false" customHeight="false" outlineLevel="0" collapsed="false">
      <c r="A22" s="8" t="s">
        <v>22</v>
      </c>
      <c r="B22" s="8" t="s">
        <v>27</v>
      </c>
      <c r="C22" s="8" t="s">
        <v>10</v>
      </c>
      <c r="D22" s="11" t="n">
        <v>377.666775045</v>
      </c>
      <c r="E22" s="11" t="n">
        <v>468.77458635</v>
      </c>
      <c r="F22" s="9" t="n">
        <f aca="false">E22/E$115</f>
        <v>0.013378429803808</v>
      </c>
      <c r="G22" s="11" t="n">
        <f aca="false">G21+F22</f>
        <v>0.79382473682453</v>
      </c>
    </row>
    <row r="23" customFormat="false" ht="12.75" hidden="false" customHeight="false" outlineLevel="0" collapsed="false">
      <c r="A23" s="8" t="s">
        <v>17</v>
      </c>
      <c r="B23" s="8" t="s">
        <v>9</v>
      </c>
      <c r="C23" s="8" t="s">
        <v>10</v>
      </c>
      <c r="D23" s="11" t="n">
        <v>124.951596375</v>
      </c>
      <c r="E23" s="11" t="n">
        <v>432.382798094494</v>
      </c>
      <c r="F23" s="9" t="n">
        <f aca="false">E23/E$115</f>
        <v>0.0123398389783066</v>
      </c>
      <c r="G23" s="11" t="n">
        <f aca="false">G22+F23</f>
        <v>0.806164575802837</v>
      </c>
    </row>
    <row r="24" customFormat="false" ht="12.75" hidden="false" customHeight="false" outlineLevel="0" collapsed="false">
      <c r="A24" s="8" t="s">
        <v>22</v>
      </c>
      <c r="B24" s="8" t="s">
        <v>12</v>
      </c>
      <c r="C24" s="8" t="s">
        <v>10</v>
      </c>
      <c r="D24" s="11" t="n">
        <v>357.22457892</v>
      </c>
      <c r="E24" s="11" t="n">
        <v>394.445486952</v>
      </c>
      <c r="F24" s="9" t="n">
        <f aca="false">E24/E$115</f>
        <v>0.0112571402381361</v>
      </c>
      <c r="G24" s="11" t="n">
        <f aca="false">G23+F24</f>
        <v>0.817421716040973</v>
      </c>
    </row>
    <row r="25" customFormat="false" ht="12.75" hidden="false" customHeight="false" outlineLevel="0" collapsed="false">
      <c r="A25" s="7" t="s">
        <v>30</v>
      </c>
      <c r="B25" s="8"/>
      <c r="C25" s="8" t="s">
        <v>10</v>
      </c>
      <c r="D25" s="9" t="n">
        <v>343.5</v>
      </c>
      <c r="E25" s="8" t="n">
        <v>385</v>
      </c>
      <c r="F25" s="9" t="n">
        <f aca="false">E25/E$115</f>
        <v>0.0109875740376003</v>
      </c>
      <c r="G25" s="11" t="n">
        <f aca="false">G24+F25</f>
        <v>0.828409290078573</v>
      </c>
    </row>
    <row r="26" customFormat="false" ht="12.75" hidden="false" customHeight="false" outlineLevel="0" collapsed="false">
      <c r="A26" s="7" t="s">
        <v>21</v>
      </c>
      <c r="B26" s="8" t="s">
        <v>27</v>
      </c>
      <c r="C26" s="8" t="s">
        <v>10</v>
      </c>
      <c r="D26" s="9" t="n">
        <v>344.894224184999</v>
      </c>
      <c r="E26" s="9" t="n">
        <v>370.30104531</v>
      </c>
      <c r="F26" s="9" t="n">
        <f aca="false">E26/E$115</f>
        <v>0.0105680783156998</v>
      </c>
      <c r="G26" s="11" t="n">
        <f aca="false">G25+F26</f>
        <v>0.838977368394273</v>
      </c>
    </row>
    <row r="27" customFormat="false" ht="12.75" hidden="false" customHeight="false" outlineLevel="0" collapsed="false">
      <c r="A27" s="8" t="s">
        <v>33</v>
      </c>
      <c r="B27" s="8" t="s">
        <v>12</v>
      </c>
      <c r="C27" s="8" t="s">
        <v>10</v>
      </c>
      <c r="D27" s="11" t="n">
        <v>411.655409352</v>
      </c>
      <c r="E27" s="11" t="n">
        <v>345.480290496</v>
      </c>
      <c r="F27" s="9" t="n">
        <f aca="false">E27/E$115</f>
        <v>0.00985971498793886</v>
      </c>
      <c r="G27" s="11" t="n">
        <f aca="false">G26+F27</f>
        <v>0.848837083382212</v>
      </c>
    </row>
    <row r="28" customFormat="false" ht="12.75" hidden="false" customHeight="false" outlineLevel="0" collapsed="false">
      <c r="A28" s="7" t="s">
        <v>29</v>
      </c>
      <c r="B28" s="8"/>
      <c r="C28" s="8" t="s">
        <v>10</v>
      </c>
      <c r="D28" s="9" t="n">
        <v>214.67</v>
      </c>
      <c r="E28" s="8" t="n">
        <v>337.16</v>
      </c>
      <c r="F28" s="9" t="n">
        <f aca="false">E28/E$115</f>
        <v>0.00962226094160342</v>
      </c>
      <c r="G28" s="11" t="n">
        <f aca="false">G27+F28</f>
        <v>0.858459344323815</v>
      </c>
    </row>
    <row r="29" customFormat="false" ht="12.75" hidden="false" customHeight="false" outlineLevel="0" collapsed="false">
      <c r="A29" s="8" t="s">
        <v>31</v>
      </c>
      <c r="B29" s="8" t="s">
        <v>32</v>
      </c>
      <c r="C29" s="8" t="s">
        <v>10</v>
      </c>
      <c r="D29" s="11" t="n">
        <v>495.0465954</v>
      </c>
      <c r="E29" s="11" t="n">
        <v>330.940736341036</v>
      </c>
      <c r="F29" s="9" t="n">
        <f aca="false">E29/E$115</f>
        <v>0.00944476842235089</v>
      </c>
      <c r="G29" s="11" t="n">
        <f aca="false">G28+F29</f>
        <v>0.867904112746166</v>
      </c>
    </row>
    <row r="30" customFormat="false" ht="12.75" hidden="false" customHeight="false" outlineLevel="0" collapsed="false">
      <c r="A30" s="7" t="s">
        <v>34</v>
      </c>
      <c r="B30" s="8" t="s">
        <v>9</v>
      </c>
      <c r="C30" s="8" t="s">
        <v>10</v>
      </c>
      <c r="D30" s="9" t="n">
        <v>184.914963</v>
      </c>
      <c r="E30" s="9" t="n">
        <v>278.712408</v>
      </c>
      <c r="F30" s="9" t="n">
        <f aca="false">E30/E$115</f>
        <v>0.00795421615090354</v>
      </c>
      <c r="G30" s="11" t="n">
        <f aca="false">G29+F30</f>
        <v>0.875858328897069</v>
      </c>
    </row>
    <row r="31" customFormat="false" ht="12.75" hidden="false" customHeight="false" outlineLevel="0" collapsed="false">
      <c r="A31" s="8" t="s">
        <v>33</v>
      </c>
      <c r="B31" s="8" t="s">
        <v>24</v>
      </c>
      <c r="C31" s="8" t="s">
        <v>10</v>
      </c>
      <c r="D31" s="11" t="n">
        <v>227.317261329144</v>
      </c>
      <c r="E31" s="11" t="n">
        <v>249.646693643025</v>
      </c>
      <c r="F31" s="9" t="n">
        <f aca="false">E31/E$115</f>
        <v>0.00712470527180482</v>
      </c>
      <c r="G31" s="11" t="n">
        <f aca="false">G30+F31</f>
        <v>0.882983034168874</v>
      </c>
    </row>
    <row r="32" customFormat="false" ht="12.75" hidden="false" customHeight="false" outlineLevel="0" collapsed="false">
      <c r="A32" s="8" t="s">
        <v>31</v>
      </c>
      <c r="B32" s="8" t="s">
        <v>12</v>
      </c>
      <c r="C32" s="8" t="s">
        <v>10</v>
      </c>
      <c r="D32" s="11" t="n">
        <v>176.28301548</v>
      </c>
      <c r="E32" s="11" t="n">
        <v>238.286211768</v>
      </c>
      <c r="F32" s="9" t="n">
        <f aca="false">E32/E$115</f>
        <v>0.00680048673750702</v>
      </c>
      <c r="G32" s="11" t="n">
        <f aca="false">G31+F32</f>
        <v>0.889783520906381</v>
      </c>
    </row>
    <row r="33" customFormat="false" ht="12.75" hidden="false" customHeight="false" outlineLevel="0" collapsed="false">
      <c r="A33" s="11" t="s">
        <v>35</v>
      </c>
      <c r="B33" s="13" t="s">
        <v>23</v>
      </c>
      <c r="C33" s="8" t="s">
        <v>10</v>
      </c>
      <c r="D33" s="11" t="n">
        <v>224.0868</v>
      </c>
      <c r="E33" s="11" t="n">
        <v>208.2248</v>
      </c>
      <c r="F33" s="9" t="n">
        <f aca="false">E33/E$115</f>
        <v>0.00594255949731043</v>
      </c>
      <c r="G33" s="11" t="n">
        <f aca="false">G32+F33</f>
        <v>0.895726080403692</v>
      </c>
    </row>
    <row r="34" customFormat="false" ht="12.75" hidden="false" customHeight="false" outlineLevel="0" collapsed="false">
      <c r="A34" s="8" t="s">
        <v>11</v>
      </c>
      <c r="B34" s="8" t="s">
        <v>18</v>
      </c>
      <c r="C34" s="8" t="s">
        <v>10</v>
      </c>
      <c r="D34" s="11" t="n">
        <v>256.841712237</v>
      </c>
      <c r="E34" s="11" t="n">
        <v>191.152366938</v>
      </c>
      <c r="F34" s="9" t="n">
        <f aca="false">E34/E$115</f>
        <v>0.00545532671219173</v>
      </c>
      <c r="G34" s="11" t="n">
        <f aca="false">G33+F34</f>
        <v>0.901181407115884</v>
      </c>
    </row>
    <row r="35" customFormat="false" ht="12.75" hidden="false" customHeight="false" outlineLevel="0" collapsed="false">
      <c r="A35" s="8" t="s">
        <v>21</v>
      </c>
      <c r="B35" s="8" t="s">
        <v>38</v>
      </c>
      <c r="C35" s="8" t="s">
        <v>10</v>
      </c>
      <c r="D35" s="11" t="n">
        <v>0</v>
      </c>
      <c r="E35" s="11" t="n">
        <v>186.86733285</v>
      </c>
      <c r="F35" s="9" t="n">
        <f aca="false">E35/E$115</f>
        <v>0.00533303546726825</v>
      </c>
      <c r="G35" s="11" t="n">
        <f aca="false">G34+F35</f>
        <v>0.906514442583152</v>
      </c>
    </row>
    <row r="36" customFormat="false" ht="12.75" hidden="false" customHeight="false" outlineLevel="0" collapsed="false">
      <c r="A36" s="7" t="s">
        <v>36</v>
      </c>
      <c r="B36" s="8"/>
      <c r="C36" s="8" t="s">
        <v>10</v>
      </c>
      <c r="D36" s="9" t="n">
        <v>179.3</v>
      </c>
      <c r="E36" s="8" t="n">
        <v>183.5</v>
      </c>
      <c r="F36" s="9" t="n">
        <f aca="false">E36/E$115</f>
        <v>0.0052369346387004</v>
      </c>
      <c r="G36" s="11" t="n">
        <f aca="false">G35+F36</f>
        <v>0.911751377221852</v>
      </c>
    </row>
    <row r="37" customFormat="false" ht="12.75" hidden="false" customHeight="false" outlineLevel="0" collapsed="false">
      <c r="A37" s="7" t="s">
        <v>8</v>
      </c>
      <c r="B37" s="8" t="s">
        <v>12</v>
      </c>
      <c r="C37" s="8" t="s">
        <v>10</v>
      </c>
      <c r="D37" s="9" t="n">
        <v>341.23122</v>
      </c>
      <c r="E37" s="9" t="n">
        <v>172.099224</v>
      </c>
      <c r="F37" s="9" t="n">
        <f aca="false">E37/E$115</f>
        <v>0.00491156614419106</v>
      </c>
      <c r="G37" s="11" t="n">
        <f aca="false">G36+F37</f>
        <v>0.916662943366043</v>
      </c>
    </row>
    <row r="38" customFormat="false" ht="12.75" hidden="false" customHeight="false" outlineLevel="0" collapsed="false">
      <c r="A38" s="8" t="s">
        <v>33</v>
      </c>
      <c r="B38" s="8" t="s">
        <v>9</v>
      </c>
      <c r="C38" s="8" t="s">
        <v>10</v>
      </c>
      <c r="D38" s="11" t="n">
        <v>139.450001445</v>
      </c>
      <c r="E38" s="11" t="n">
        <v>171.686843328</v>
      </c>
      <c r="F38" s="9" t="n">
        <f aca="false">E38/E$115</f>
        <v>0.00489979714895658</v>
      </c>
      <c r="G38" s="11" t="n">
        <f aca="false">G37+F38</f>
        <v>0.921562740515</v>
      </c>
    </row>
    <row r="39" customFormat="false" ht="12.75" hidden="false" customHeight="false" outlineLevel="0" collapsed="false">
      <c r="A39" s="7" t="s">
        <v>21</v>
      </c>
      <c r="B39" s="8" t="s">
        <v>37</v>
      </c>
      <c r="C39" s="8" t="s">
        <v>10</v>
      </c>
      <c r="D39" s="9" t="n">
        <v>211.13619285</v>
      </c>
      <c r="E39" s="9" t="n">
        <v>160.88809605</v>
      </c>
      <c r="F39" s="9" t="n">
        <f aca="false">E39/E$115</f>
        <v>0.00459161004446214</v>
      </c>
      <c r="G39" s="11" t="n">
        <f aca="false">G38+F39</f>
        <v>0.926154350559462</v>
      </c>
    </row>
    <row r="40" customFormat="false" ht="12.75" hidden="false" customHeight="false" outlineLevel="0" collapsed="false">
      <c r="A40" s="8" t="s">
        <v>31</v>
      </c>
      <c r="B40" s="8" t="s">
        <v>24</v>
      </c>
      <c r="C40" s="8" t="s">
        <v>10</v>
      </c>
      <c r="D40" s="11" t="n">
        <v>121.635410805275</v>
      </c>
      <c r="E40" s="11" t="n">
        <v>153.306620941428</v>
      </c>
      <c r="F40" s="9" t="n">
        <f aca="false">E40/E$115</f>
        <v>0.00437524116376171</v>
      </c>
      <c r="G40" s="11" t="n">
        <f aca="false">G39+F40</f>
        <v>0.930529591723224</v>
      </c>
    </row>
    <row r="41" customFormat="false" ht="12.75" hidden="false" customHeight="false" outlineLevel="0" collapsed="false">
      <c r="A41" s="7" t="s">
        <v>21</v>
      </c>
      <c r="B41" s="8" t="s">
        <v>24</v>
      </c>
      <c r="C41" s="8" t="s">
        <v>10</v>
      </c>
      <c r="D41" s="9" t="n">
        <v>159.769360656336</v>
      </c>
      <c r="E41" s="9" t="n">
        <v>149.153830830868</v>
      </c>
      <c r="F41" s="9" t="n">
        <f aca="false">E41/E$115</f>
        <v>0.00425672404998927</v>
      </c>
      <c r="G41" s="11" t="n">
        <f aca="false">G40+F41</f>
        <v>0.934786315773213</v>
      </c>
    </row>
    <row r="42" customFormat="false" ht="12.75" hidden="false" customHeight="false" outlineLevel="0" collapsed="false">
      <c r="A42" s="7" t="s">
        <v>42</v>
      </c>
      <c r="B42" s="8" t="s">
        <v>12</v>
      </c>
      <c r="C42" s="8" t="s">
        <v>10</v>
      </c>
      <c r="D42" s="9" t="n">
        <v>747.741456</v>
      </c>
      <c r="E42" s="9" t="n">
        <v>148.3614</v>
      </c>
      <c r="F42" s="9" t="n">
        <f aca="false">E42/E$115</f>
        <v>0.0042341087449923</v>
      </c>
      <c r="G42" s="11" t="n">
        <f aca="false">G41+F42</f>
        <v>0.939020424518205</v>
      </c>
    </row>
    <row r="43" customFormat="false" ht="12.75" hidden="false" customHeight="false" outlineLevel="0" collapsed="false">
      <c r="A43" s="8" t="s">
        <v>17</v>
      </c>
      <c r="B43" s="8" t="s">
        <v>27</v>
      </c>
      <c r="C43" s="8" t="s">
        <v>10</v>
      </c>
      <c r="D43" s="11" t="n">
        <v>118.130476275</v>
      </c>
      <c r="E43" s="11" t="n">
        <v>145.865925531281</v>
      </c>
      <c r="F43" s="9" t="n">
        <f aca="false">E43/E$115</f>
        <v>0.00416289001646246</v>
      </c>
      <c r="G43" s="11" t="n">
        <f aca="false">G42+F43</f>
        <v>0.943183314534668</v>
      </c>
    </row>
    <row r="44" customFormat="false" ht="12.75" hidden="false" customHeight="false" outlineLevel="0" collapsed="false">
      <c r="A44" s="8" t="s">
        <v>11</v>
      </c>
      <c r="B44" s="8" t="s">
        <v>27</v>
      </c>
      <c r="C44" s="8" t="s">
        <v>10</v>
      </c>
      <c r="D44" s="11" t="n">
        <v>103.52192886</v>
      </c>
      <c r="E44" s="11" t="n">
        <v>139.079487015</v>
      </c>
      <c r="F44" s="9" t="n">
        <f aca="false">E44/E$115</f>
        <v>0.00396921080698385</v>
      </c>
      <c r="G44" s="11" t="n">
        <f aca="false">G43+F44</f>
        <v>0.947152525341652</v>
      </c>
    </row>
    <row r="45" customFormat="false" ht="12.75" hidden="false" customHeight="false" outlineLevel="0" collapsed="false">
      <c r="A45" s="14" t="s">
        <v>40</v>
      </c>
      <c r="B45" s="15"/>
      <c r="C45" s="15" t="s">
        <v>10</v>
      </c>
      <c r="D45" s="16" t="n">
        <v>114.18</v>
      </c>
      <c r="E45" s="15" t="n">
        <v>135.06</v>
      </c>
      <c r="F45" s="16" t="n">
        <f aca="false">E45/E$115</f>
        <v>0.00385449805069688</v>
      </c>
      <c r="G45" s="19" t="n">
        <f aca="false">G44+F45</f>
        <v>0.951007023392348</v>
      </c>
    </row>
    <row r="46" customFormat="false" ht="12.75" hidden="false" customHeight="false" outlineLevel="0" collapsed="false">
      <c r="A46" s="14" t="s">
        <v>39</v>
      </c>
      <c r="B46" s="15" t="s">
        <v>24</v>
      </c>
      <c r="C46" s="15" t="s">
        <v>10</v>
      </c>
      <c r="D46" s="16" t="n">
        <v>77.104872</v>
      </c>
      <c r="E46" s="16" t="n">
        <v>126.531072</v>
      </c>
      <c r="F46" s="16" t="n">
        <f aca="false">E46/E$115</f>
        <v>0.00361108966664139</v>
      </c>
      <c r="G46" s="19" t="n">
        <f aca="false">G45+F46</f>
        <v>0.95461811305899</v>
      </c>
    </row>
    <row r="47" customFormat="false" ht="12.75" hidden="false" customHeight="false" outlineLevel="0" collapsed="false">
      <c r="A47" s="15" t="s">
        <v>17</v>
      </c>
      <c r="B47" s="15" t="s">
        <v>32</v>
      </c>
      <c r="C47" s="15" t="s">
        <v>10</v>
      </c>
      <c r="D47" s="19" t="n">
        <v>106.906671</v>
      </c>
      <c r="E47" s="19" t="n">
        <v>125.449413611847</v>
      </c>
      <c r="F47" s="16" t="n">
        <f aca="false">E47/E$115</f>
        <v>0.00358022005203563</v>
      </c>
      <c r="G47" s="19" t="n">
        <f aca="false">G46+F47</f>
        <v>0.958198333111025</v>
      </c>
    </row>
    <row r="48" customFormat="false" ht="12.75" hidden="false" customHeight="false" outlineLevel="0" collapsed="false">
      <c r="A48" s="14" t="s">
        <v>16</v>
      </c>
      <c r="B48" s="15" t="s">
        <v>24</v>
      </c>
      <c r="C48" s="15" t="s">
        <v>10</v>
      </c>
      <c r="D48" s="16" t="n">
        <v>79.08192</v>
      </c>
      <c r="E48" s="16" t="n">
        <v>116.645832</v>
      </c>
      <c r="F48" s="16" t="n">
        <f aca="false">E48/E$115</f>
        <v>0.00332897328643503</v>
      </c>
      <c r="G48" s="19" t="n">
        <f aca="false">G47+F48</f>
        <v>0.96152730639746</v>
      </c>
    </row>
    <row r="49" customFormat="false" ht="12.75" hidden="false" customHeight="false" outlineLevel="0" collapsed="false">
      <c r="A49" s="14" t="s">
        <v>34</v>
      </c>
      <c r="B49" s="15" t="s">
        <v>12</v>
      </c>
      <c r="C49" s="15" t="s">
        <v>10</v>
      </c>
      <c r="D49" s="16" t="n">
        <v>106.820208</v>
      </c>
      <c r="E49" s="16" t="n">
        <v>115.721892</v>
      </c>
      <c r="F49" s="16" t="n">
        <f aca="false">E49/E$115</f>
        <v>0.00330260482109399</v>
      </c>
      <c r="G49" s="19" t="n">
        <f aca="false">G48+F49</f>
        <v>0.964829911218554</v>
      </c>
    </row>
    <row r="50" customFormat="false" ht="12.75" hidden="false" customHeight="false" outlineLevel="0" collapsed="false">
      <c r="A50" s="15" t="s">
        <v>11</v>
      </c>
      <c r="B50" s="15" t="s">
        <v>24</v>
      </c>
      <c r="C50" s="15" t="s">
        <v>10</v>
      </c>
      <c r="D50" s="19" t="n">
        <v>59.0304237679308</v>
      </c>
      <c r="E50" s="19" t="n">
        <v>109.300281297012</v>
      </c>
      <c r="F50" s="16" t="n">
        <f aca="false">E50/E$115</f>
        <v>0.00311933748852328</v>
      </c>
      <c r="G50" s="19" t="n">
        <f aca="false">G49+F50</f>
        <v>0.967949248707078</v>
      </c>
    </row>
    <row r="51" customFormat="false" ht="12.75" hidden="false" customHeight="false" outlineLevel="0" collapsed="false">
      <c r="A51" s="14" t="s">
        <v>39</v>
      </c>
      <c r="B51" s="15" t="s">
        <v>41</v>
      </c>
      <c r="C51" s="15" t="s">
        <v>10</v>
      </c>
      <c r="D51" s="16" t="n">
        <v>55.819375</v>
      </c>
      <c r="E51" s="16" t="n">
        <v>105.148125</v>
      </c>
      <c r="F51" s="16" t="n">
        <f aca="false">E51/E$115</f>
        <v>0.00300083846325286</v>
      </c>
      <c r="G51" s="19" t="n">
        <f aca="false">G50+F51</f>
        <v>0.970950087170331</v>
      </c>
    </row>
    <row r="52" customFormat="false" ht="12.75" hidden="false" customHeight="false" outlineLevel="0" collapsed="false">
      <c r="A52" s="15" t="s">
        <v>33</v>
      </c>
      <c r="B52" s="15" t="s">
        <v>27</v>
      </c>
      <c r="C52" s="15" t="s">
        <v>10</v>
      </c>
      <c r="D52" s="19" t="n">
        <v>56.38965255</v>
      </c>
      <c r="E52" s="19" t="n">
        <v>102.92835357</v>
      </c>
      <c r="F52" s="16" t="n">
        <f aca="false">E52/E$115</f>
        <v>0.00293748806602254</v>
      </c>
      <c r="G52" s="19" t="n">
        <f aca="false">G51+F52</f>
        <v>0.973887575236353</v>
      </c>
    </row>
    <row r="53" customFormat="false" ht="12.75" hidden="false" customHeight="false" outlineLevel="0" collapsed="false">
      <c r="A53" s="14" t="s">
        <v>16</v>
      </c>
      <c r="B53" s="15" t="s">
        <v>27</v>
      </c>
      <c r="C53" s="15" t="s">
        <v>10</v>
      </c>
      <c r="D53" s="16" t="n">
        <v>56.959245</v>
      </c>
      <c r="E53" s="16" t="n">
        <v>71.94852</v>
      </c>
      <c r="F53" s="16" t="n">
        <f aca="false">E53/E$115</f>
        <v>0.00205334984518381</v>
      </c>
      <c r="G53" s="19" t="n">
        <f aca="false">G52+F53</f>
        <v>0.975940925081537</v>
      </c>
    </row>
    <row r="54" customFormat="false" ht="12.75" hidden="false" customHeight="false" outlineLevel="0" collapsed="false">
      <c r="A54" s="15" t="s">
        <v>33</v>
      </c>
      <c r="B54" s="15" t="s">
        <v>18</v>
      </c>
      <c r="C54" s="15" t="s">
        <v>10</v>
      </c>
      <c r="D54" s="19" t="n">
        <v>70.647450822</v>
      </c>
      <c r="E54" s="19" t="n">
        <v>66.950466216</v>
      </c>
      <c r="F54" s="16" t="n">
        <f aca="false">E54/E$115</f>
        <v>0.00191070962181859</v>
      </c>
      <c r="G54" s="19" t="n">
        <f aca="false">G53+F54</f>
        <v>0.977851634703356</v>
      </c>
    </row>
    <row r="55" customFormat="false" ht="12.75" hidden="false" customHeight="false" outlineLevel="0" collapsed="false">
      <c r="A55" s="15" t="s">
        <v>43</v>
      </c>
      <c r="B55" s="15"/>
      <c r="C55" s="15" t="s">
        <v>10</v>
      </c>
      <c r="D55" s="15" t="n">
        <v>55.39</v>
      </c>
      <c r="E55" s="15" t="n">
        <v>65.2</v>
      </c>
      <c r="F55" s="16" t="n">
        <f aca="false">E55/E$115</f>
        <v>0.00186075279805595</v>
      </c>
      <c r="G55" s="19" t="n">
        <f aca="false">G54+F55</f>
        <v>0.979712387501412</v>
      </c>
    </row>
    <row r="56" customFormat="false" ht="12.75" hidden="false" customHeight="false" outlineLevel="0" collapsed="false">
      <c r="A56" s="15" t="s">
        <v>22</v>
      </c>
      <c r="B56" s="15" t="s">
        <v>9</v>
      </c>
      <c r="C56" s="15" t="s">
        <v>10</v>
      </c>
      <c r="D56" s="19" t="n">
        <v>103.863250812</v>
      </c>
      <c r="E56" s="19" t="n">
        <v>59.462220276</v>
      </c>
      <c r="F56" s="16" t="n">
        <f aca="false">E56/E$115</f>
        <v>0.00169700142265623</v>
      </c>
      <c r="G56" s="19" t="n">
        <f aca="false">G55+F56</f>
        <v>0.981409388924068</v>
      </c>
    </row>
    <row r="57" customFormat="false" ht="12.75" hidden="false" customHeight="false" outlineLevel="0" collapsed="false">
      <c r="A57" s="15" t="s">
        <v>11</v>
      </c>
      <c r="B57" s="15" t="s">
        <v>9</v>
      </c>
      <c r="C57" s="15" t="s">
        <v>10</v>
      </c>
      <c r="D57" s="19" t="n">
        <v>113.449349691</v>
      </c>
      <c r="E57" s="19" t="n">
        <v>54.324800217</v>
      </c>
      <c r="F57" s="16" t="n">
        <f aca="false">E57/E$115</f>
        <v>0.00155038380379775</v>
      </c>
      <c r="G57" s="19" t="n">
        <f aca="false">G56+F57</f>
        <v>0.982959772727866</v>
      </c>
    </row>
    <row r="58" customFormat="false" ht="12.75" hidden="false" customHeight="false" outlineLevel="0" collapsed="false">
      <c r="A58" s="15" t="s">
        <v>31</v>
      </c>
      <c r="B58" s="15" t="s">
        <v>9</v>
      </c>
      <c r="C58" s="15" t="s">
        <v>10</v>
      </c>
      <c r="D58" s="19" t="n">
        <v>42.549200979</v>
      </c>
      <c r="E58" s="19" t="n">
        <v>53.665538175</v>
      </c>
      <c r="F58" s="16" t="n">
        <f aca="false">E58/E$115</f>
        <v>0.00153156902328696</v>
      </c>
      <c r="G58" s="19" t="n">
        <f aca="false">G57+F58</f>
        <v>0.984491341751153</v>
      </c>
    </row>
    <row r="59" customFormat="false" ht="12.75" hidden="false" customHeight="false" outlineLevel="0" collapsed="false">
      <c r="A59" s="15" t="s">
        <v>14</v>
      </c>
      <c r="B59" s="15" t="s">
        <v>32</v>
      </c>
      <c r="C59" s="15" t="s">
        <v>10</v>
      </c>
      <c r="D59" s="19" t="n">
        <v>0</v>
      </c>
      <c r="E59" s="19" t="n">
        <v>50.9331031575252</v>
      </c>
      <c r="F59" s="16" t="n">
        <f aca="false">E59/E$115</f>
        <v>0.00145358764131959</v>
      </c>
      <c r="G59" s="19" t="n">
        <f aca="false">G58+F59</f>
        <v>0.985944929392472</v>
      </c>
    </row>
    <row r="60" customFormat="false" ht="12.75" hidden="false" customHeight="false" outlineLevel="0" collapsed="false">
      <c r="A60" s="15" t="s">
        <v>11</v>
      </c>
      <c r="B60" s="15" t="s">
        <v>32</v>
      </c>
      <c r="C60" s="15" t="s">
        <v>10</v>
      </c>
      <c r="D60" s="19" t="n">
        <v>66.1386894</v>
      </c>
      <c r="E60" s="19" t="n">
        <v>48.5590779911424</v>
      </c>
      <c r="F60" s="16" t="n">
        <f aca="false">E60/E$115</f>
        <v>0.00138583497305269</v>
      </c>
      <c r="G60" s="19" t="n">
        <f aca="false">G59+F60</f>
        <v>0.987330764365525</v>
      </c>
    </row>
    <row r="61" customFormat="false" ht="12.75" hidden="false" customHeight="false" outlineLevel="0" collapsed="false">
      <c r="A61" s="15" t="s">
        <v>21</v>
      </c>
      <c r="B61" s="15" t="s">
        <v>20</v>
      </c>
      <c r="C61" s="15" t="s">
        <v>10</v>
      </c>
      <c r="D61" s="19" t="n">
        <v>0</v>
      </c>
      <c r="E61" s="19" t="n">
        <v>42.451059299</v>
      </c>
      <c r="F61" s="16" t="n">
        <f aca="false">E61/E$115</f>
        <v>0.00121151729096707</v>
      </c>
      <c r="G61" s="19" t="n">
        <f aca="false">G60+F61</f>
        <v>0.988542281656492</v>
      </c>
    </row>
    <row r="62" customFormat="false" ht="12.75" hidden="false" customHeight="false" outlineLevel="0" collapsed="false">
      <c r="A62" s="14" t="s">
        <v>34</v>
      </c>
      <c r="B62" s="15" t="s">
        <v>24</v>
      </c>
      <c r="C62" s="15" t="s">
        <v>10</v>
      </c>
      <c r="D62" s="16" t="n">
        <v>29.65572</v>
      </c>
      <c r="E62" s="16" t="n">
        <v>41.518008</v>
      </c>
      <c r="F62" s="16" t="n">
        <f aca="false">E62/E$115</f>
        <v>0.00118488879686671</v>
      </c>
      <c r="G62" s="19" t="n">
        <f aca="false">G61+F62</f>
        <v>0.989727170453359</v>
      </c>
    </row>
    <row r="63" customFormat="false" ht="12.75" hidden="false" customHeight="false" outlineLevel="0" collapsed="false">
      <c r="A63" s="15" t="s">
        <v>44</v>
      </c>
      <c r="B63" s="15" t="s">
        <v>27</v>
      </c>
      <c r="C63" s="15" t="s">
        <v>10</v>
      </c>
      <c r="D63" s="19" t="n">
        <v>41.44834323</v>
      </c>
      <c r="E63" s="19" t="n">
        <v>38.38453542</v>
      </c>
      <c r="F63" s="16" t="n">
        <f aca="false">E63/E$115</f>
        <v>0.00109546214240556</v>
      </c>
      <c r="G63" s="19" t="n">
        <f aca="false">G62+F63</f>
        <v>0.990822632595764</v>
      </c>
    </row>
    <row r="64" customFormat="false" ht="12.75" hidden="false" customHeight="false" outlineLevel="0" collapsed="false">
      <c r="A64" s="15" t="s">
        <v>17</v>
      </c>
      <c r="B64" s="15" t="s">
        <v>28</v>
      </c>
      <c r="C64" s="15" t="s">
        <v>10</v>
      </c>
      <c r="D64" s="19" t="n">
        <v>58.982445</v>
      </c>
      <c r="E64" s="19" t="n">
        <v>37.81722669645</v>
      </c>
      <c r="F64" s="16" t="n">
        <f aca="false">E64/E$115</f>
        <v>0.00107927163175054</v>
      </c>
      <c r="G64" s="19" t="n">
        <f aca="false">G63+F64</f>
        <v>0.991901904227515</v>
      </c>
    </row>
    <row r="65" customFormat="false" ht="12.75" hidden="false" customHeight="false" outlineLevel="0" collapsed="false">
      <c r="A65" s="14" t="s">
        <v>45</v>
      </c>
      <c r="B65" s="15"/>
      <c r="C65" s="15" t="s">
        <v>10</v>
      </c>
      <c r="D65" s="16" t="n">
        <v>31</v>
      </c>
      <c r="E65" s="16" t="n">
        <v>31</v>
      </c>
      <c r="F65" s="16" t="n">
        <f aca="false">E65/E$115</f>
        <v>0.000884713753676908</v>
      </c>
      <c r="G65" s="19" t="n">
        <f aca="false">G64+F65</f>
        <v>0.992786617981192</v>
      </c>
    </row>
    <row r="66" customFormat="false" ht="12.75" hidden="false" customHeight="false" outlineLevel="0" collapsed="false">
      <c r="A66" s="19" t="s">
        <v>35</v>
      </c>
      <c r="B66" s="21" t="s">
        <v>28</v>
      </c>
      <c r="C66" s="15" t="s">
        <v>10</v>
      </c>
      <c r="D66" s="19" t="n">
        <v>26.13</v>
      </c>
      <c r="E66" s="19" t="n">
        <v>29.145</v>
      </c>
      <c r="F66" s="16" t="n">
        <f aca="false">E66/E$115</f>
        <v>0.000831773624223015</v>
      </c>
      <c r="G66" s="19" t="n">
        <f aca="false">G65+F66</f>
        <v>0.993618391605415</v>
      </c>
    </row>
    <row r="67" customFormat="false" ht="12.75" hidden="false" customHeight="false" outlineLevel="0" collapsed="false">
      <c r="A67" s="15" t="s">
        <v>44</v>
      </c>
      <c r="B67" s="15" t="s">
        <v>9</v>
      </c>
      <c r="C67" s="15" t="s">
        <v>10</v>
      </c>
      <c r="D67" s="19" t="n">
        <v>29.894585685</v>
      </c>
      <c r="E67" s="19" t="n">
        <v>22.221954684</v>
      </c>
      <c r="F67" s="16" t="n">
        <f aca="false">E67/E$115</f>
        <v>0.000634195772339348</v>
      </c>
      <c r="G67" s="19" t="n">
        <f aca="false">G66+F67</f>
        <v>0.994252587377754</v>
      </c>
    </row>
    <row r="68" customFormat="false" ht="12.75" hidden="false" customHeight="false" outlineLevel="0" collapsed="false">
      <c r="A68" s="19" t="s">
        <v>48</v>
      </c>
      <c r="B68" s="15" t="s">
        <v>24</v>
      </c>
      <c r="C68" s="15" t="s">
        <v>10</v>
      </c>
      <c r="D68" s="19" t="n">
        <v>0</v>
      </c>
      <c r="E68" s="19" t="n">
        <v>21.747528</v>
      </c>
      <c r="F68" s="16" t="n">
        <f aca="false">E68/E$115</f>
        <v>0.000620656036453989</v>
      </c>
      <c r="G68" s="19" t="n">
        <f aca="false">G67+F68</f>
        <v>0.994873243414208</v>
      </c>
    </row>
    <row r="69" customFormat="false" ht="12.75" hidden="false" customHeight="false" outlineLevel="0" collapsed="false">
      <c r="A69" s="15" t="s">
        <v>44</v>
      </c>
      <c r="B69" s="15" t="s">
        <v>24</v>
      </c>
      <c r="C69" s="15" t="s">
        <v>10</v>
      </c>
      <c r="D69" s="19" t="n">
        <v>9.3548387336908</v>
      </c>
      <c r="E69" s="19" t="n">
        <v>21.2594981363322</v>
      </c>
      <c r="F69" s="16" t="n">
        <f aca="false">E69/E$115</f>
        <v>0.000606728077338119</v>
      </c>
      <c r="G69" s="19" t="n">
        <f aca="false">G68+F69</f>
        <v>0.995479971491546</v>
      </c>
    </row>
    <row r="70" customFormat="false" ht="12.75" hidden="false" customHeight="false" outlineLevel="0" collapsed="false">
      <c r="A70" s="15" t="s">
        <v>31</v>
      </c>
      <c r="B70" s="15" t="s">
        <v>27</v>
      </c>
      <c r="C70" s="15" t="s">
        <v>10</v>
      </c>
      <c r="D70" s="19" t="n">
        <v>9.506198205</v>
      </c>
      <c r="E70" s="19" t="n">
        <v>19.249226955</v>
      </c>
      <c r="F70" s="16" t="n">
        <f aca="false">E70/E$115</f>
        <v>0.000549356639830218</v>
      </c>
      <c r="G70" s="19" t="n">
        <f aca="false">G69+F70</f>
        <v>0.996029328131377</v>
      </c>
    </row>
    <row r="71" customFormat="false" ht="12.75" hidden="false" customHeight="false" outlineLevel="0" collapsed="false">
      <c r="A71" s="14" t="s">
        <v>39</v>
      </c>
      <c r="B71" s="15" t="s">
        <v>27</v>
      </c>
      <c r="C71" s="15" t="s">
        <v>10</v>
      </c>
      <c r="D71" s="16" t="n">
        <v>11.99142</v>
      </c>
      <c r="E71" s="16" t="n">
        <v>17.98713</v>
      </c>
      <c r="F71" s="16" t="n">
        <f aca="false">E71/E$115</f>
        <v>0.000513337461295952</v>
      </c>
      <c r="G71" s="19" t="n">
        <f aca="false">G70+F71</f>
        <v>0.996542665592673</v>
      </c>
    </row>
    <row r="72" customFormat="false" ht="12.75" hidden="false" customHeight="false" outlineLevel="0" collapsed="false">
      <c r="A72" s="15" t="s">
        <v>44</v>
      </c>
      <c r="B72" s="15" t="s">
        <v>37</v>
      </c>
      <c r="C72" s="15" t="s">
        <v>10</v>
      </c>
      <c r="D72" s="19" t="n">
        <v>25.86078165</v>
      </c>
      <c r="E72" s="19" t="n">
        <v>14.9369055</v>
      </c>
      <c r="F72" s="16" t="n">
        <f aca="false">E72/E$115</f>
        <v>0.000426286636555556</v>
      </c>
      <c r="G72" s="19" t="n">
        <f aca="false">G71+F72</f>
        <v>0.996968952229228</v>
      </c>
    </row>
    <row r="73" customFormat="false" ht="12.75" hidden="false" customHeight="false" outlineLevel="0" collapsed="false">
      <c r="A73" s="15" t="s">
        <v>33</v>
      </c>
      <c r="B73" s="15" t="s">
        <v>37</v>
      </c>
      <c r="C73" s="15" t="s">
        <v>10</v>
      </c>
      <c r="D73" s="19" t="n">
        <v>1.2249996</v>
      </c>
      <c r="E73" s="19" t="n">
        <v>14.70288435</v>
      </c>
      <c r="F73" s="16" t="n">
        <f aca="false">E73/E$115</f>
        <v>0.00041960787106987</v>
      </c>
      <c r="G73" s="19" t="n">
        <f aca="false">G72+F73</f>
        <v>0.997388560100298</v>
      </c>
    </row>
    <row r="74" customFormat="false" ht="12.75" hidden="false" customHeight="false" outlineLevel="0" collapsed="false">
      <c r="A74" s="15" t="s">
        <v>44</v>
      </c>
      <c r="B74" s="15" t="s">
        <v>12</v>
      </c>
      <c r="C74" s="15" t="s">
        <v>10</v>
      </c>
      <c r="D74" s="19" t="n">
        <v>39.476001312</v>
      </c>
      <c r="E74" s="19" t="n">
        <v>13.815413568</v>
      </c>
      <c r="F74" s="16" t="n">
        <f aca="false">E74/E$115</f>
        <v>0.000394280206333683</v>
      </c>
      <c r="G74" s="19" t="n">
        <f aca="false">G73+F74</f>
        <v>0.997782840306632</v>
      </c>
    </row>
    <row r="75" customFormat="false" ht="12.75" hidden="false" customHeight="false" outlineLevel="0" collapsed="false">
      <c r="A75" s="14" t="s">
        <v>16</v>
      </c>
      <c r="B75" s="15" t="s">
        <v>41</v>
      </c>
      <c r="C75" s="15" t="s">
        <v>10</v>
      </c>
      <c r="D75" s="16" t="n">
        <v>24.664375</v>
      </c>
      <c r="E75" s="16" t="n">
        <v>11.683125</v>
      </c>
      <c r="F75" s="16" t="n">
        <f aca="false">E75/E$115</f>
        <v>0.000333426495916985</v>
      </c>
      <c r="G75" s="19" t="n">
        <f aca="false">G74+F75</f>
        <v>0.998116266802549</v>
      </c>
    </row>
    <row r="76" customFormat="false" ht="12.75" hidden="false" customHeight="false" outlineLevel="0" collapsed="false">
      <c r="A76" s="15" t="s">
        <v>31</v>
      </c>
      <c r="B76" s="15" t="s">
        <v>41</v>
      </c>
      <c r="C76" s="15" t="s">
        <v>10</v>
      </c>
      <c r="D76" s="19" t="n">
        <v>0.003894375</v>
      </c>
      <c r="E76" s="19" t="n">
        <v>8.21193875</v>
      </c>
      <c r="F76" s="16" t="n">
        <f aca="false">E76/E$115</f>
        <v>0.000234361779241205</v>
      </c>
      <c r="G76" s="19" t="n">
        <f aca="false">G75+F76</f>
        <v>0.99835062858179</v>
      </c>
    </row>
    <row r="77" customFormat="false" ht="12.75" hidden="false" customHeight="false" outlineLevel="0" collapsed="false">
      <c r="A77" s="15" t="s">
        <v>33</v>
      </c>
      <c r="B77" s="15" t="s">
        <v>32</v>
      </c>
      <c r="C77" s="15" t="s">
        <v>10</v>
      </c>
      <c r="D77" s="19" t="n">
        <v>7.0391844</v>
      </c>
      <c r="E77" s="19" t="n">
        <v>7.1543476197882</v>
      </c>
      <c r="F77" s="16" t="n">
        <f aca="false">E77/E$115</f>
        <v>0.000204179023800396</v>
      </c>
      <c r="G77" s="19" t="n">
        <f aca="false">G76+F77</f>
        <v>0.99855480760559</v>
      </c>
    </row>
    <row r="78" customFormat="false" ht="12.75" hidden="false" customHeight="false" outlineLevel="0" collapsed="false">
      <c r="A78" s="15" t="s">
        <v>31</v>
      </c>
      <c r="B78" s="15" t="s">
        <v>20</v>
      </c>
      <c r="C78" s="15" t="s">
        <v>10</v>
      </c>
      <c r="D78" s="19" t="n">
        <v>0</v>
      </c>
      <c r="E78" s="19" t="n">
        <v>5.94976876222662</v>
      </c>
      <c r="F78" s="16" t="n">
        <f aca="false">E78/E$115</f>
        <v>0.000169801363069004</v>
      </c>
      <c r="G78" s="19" t="n">
        <f aca="false">G77+F78</f>
        <v>0.998724608968659</v>
      </c>
    </row>
    <row r="79" customFormat="false" ht="12.75" hidden="false" customHeight="false" outlineLevel="0" collapsed="false">
      <c r="A79" s="14" t="s">
        <v>16</v>
      </c>
      <c r="B79" s="15" t="s">
        <v>37</v>
      </c>
      <c r="C79" s="15" t="s">
        <v>10</v>
      </c>
      <c r="D79" s="16" t="n">
        <v>0</v>
      </c>
      <c r="E79" s="16" t="n">
        <v>5.7783</v>
      </c>
      <c r="F79" s="16" t="n">
        <f aca="false">E79/E$115</f>
        <v>0.000164907789770041</v>
      </c>
      <c r="G79" s="19" t="n">
        <f aca="false">G78+F79</f>
        <v>0.998889516758429</v>
      </c>
    </row>
    <row r="80" customFormat="false" ht="12.75" hidden="false" customHeight="false" outlineLevel="0" collapsed="false">
      <c r="A80" s="19" t="s">
        <v>47</v>
      </c>
      <c r="B80" s="21" t="s">
        <v>41</v>
      </c>
      <c r="C80" s="15" t="s">
        <v>10</v>
      </c>
      <c r="D80" s="19" t="n">
        <v>22.068125</v>
      </c>
      <c r="E80" s="19" t="n">
        <v>5.1925</v>
      </c>
      <c r="F80" s="16" t="n">
        <f aca="false">E80/E$115</f>
        <v>0.000148189553740882</v>
      </c>
      <c r="G80" s="19" t="n">
        <f aca="false">G79+F80</f>
        <v>0.99903770631217</v>
      </c>
    </row>
    <row r="81" customFormat="false" ht="12.75" hidden="false" customHeight="false" outlineLevel="0" collapsed="false">
      <c r="A81" s="14" t="s">
        <v>16</v>
      </c>
      <c r="B81" s="15" t="s">
        <v>18</v>
      </c>
      <c r="C81" s="15" t="s">
        <v>10</v>
      </c>
      <c r="D81" s="16" t="n">
        <v>0</v>
      </c>
      <c r="E81" s="16" t="n">
        <v>4.935894</v>
      </c>
      <c r="F81" s="16" t="n">
        <f aca="false">E81/E$115</f>
        <v>0.000140866235757785</v>
      </c>
      <c r="G81" s="19" t="n">
        <f aca="false">G80+F81</f>
        <v>0.999178572547928</v>
      </c>
    </row>
    <row r="82" customFormat="false" ht="12.75" hidden="false" customHeight="false" outlineLevel="0" collapsed="false">
      <c r="A82" s="14" t="s">
        <v>34</v>
      </c>
      <c r="B82" s="15" t="s">
        <v>18</v>
      </c>
      <c r="C82" s="15" t="s">
        <v>10</v>
      </c>
      <c r="D82" s="16" t="n">
        <v>148.07682</v>
      </c>
      <c r="E82" s="16" t="n">
        <v>4.935894</v>
      </c>
      <c r="F82" s="16" t="n">
        <f aca="false">E82/E$115</f>
        <v>0.000140866235757785</v>
      </c>
      <c r="G82" s="19" t="n">
        <f aca="false">G81+F82</f>
        <v>0.999319438783686</v>
      </c>
    </row>
    <row r="83" customFormat="false" ht="12.75" hidden="false" customHeight="false" outlineLevel="0" collapsed="false">
      <c r="A83" s="15" t="s">
        <v>14</v>
      </c>
      <c r="B83" s="15" t="s">
        <v>9</v>
      </c>
      <c r="C83" s="15" t="s">
        <v>10</v>
      </c>
      <c r="D83" s="19" t="n">
        <v>9.344905449</v>
      </c>
      <c r="E83" s="19" t="n">
        <v>3.861774807</v>
      </c>
      <c r="F83" s="16" t="n">
        <f aca="false">E83/E$115</f>
        <v>0.000110211783398577</v>
      </c>
      <c r="G83" s="19" t="n">
        <f aca="false">G82+F83</f>
        <v>0.999429650567084</v>
      </c>
    </row>
    <row r="84" customFormat="false" ht="12.75" hidden="false" customHeight="false" outlineLevel="0" collapsed="false">
      <c r="A84" s="15" t="s">
        <v>22</v>
      </c>
      <c r="B84" s="15" t="s">
        <v>24</v>
      </c>
      <c r="C84" s="15" t="s">
        <v>10</v>
      </c>
      <c r="D84" s="19" t="n">
        <v>22.5768352116239</v>
      </c>
      <c r="E84" s="19" t="n">
        <v>3.2362689353355</v>
      </c>
      <c r="F84" s="16" t="n">
        <f aca="false">E84/E$115</f>
        <v>9.23603754093109E-005</v>
      </c>
      <c r="G84" s="19" t="n">
        <f aca="false">G83+F84</f>
        <v>0.999522010942494</v>
      </c>
    </row>
    <row r="85" customFormat="false" ht="12.75" hidden="false" customHeight="false" outlineLevel="0" collapsed="false">
      <c r="A85" s="14" t="s">
        <v>34</v>
      </c>
      <c r="B85" s="15" t="s">
        <v>27</v>
      </c>
      <c r="C85" s="15" t="s">
        <v>10</v>
      </c>
      <c r="D85" s="16" t="n">
        <v>2.997855</v>
      </c>
      <c r="E85" s="16" t="n">
        <v>2.997855</v>
      </c>
      <c r="F85" s="16" t="n">
        <f aca="false">E85/E$115</f>
        <v>8.55562435493253E-005</v>
      </c>
      <c r="G85" s="19" t="n">
        <f aca="false">G84+F85</f>
        <v>0.999607567186043</v>
      </c>
    </row>
    <row r="86" customFormat="false" ht="12.75" hidden="false" customHeight="false" outlineLevel="0" collapsed="false">
      <c r="A86" s="15" t="s">
        <v>21</v>
      </c>
      <c r="B86" s="15" t="s">
        <v>32</v>
      </c>
      <c r="C86" s="15" t="s">
        <v>10</v>
      </c>
      <c r="D86" s="19" t="n">
        <v>9.7875312</v>
      </c>
      <c r="E86" s="19" t="n">
        <v>2.6478588</v>
      </c>
      <c r="F86" s="16" t="n">
        <f aca="false">E86/E$115</f>
        <v>7.55676483275623E-005</v>
      </c>
      <c r="G86" s="19" t="n">
        <f aca="false">G85+F86</f>
        <v>0.99968313483437</v>
      </c>
    </row>
    <row r="87" customFormat="false" ht="12.75" hidden="false" customHeight="false" outlineLevel="0" collapsed="false">
      <c r="A87" s="15" t="s">
        <v>33</v>
      </c>
      <c r="B87" s="15" t="s">
        <v>41</v>
      </c>
      <c r="C87" s="15" t="s">
        <v>10</v>
      </c>
      <c r="D87" s="19" t="n">
        <v>2.897415</v>
      </c>
      <c r="E87" s="19" t="n">
        <v>2.636491875</v>
      </c>
      <c r="F87" s="16" t="n">
        <f aca="false">E87/E$115</f>
        <v>7.52432459119328E-005</v>
      </c>
      <c r="G87" s="19" t="n">
        <f aca="false">G86+F87</f>
        <v>0.999758378080282</v>
      </c>
    </row>
    <row r="88" customFormat="false" ht="12.75" hidden="false" customHeight="false" outlineLevel="0" collapsed="false">
      <c r="A88" s="15" t="s">
        <v>21</v>
      </c>
      <c r="B88" s="15" t="s">
        <v>46</v>
      </c>
      <c r="C88" s="15" t="s">
        <v>10</v>
      </c>
      <c r="D88" s="19" t="n">
        <v>4.7059587</v>
      </c>
      <c r="E88" s="19" t="n">
        <v>2.1739209</v>
      </c>
      <c r="F88" s="16" t="n">
        <f aca="false">E88/E$115</f>
        <v>6.20418619237317E-005</v>
      </c>
      <c r="G88" s="19" t="n">
        <f aca="false">G87+F88</f>
        <v>0.999820419942206</v>
      </c>
    </row>
    <row r="89" customFormat="false" ht="12.75" hidden="false" customHeight="false" outlineLevel="0" collapsed="false">
      <c r="A89" s="15" t="s">
        <v>11</v>
      </c>
      <c r="B89" s="15" t="s">
        <v>26</v>
      </c>
      <c r="C89" s="15" t="s">
        <v>10</v>
      </c>
      <c r="D89" s="19" t="n">
        <v>6.326837529</v>
      </c>
      <c r="E89" s="19" t="n">
        <v>1.874364981</v>
      </c>
      <c r="F89" s="16" t="n">
        <f aca="false">E89/E$115</f>
        <v>5.34927896161631E-005</v>
      </c>
      <c r="G89" s="19" t="n">
        <f aca="false">G88+F89</f>
        <v>0.999873912731822</v>
      </c>
    </row>
    <row r="90" customFormat="false" ht="12.75" hidden="false" customHeight="false" outlineLevel="0" collapsed="false">
      <c r="A90" s="15" t="s">
        <v>25</v>
      </c>
      <c r="B90" s="15" t="s">
        <v>9</v>
      </c>
      <c r="C90" s="15" t="s">
        <v>10</v>
      </c>
      <c r="D90" s="19" t="n">
        <v>4.695232104</v>
      </c>
      <c r="E90" s="19" t="n">
        <v>1.171128099</v>
      </c>
      <c r="F90" s="16" t="n">
        <f aca="false">E90/E$115</f>
        <v>3.34230044033158E-005</v>
      </c>
      <c r="G90" s="19" t="n">
        <f aca="false">G89+F90</f>
        <v>0.999907335736226</v>
      </c>
    </row>
    <row r="91" customFormat="false" ht="12.75" hidden="false" customHeight="false" outlineLevel="0" collapsed="false">
      <c r="A91" s="15" t="s">
        <v>11</v>
      </c>
      <c r="B91" s="15" t="s">
        <v>20</v>
      </c>
      <c r="C91" s="15" t="s">
        <v>10</v>
      </c>
      <c r="D91" s="19" t="n">
        <v>24.457992044</v>
      </c>
      <c r="E91" s="19" t="n">
        <v>0.9856891745934</v>
      </c>
      <c r="F91" s="16" t="n">
        <f aca="false">E91/E$115</f>
        <v>2.81307345036522E-005</v>
      </c>
      <c r="G91" s="19" t="n">
        <f aca="false">G90+F91</f>
        <v>0.999935466470729</v>
      </c>
    </row>
    <row r="92" customFormat="false" ht="12.75" hidden="false" customHeight="false" outlineLevel="0" collapsed="false">
      <c r="A92" s="15" t="s">
        <v>17</v>
      </c>
      <c r="B92" s="15" t="s">
        <v>41</v>
      </c>
      <c r="C92" s="15" t="s">
        <v>10</v>
      </c>
      <c r="D92" s="19" t="n">
        <v>2.498890625</v>
      </c>
      <c r="E92" s="19" t="n">
        <v>0.782769375</v>
      </c>
      <c r="F92" s="16" t="n">
        <f aca="false">E92/E$115</f>
        <v>2.2339575226438E-005</v>
      </c>
      <c r="G92" s="19" t="n">
        <f aca="false">G91+F92</f>
        <v>0.999957806045956</v>
      </c>
    </row>
    <row r="93" customFormat="false" ht="12.75" hidden="false" customHeight="false" outlineLevel="0" collapsed="false">
      <c r="A93" s="15" t="s">
        <v>17</v>
      </c>
      <c r="B93" s="15" t="s">
        <v>46</v>
      </c>
      <c r="C93" s="15" t="s">
        <v>10</v>
      </c>
      <c r="D93" s="19" t="n">
        <v>0.9835605</v>
      </c>
      <c r="E93" s="19" t="n">
        <v>0.73893135</v>
      </c>
      <c r="F93" s="16" t="n">
        <f aca="false">E93/E$115</f>
        <v>2.10884751086466E-005</v>
      </c>
      <c r="G93" s="19" t="n">
        <f aca="false">G92+F93</f>
        <v>0.999978894521064</v>
      </c>
    </row>
    <row r="94" customFormat="false" ht="12.75" hidden="false" customHeight="false" outlineLevel="0" collapsed="false">
      <c r="A94" s="14" t="s">
        <v>21</v>
      </c>
      <c r="B94" s="15" t="s">
        <v>41</v>
      </c>
      <c r="C94" s="15" t="s">
        <v>10</v>
      </c>
      <c r="D94" s="16" t="n">
        <v>2.08478875</v>
      </c>
      <c r="E94" s="16" t="n">
        <v>0.40241875</v>
      </c>
      <c r="F94" s="16" t="n">
        <f aca="false">E94/E$115</f>
        <v>1.14846904149184E-005</v>
      </c>
      <c r="G94" s="19" t="n">
        <f aca="false">G93+F94</f>
        <v>0.999990379211479</v>
      </c>
    </row>
    <row r="95" customFormat="false" ht="12.75" hidden="false" customHeight="false" outlineLevel="0" collapsed="false">
      <c r="A95" s="15" t="s">
        <v>31</v>
      </c>
      <c r="B95" s="15" t="s">
        <v>18</v>
      </c>
      <c r="C95" s="15" t="s">
        <v>10</v>
      </c>
      <c r="D95" s="19" t="n">
        <v>92.831826405</v>
      </c>
      <c r="E95" s="19" t="n">
        <v>0.175224237</v>
      </c>
      <c r="F95" s="16" t="n">
        <f aca="false">E95/E$115</f>
        <v>5.00075136940136E-006</v>
      </c>
      <c r="G95" s="19" t="n">
        <f aca="false">G94+F95</f>
        <v>0.999995379962849</v>
      </c>
    </row>
    <row r="96" customFormat="false" ht="12.75" hidden="false" customHeight="false" outlineLevel="0" collapsed="false">
      <c r="A96" s="15" t="s">
        <v>14</v>
      </c>
      <c r="B96" s="15" t="s">
        <v>27</v>
      </c>
      <c r="C96" s="15" t="s">
        <v>10</v>
      </c>
      <c r="D96" s="19" t="n">
        <v>0.27580266</v>
      </c>
      <c r="E96" s="19" t="n">
        <v>0.16188417</v>
      </c>
      <c r="F96" s="16" t="n">
        <f aca="false">E96/E$115</f>
        <v>4.62003715166357E-006</v>
      </c>
      <c r="G96" s="19" t="n">
        <f aca="false">G95+F96</f>
        <v>1</v>
      </c>
    </row>
    <row r="97" customFormat="false" ht="12.75" hidden="false" customHeight="false" outlineLevel="0" collapsed="false">
      <c r="A97" s="14" t="s">
        <v>39</v>
      </c>
      <c r="B97" s="15" t="s">
        <v>37</v>
      </c>
      <c r="C97" s="15" t="s">
        <v>10</v>
      </c>
      <c r="D97" s="16" t="n">
        <v>0</v>
      </c>
      <c r="E97" s="16" t="n">
        <v>0</v>
      </c>
      <c r="F97" s="16" t="n">
        <f aca="false">E97/E$115</f>
        <v>0</v>
      </c>
      <c r="G97" s="19" t="n">
        <f aca="false">G96+F97</f>
        <v>1</v>
      </c>
    </row>
    <row r="98" customFormat="false" ht="12.75" hidden="false" customHeight="false" outlineLevel="0" collapsed="false">
      <c r="A98" s="14" t="s">
        <v>39</v>
      </c>
      <c r="B98" s="15" t="s">
        <v>18</v>
      </c>
      <c r="C98" s="15" t="s">
        <v>10</v>
      </c>
      <c r="D98" s="16" t="n">
        <v>0</v>
      </c>
      <c r="E98" s="16" t="n">
        <v>0</v>
      </c>
      <c r="F98" s="16" t="n">
        <f aca="false">E98/E$115</f>
        <v>0</v>
      </c>
      <c r="G98" s="19" t="n">
        <f aca="false">G97+F98</f>
        <v>1</v>
      </c>
    </row>
    <row r="99" customFormat="false" ht="12.75" hidden="false" customHeight="false" outlineLevel="0" collapsed="false">
      <c r="A99" s="14" t="s">
        <v>34</v>
      </c>
      <c r="B99" s="15" t="s">
        <v>37</v>
      </c>
      <c r="C99" s="15" t="s">
        <v>10</v>
      </c>
      <c r="D99" s="16" t="n">
        <v>8.66745</v>
      </c>
      <c r="E99" s="16" t="n">
        <v>0</v>
      </c>
      <c r="F99" s="16" t="n">
        <f aca="false">E99/E$115</f>
        <v>0</v>
      </c>
      <c r="G99" s="19" t="n">
        <f aca="false">G98+F99</f>
        <v>1</v>
      </c>
    </row>
    <row r="100" customFormat="false" ht="12.75" hidden="false" customHeight="false" outlineLevel="0" collapsed="false">
      <c r="A100" s="14" t="s">
        <v>34</v>
      </c>
      <c r="B100" s="15" t="s">
        <v>41</v>
      </c>
      <c r="C100" s="15" t="s">
        <v>10</v>
      </c>
      <c r="D100" s="16" t="n">
        <v>0</v>
      </c>
      <c r="E100" s="16" t="n">
        <v>0</v>
      </c>
      <c r="F100" s="16" t="n">
        <f aca="false">E100/E$115</f>
        <v>0</v>
      </c>
      <c r="G100" s="19" t="n">
        <f aca="false">G99+F100</f>
        <v>1</v>
      </c>
    </row>
    <row r="101" customFormat="false" ht="12.75" hidden="false" customHeight="false" outlineLevel="0" collapsed="false">
      <c r="A101" s="15" t="s">
        <v>25</v>
      </c>
      <c r="B101" s="15" t="s">
        <v>27</v>
      </c>
      <c r="C101" s="15" t="s">
        <v>10</v>
      </c>
      <c r="D101" s="19" t="n">
        <v>0.03597426</v>
      </c>
      <c r="E101" s="19" t="n">
        <v>0</v>
      </c>
      <c r="F101" s="16" t="n">
        <f aca="false">E101/E$115</f>
        <v>0</v>
      </c>
      <c r="G101" s="19" t="n">
        <f aca="false">G100+F101</f>
        <v>1</v>
      </c>
    </row>
    <row r="102" customFormat="false" ht="12.75" hidden="false" customHeight="false" outlineLevel="0" collapsed="false">
      <c r="A102" s="15" t="s">
        <v>25</v>
      </c>
      <c r="B102" s="15" t="s">
        <v>12</v>
      </c>
      <c r="C102" s="15" t="s">
        <v>10</v>
      </c>
      <c r="D102" s="19" t="n">
        <v>0.017803368</v>
      </c>
      <c r="E102" s="19" t="n">
        <v>0</v>
      </c>
      <c r="F102" s="16" t="n">
        <f aca="false">E102/E$115</f>
        <v>0</v>
      </c>
      <c r="G102" s="19" t="n">
        <f aca="false">G101+F102</f>
        <v>1</v>
      </c>
    </row>
    <row r="103" customFormat="false" ht="12.75" hidden="false" customHeight="false" outlineLevel="0" collapsed="false">
      <c r="A103" s="15" t="s">
        <v>22</v>
      </c>
      <c r="B103" s="15" t="s">
        <v>37</v>
      </c>
      <c r="C103" s="15" t="s">
        <v>10</v>
      </c>
      <c r="D103" s="19" t="n">
        <v>12.08531445</v>
      </c>
      <c r="E103" s="19" t="n">
        <v>0</v>
      </c>
      <c r="F103" s="16" t="n">
        <f aca="false">E103/E$115</f>
        <v>0</v>
      </c>
      <c r="G103" s="19" t="n">
        <f aca="false">G102+F103</f>
        <v>1</v>
      </c>
    </row>
    <row r="104" customFormat="false" ht="12.75" hidden="false" customHeight="false" outlineLevel="0" collapsed="false">
      <c r="A104" s="15" t="s">
        <v>22</v>
      </c>
      <c r="B104" s="15" t="s">
        <v>46</v>
      </c>
      <c r="C104" s="15" t="s">
        <v>10</v>
      </c>
      <c r="D104" s="19" t="n">
        <v>2.3857647</v>
      </c>
      <c r="E104" s="19" t="n">
        <v>0</v>
      </c>
      <c r="F104" s="16" t="n">
        <f aca="false">E104/E$115</f>
        <v>0</v>
      </c>
      <c r="G104" s="19" t="n">
        <f aca="false">G103+F104</f>
        <v>1</v>
      </c>
    </row>
    <row r="105" customFormat="false" ht="12.75" hidden="false" customHeight="false" outlineLevel="0" collapsed="false">
      <c r="A105" s="15" t="s">
        <v>22</v>
      </c>
      <c r="B105" s="15" t="s">
        <v>32</v>
      </c>
      <c r="C105" s="15" t="s">
        <v>10</v>
      </c>
      <c r="D105" s="19" t="n">
        <v>0.703416</v>
      </c>
      <c r="E105" s="19" t="n">
        <v>0</v>
      </c>
      <c r="F105" s="16" t="n">
        <f aca="false">E105/E$115</f>
        <v>0</v>
      </c>
      <c r="G105" s="19" t="n">
        <f aca="false">G104+F105</f>
        <v>1</v>
      </c>
    </row>
    <row r="106" customFormat="false" ht="12.75" hidden="false" customHeight="false" outlineLevel="0" collapsed="false">
      <c r="A106" s="15" t="s">
        <v>44</v>
      </c>
      <c r="B106" s="15" t="s">
        <v>18</v>
      </c>
      <c r="C106" s="15" t="s">
        <v>10</v>
      </c>
      <c r="D106" s="19" t="n">
        <v>0.7403841</v>
      </c>
      <c r="E106" s="19" t="n">
        <v>0</v>
      </c>
      <c r="F106" s="16" t="n">
        <f aca="false">E106/E$115</f>
        <v>0</v>
      </c>
      <c r="G106" s="19" t="n">
        <f aca="false">G105+F106</f>
        <v>1</v>
      </c>
    </row>
    <row r="107" customFormat="false" ht="12.75" hidden="false" customHeight="false" outlineLevel="0" collapsed="false">
      <c r="A107" s="15" t="s">
        <v>44</v>
      </c>
      <c r="B107" s="15" t="s">
        <v>46</v>
      </c>
      <c r="C107" s="15" t="s">
        <v>10</v>
      </c>
      <c r="D107" s="19" t="n">
        <v>0.05800485</v>
      </c>
      <c r="E107" s="19" t="n">
        <v>0</v>
      </c>
      <c r="F107" s="16" t="n">
        <f aca="false">E107/E$115</f>
        <v>0</v>
      </c>
      <c r="G107" s="19" t="n">
        <f aca="false">G106+F107</f>
        <v>1</v>
      </c>
    </row>
    <row r="108" customFormat="false" ht="12.75" hidden="false" customHeight="false" outlineLevel="0" collapsed="false">
      <c r="A108" s="15" t="s">
        <v>44</v>
      </c>
      <c r="B108" s="15" t="s">
        <v>32</v>
      </c>
      <c r="C108" s="15" t="s">
        <v>10</v>
      </c>
      <c r="D108" s="19" t="n">
        <v>6.6372324</v>
      </c>
      <c r="E108" s="19" t="n">
        <v>0</v>
      </c>
      <c r="F108" s="16" t="n">
        <f aca="false">E108/E$115</f>
        <v>0</v>
      </c>
      <c r="G108" s="19" t="n">
        <f aca="false">G107+F108</f>
        <v>1</v>
      </c>
    </row>
    <row r="109" customFormat="false" ht="12.75" hidden="false" customHeight="false" outlineLevel="0" collapsed="false">
      <c r="A109" s="15" t="s">
        <v>31</v>
      </c>
      <c r="B109" s="15" t="s">
        <v>37</v>
      </c>
      <c r="C109" s="15" t="s">
        <v>10</v>
      </c>
      <c r="D109" s="19" t="n">
        <v>119.5183572</v>
      </c>
      <c r="E109" s="19" t="n">
        <v>0</v>
      </c>
      <c r="F109" s="16" t="n">
        <f aca="false">E109/E$115</f>
        <v>0</v>
      </c>
      <c r="G109" s="19" t="n">
        <f aca="false">G108+F109</f>
        <v>1</v>
      </c>
    </row>
    <row r="110" customFormat="false" ht="12.75" hidden="false" customHeight="false" outlineLevel="0" collapsed="false">
      <c r="A110" s="15" t="s">
        <v>31</v>
      </c>
      <c r="B110" s="15" t="s">
        <v>26</v>
      </c>
      <c r="C110" s="15" t="s">
        <v>10</v>
      </c>
      <c r="D110" s="19" t="n">
        <v>0.078041493</v>
      </c>
      <c r="E110" s="19" t="n">
        <v>0</v>
      </c>
      <c r="F110" s="16" t="n">
        <f aca="false">E110/E$115</f>
        <v>0</v>
      </c>
      <c r="G110" s="19" t="n">
        <f aca="false">G109+F110</f>
        <v>1</v>
      </c>
    </row>
    <row r="111" customFormat="false" ht="12.75" hidden="false" customHeight="false" outlineLevel="0" collapsed="false">
      <c r="A111" s="15" t="s">
        <v>11</v>
      </c>
      <c r="B111" s="15" t="s">
        <v>41</v>
      </c>
      <c r="C111" s="15" t="s">
        <v>10</v>
      </c>
      <c r="D111" s="19" t="n">
        <v>1.87189625</v>
      </c>
      <c r="E111" s="19" t="n">
        <v>0</v>
      </c>
      <c r="F111" s="16" t="n">
        <f aca="false">E111/E$115</f>
        <v>0</v>
      </c>
      <c r="G111" s="19" t="n">
        <f aca="false">G110+F111</f>
        <v>1</v>
      </c>
    </row>
    <row r="112" customFormat="false" ht="12.75" hidden="false" customHeight="false" outlineLevel="0" collapsed="false">
      <c r="A112" s="15" t="s">
        <v>11</v>
      </c>
      <c r="B112" s="15" t="s">
        <v>46</v>
      </c>
      <c r="C112" s="15" t="s">
        <v>10</v>
      </c>
      <c r="D112" s="19" t="n">
        <v>1.91920395</v>
      </c>
      <c r="E112" s="19" t="n">
        <v>0</v>
      </c>
      <c r="F112" s="16" t="n">
        <f aca="false">E112/E$115</f>
        <v>0</v>
      </c>
      <c r="G112" s="19" t="n">
        <f aca="false">G111+F112</f>
        <v>1</v>
      </c>
    </row>
    <row r="113" customFormat="false" ht="12.75" hidden="false" customHeight="false" outlineLevel="0" collapsed="false">
      <c r="A113" s="15" t="s">
        <v>33</v>
      </c>
      <c r="B113" s="15" t="s">
        <v>46</v>
      </c>
      <c r="C113" s="15" t="s">
        <v>10</v>
      </c>
      <c r="D113" s="19" t="n">
        <v>0.00252195</v>
      </c>
      <c r="E113" s="19" t="n">
        <v>0</v>
      </c>
      <c r="F113" s="16" t="n">
        <f aca="false">E113/E$115</f>
        <v>0</v>
      </c>
      <c r="G113" s="19" t="n">
        <f aca="false">G112+F113</f>
        <v>1</v>
      </c>
    </row>
    <row r="114" customFormat="false" ht="13.5" hidden="false" customHeight="false" outlineLevel="0" collapsed="false">
      <c r="A114" s="23" t="s">
        <v>33</v>
      </c>
      <c r="B114" s="23" t="s">
        <v>26</v>
      </c>
      <c r="C114" s="23" t="s">
        <v>10</v>
      </c>
      <c r="D114" s="22" t="n">
        <v>1.05424473</v>
      </c>
      <c r="E114" s="22" t="n">
        <v>0</v>
      </c>
      <c r="F114" s="35" t="n">
        <f aca="false">E114/E$115</f>
        <v>0</v>
      </c>
      <c r="G114" s="19" t="n">
        <f aca="false">G113+F114</f>
        <v>1</v>
      </c>
    </row>
    <row r="115" customFormat="false" ht="13.5" hidden="false" customHeight="false" outlineLevel="0" collapsed="false">
      <c r="A115" s="26" t="s">
        <v>49</v>
      </c>
      <c r="B115" s="27"/>
      <c r="C115" s="28"/>
      <c r="D115" s="37" t="n">
        <f aca="false">SUM(D2:D114)</f>
        <v>33368.2769885442</v>
      </c>
      <c r="E115" s="37" t="n">
        <f aca="false">SUM(E2:E114)</f>
        <v>35039.5818660699</v>
      </c>
      <c r="F115" s="37" t="n">
        <f aca="false">SUM(F2:F114)</f>
        <v>1</v>
      </c>
      <c r="G115" s="19" t="n">
        <f aca="false">G114+F115</f>
        <v>2</v>
      </c>
    </row>
  </sheetData>
  <printOptions headings="false" gridLines="false" gridLinesSet="true" horizontalCentered="false" verticalCentered="false"/>
  <pageMargins left="0.590277777777778" right="0.4" top="0.579861111111111" bottom="0.55972222222222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4" min="4" style="3" width="8.7"/>
    <col collapsed="false" customWidth="true" hidden="false" outlineLevel="0" max="5" min="5" style="3" width="9.7"/>
    <col collapsed="false" customWidth="true" hidden="false" outlineLevel="0" max="6" min="6" style="3" width="11.56"/>
    <col collapsed="false" customWidth="true" hidden="false" outlineLevel="0" max="7" min="7" style="3" width="13.28"/>
    <col collapsed="false" customWidth="false" hidden="false" outlineLevel="0" max="257" min="8" style="5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2</v>
      </c>
      <c r="F1" s="6" t="s">
        <v>6</v>
      </c>
      <c r="G1" s="6" t="s">
        <v>7</v>
      </c>
    </row>
    <row r="2" s="34" customFormat="true" ht="12.75" hidden="false" customHeight="false" outlineLevel="0" collapsed="false">
      <c r="A2" s="7" t="s">
        <v>8</v>
      </c>
      <c r="B2" s="13" t="s">
        <v>9</v>
      </c>
      <c r="C2" s="38" t="s">
        <v>10</v>
      </c>
      <c r="D2" s="9" t="n">
        <v>5609.087211</v>
      </c>
      <c r="E2" s="9" t="n">
        <v>5212.458015</v>
      </c>
      <c r="F2" s="9" t="n">
        <f aca="false">E2/E$117</f>
        <v>0.129797888069184</v>
      </c>
      <c r="G2" s="11" t="n">
        <f aca="false">F2</f>
        <v>0.129797888069184</v>
      </c>
    </row>
    <row r="3" s="34" customFormat="true" ht="12.75" hidden="false" customHeight="false" outlineLevel="0" collapsed="false">
      <c r="A3" s="13" t="s">
        <v>17</v>
      </c>
      <c r="B3" s="13" t="s">
        <v>12</v>
      </c>
      <c r="C3" s="38" t="s">
        <v>10</v>
      </c>
      <c r="D3" s="11" t="n">
        <v>1054.549863972</v>
      </c>
      <c r="E3" s="11" t="n">
        <v>4334.61460617819</v>
      </c>
      <c r="F3" s="9" t="n">
        <f aca="false">E3/E$117</f>
        <v>0.107938293192327</v>
      </c>
      <c r="G3" s="11" t="n">
        <f aca="false">G2+F3</f>
        <v>0.237736181261511</v>
      </c>
    </row>
    <row r="4" s="34" customFormat="true" ht="12.75" hidden="false" customHeight="false" outlineLevel="0" collapsed="false">
      <c r="A4" s="13" t="s">
        <v>17</v>
      </c>
      <c r="B4" s="13" t="s">
        <v>18</v>
      </c>
      <c r="C4" s="38" t="s">
        <v>10</v>
      </c>
      <c r="D4" s="11" t="n">
        <v>2857.902369576</v>
      </c>
      <c r="E4" s="11" t="n">
        <v>3257.7897450588</v>
      </c>
      <c r="F4" s="9" t="n">
        <f aca="false">E4/E$117</f>
        <v>0.0811237668419046</v>
      </c>
      <c r="G4" s="11" t="n">
        <f aca="false">G3+F4</f>
        <v>0.318859948103416</v>
      </c>
    </row>
    <row r="5" s="34" customFormat="true" ht="12.75" hidden="false" customHeight="false" outlineLevel="0" collapsed="false">
      <c r="A5" s="7" t="s">
        <v>13</v>
      </c>
      <c r="B5" s="8"/>
      <c r="C5" s="38" t="s">
        <v>10</v>
      </c>
      <c r="D5" s="9" t="n">
        <v>1105.49</v>
      </c>
      <c r="E5" s="8" t="n">
        <v>2331.93</v>
      </c>
      <c r="F5" s="9" t="n">
        <f aca="false">E5/E$117</f>
        <v>0.0580684944136038</v>
      </c>
      <c r="G5" s="11" t="n">
        <f aca="false">G4+F5</f>
        <v>0.376928442517019</v>
      </c>
    </row>
    <row r="6" s="34" customFormat="true" ht="12.75" hidden="false" customHeight="false" outlineLevel="0" collapsed="false">
      <c r="A6" s="13" t="s">
        <v>11</v>
      </c>
      <c r="B6" s="13" t="s">
        <v>12</v>
      </c>
      <c r="C6" s="38" t="s">
        <v>10</v>
      </c>
      <c r="D6" s="11" t="n">
        <v>1380.209071428</v>
      </c>
      <c r="E6" s="11" t="n">
        <v>2104.61327920801</v>
      </c>
      <c r="F6" s="9" t="n">
        <f aca="false">E6/E$117</f>
        <v>0.0524079729865333</v>
      </c>
      <c r="G6" s="11" t="n">
        <f aca="false">G5+F6</f>
        <v>0.429336415503553</v>
      </c>
    </row>
    <row r="7" s="34" customFormat="true" ht="12.75" hidden="false" customHeight="false" outlineLevel="0" collapsed="false">
      <c r="A7" s="7" t="s">
        <v>16</v>
      </c>
      <c r="B7" s="13" t="s">
        <v>9</v>
      </c>
      <c r="C7" s="38" t="s">
        <v>10</v>
      </c>
      <c r="D7" s="9" t="n">
        <v>2066.223717</v>
      </c>
      <c r="E7" s="9" t="n">
        <v>1701.753645</v>
      </c>
      <c r="F7" s="9" t="n">
        <f aca="false">E7/E$117</f>
        <v>0.0423761742539495</v>
      </c>
      <c r="G7" s="11" t="n">
        <f aca="false">G6+F7</f>
        <v>0.471712589757502</v>
      </c>
    </row>
    <row r="8" s="34" customFormat="true" ht="12.75" hidden="false" customHeight="false" outlineLevel="0" collapsed="false">
      <c r="A8" s="13" t="s">
        <v>14</v>
      </c>
      <c r="B8" s="13" t="s">
        <v>12</v>
      </c>
      <c r="C8" s="38" t="s">
        <v>10</v>
      </c>
      <c r="D8" s="11" t="n">
        <v>1387.155352176</v>
      </c>
      <c r="E8" s="11" t="n">
        <v>1669.113225648</v>
      </c>
      <c r="F8" s="9" t="n">
        <f aca="false">E8/E$117</f>
        <v>0.041563379698024</v>
      </c>
      <c r="G8" s="11" t="n">
        <f aca="false">G7+F8</f>
        <v>0.513275969455526</v>
      </c>
    </row>
    <row r="9" s="34" customFormat="true" ht="12.75" hidden="false" customHeight="false" outlineLevel="0" collapsed="false">
      <c r="A9" s="13" t="s">
        <v>14</v>
      </c>
      <c r="B9" s="13" t="s">
        <v>15</v>
      </c>
      <c r="C9" s="38" t="s">
        <v>10</v>
      </c>
      <c r="D9" s="11" t="n">
        <v>1566.8244</v>
      </c>
      <c r="E9" s="11" t="n">
        <v>1623.1362</v>
      </c>
      <c r="F9" s="9" t="n">
        <f aca="false">E9/E$117</f>
        <v>0.0404184839863195</v>
      </c>
      <c r="G9" s="11" t="n">
        <f aca="false">G8+F9</f>
        <v>0.553694453441846</v>
      </c>
    </row>
    <row r="10" customFormat="false" ht="12.75" hidden="false" customHeight="false" outlineLevel="0" collapsed="false">
      <c r="A10" s="7" t="s">
        <v>19</v>
      </c>
      <c r="B10" s="8"/>
      <c r="C10" s="38" t="s">
        <v>10</v>
      </c>
      <c r="D10" s="9" t="n">
        <v>1366.08</v>
      </c>
      <c r="E10" s="8" t="n">
        <v>1313.4</v>
      </c>
      <c r="F10" s="9" t="n">
        <f aca="false">E10/E$117</f>
        <v>0.0327055960353987</v>
      </c>
      <c r="G10" s="11" t="n">
        <f aca="false">G9+F10</f>
        <v>0.586400049477244</v>
      </c>
    </row>
    <row r="11" customFormat="false" ht="12.75" hidden="false" customHeight="false" outlineLevel="0" collapsed="false">
      <c r="A11" s="13" t="s">
        <v>17</v>
      </c>
      <c r="B11" s="13" t="s">
        <v>20</v>
      </c>
      <c r="C11" s="38" t="s">
        <v>10</v>
      </c>
      <c r="D11" s="11" t="n">
        <v>1173.00701864434</v>
      </c>
      <c r="E11" s="11" t="n">
        <v>1144.49698326927</v>
      </c>
      <c r="F11" s="9" t="n">
        <f aca="false">E11/E$117</f>
        <v>0.0284996619449803</v>
      </c>
      <c r="G11" s="11" t="n">
        <f aca="false">G10+F11</f>
        <v>0.614899711422225</v>
      </c>
    </row>
    <row r="12" customFormat="false" ht="12.75" hidden="false" customHeight="false" outlineLevel="0" collapsed="false">
      <c r="A12" s="7" t="s">
        <v>21</v>
      </c>
      <c r="B12" s="13" t="s">
        <v>9</v>
      </c>
      <c r="C12" s="38" t="s">
        <v>10</v>
      </c>
      <c r="D12" s="9" t="n">
        <v>1039.0076979</v>
      </c>
      <c r="E12" s="9" t="n">
        <v>988.927902050998</v>
      </c>
      <c r="F12" s="9" t="n">
        <f aca="false">E12/E$117</f>
        <v>0.0246257625038939</v>
      </c>
      <c r="G12" s="11" t="n">
        <f aca="false">G11+F12</f>
        <v>0.639525473926119</v>
      </c>
    </row>
    <row r="13" customFormat="false" ht="12.75" hidden="false" customHeight="false" outlineLevel="0" collapsed="false">
      <c r="A13" s="7" t="s">
        <v>21</v>
      </c>
      <c r="B13" s="13" t="s">
        <v>18</v>
      </c>
      <c r="C13" s="38" t="s">
        <v>10</v>
      </c>
      <c r="D13" s="9" t="n">
        <v>985.438897365</v>
      </c>
      <c r="E13" s="9" t="n">
        <v>903.263666106</v>
      </c>
      <c r="F13" s="9" t="n">
        <f aca="false">E13/E$117</f>
        <v>0.022492596754314</v>
      </c>
      <c r="G13" s="11" t="n">
        <f aca="false">G12+F13</f>
        <v>0.662018070680433</v>
      </c>
    </row>
    <row r="14" customFormat="false" ht="12.75" hidden="false" customHeight="false" outlineLevel="0" collapsed="false">
      <c r="A14" s="13" t="s">
        <v>17</v>
      </c>
      <c r="B14" s="13" t="s">
        <v>9</v>
      </c>
      <c r="C14" s="38" t="s">
        <v>10</v>
      </c>
      <c r="D14" s="11" t="n">
        <v>124.951596375</v>
      </c>
      <c r="E14" s="11" t="n">
        <v>877.321561607261</v>
      </c>
      <c r="F14" s="9" t="n">
        <f aca="false">E14/E$117</f>
        <v>0.0218466001119782</v>
      </c>
      <c r="G14" s="11" t="n">
        <f aca="false">G13+F14</f>
        <v>0.683864670792411</v>
      </c>
    </row>
    <row r="15" customFormat="false" ht="12.75" hidden="false" customHeight="false" outlineLevel="0" collapsed="false">
      <c r="A15" s="7" t="s">
        <v>21</v>
      </c>
      <c r="B15" s="13" t="s">
        <v>12</v>
      </c>
      <c r="C15" s="38" t="s">
        <v>10</v>
      </c>
      <c r="D15" s="9" t="n">
        <v>1010.124526356</v>
      </c>
      <c r="E15" s="9" t="n">
        <v>740.620108799992</v>
      </c>
      <c r="F15" s="9" t="n">
        <f aca="false">E15/E$117</f>
        <v>0.0184425324304138</v>
      </c>
      <c r="G15" s="11" t="n">
        <f aca="false">G14+F15</f>
        <v>0.702307203222825</v>
      </c>
    </row>
    <row r="16" customFormat="false" ht="12.75" hidden="false" customHeight="false" outlineLevel="0" collapsed="false">
      <c r="A16" s="13" t="s">
        <v>17</v>
      </c>
      <c r="B16" s="13" t="s">
        <v>24</v>
      </c>
      <c r="C16" s="38" t="s">
        <v>10</v>
      </c>
      <c r="D16" s="11" t="n">
        <v>434.907064944</v>
      </c>
      <c r="E16" s="11" t="n">
        <v>684.766391191676</v>
      </c>
      <c r="F16" s="9" t="n">
        <f aca="false">E16/E$117</f>
        <v>0.0170516925300234</v>
      </c>
      <c r="G16" s="11" t="n">
        <f aca="false">G15+F16</f>
        <v>0.719358895752848</v>
      </c>
    </row>
    <row r="17" customFormat="false" ht="12.75" hidden="false" customHeight="false" outlineLevel="0" collapsed="false">
      <c r="A17" s="13" t="s">
        <v>31</v>
      </c>
      <c r="B17" s="13" t="s">
        <v>32</v>
      </c>
      <c r="C17" s="38" t="s">
        <v>10</v>
      </c>
      <c r="D17" s="11" t="n">
        <v>495.0465954</v>
      </c>
      <c r="E17" s="11" t="n">
        <v>666.009342</v>
      </c>
      <c r="F17" s="9" t="n">
        <f aca="false">E17/E$117</f>
        <v>0.0165846143560634</v>
      </c>
      <c r="G17" s="11" t="n">
        <f aca="false">G16+F17</f>
        <v>0.735943510108912</v>
      </c>
    </row>
    <row r="18" customFormat="false" ht="12.75" hidden="false" customHeight="false" outlineLevel="0" collapsed="false">
      <c r="A18" s="13" t="s">
        <v>22</v>
      </c>
      <c r="B18" s="13" t="s">
        <v>23</v>
      </c>
      <c r="C18" s="38" t="s">
        <v>10</v>
      </c>
      <c r="D18" s="11" t="n">
        <v>470.8669308</v>
      </c>
      <c r="E18" s="11" t="n">
        <v>611.3119628</v>
      </c>
      <c r="F18" s="9" t="n">
        <f aca="false">E18/E$117</f>
        <v>0.0152225689865566</v>
      </c>
      <c r="G18" s="11" t="n">
        <f aca="false">G17+F18</f>
        <v>0.751166079095468</v>
      </c>
    </row>
    <row r="19" customFormat="false" ht="12.75" hidden="false" customHeight="false" outlineLevel="0" collapsed="false">
      <c r="A19" s="13" t="s">
        <v>22</v>
      </c>
      <c r="B19" s="13" t="s">
        <v>18</v>
      </c>
      <c r="C19" s="38" t="s">
        <v>10</v>
      </c>
      <c r="D19" s="11" t="n">
        <v>407.971382676</v>
      </c>
      <c r="E19" s="11" t="n">
        <v>607.455538686</v>
      </c>
      <c r="F19" s="9" t="n">
        <f aca="false">E19/E$117</f>
        <v>0.0151265383415028</v>
      </c>
      <c r="G19" s="11" t="n">
        <f aca="false">G18+F19</f>
        <v>0.766292617436971</v>
      </c>
    </row>
    <row r="20" customFormat="false" ht="12.75" hidden="false" customHeight="false" outlineLevel="0" collapsed="false">
      <c r="A20" s="13" t="s">
        <v>17</v>
      </c>
      <c r="B20" s="13" t="s">
        <v>26</v>
      </c>
      <c r="C20" s="38" t="s">
        <v>10</v>
      </c>
      <c r="D20" s="11" t="n">
        <v>441.61377980082</v>
      </c>
      <c r="E20" s="11" t="n">
        <v>540.013251053677</v>
      </c>
      <c r="F20" s="9" t="n">
        <f aca="false">E20/E$117</f>
        <v>0.013447125965223</v>
      </c>
      <c r="G20" s="11" t="n">
        <f aca="false">G19+F20</f>
        <v>0.779739743402194</v>
      </c>
    </row>
    <row r="21" customFormat="false" ht="12.75" hidden="false" customHeight="false" outlineLevel="0" collapsed="false">
      <c r="A21" s="13" t="s">
        <v>22</v>
      </c>
      <c r="B21" s="13" t="s">
        <v>28</v>
      </c>
      <c r="C21" s="38" t="s">
        <v>10</v>
      </c>
      <c r="D21" s="11" t="n">
        <v>350.955045</v>
      </c>
      <c r="E21" s="11" t="n">
        <v>474.131865</v>
      </c>
      <c r="F21" s="9" t="n">
        <f aca="false">E21/E$117</f>
        <v>0.01180658233912</v>
      </c>
      <c r="G21" s="11" t="n">
        <f aca="false">G20+F21</f>
        <v>0.791546325741314</v>
      </c>
    </row>
    <row r="22" customFormat="false" ht="12.75" hidden="false" customHeight="false" outlineLevel="0" collapsed="false">
      <c r="A22" s="13" t="s">
        <v>25</v>
      </c>
      <c r="B22" s="13" t="s">
        <v>15</v>
      </c>
      <c r="C22" s="38" t="s">
        <v>10</v>
      </c>
      <c r="D22" s="11" t="n">
        <v>323.73294</v>
      </c>
      <c r="E22" s="11" t="n">
        <v>471.03498</v>
      </c>
      <c r="F22" s="9" t="n">
        <f aca="false">E22/E$117</f>
        <v>0.0117294653376139</v>
      </c>
      <c r="G22" s="11" t="n">
        <f aca="false">G21+F22</f>
        <v>0.803275791078928</v>
      </c>
    </row>
    <row r="23" customFormat="false" ht="12.75" hidden="false" customHeight="false" outlineLevel="0" collapsed="false">
      <c r="A23" s="13" t="s">
        <v>17</v>
      </c>
      <c r="B23" s="13" t="s">
        <v>23</v>
      </c>
      <c r="C23" s="38" t="s">
        <v>10</v>
      </c>
      <c r="D23" s="11" t="n">
        <v>453.2116596</v>
      </c>
      <c r="E23" s="11" t="n">
        <v>467.987112035801</v>
      </c>
      <c r="F23" s="9" t="n">
        <f aca="false">E23/E$117</f>
        <v>0.0116535689325535</v>
      </c>
      <c r="G23" s="11" t="n">
        <f aca="false">G22+F23</f>
        <v>0.814929360011481</v>
      </c>
    </row>
    <row r="24" customFormat="false" ht="12.75" hidden="false" customHeight="false" outlineLevel="0" collapsed="false">
      <c r="A24" s="13" t="s">
        <v>22</v>
      </c>
      <c r="B24" s="13" t="s">
        <v>27</v>
      </c>
      <c r="C24" s="38" t="s">
        <v>10</v>
      </c>
      <c r="D24" s="11" t="n">
        <v>377.666775045</v>
      </c>
      <c r="E24" s="11" t="n">
        <v>453.02985189</v>
      </c>
      <c r="F24" s="9" t="n">
        <f aca="false">E24/E$117</f>
        <v>0.0112811111069673</v>
      </c>
      <c r="G24" s="11" t="n">
        <f aca="false">G23+F24</f>
        <v>0.826210471118449</v>
      </c>
    </row>
    <row r="25" customFormat="false" ht="12.75" hidden="false" customHeight="false" outlineLevel="0" collapsed="false">
      <c r="A25" s="7" t="s">
        <v>21</v>
      </c>
      <c r="B25" s="13" t="s">
        <v>27</v>
      </c>
      <c r="C25" s="38" t="s">
        <v>10</v>
      </c>
      <c r="D25" s="9" t="n">
        <v>344.894224184999</v>
      </c>
      <c r="E25" s="9" t="n">
        <v>383.437645919995</v>
      </c>
      <c r="F25" s="9" t="n">
        <f aca="false">E25/E$117</f>
        <v>0.00954816259496238</v>
      </c>
      <c r="G25" s="11" t="n">
        <f aca="false">G24+F25</f>
        <v>0.835758633713411</v>
      </c>
    </row>
    <row r="26" customFormat="false" ht="12.75" hidden="false" customHeight="false" outlineLevel="0" collapsed="false">
      <c r="A26" s="7" t="s">
        <v>29</v>
      </c>
      <c r="B26" s="8"/>
      <c r="C26" s="38" t="s">
        <v>10</v>
      </c>
      <c r="D26" s="9" t="n">
        <v>214.67</v>
      </c>
      <c r="E26" s="8" t="n">
        <v>383.41</v>
      </c>
      <c r="F26" s="9" t="n">
        <f aca="false">E26/E$117</f>
        <v>0.00954747417080265</v>
      </c>
      <c r="G26" s="11" t="n">
        <f aca="false">G25+F26</f>
        <v>0.845306107884214</v>
      </c>
    </row>
    <row r="27" customFormat="false" ht="12.75" hidden="false" customHeight="false" outlineLevel="0" collapsed="false">
      <c r="A27" s="13" t="s">
        <v>22</v>
      </c>
      <c r="B27" s="13" t="s">
        <v>12</v>
      </c>
      <c r="C27" s="38" t="s">
        <v>10</v>
      </c>
      <c r="D27" s="11" t="n">
        <v>357.22457892</v>
      </c>
      <c r="E27" s="11" t="n">
        <v>373.384102608</v>
      </c>
      <c r="F27" s="9" t="n">
        <f aca="false">E27/E$117</f>
        <v>0.00929781454692941</v>
      </c>
      <c r="G27" s="11" t="n">
        <f aca="false">G26+F27</f>
        <v>0.854603922431143</v>
      </c>
    </row>
    <row r="28" customFormat="false" ht="12.75" hidden="false" customHeight="false" outlineLevel="0" collapsed="false">
      <c r="A28" s="13" t="s">
        <v>17</v>
      </c>
      <c r="B28" s="13" t="s">
        <v>27</v>
      </c>
      <c r="C28" s="38" t="s">
        <v>10</v>
      </c>
      <c r="D28" s="11" t="n">
        <v>118.130476275</v>
      </c>
      <c r="E28" s="11" t="n">
        <v>365.054077701141</v>
      </c>
      <c r="F28" s="9" t="n">
        <f aca="false">E28/E$117</f>
        <v>0.00909038464776042</v>
      </c>
      <c r="G28" s="11" t="n">
        <f aca="false">G27+F28</f>
        <v>0.863694307078904</v>
      </c>
    </row>
    <row r="29" customFormat="false" ht="12.75" hidden="false" customHeight="false" outlineLevel="0" collapsed="false">
      <c r="A29" s="7" t="s">
        <v>30</v>
      </c>
      <c r="B29" s="8"/>
      <c r="C29" s="38" t="s">
        <v>10</v>
      </c>
      <c r="D29" s="9" t="n">
        <v>343.5</v>
      </c>
      <c r="E29" s="8" t="n">
        <v>333.1</v>
      </c>
      <c r="F29" s="9" t="n">
        <f aca="false">E29/E$117</f>
        <v>0.00829468101065273</v>
      </c>
      <c r="G29" s="11" t="n">
        <f aca="false">G28+F29</f>
        <v>0.871988988089556</v>
      </c>
    </row>
    <row r="30" customFormat="false" ht="12.75" hidden="false" customHeight="false" outlineLevel="0" collapsed="false">
      <c r="A30" s="13" t="s">
        <v>33</v>
      </c>
      <c r="B30" s="13" t="s">
        <v>12</v>
      </c>
      <c r="C30" s="38" t="s">
        <v>10</v>
      </c>
      <c r="D30" s="11" t="n">
        <v>411.655409352</v>
      </c>
      <c r="E30" s="11" t="n">
        <v>305.093350188</v>
      </c>
      <c r="F30" s="9" t="n">
        <f aca="false">E30/E$117</f>
        <v>0.00759727414674519</v>
      </c>
      <c r="G30" s="11" t="n">
        <f aca="false">G29+F30</f>
        <v>0.879586262236301</v>
      </c>
    </row>
    <row r="31" customFormat="false" ht="12.75" hidden="false" customHeight="false" outlineLevel="0" collapsed="false">
      <c r="A31" s="7" t="s">
        <v>34</v>
      </c>
      <c r="B31" s="13" t="s">
        <v>9</v>
      </c>
      <c r="C31" s="38" t="s">
        <v>10</v>
      </c>
      <c r="D31" s="9" t="n">
        <v>184.914963</v>
      </c>
      <c r="E31" s="9" t="n">
        <v>276.032481</v>
      </c>
      <c r="F31" s="9" t="n">
        <f aca="false">E31/E$117</f>
        <v>0.00687361566638865</v>
      </c>
      <c r="G31" s="11" t="n">
        <f aca="false">G30+F31</f>
        <v>0.88645987790269</v>
      </c>
    </row>
    <row r="32" customFormat="false" ht="12.75" hidden="false" customHeight="false" outlineLevel="0" collapsed="false">
      <c r="A32" s="11" t="s">
        <v>35</v>
      </c>
      <c r="B32" s="13" t="s">
        <v>23</v>
      </c>
      <c r="C32" s="38" t="s">
        <v>10</v>
      </c>
      <c r="D32" s="11" t="n">
        <v>224.0868</v>
      </c>
      <c r="E32" s="11" t="n">
        <v>258.4064</v>
      </c>
      <c r="F32" s="9" t="n">
        <f aca="false">E32/E$117</f>
        <v>0.00643470026752066</v>
      </c>
      <c r="G32" s="11" t="n">
        <f aca="false">G31+F32</f>
        <v>0.892894578170211</v>
      </c>
    </row>
    <row r="33" customFormat="false" ht="12.75" hidden="false" customHeight="false" outlineLevel="0" collapsed="false">
      <c r="A33" s="13" t="s">
        <v>33</v>
      </c>
      <c r="B33" s="13" t="s">
        <v>24</v>
      </c>
      <c r="C33" s="38" t="s">
        <v>10</v>
      </c>
      <c r="D33" s="11" t="n">
        <v>227.317261329144</v>
      </c>
      <c r="E33" s="11" t="n">
        <v>254.977110214415</v>
      </c>
      <c r="F33" s="9" t="n">
        <f aca="false">E33/E$117</f>
        <v>0.00634930589686765</v>
      </c>
      <c r="G33" s="11" t="n">
        <f aca="false">G32+F33</f>
        <v>0.899243884067078</v>
      </c>
    </row>
    <row r="34" customFormat="false" ht="12.75" hidden="false" customHeight="false" outlineLevel="0" collapsed="false">
      <c r="A34" s="13" t="s">
        <v>31</v>
      </c>
      <c r="B34" s="13" t="s">
        <v>12</v>
      </c>
      <c r="C34" s="38" t="s">
        <v>10</v>
      </c>
      <c r="D34" s="11" t="n">
        <v>176.28301548</v>
      </c>
      <c r="E34" s="11" t="n">
        <v>210.177660924</v>
      </c>
      <c r="F34" s="9" t="n">
        <f aca="false">E34/E$117</f>
        <v>0.00523373357228973</v>
      </c>
      <c r="G34" s="11" t="n">
        <f aca="false">G33+F34</f>
        <v>0.904477617639368</v>
      </c>
    </row>
    <row r="35" customFormat="false" ht="12.75" hidden="false" customHeight="false" outlineLevel="0" collapsed="false">
      <c r="A35" s="7" t="s">
        <v>36</v>
      </c>
      <c r="B35" s="8"/>
      <c r="C35" s="38" t="s">
        <v>10</v>
      </c>
      <c r="D35" s="9" t="n">
        <v>179.3</v>
      </c>
      <c r="E35" s="8" t="n">
        <v>184.4</v>
      </c>
      <c r="F35" s="9" t="n">
        <f aca="false">E35/E$117</f>
        <v>0.00459183181736524</v>
      </c>
      <c r="G35" s="11" t="n">
        <f aca="false">G34+F35</f>
        <v>0.909069449456733</v>
      </c>
    </row>
    <row r="36" customFormat="false" ht="12.75" hidden="false" customHeight="false" outlineLevel="0" collapsed="false">
      <c r="A36" s="13" t="s">
        <v>17</v>
      </c>
      <c r="B36" s="13" t="s">
        <v>32</v>
      </c>
      <c r="C36" s="38" t="s">
        <v>10</v>
      </c>
      <c r="D36" s="11" t="n">
        <v>106.906671</v>
      </c>
      <c r="E36" s="11" t="n">
        <v>180.7251558</v>
      </c>
      <c r="F36" s="9" t="n">
        <f aca="false">E36/E$117</f>
        <v>0.00450032277983043</v>
      </c>
      <c r="G36" s="11" t="n">
        <f aca="false">G35+F36</f>
        <v>0.913569772236564</v>
      </c>
    </row>
    <row r="37" customFormat="false" ht="12.75" hidden="false" customHeight="false" outlineLevel="0" collapsed="false">
      <c r="A37" s="7" t="s">
        <v>8</v>
      </c>
      <c r="B37" s="13" t="s">
        <v>12</v>
      </c>
      <c r="C37" s="38" t="s">
        <v>10</v>
      </c>
      <c r="D37" s="9" t="n">
        <v>341.23122</v>
      </c>
      <c r="E37" s="9" t="n">
        <v>175.066452</v>
      </c>
      <c r="F37" s="9" t="n">
        <f aca="false">E37/E$117</f>
        <v>0.00435941271391999</v>
      </c>
      <c r="G37" s="11" t="n">
        <f aca="false">G36+F37</f>
        <v>0.917929184950484</v>
      </c>
    </row>
    <row r="38" customFormat="false" ht="12.75" hidden="false" customHeight="false" outlineLevel="0" collapsed="false">
      <c r="A38" s="8" t="s">
        <v>21</v>
      </c>
      <c r="B38" s="8" t="s">
        <v>38</v>
      </c>
      <c r="C38" s="38" t="s">
        <v>10</v>
      </c>
      <c r="D38" s="11" t="n">
        <v>0</v>
      </c>
      <c r="E38" s="11" t="n">
        <v>173.3721132</v>
      </c>
      <c r="F38" s="9" t="n">
        <f aca="false">E38/E$117</f>
        <v>0.00431722118023649</v>
      </c>
      <c r="G38" s="11" t="n">
        <f aca="false">G37+F38</f>
        <v>0.92224640613072</v>
      </c>
    </row>
    <row r="39" customFormat="false" ht="12.75" hidden="false" customHeight="false" outlineLevel="0" collapsed="false">
      <c r="A39" s="13" t="s">
        <v>33</v>
      </c>
      <c r="B39" s="13" t="s">
        <v>9</v>
      </c>
      <c r="C39" s="38" t="s">
        <v>10</v>
      </c>
      <c r="D39" s="11" t="n">
        <v>139.450001445</v>
      </c>
      <c r="E39" s="11" t="n">
        <v>169.794814866</v>
      </c>
      <c r="F39" s="9" t="n">
        <f aca="false">E39/E$117</f>
        <v>0.00422814117855391</v>
      </c>
      <c r="G39" s="11" t="n">
        <f aca="false">G38+F39</f>
        <v>0.926474547309274</v>
      </c>
    </row>
    <row r="40" customFormat="false" ht="12.75" hidden="false" customHeight="false" outlineLevel="0" collapsed="false">
      <c r="A40" s="7" t="s">
        <v>42</v>
      </c>
      <c r="B40" s="13" t="s">
        <v>12</v>
      </c>
      <c r="C40" s="38" t="s">
        <v>10</v>
      </c>
      <c r="D40" s="9" t="n">
        <v>747.741456</v>
      </c>
      <c r="E40" s="9" t="n">
        <v>166.164768</v>
      </c>
      <c r="F40" s="9" t="n">
        <f aca="false">E40/E$117</f>
        <v>0.00413774766066982</v>
      </c>
      <c r="G40" s="11" t="n">
        <f aca="false">G39+F40</f>
        <v>0.930612294969944</v>
      </c>
    </row>
    <row r="41" customFormat="false" ht="12.75" hidden="false" customHeight="false" outlineLevel="0" collapsed="false">
      <c r="A41" s="7" t="s">
        <v>21</v>
      </c>
      <c r="B41" s="13" t="s">
        <v>37</v>
      </c>
      <c r="C41" s="38" t="s">
        <v>10</v>
      </c>
      <c r="D41" s="9" t="n">
        <v>211.13619285</v>
      </c>
      <c r="E41" s="9" t="n">
        <v>164.86356645</v>
      </c>
      <c r="F41" s="9" t="n">
        <f aca="false">E41/E$117</f>
        <v>0.00410534582402071</v>
      </c>
      <c r="G41" s="11" t="n">
        <f aca="false">G40+F41</f>
        <v>0.934717640793965</v>
      </c>
    </row>
    <row r="42" customFormat="false" ht="12.75" hidden="false" customHeight="false" outlineLevel="0" collapsed="false">
      <c r="A42" s="13" t="s">
        <v>11</v>
      </c>
      <c r="B42" s="13" t="s">
        <v>18</v>
      </c>
      <c r="C42" s="38" t="s">
        <v>10</v>
      </c>
      <c r="D42" s="11" t="n">
        <v>256.841712237</v>
      </c>
      <c r="E42" s="11" t="n">
        <v>158.553255015</v>
      </c>
      <c r="F42" s="9" t="n">
        <f aca="false">E42/E$117</f>
        <v>0.00394820976748754</v>
      </c>
      <c r="G42" s="11" t="n">
        <f aca="false">G41+F42</f>
        <v>0.938665850561452</v>
      </c>
    </row>
    <row r="43" customFormat="false" ht="12.75" hidden="false" customHeight="false" outlineLevel="0" collapsed="false">
      <c r="A43" s="13" t="s">
        <v>11</v>
      </c>
      <c r="B43" s="13" t="s">
        <v>24</v>
      </c>
      <c r="C43" s="38" t="s">
        <v>10</v>
      </c>
      <c r="D43" s="11" t="n">
        <v>59.0304237679308</v>
      </c>
      <c r="E43" s="11" t="n">
        <v>155.001972001</v>
      </c>
      <c r="F43" s="9" t="n">
        <f aca="false">E43/E$117</f>
        <v>0.00385977758562119</v>
      </c>
      <c r="G43" s="11" t="n">
        <f aca="false">G42+F43</f>
        <v>0.942525628147073</v>
      </c>
    </row>
    <row r="44" customFormat="false" ht="12.75" hidden="false" customHeight="false" outlineLevel="0" collapsed="false">
      <c r="A44" s="7" t="s">
        <v>40</v>
      </c>
      <c r="B44" s="8"/>
      <c r="C44" s="38" t="s">
        <v>10</v>
      </c>
      <c r="D44" s="9" t="n">
        <v>114.18</v>
      </c>
      <c r="E44" s="8" t="n">
        <v>142.81</v>
      </c>
      <c r="F44" s="9" t="n">
        <f aca="false">E44/E$117</f>
        <v>0.00355617951105168</v>
      </c>
      <c r="G44" s="11" t="n">
        <f aca="false">G43+F44</f>
        <v>0.946081807658125</v>
      </c>
    </row>
    <row r="45" customFormat="false" ht="12.75" hidden="false" customHeight="false" outlineLevel="0" collapsed="false">
      <c r="A45" s="21" t="s">
        <v>11</v>
      </c>
      <c r="B45" s="21" t="s">
        <v>32</v>
      </c>
      <c r="C45" s="39" t="s">
        <v>10</v>
      </c>
      <c r="D45" s="19" t="n">
        <v>66.1386894</v>
      </c>
      <c r="E45" s="19" t="n">
        <v>141.1580058</v>
      </c>
      <c r="F45" s="16" t="n">
        <f aca="false">E45/E$117</f>
        <v>0.00351504242032683</v>
      </c>
      <c r="G45" s="19" t="n">
        <f aca="false">G44+F45</f>
        <v>0.949596850078452</v>
      </c>
    </row>
    <row r="46" customFormat="false" ht="12.75" hidden="false" customHeight="false" outlineLevel="0" collapsed="false">
      <c r="A46" s="21" t="s">
        <v>11</v>
      </c>
      <c r="B46" s="21" t="s">
        <v>9</v>
      </c>
      <c r="C46" s="39" t="s">
        <v>10</v>
      </c>
      <c r="D46" s="19" t="n">
        <v>113.449349691</v>
      </c>
      <c r="E46" s="19" t="n">
        <v>139.750153269001</v>
      </c>
      <c r="F46" s="16" t="n">
        <f aca="false">E46/E$117</f>
        <v>0.00347998481704049</v>
      </c>
      <c r="G46" s="19" t="n">
        <f aca="false">G45+F46</f>
        <v>0.953076834895492</v>
      </c>
    </row>
    <row r="47" customFormat="false" ht="12.75" hidden="false" customHeight="false" outlineLevel="0" collapsed="false">
      <c r="A47" s="14" t="s">
        <v>21</v>
      </c>
      <c r="B47" s="21" t="s">
        <v>24</v>
      </c>
      <c r="C47" s="39" t="s">
        <v>10</v>
      </c>
      <c r="D47" s="16" t="n">
        <v>159.769360656336</v>
      </c>
      <c r="E47" s="16" t="n">
        <v>136.089353920684</v>
      </c>
      <c r="F47" s="16" t="n">
        <f aca="false">E47/E$117</f>
        <v>0.00338882551701559</v>
      </c>
      <c r="G47" s="19" t="n">
        <f aca="false">G46+F47</f>
        <v>0.956465660412508</v>
      </c>
    </row>
    <row r="48" customFormat="false" ht="12.75" hidden="false" customHeight="false" outlineLevel="0" collapsed="false">
      <c r="A48" s="14" t="s">
        <v>39</v>
      </c>
      <c r="B48" s="21" t="s">
        <v>24</v>
      </c>
      <c r="C48" s="39" t="s">
        <v>10</v>
      </c>
      <c r="D48" s="16" t="n">
        <v>77.104872</v>
      </c>
      <c r="E48" s="16" t="n">
        <v>134.439264</v>
      </c>
      <c r="F48" s="16" t="n">
        <f aca="false">E48/E$117</f>
        <v>0.00334773584565274</v>
      </c>
      <c r="G48" s="19" t="n">
        <f aca="false">G47+F48</f>
        <v>0.959813396258161</v>
      </c>
    </row>
    <row r="49" customFormat="false" ht="12.75" hidden="false" customHeight="false" outlineLevel="0" collapsed="false">
      <c r="A49" s="14" t="s">
        <v>34</v>
      </c>
      <c r="B49" s="21" t="s">
        <v>12</v>
      </c>
      <c r="C49" s="39" t="s">
        <v>10</v>
      </c>
      <c r="D49" s="16" t="n">
        <v>106.820208</v>
      </c>
      <c r="E49" s="16" t="n">
        <v>118.68912</v>
      </c>
      <c r="F49" s="16" t="n">
        <f aca="false">E49/E$117</f>
        <v>0.00295553404333558</v>
      </c>
      <c r="G49" s="19" t="n">
        <f aca="false">G48+F49</f>
        <v>0.962768930301496</v>
      </c>
    </row>
    <row r="50" customFormat="false" ht="12.75" hidden="false" customHeight="false" outlineLevel="0" collapsed="false">
      <c r="A50" s="14" t="s">
        <v>16</v>
      </c>
      <c r="B50" s="21" t="s">
        <v>24</v>
      </c>
      <c r="C50" s="39" t="s">
        <v>10</v>
      </c>
      <c r="D50" s="16" t="n">
        <v>79.08192</v>
      </c>
      <c r="E50" s="16" t="n">
        <v>118.62288</v>
      </c>
      <c r="F50" s="16" t="n">
        <f aca="false">E50/E$117</f>
        <v>0.0029538845696936</v>
      </c>
      <c r="G50" s="19" t="n">
        <f aca="false">G49+F50</f>
        <v>0.96572281487119</v>
      </c>
    </row>
    <row r="51" customFormat="false" ht="12.75" hidden="false" customHeight="false" outlineLevel="0" collapsed="false">
      <c r="A51" s="21" t="s">
        <v>33</v>
      </c>
      <c r="B51" s="21" t="s">
        <v>27</v>
      </c>
      <c r="C51" s="39" t="s">
        <v>10</v>
      </c>
      <c r="D51" s="19" t="n">
        <v>56.38965255</v>
      </c>
      <c r="E51" s="19" t="n">
        <v>105.68638017</v>
      </c>
      <c r="F51" s="16" t="n">
        <f aca="false">E51/E$117</f>
        <v>0.00263174665470046</v>
      </c>
      <c r="G51" s="19" t="n">
        <f aca="false">G50+F51</f>
        <v>0.96835456152589</v>
      </c>
    </row>
    <row r="52" customFormat="false" ht="12.75" hidden="false" customHeight="false" outlineLevel="0" collapsed="false">
      <c r="A52" s="21" t="s">
        <v>31</v>
      </c>
      <c r="B52" s="21" t="s">
        <v>24</v>
      </c>
      <c r="C52" s="39" t="s">
        <v>10</v>
      </c>
      <c r="D52" s="19" t="n">
        <v>121.635410805275</v>
      </c>
      <c r="E52" s="19" t="n">
        <v>104.006909191838</v>
      </c>
      <c r="F52" s="16" t="n">
        <f aca="false">E52/E$117</f>
        <v>0.00258992535169686</v>
      </c>
      <c r="G52" s="19" t="n">
        <f aca="false">G51+F52</f>
        <v>0.970944486877587</v>
      </c>
    </row>
    <row r="53" customFormat="false" ht="12.75" hidden="false" customHeight="false" outlineLevel="0" collapsed="false">
      <c r="A53" s="14" t="s">
        <v>39</v>
      </c>
      <c r="B53" s="21" t="s">
        <v>41</v>
      </c>
      <c r="C53" s="39" t="s">
        <v>10</v>
      </c>
      <c r="D53" s="16" t="n">
        <v>55.819375</v>
      </c>
      <c r="E53" s="16" t="n">
        <v>103.85</v>
      </c>
      <c r="F53" s="16" t="n">
        <f aca="false">E53/E$117</f>
        <v>0.00258601808152593</v>
      </c>
      <c r="G53" s="19" t="n">
        <f aca="false">G52+F53</f>
        <v>0.973530504959113</v>
      </c>
    </row>
    <row r="54" customFormat="false" ht="12.75" hidden="false" customHeight="false" outlineLevel="0" collapsed="false">
      <c r="A54" s="21" t="s">
        <v>22</v>
      </c>
      <c r="B54" s="21" t="s">
        <v>9</v>
      </c>
      <c r="C54" s="39" t="s">
        <v>10</v>
      </c>
      <c r="D54" s="19" t="n">
        <v>103.863250812</v>
      </c>
      <c r="E54" s="19" t="n">
        <v>101.831866146</v>
      </c>
      <c r="F54" s="16" t="n">
        <f aca="false">E54/E$117</f>
        <v>0.00253576357370326</v>
      </c>
      <c r="G54" s="19" t="n">
        <f aca="false">G53+F54</f>
        <v>0.976066268532816</v>
      </c>
    </row>
    <row r="55" customFormat="false" ht="12.75" hidden="false" customHeight="false" outlineLevel="0" collapsed="false">
      <c r="A55" s="21" t="s">
        <v>31</v>
      </c>
      <c r="B55" s="21" t="s">
        <v>37</v>
      </c>
      <c r="C55" s="39" t="s">
        <v>10</v>
      </c>
      <c r="D55" s="19" t="n">
        <v>119.5183572</v>
      </c>
      <c r="E55" s="19" t="n">
        <v>89.8872348</v>
      </c>
      <c r="F55" s="16" t="n">
        <f aca="false">E55/E$117</f>
        <v>0.00223832464603916</v>
      </c>
      <c r="G55" s="19" t="n">
        <f aca="false">G54+F55</f>
        <v>0.978304593178855</v>
      </c>
    </row>
    <row r="56" customFormat="false" ht="12.75" hidden="false" customHeight="false" outlineLevel="0" collapsed="false">
      <c r="A56" s="14" t="s">
        <v>16</v>
      </c>
      <c r="B56" s="21" t="s">
        <v>27</v>
      </c>
      <c r="C56" s="39" t="s">
        <v>10</v>
      </c>
      <c r="D56" s="16" t="n">
        <v>56.959245</v>
      </c>
      <c r="E56" s="16" t="n">
        <v>83.93994</v>
      </c>
      <c r="F56" s="16" t="n">
        <f aca="false">E56/E$117</f>
        <v>0.00209022823882717</v>
      </c>
      <c r="G56" s="19" t="n">
        <f aca="false">G55+F56</f>
        <v>0.980394821417683</v>
      </c>
    </row>
    <row r="57" customFormat="false" ht="12.75" hidden="false" customHeight="false" outlineLevel="0" collapsed="false">
      <c r="A57" s="21" t="s">
        <v>11</v>
      </c>
      <c r="B57" s="21" t="s">
        <v>27</v>
      </c>
      <c r="C57" s="39" t="s">
        <v>10</v>
      </c>
      <c r="D57" s="19" t="n">
        <v>103.52192886</v>
      </c>
      <c r="E57" s="19" t="n">
        <v>81.1129627349998</v>
      </c>
      <c r="F57" s="16" t="n">
        <f aca="false">E57/E$117</f>
        <v>0.0020198323377838</v>
      </c>
      <c r="G57" s="19" t="n">
        <f aca="false">G56+F57</f>
        <v>0.982414653755466</v>
      </c>
    </row>
    <row r="58" customFormat="false" ht="12.75" hidden="false" customHeight="false" outlineLevel="0" collapsed="false">
      <c r="A58" s="21" t="s">
        <v>31</v>
      </c>
      <c r="B58" s="21" t="s">
        <v>9</v>
      </c>
      <c r="C58" s="39" t="s">
        <v>10</v>
      </c>
      <c r="D58" s="19" t="n">
        <v>42.549200979</v>
      </c>
      <c r="E58" s="19" t="n">
        <v>67.550239962</v>
      </c>
      <c r="F58" s="16" t="n">
        <f aca="false">E58/E$117</f>
        <v>0.0016821005484174</v>
      </c>
      <c r="G58" s="19" t="n">
        <f aca="false">G57+F58</f>
        <v>0.984096754303884</v>
      </c>
    </row>
    <row r="59" customFormat="false" ht="12.75" hidden="false" customHeight="false" outlineLevel="0" collapsed="false">
      <c r="A59" s="15" t="s">
        <v>43</v>
      </c>
      <c r="B59" s="15"/>
      <c r="C59" s="39" t="s">
        <v>10</v>
      </c>
      <c r="D59" s="15" t="n">
        <v>55.39</v>
      </c>
      <c r="E59" s="15" t="n">
        <v>62.61</v>
      </c>
      <c r="F59" s="16" t="n">
        <f aca="false">E59/E$117</f>
        <v>0.0015590812911347</v>
      </c>
      <c r="G59" s="19" t="n">
        <f aca="false">G58+F59</f>
        <v>0.985655835595019</v>
      </c>
    </row>
    <row r="60" customFormat="false" ht="12.75" hidden="false" customHeight="false" outlineLevel="0" collapsed="false">
      <c r="A60" s="21" t="s">
        <v>33</v>
      </c>
      <c r="B60" s="21" t="s">
        <v>18</v>
      </c>
      <c r="C60" s="39" t="s">
        <v>10</v>
      </c>
      <c r="D60" s="19" t="n">
        <v>70.647450822</v>
      </c>
      <c r="E60" s="19" t="n">
        <v>61.459284141</v>
      </c>
      <c r="F60" s="16" t="n">
        <f aca="false">E60/E$117</f>
        <v>0.001530426770017</v>
      </c>
      <c r="G60" s="19" t="n">
        <f aca="false">G59+F60</f>
        <v>0.987186262365036</v>
      </c>
    </row>
    <row r="61" customFormat="false" ht="12.75" hidden="false" customHeight="false" outlineLevel="0" collapsed="false">
      <c r="A61" s="14" t="s">
        <v>34</v>
      </c>
      <c r="B61" s="21" t="s">
        <v>24</v>
      </c>
      <c r="C61" s="39" t="s">
        <v>10</v>
      </c>
      <c r="D61" s="16" t="n">
        <v>29.65572</v>
      </c>
      <c r="E61" s="16" t="n">
        <v>51.403248</v>
      </c>
      <c r="F61" s="16" t="n">
        <f aca="false">E61/E$117</f>
        <v>0.00128001664686723</v>
      </c>
      <c r="G61" s="19" t="n">
        <f aca="false">G60+F61</f>
        <v>0.988466279011903</v>
      </c>
    </row>
    <row r="62" customFormat="false" ht="12.75" hidden="false" customHeight="false" outlineLevel="0" collapsed="false">
      <c r="A62" s="15" t="s">
        <v>21</v>
      </c>
      <c r="B62" s="15" t="s">
        <v>20</v>
      </c>
      <c r="C62" s="39" t="s">
        <v>10</v>
      </c>
      <c r="D62" s="19" t="n">
        <v>0</v>
      </c>
      <c r="E62" s="19" t="n">
        <v>47.828762546</v>
      </c>
      <c r="F62" s="16" t="n">
        <f aca="false">E62/E$117</f>
        <v>0.001191006690043</v>
      </c>
      <c r="G62" s="19" t="n">
        <f aca="false">G61+F62</f>
        <v>0.989657285701946</v>
      </c>
    </row>
    <row r="63" customFormat="false" ht="12.75" hidden="false" customHeight="false" outlineLevel="0" collapsed="false">
      <c r="A63" s="21" t="s">
        <v>22</v>
      </c>
      <c r="B63" s="21" t="s">
        <v>24</v>
      </c>
      <c r="C63" s="39" t="s">
        <v>10</v>
      </c>
      <c r="D63" s="19" t="n">
        <v>22.5768352116239</v>
      </c>
      <c r="E63" s="19" t="n">
        <v>47.3165574105656</v>
      </c>
      <c r="F63" s="16" t="n">
        <f aca="false">E63/E$117</f>
        <v>0.00117825202714764</v>
      </c>
      <c r="G63" s="19" t="n">
        <f aca="false">G62+F63</f>
        <v>0.990835537729094</v>
      </c>
    </row>
    <row r="64" customFormat="false" ht="12.75" hidden="false" customHeight="false" outlineLevel="0" collapsed="false">
      <c r="A64" s="21" t="s">
        <v>17</v>
      </c>
      <c r="B64" s="21" t="s">
        <v>28</v>
      </c>
      <c r="C64" s="39" t="s">
        <v>10</v>
      </c>
      <c r="D64" s="19" t="n">
        <v>58.982445</v>
      </c>
      <c r="E64" s="19" t="n">
        <v>39.61179427335</v>
      </c>
      <c r="F64" s="16" t="n">
        <f aca="false">E64/E$117</f>
        <v>0.000986392067718519</v>
      </c>
      <c r="G64" s="19" t="n">
        <f aca="false">G63+F64</f>
        <v>0.991821929796812</v>
      </c>
    </row>
    <row r="65" customFormat="false" ht="12.75" hidden="false" customHeight="false" outlineLevel="0" collapsed="false">
      <c r="A65" s="19" t="s">
        <v>35</v>
      </c>
      <c r="B65" s="21" t="s">
        <v>28</v>
      </c>
      <c r="C65" s="39" t="s">
        <v>10</v>
      </c>
      <c r="D65" s="19" t="n">
        <v>26.13</v>
      </c>
      <c r="E65" s="19" t="n">
        <v>34.17</v>
      </c>
      <c r="F65" s="16" t="n">
        <f aca="false">E65/E$117</f>
        <v>0.000850883368760143</v>
      </c>
      <c r="G65" s="19" t="n">
        <f aca="false">G64+F65</f>
        <v>0.992672813165572</v>
      </c>
    </row>
    <row r="66" customFormat="false" ht="12.75" hidden="false" customHeight="false" outlineLevel="0" collapsed="false">
      <c r="A66" s="14" t="s">
        <v>45</v>
      </c>
      <c r="B66" s="15"/>
      <c r="C66" s="39" t="s">
        <v>10</v>
      </c>
      <c r="D66" s="16" t="n">
        <v>31</v>
      </c>
      <c r="E66" s="16" t="n">
        <v>31</v>
      </c>
      <c r="F66" s="16" t="n">
        <f aca="false">E66/E$117</f>
        <v>0.000771945695977888</v>
      </c>
      <c r="G66" s="19" t="n">
        <f aca="false">G65+F66</f>
        <v>0.99344475886155</v>
      </c>
    </row>
    <row r="67" customFormat="false" ht="12.75" hidden="false" customHeight="false" outlineLevel="0" collapsed="false">
      <c r="A67" s="21" t="s">
        <v>44</v>
      </c>
      <c r="B67" s="21" t="s">
        <v>27</v>
      </c>
      <c r="C67" s="39" t="s">
        <v>10</v>
      </c>
      <c r="D67" s="19" t="n">
        <v>41.44834323</v>
      </c>
      <c r="E67" s="19" t="n">
        <v>28.96527501</v>
      </c>
      <c r="F67" s="16" t="n">
        <f aca="false">E67/E$117</f>
        <v>0.000721278044412431</v>
      </c>
      <c r="G67" s="19" t="n">
        <f aca="false">G66+F67</f>
        <v>0.994166036905963</v>
      </c>
    </row>
    <row r="68" customFormat="false" ht="12.75" hidden="false" customHeight="false" outlineLevel="0" collapsed="false">
      <c r="A68" s="21" t="s">
        <v>44</v>
      </c>
      <c r="B68" s="21" t="s">
        <v>12</v>
      </c>
      <c r="C68" s="39" t="s">
        <v>10</v>
      </c>
      <c r="D68" s="19" t="n">
        <v>39.476001312</v>
      </c>
      <c r="E68" s="19" t="n">
        <v>22.5509328</v>
      </c>
      <c r="F68" s="16" t="n">
        <f aca="false">E68/E$117</f>
        <v>0.000561551468233761</v>
      </c>
      <c r="G68" s="19" t="n">
        <f aca="false">G67+F68</f>
        <v>0.994727588374196</v>
      </c>
    </row>
    <row r="69" customFormat="false" ht="12.75" hidden="false" customHeight="false" outlineLevel="0" collapsed="false">
      <c r="A69" s="14" t="s">
        <v>39</v>
      </c>
      <c r="B69" s="21" t="s">
        <v>27</v>
      </c>
      <c r="C69" s="39" t="s">
        <v>10</v>
      </c>
      <c r="D69" s="16" t="n">
        <v>11.99142</v>
      </c>
      <c r="E69" s="16" t="n">
        <v>20.984985</v>
      </c>
      <c r="F69" s="16" t="n">
        <f aca="false">E69/E$117</f>
        <v>0.000522557059706792</v>
      </c>
      <c r="G69" s="19" t="n">
        <f aca="false">G68+F69</f>
        <v>0.995250145433903</v>
      </c>
    </row>
    <row r="70" customFormat="false" ht="12.75" hidden="false" customHeight="false" outlineLevel="0" collapsed="false">
      <c r="A70" s="21" t="s">
        <v>44</v>
      </c>
      <c r="B70" s="21" t="s">
        <v>9</v>
      </c>
      <c r="C70" s="39" t="s">
        <v>10</v>
      </c>
      <c r="D70" s="19" t="n">
        <v>29.894585685</v>
      </c>
      <c r="E70" s="19" t="n">
        <v>19.852899216</v>
      </c>
      <c r="F70" s="16" t="n">
        <f aca="false">E70/E$117</f>
        <v>0.000494366454918516</v>
      </c>
      <c r="G70" s="19" t="n">
        <f aca="false">G69+F70</f>
        <v>0.995744511888822</v>
      </c>
    </row>
    <row r="71" customFormat="false" ht="12.75" hidden="false" customHeight="false" outlineLevel="0" collapsed="false">
      <c r="A71" s="19" t="s">
        <v>48</v>
      </c>
      <c r="B71" s="15" t="s">
        <v>24</v>
      </c>
      <c r="C71" s="39" t="s">
        <v>10</v>
      </c>
      <c r="D71" s="19" t="n">
        <v>0</v>
      </c>
      <c r="E71" s="19" t="n">
        <v>17.793432</v>
      </c>
      <c r="F71" s="16" t="n">
        <f aca="false">E71/E$117</f>
        <v>0.00044308268545404</v>
      </c>
      <c r="G71" s="19" t="n">
        <f aca="false">G70+F71</f>
        <v>0.996187594574276</v>
      </c>
    </row>
    <row r="72" customFormat="false" ht="12.75" hidden="false" customHeight="false" outlineLevel="0" collapsed="false">
      <c r="A72" s="21" t="s">
        <v>31</v>
      </c>
      <c r="B72" s="21" t="s">
        <v>27</v>
      </c>
      <c r="C72" s="39" t="s">
        <v>10</v>
      </c>
      <c r="D72" s="19" t="n">
        <v>9.506198205</v>
      </c>
      <c r="E72" s="19" t="n">
        <v>16.527174615</v>
      </c>
      <c r="F72" s="16" t="n">
        <f aca="false">E72/E$117</f>
        <v>0.000411551010023363</v>
      </c>
      <c r="G72" s="19" t="n">
        <f aca="false">G71+F72</f>
        <v>0.996599145584299</v>
      </c>
    </row>
    <row r="73" customFormat="false" ht="12.75" hidden="false" customHeight="false" outlineLevel="0" collapsed="false">
      <c r="A73" s="21" t="s">
        <v>44</v>
      </c>
      <c r="B73" s="21" t="s">
        <v>37</v>
      </c>
      <c r="C73" s="39" t="s">
        <v>10</v>
      </c>
      <c r="D73" s="19" t="n">
        <v>25.86078165</v>
      </c>
      <c r="E73" s="19" t="n">
        <v>15.61007745</v>
      </c>
      <c r="F73" s="16" t="n">
        <f aca="false">E73/E$117</f>
        <v>0.000388713938755129</v>
      </c>
      <c r="G73" s="19" t="n">
        <f aca="false">G72+F73</f>
        <v>0.996987859523054</v>
      </c>
    </row>
    <row r="74" customFormat="false" ht="12.75" hidden="false" customHeight="false" outlineLevel="0" collapsed="false">
      <c r="A74" s="21" t="s">
        <v>33</v>
      </c>
      <c r="B74" s="21" t="s">
        <v>37</v>
      </c>
      <c r="C74" s="39" t="s">
        <v>10</v>
      </c>
      <c r="D74" s="19" t="n">
        <v>1.2249996</v>
      </c>
      <c r="E74" s="19" t="n">
        <v>15.19403985</v>
      </c>
      <c r="F74" s="16" t="n">
        <f aca="false">E74/E$117</f>
        <v>0.000378353989249162</v>
      </c>
      <c r="G74" s="19" t="n">
        <f aca="false">G73+F74</f>
        <v>0.997366213512303</v>
      </c>
    </row>
    <row r="75" customFormat="false" ht="12.75" hidden="false" customHeight="false" outlineLevel="0" collapsed="false">
      <c r="A75" s="14" t="s">
        <v>16</v>
      </c>
      <c r="B75" s="21" t="s">
        <v>41</v>
      </c>
      <c r="C75" s="39" t="s">
        <v>10</v>
      </c>
      <c r="D75" s="16" t="n">
        <v>24.664375</v>
      </c>
      <c r="E75" s="16" t="n">
        <v>14.279375</v>
      </c>
      <c r="F75" s="16" t="n">
        <f aca="false">E75/E$117</f>
        <v>0.000355577486209815</v>
      </c>
      <c r="G75" s="19" t="n">
        <f aca="false">G74+F75</f>
        <v>0.997721790998513</v>
      </c>
    </row>
    <row r="76" customFormat="false" ht="12.75" hidden="false" customHeight="false" outlineLevel="0" collapsed="false">
      <c r="A76" s="21" t="s">
        <v>44</v>
      </c>
      <c r="B76" s="21" t="s">
        <v>24</v>
      </c>
      <c r="C76" s="39" t="s">
        <v>10</v>
      </c>
      <c r="D76" s="19" t="n">
        <v>9.3548387336908</v>
      </c>
      <c r="E76" s="19" t="n">
        <v>13.3944171734978</v>
      </c>
      <c r="F76" s="16" t="n">
        <f aca="false">E76/E$117</f>
        <v>0.000333540731845611</v>
      </c>
      <c r="G76" s="19" t="n">
        <f aca="false">G75+F76</f>
        <v>0.998055331730359</v>
      </c>
    </row>
    <row r="77" customFormat="false" ht="12.75" hidden="false" customHeight="false" outlineLevel="0" collapsed="false">
      <c r="A77" s="15" t="s">
        <v>21</v>
      </c>
      <c r="B77" s="15" t="s">
        <v>32</v>
      </c>
      <c r="C77" s="39" t="s">
        <v>10</v>
      </c>
      <c r="D77" s="19" t="n">
        <v>9.7875312</v>
      </c>
      <c r="E77" s="19" t="n">
        <v>11.3249976</v>
      </c>
      <c r="F77" s="16" t="n">
        <f aca="false">E77/E$117</f>
        <v>0.000282009134009029</v>
      </c>
      <c r="G77" s="19" t="n">
        <f aca="false">G76+F77</f>
        <v>0.998337340864368</v>
      </c>
    </row>
    <row r="78" customFormat="false" ht="12.75" hidden="false" customHeight="false" outlineLevel="0" collapsed="false">
      <c r="A78" s="21" t="s">
        <v>11</v>
      </c>
      <c r="B78" s="21" t="s">
        <v>20</v>
      </c>
      <c r="C78" s="39" t="s">
        <v>10</v>
      </c>
      <c r="D78" s="19" t="n">
        <v>24.457992044</v>
      </c>
      <c r="E78" s="19" t="n">
        <v>8.908926933</v>
      </c>
      <c r="F78" s="16" t="n">
        <f aca="false">E78/E$117</f>
        <v>0.000221845412958414</v>
      </c>
      <c r="G78" s="19" t="n">
        <f aca="false">G77+F78</f>
        <v>0.998559186277326</v>
      </c>
    </row>
    <row r="79" customFormat="false" ht="12.75" hidden="false" customHeight="false" outlineLevel="0" collapsed="false">
      <c r="A79" s="19" t="s">
        <v>47</v>
      </c>
      <c r="B79" s="21" t="s">
        <v>41</v>
      </c>
      <c r="C79" s="39" t="s">
        <v>10</v>
      </c>
      <c r="D79" s="19" t="n">
        <v>22.068125</v>
      </c>
      <c r="E79" s="19" t="n">
        <v>7.78875</v>
      </c>
      <c r="F79" s="16" t="n">
        <f aca="false">E79/E$117</f>
        <v>0.000193951356114444</v>
      </c>
      <c r="G79" s="19" t="n">
        <f aca="false">G78+F79</f>
        <v>0.998753137633441</v>
      </c>
    </row>
    <row r="80" customFormat="false" ht="12.75" hidden="false" customHeight="false" outlineLevel="0" collapsed="false">
      <c r="A80" s="15" t="s">
        <v>21</v>
      </c>
      <c r="B80" s="15" t="s">
        <v>46</v>
      </c>
      <c r="C80" s="39" t="s">
        <v>10</v>
      </c>
      <c r="D80" s="19" t="n">
        <v>4.7059587</v>
      </c>
      <c r="E80" s="19" t="n">
        <v>6.5822895</v>
      </c>
      <c r="F80" s="16" t="n">
        <f aca="false">E80/E$117</f>
        <v>0.000163908711264692</v>
      </c>
      <c r="G80" s="19" t="n">
        <f aca="false">G79+F80</f>
        <v>0.998917046344706</v>
      </c>
    </row>
    <row r="81" customFormat="false" ht="12.75" hidden="false" customHeight="false" outlineLevel="0" collapsed="false">
      <c r="A81" s="21" t="s">
        <v>17</v>
      </c>
      <c r="B81" s="21" t="s">
        <v>41</v>
      </c>
      <c r="C81" s="39" t="s">
        <v>10</v>
      </c>
      <c r="D81" s="19" t="n">
        <v>2.498890625</v>
      </c>
      <c r="E81" s="19" t="n">
        <v>6.220615</v>
      </c>
      <c r="F81" s="16" t="n">
        <f aca="false">E81/E$117</f>
        <v>0.000154902483083403</v>
      </c>
      <c r="G81" s="19" t="n">
        <f aca="false">G80+F81</f>
        <v>0.999071948827789</v>
      </c>
    </row>
    <row r="82" customFormat="false" ht="12.75" hidden="false" customHeight="false" outlineLevel="0" collapsed="false">
      <c r="A82" s="14" t="s">
        <v>34</v>
      </c>
      <c r="B82" s="21" t="s">
        <v>27</v>
      </c>
      <c r="C82" s="39" t="s">
        <v>10</v>
      </c>
      <c r="D82" s="16" t="n">
        <v>2.997855</v>
      </c>
      <c r="E82" s="16" t="n">
        <v>5.99571</v>
      </c>
      <c r="F82" s="16" t="n">
        <f aca="false">E82/E$117</f>
        <v>0.000149302017059083</v>
      </c>
      <c r="G82" s="19" t="n">
        <f aca="false">G81+F82</f>
        <v>0.999221250844848</v>
      </c>
    </row>
    <row r="83" customFormat="false" ht="12.75" hidden="false" customHeight="false" outlineLevel="0" collapsed="false">
      <c r="A83" s="21" t="s">
        <v>11</v>
      </c>
      <c r="B83" s="21" t="s">
        <v>26</v>
      </c>
      <c r="C83" s="39" t="s">
        <v>10</v>
      </c>
      <c r="D83" s="19" t="n">
        <v>6.326837529</v>
      </c>
      <c r="E83" s="19" t="n">
        <v>5.438259828</v>
      </c>
      <c r="F83" s="16" t="n">
        <f aca="false">E83/E$117</f>
        <v>0.000135420686059163</v>
      </c>
      <c r="G83" s="19" t="n">
        <f aca="false">G82+F83</f>
        <v>0.999356671530907</v>
      </c>
    </row>
    <row r="84" customFormat="false" ht="12.75" hidden="false" customHeight="false" outlineLevel="0" collapsed="false">
      <c r="A84" s="14" t="s">
        <v>34</v>
      </c>
      <c r="B84" s="21" t="s">
        <v>18</v>
      </c>
      <c r="C84" s="39" t="s">
        <v>10</v>
      </c>
      <c r="D84" s="16" t="n">
        <v>148.07682</v>
      </c>
      <c r="E84" s="16" t="n">
        <v>4.935894</v>
      </c>
      <c r="F84" s="16" t="n">
        <f aca="false">E84/E$117</f>
        <v>0.00012291103642268</v>
      </c>
      <c r="G84" s="19" t="n">
        <f aca="false">G83+F84</f>
        <v>0.99947958256733</v>
      </c>
    </row>
    <row r="85" customFormat="false" ht="12.75" hidden="false" customHeight="false" outlineLevel="0" collapsed="false">
      <c r="A85" s="21" t="s">
        <v>33</v>
      </c>
      <c r="B85" s="21" t="s">
        <v>41</v>
      </c>
      <c r="C85" s="39" t="s">
        <v>10</v>
      </c>
      <c r="D85" s="19" t="n">
        <v>2.897415</v>
      </c>
      <c r="E85" s="19" t="n">
        <v>4.498003125</v>
      </c>
      <c r="F85" s="16" t="n">
        <f aca="false">E85/E$117</f>
        <v>0.000112006908156092</v>
      </c>
      <c r="G85" s="19" t="n">
        <f aca="false">G84+F85</f>
        <v>0.999591589475486</v>
      </c>
    </row>
    <row r="86" customFormat="false" ht="12.75" hidden="false" customHeight="false" outlineLevel="0" collapsed="false">
      <c r="A86" s="21" t="s">
        <v>22</v>
      </c>
      <c r="B86" s="21" t="s">
        <v>41</v>
      </c>
      <c r="C86" s="39" t="s">
        <v>10</v>
      </c>
      <c r="D86" s="19" t="n">
        <v>0</v>
      </c>
      <c r="E86" s="19" t="n">
        <v>3.501043125</v>
      </c>
      <c r="F86" s="16" t="n">
        <f aca="false">E86/E$117</f>
        <v>8.71811345734427E-005</v>
      </c>
      <c r="G86" s="19" t="n">
        <f aca="false">G85+F86</f>
        <v>0.999678770610059</v>
      </c>
    </row>
    <row r="87" customFormat="false" ht="12.75" hidden="false" customHeight="false" outlineLevel="0" collapsed="false">
      <c r="A87" s="21" t="s">
        <v>14</v>
      </c>
      <c r="B87" s="21" t="s">
        <v>9</v>
      </c>
      <c r="C87" s="39" t="s">
        <v>10</v>
      </c>
      <c r="D87" s="19" t="n">
        <v>9.344905449</v>
      </c>
      <c r="E87" s="19" t="n">
        <v>3.446386122</v>
      </c>
      <c r="F87" s="16" t="n">
        <f aca="false">E87/E$117</f>
        <v>8.58200946308331E-005</v>
      </c>
      <c r="G87" s="19" t="n">
        <f aca="false">G86+F87</f>
        <v>0.99976459070469</v>
      </c>
    </row>
    <row r="88" customFormat="false" ht="12.75" hidden="false" customHeight="false" outlineLevel="0" collapsed="false">
      <c r="A88" s="21" t="s">
        <v>44</v>
      </c>
      <c r="B88" s="21" t="s">
        <v>32</v>
      </c>
      <c r="C88" s="39" t="s">
        <v>10</v>
      </c>
      <c r="D88" s="19" t="n">
        <v>6.6372324</v>
      </c>
      <c r="E88" s="19" t="n">
        <v>2.3916144</v>
      </c>
      <c r="F88" s="16" t="n">
        <f aca="false">E88/E$117</f>
        <v>5.95547239522174E-005</v>
      </c>
      <c r="G88" s="19" t="n">
        <f aca="false">G87+F88</f>
        <v>0.999824145428642</v>
      </c>
    </row>
    <row r="89" customFormat="false" ht="12.75" hidden="false" customHeight="false" outlineLevel="0" collapsed="false">
      <c r="A89" s="21" t="s">
        <v>22</v>
      </c>
      <c r="B89" s="21" t="s">
        <v>46</v>
      </c>
      <c r="C89" s="39" t="s">
        <v>10</v>
      </c>
      <c r="D89" s="19" t="n">
        <v>2.3857647</v>
      </c>
      <c r="E89" s="19" t="n">
        <v>1.64178945</v>
      </c>
      <c r="F89" s="16" t="n">
        <f aca="false">E89/E$117</f>
        <v>4.08829774074001E-005</v>
      </c>
      <c r="G89" s="19" t="n">
        <f aca="false">G88+F89</f>
        <v>0.99986502840605</v>
      </c>
    </row>
    <row r="90" customFormat="false" ht="12.75" hidden="false" customHeight="false" outlineLevel="0" collapsed="false">
      <c r="A90" s="21" t="s">
        <v>17</v>
      </c>
      <c r="B90" s="21" t="s">
        <v>46</v>
      </c>
      <c r="C90" s="39" t="s">
        <v>10</v>
      </c>
      <c r="D90" s="19" t="n">
        <v>0.9835605</v>
      </c>
      <c r="E90" s="19" t="n">
        <v>1.15757505</v>
      </c>
      <c r="F90" s="16" t="n">
        <f aca="false">E90/E$117</f>
        <v>2.88253250844803E-005</v>
      </c>
      <c r="G90" s="19" t="n">
        <f aca="false">G89+F90</f>
        <v>0.999893853731134</v>
      </c>
    </row>
    <row r="91" customFormat="false" ht="12.75" hidden="false" customHeight="false" outlineLevel="0" collapsed="false">
      <c r="A91" s="14" t="s">
        <v>21</v>
      </c>
      <c r="B91" s="21" t="s">
        <v>41</v>
      </c>
      <c r="C91" s="39" t="s">
        <v>10</v>
      </c>
      <c r="D91" s="16" t="n">
        <v>2.08478875</v>
      </c>
      <c r="E91" s="16" t="n">
        <v>1.138455625</v>
      </c>
      <c r="F91" s="16" t="n">
        <f aca="false">E91/E$117</f>
        <v>2.83492232187279E-005</v>
      </c>
      <c r="G91" s="19" t="n">
        <f aca="false">G90+F91</f>
        <v>0.999922202954353</v>
      </c>
    </row>
    <row r="92" customFormat="false" ht="12.75" hidden="false" customHeight="false" outlineLevel="0" collapsed="false">
      <c r="A92" s="21" t="s">
        <v>31</v>
      </c>
      <c r="B92" s="21" t="s">
        <v>41</v>
      </c>
      <c r="C92" s="39" t="s">
        <v>10</v>
      </c>
      <c r="D92" s="19" t="n">
        <v>0.003894375</v>
      </c>
      <c r="E92" s="19" t="n">
        <v>1.013835625</v>
      </c>
      <c r="F92" s="16" t="n">
        <f aca="false">E92/E$117</f>
        <v>2.52460015208968E-005</v>
      </c>
      <c r="G92" s="19" t="n">
        <f aca="false">G91+F92</f>
        <v>0.999947448955874</v>
      </c>
    </row>
    <row r="93" customFormat="false" ht="12.75" hidden="false" customHeight="false" outlineLevel="0" collapsed="false">
      <c r="A93" s="21" t="s">
        <v>25</v>
      </c>
      <c r="B93" s="21" t="s">
        <v>9</v>
      </c>
      <c r="C93" s="39" t="s">
        <v>10</v>
      </c>
      <c r="D93" s="19" t="n">
        <v>4.695232104</v>
      </c>
      <c r="E93" s="19" t="n">
        <v>0.868296348</v>
      </c>
      <c r="F93" s="16" t="n">
        <f aca="false">E93/E$117</f>
        <v>2.16218589894167E-005</v>
      </c>
      <c r="G93" s="19" t="n">
        <f aca="false">G92+F93</f>
        <v>0.999969070814863</v>
      </c>
    </row>
    <row r="94" customFormat="false" ht="12.75" hidden="false" customHeight="false" outlineLevel="0" collapsed="false">
      <c r="A94" s="21" t="s">
        <v>11</v>
      </c>
      <c r="B94" s="21" t="s">
        <v>41</v>
      </c>
      <c r="C94" s="39" t="s">
        <v>10</v>
      </c>
      <c r="D94" s="19" t="n">
        <v>1.87189625</v>
      </c>
      <c r="E94" s="19" t="n">
        <v>0.677621250000001</v>
      </c>
      <c r="F94" s="16" t="n">
        <f aca="false">E94/E$117</f>
        <v>1.68737679819567E-005</v>
      </c>
      <c r="G94" s="19" t="n">
        <f aca="false">G93+F94</f>
        <v>0.999985944582845</v>
      </c>
    </row>
    <row r="95" customFormat="false" ht="12.75" hidden="false" customHeight="false" outlineLevel="0" collapsed="false">
      <c r="A95" s="21" t="s">
        <v>14</v>
      </c>
      <c r="B95" s="21" t="s">
        <v>27</v>
      </c>
      <c r="C95" s="39" t="s">
        <v>10</v>
      </c>
      <c r="D95" s="19" t="n">
        <v>0.27580266</v>
      </c>
      <c r="E95" s="19" t="n">
        <v>0.36573831</v>
      </c>
      <c r="F95" s="16" t="n">
        <f aca="false">E95/E$117</f>
        <v>9.10742304060408E-006</v>
      </c>
      <c r="G95" s="19" t="n">
        <f aca="false">G94+F95</f>
        <v>0.999995052005886</v>
      </c>
    </row>
    <row r="96" customFormat="false" ht="12.75" hidden="false" customHeight="false" outlineLevel="0" collapsed="false">
      <c r="A96" s="21" t="s">
        <v>33</v>
      </c>
      <c r="B96" s="21" t="s">
        <v>46</v>
      </c>
      <c r="C96" s="39" t="s">
        <v>10</v>
      </c>
      <c r="D96" s="19" t="n">
        <v>0.00252195</v>
      </c>
      <c r="E96" s="19" t="n">
        <v>0.09835605</v>
      </c>
      <c r="F96" s="16" t="n">
        <f aca="false">E96/E$117</f>
        <v>2.4492106280931E-006</v>
      </c>
      <c r="G96" s="19" t="n">
        <f aca="false">G95+F96</f>
        <v>0.999997501216514</v>
      </c>
    </row>
    <row r="97" customFormat="false" ht="12.75" hidden="false" customHeight="false" outlineLevel="0" collapsed="false">
      <c r="A97" s="21" t="s">
        <v>31</v>
      </c>
      <c r="B97" s="21" t="s">
        <v>26</v>
      </c>
      <c r="C97" s="39" t="s">
        <v>10</v>
      </c>
      <c r="D97" s="19" t="n">
        <v>0.078041493</v>
      </c>
      <c r="E97" s="19" t="n">
        <v>0.05476596</v>
      </c>
      <c r="F97" s="16" t="n">
        <f aca="false">E97/E$117</f>
        <v>1.36375313251926E-006</v>
      </c>
      <c r="G97" s="19" t="n">
        <f aca="false">G96+F97</f>
        <v>0.999998864969647</v>
      </c>
    </row>
    <row r="98" customFormat="false" ht="12.75" hidden="false" customHeight="false" outlineLevel="0" collapsed="false">
      <c r="A98" s="21" t="s">
        <v>11</v>
      </c>
      <c r="B98" s="21" t="s">
        <v>46</v>
      </c>
      <c r="C98" s="39" t="s">
        <v>10</v>
      </c>
      <c r="D98" s="19" t="n">
        <v>1.91920395</v>
      </c>
      <c r="E98" s="19" t="n">
        <v>0.0201756</v>
      </c>
      <c r="F98" s="16" t="n">
        <f aca="false">E98/E$117</f>
        <v>5.02402180121661E-007</v>
      </c>
      <c r="G98" s="19" t="n">
        <f aca="false">G97+F98</f>
        <v>0.999999367371827</v>
      </c>
    </row>
    <row r="99" customFormat="false" ht="12.75" hidden="false" customHeight="false" outlineLevel="0" collapsed="false">
      <c r="A99" s="21" t="s">
        <v>14</v>
      </c>
      <c r="B99" s="21" t="s">
        <v>46</v>
      </c>
      <c r="C99" s="39" t="s">
        <v>10</v>
      </c>
      <c r="D99" s="19" t="n">
        <v>0</v>
      </c>
      <c r="E99" s="19" t="n">
        <v>0.018914625</v>
      </c>
      <c r="F99" s="16" t="n">
        <f aca="false">E99/E$117</f>
        <v>4.71002043864057E-007</v>
      </c>
      <c r="G99" s="19" t="n">
        <f aca="false">G98+F99</f>
        <v>0.999999838373871</v>
      </c>
    </row>
    <row r="100" customFormat="false" ht="12.75" hidden="false" customHeight="false" outlineLevel="0" collapsed="false">
      <c r="A100" s="21" t="s">
        <v>44</v>
      </c>
      <c r="B100" s="21" t="s">
        <v>41</v>
      </c>
      <c r="C100" s="39" t="s">
        <v>10</v>
      </c>
      <c r="D100" s="19" t="n">
        <v>0</v>
      </c>
      <c r="E100" s="19" t="n">
        <v>0.006490625</v>
      </c>
      <c r="F100" s="16" t="n">
        <f aca="false">E100/E$117</f>
        <v>1.6162613009537E-007</v>
      </c>
      <c r="G100" s="19" t="n">
        <f aca="false">G99+F100</f>
        <v>1</v>
      </c>
    </row>
    <row r="101" customFormat="false" ht="12.75" hidden="false" customHeight="false" outlineLevel="0" collapsed="false">
      <c r="A101" s="14" t="s">
        <v>16</v>
      </c>
      <c r="B101" s="21" t="s">
        <v>37</v>
      </c>
      <c r="C101" s="39" t="s">
        <v>10</v>
      </c>
      <c r="D101" s="16" t="n">
        <v>0</v>
      </c>
      <c r="E101" s="16" t="n">
        <v>0</v>
      </c>
      <c r="F101" s="16" t="n">
        <f aca="false">E101/E$117</f>
        <v>0</v>
      </c>
      <c r="G101" s="19" t="n">
        <f aca="false">G100+F101</f>
        <v>1</v>
      </c>
    </row>
    <row r="102" customFormat="false" ht="12.75" hidden="false" customHeight="false" outlineLevel="0" collapsed="false">
      <c r="A102" s="14" t="s">
        <v>16</v>
      </c>
      <c r="B102" s="21" t="s">
        <v>18</v>
      </c>
      <c r="C102" s="39" t="s">
        <v>10</v>
      </c>
      <c r="D102" s="16" t="n">
        <v>0</v>
      </c>
      <c r="E102" s="16" t="n">
        <v>0</v>
      </c>
      <c r="F102" s="16" t="n">
        <f aca="false">E102/E$117</f>
        <v>0</v>
      </c>
      <c r="G102" s="19" t="n">
        <f aca="false">G101+F102</f>
        <v>1</v>
      </c>
    </row>
    <row r="103" customFormat="false" ht="12.75" hidden="false" customHeight="false" outlineLevel="0" collapsed="false">
      <c r="A103" s="14" t="s">
        <v>39</v>
      </c>
      <c r="B103" s="21" t="s">
        <v>37</v>
      </c>
      <c r="C103" s="39" t="s">
        <v>10</v>
      </c>
      <c r="D103" s="16" t="n">
        <v>0</v>
      </c>
      <c r="E103" s="16" t="n">
        <v>0</v>
      </c>
      <c r="F103" s="16" t="n">
        <f aca="false">E103/E$117</f>
        <v>0</v>
      </c>
      <c r="G103" s="19" t="n">
        <f aca="false">G102+F103</f>
        <v>1</v>
      </c>
    </row>
    <row r="104" customFormat="false" ht="12.75" hidden="false" customHeight="false" outlineLevel="0" collapsed="false">
      <c r="A104" s="14" t="s">
        <v>39</v>
      </c>
      <c r="B104" s="21" t="s">
        <v>18</v>
      </c>
      <c r="C104" s="39" t="s">
        <v>10</v>
      </c>
      <c r="D104" s="16" t="n">
        <v>0</v>
      </c>
      <c r="E104" s="16" t="n">
        <v>0</v>
      </c>
      <c r="F104" s="16" t="n">
        <f aca="false">E104/E$117</f>
        <v>0</v>
      </c>
      <c r="G104" s="19" t="n">
        <f aca="false">G103+F104</f>
        <v>1</v>
      </c>
    </row>
    <row r="105" customFormat="false" ht="12.75" hidden="false" customHeight="false" outlineLevel="0" collapsed="false">
      <c r="A105" s="14" t="s">
        <v>34</v>
      </c>
      <c r="B105" s="21" t="s">
        <v>37</v>
      </c>
      <c r="C105" s="39" t="s">
        <v>10</v>
      </c>
      <c r="D105" s="16" t="n">
        <v>8.66745</v>
      </c>
      <c r="E105" s="16" t="n">
        <v>0</v>
      </c>
      <c r="F105" s="16" t="n">
        <f aca="false">E105/E$117</f>
        <v>0</v>
      </c>
      <c r="G105" s="19" t="n">
        <f aca="false">G104+F105</f>
        <v>1</v>
      </c>
    </row>
    <row r="106" customFormat="false" ht="12.75" hidden="false" customHeight="false" outlineLevel="0" collapsed="false">
      <c r="A106" s="14" t="s">
        <v>34</v>
      </c>
      <c r="B106" s="21" t="s">
        <v>41</v>
      </c>
      <c r="C106" s="39" t="s">
        <v>10</v>
      </c>
      <c r="D106" s="16" t="n">
        <v>0</v>
      </c>
      <c r="E106" s="16" t="n">
        <v>0</v>
      </c>
      <c r="F106" s="16" t="n">
        <f aca="false">E106/E$117</f>
        <v>0</v>
      </c>
      <c r="G106" s="19" t="n">
        <f aca="false">G105+F106</f>
        <v>1</v>
      </c>
    </row>
    <row r="107" customFormat="false" ht="12.75" hidden="false" customHeight="false" outlineLevel="0" collapsed="false">
      <c r="A107" s="21" t="s">
        <v>17</v>
      </c>
      <c r="B107" s="21" t="s">
        <v>53</v>
      </c>
      <c r="C107" s="39" t="s">
        <v>10</v>
      </c>
      <c r="D107" s="19" t="n">
        <v>0</v>
      </c>
      <c r="E107" s="19" t="n">
        <v>0</v>
      </c>
      <c r="F107" s="16" t="n">
        <f aca="false">E107/E$117</f>
        <v>0</v>
      </c>
      <c r="G107" s="19" t="n">
        <f aca="false">G106+F107</f>
        <v>1</v>
      </c>
    </row>
    <row r="108" customFormat="false" ht="12.75" hidden="false" customHeight="false" outlineLevel="0" collapsed="false">
      <c r="A108" s="21" t="s">
        <v>25</v>
      </c>
      <c r="B108" s="21" t="s">
        <v>27</v>
      </c>
      <c r="C108" s="39" t="s">
        <v>10</v>
      </c>
      <c r="D108" s="19" t="n">
        <v>0.03597426</v>
      </c>
      <c r="E108" s="19" t="n">
        <v>0</v>
      </c>
      <c r="F108" s="16" t="n">
        <f aca="false">E108/E$117</f>
        <v>0</v>
      </c>
      <c r="G108" s="19" t="n">
        <f aca="false">G107+F108</f>
        <v>1</v>
      </c>
    </row>
    <row r="109" customFormat="false" ht="12.75" hidden="false" customHeight="false" outlineLevel="0" collapsed="false">
      <c r="A109" s="21" t="s">
        <v>25</v>
      </c>
      <c r="B109" s="21" t="s">
        <v>12</v>
      </c>
      <c r="C109" s="39" t="s">
        <v>10</v>
      </c>
      <c r="D109" s="19" t="n">
        <v>0.017803368</v>
      </c>
      <c r="E109" s="19" t="n">
        <v>0</v>
      </c>
      <c r="F109" s="16" t="n">
        <f aca="false">E109/E$117</f>
        <v>0</v>
      </c>
      <c r="G109" s="19" t="n">
        <f aca="false">G108+F109</f>
        <v>1</v>
      </c>
    </row>
    <row r="110" customFormat="false" ht="12.75" hidden="false" customHeight="false" outlineLevel="0" collapsed="false">
      <c r="A110" s="21" t="s">
        <v>22</v>
      </c>
      <c r="B110" s="21" t="s">
        <v>37</v>
      </c>
      <c r="C110" s="39" t="s">
        <v>10</v>
      </c>
      <c r="D110" s="19" t="n">
        <v>12.08531445</v>
      </c>
      <c r="E110" s="19" t="n">
        <v>0</v>
      </c>
      <c r="F110" s="16" t="n">
        <f aca="false">E110/E$117</f>
        <v>0</v>
      </c>
      <c r="G110" s="19" t="n">
        <f aca="false">G109+F110</f>
        <v>1</v>
      </c>
    </row>
    <row r="111" customFormat="false" ht="12.75" hidden="false" customHeight="false" outlineLevel="0" collapsed="false">
      <c r="A111" s="21" t="s">
        <v>22</v>
      </c>
      <c r="B111" s="21" t="s">
        <v>32</v>
      </c>
      <c r="C111" s="39" t="s">
        <v>10</v>
      </c>
      <c r="D111" s="19" t="n">
        <v>0.703416</v>
      </c>
      <c r="E111" s="19" t="n">
        <v>0</v>
      </c>
      <c r="F111" s="16" t="n">
        <f aca="false">E111/E$117</f>
        <v>0</v>
      </c>
      <c r="G111" s="19" t="n">
        <f aca="false">G110+F111</f>
        <v>1</v>
      </c>
    </row>
    <row r="112" customFormat="false" ht="12.75" hidden="false" customHeight="false" outlineLevel="0" collapsed="false">
      <c r="A112" s="21" t="s">
        <v>44</v>
      </c>
      <c r="B112" s="21" t="s">
        <v>18</v>
      </c>
      <c r="C112" s="39" t="s">
        <v>10</v>
      </c>
      <c r="D112" s="19" t="n">
        <v>0.7403841</v>
      </c>
      <c r="E112" s="19" t="n">
        <v>0</v>
      </c>
      <c r="F112" s="16" t="n">
        <f aca="false">E112/E$117</f>
        <v>0</v>
      </c>
      <c r="G112" s="19" t="n">
        <f aca="false">G111+F112</f>
        <v>1</v>
      </c>
    </row>
    <row r="113" customFormat="false" ht="12.75" hidden="false" customHeight="false" outlineLevel="0" collapsed="false">
      <c r="A113" s="21" t="s">
        <v>44</v>
      </c>
      <c r="B113" s="21" t="s">
        <v>46</v>
      </c>
      <c r="C113" s="39" t="s">
        <v>10</v>
      </c>
      <c r="D113" s="19" t="n">
        <v>0.05800485</v>
      </c>
      <c r="E113" s="19" t="n">
        <v>0</v>
      </c>
      <c r="F113" s="16" t="n">
        <f aca="false">E113/E$117</f>
        <v>0</v>
      </c>
      <c r="G113" s="19" t="n">
        <f aca="false">G112+F113</f>
        <v>1</v>
      </c>
    </row>
    <row r="114" customFormat="false" ht="12.75" hidden="false" customHeight="false" outlineLevel="0" collapsed="false">
      <c r="A114" s="21" t="s">
        <v>31</v>
      </c>
      <c r="B114" s="21" t="s">
        <v>18</v>
      </c>
      <c r="C114" s="39" t="s">
        <v>10</v>
      </c>
      <c r="D114" s="19" t="n">
        <v>92.831826405</v>
      </c>
      <c r="E114" s="19" t="n">
        <v>0</v>
      </c>
      <c r="F114" s="16" t="n">
        <f aca="false">E114/E$117</f>
        <v>0</v>
      </c>
      <c r="G114" s="19" t="n">
        <f aca="false">G113+F114</f>
        <v>1</v>
      </c>
    </row>
    <row r="115" customFormat="false" ht="12.75" hidden="false" customHeight="false" outlineLevel="0" collapsed="false">
      <c r="A115" s="21" t="s">
        <v>33</v>
      </c>
      <c r="B115" s="21" t="s">
        <v>26</v>
      </c>
      <c r="C115" s="39" t="s">
        <v>10</v>
      </c>
      <c r="D115" s="19" t="n">
        <v>1.05424473</v>
      </c>
      <c r="E115" s="19" t="n">
        <v>0</v>
      </c>
      <c r="F115" s="16" t="n">
        <f aca="false">E115/E$117</f>
        <v>0</v>
      </c>
      <c r="G115" s="19" t="n">
        <f aca="false">G114+F115</f>
        <v>1</v>
      </c>
    </row>
    <row r="116" customFormat="false" ht="13.5" hidden="false" customHeight="false" outlineLevel="0" collapsed="false">
      <c r="A116" s="40" t="s">
        <v>33</v>
      </c>
      <c r="B116" s="40" t="s">
        <v>32</v>
      </c>
      <c r="C116" s="41" t="s">
        <v>10</v>
      </c>
      <c r="D116" s="22" t="n">
        <v>7.0391844</v>
      </c>
      <c r="E116" s="22" t="n">
        <v>0</v>
      </c>
      <c r="F116" s="35" t="n">
        <f aca="false">E116/E$117</f>
        <v>0</v>
      </c>
      <c r="G116" s="19" t="n">
        <f aca="false">G115+F116</f>
        <v>1</v>
      </c>
    </row>
    <row r="117" customFormat="false" ht="13.5" hidden="false" customHeight="false" outlineLevel="0" collapsed="false">
      <c r="A117" s="26" t="s">
        <v>49</v>
      </c>
      <c r="B117" s="27"/>
      <c r="C117" s="28"/>
      <c r="D117" s="37" t="n">
        <f aca="false">SUM(D2:D116)</f>
        <v>33368.2769885442</v>
      </c>
      <c r="E117" s="37" t="n">
        <f aca="false">SUM(E2:E116)</f>
        <v>40158.2652271022</v>
      </c>
      <c r="F117" s="37" t="n">
        <f aca="false">E117/E$117</f>
        <v>1</v>
      </c>
      <c r="G117" s="19" t="n">
        <f aca="false">G116+F117</f>
        <v>2</v>
      </c>
    </row>
  </sheetData>
  <printOptions headings="false" gridLines="false" gridLinesSet="true" horizontalCentered="false" verticalCentered="false"/>
  <pageMargins left="0.459722222222222" right="0.747916666666667" top="0.65" bottom="0.370138888888889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5" min="4" style="3" width="8.7"/>
    <col collapsed="false" customWidth="true" hidden="false" outlineLevel="0" max="6" min="6" style="3" width="11.42"/>
    <col collapsed="false" customWidth="true" hidden="false" outlineLevel="0" max="7" min="7" style="3" width="11.99"/>
    <col collapsed="false" customWidth="false" hidden="false" outlineLevel="0" max="257" min="8" style="5" width="9.14"/>
  </cols>
  <sheetData>
    <row r="1" customFormat="fals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4</v>
      </c>
      <c r="F1" s="6" t="s">
        <v>6</v>
      </c>
      <c r="G1" s="6" t="s">
        <v>7</v>
      </c>
    </row>
    <row r="2" s="34" customFormat="true" ht="12.75" hidden="false" customHeight="false" outlineLevel="0" collapsed="false">
      <c r="A2" s="7" t="s">
        <v>8</v>
      </c>
      <c r="B2" s="11" t="s">
        <v>9</v>
      </c>
      <c r="C2" s="38" t="s">
        <v>10</v>
      </c>
      <c r="D2" s="42" t="n">
        <v>5609.087211</v>
      </c>
      <c r="E2" s="42" t="n">
        <v>5166.899256</v>
      </c>
      <c r="F2" s="42" t="n">
        <f aca="false">E2/E$119</f>
        <v>0.141799795183189</v>
      </c>
      <c r="G2" s="42" t="n">
        <f aca="false">F2</f>
        <v>0.141799795183189</v>
      </c>
    </row>
    <row r="3" s="34" customFormat="true" ht="12.75" hidden="false" customHeight="false" outlineLevel="0" collapsed="false">
      <c r="A3" s="13" t="s">
        <v>11</v>
      </c>
      <c r="B3" s="11" t="s">
        <v>12</v>
      </c>
      <c r="C3" s="38" t="s">
        <v>10</v>
      </c>
      <c r="D3" s="42" t="n">
        <v>1380.209071428</v>
      </c>
      <c r="E3" s="42" t="n">
        <v>2375.699229288</v>
      </c>
      <c r="F3" s="42" t="n">
        <f aca="false">E3/E$119</f>
        <v>0.0651984192915526</v>
      </c>
      <c r="G3" s="42" t="n">
        <f aca="false">G2+F3</f>
        <v>0.206998214474742</v>
      </c>
    </row>
    <row r="4" s="34" customFormat="true" ht="12.75" hidden="false" customHeight="false" outlineLevel="0" collapsed="false">
      <c r="A4" s="7" t="s">
        <v>13</v>
      </c>
      <c r="B4" s="8"/>
      <c r="C4" s="38" t="s">
        <v>10</v>
      </c>
      <c r="D4" s="42" t="n">
        <v>1105.49</v>
      </c>
      <c r="E4" s="42" t="n">
        <v>2236.75</v>
      </c>
      <c r="F4" s="42" t="n">
        <f aca="false">E4/E$119</f>
        <v>0.0613851124555387</v>
      </c>
      <c r="G4" s="42" t="n">
        <f aca="false">G3+F4</f>
        <v>0.268383326930281</v>
      </c>
    </row>
    <row r="5" s="34" customFormat="true" ht="12.75" hidden="false" customHeight="false" outlineLevel="0" collapsed="false">
      <c r="A5" s="13" t="s">
        <v>17</v>
      </c>
      <c r="B5" s="11" t="s">
        <v>18</v>
      </c>
      <c r="C5" s="38" t="s">
        <v>10</v>
      </c>
      <c r="D5" s="42" t="n">
        <v>2857.902369576</v>
      </c>
      <c r="E5" s="42" t="n">
        <v>2010.155171235</v>
      </c>
      <c r="F5" s="42" t="n">
        <f aca="false">E5/E$119</f>
        <v>0.0551664697616377</v>
      </c>
      <c r="G5" s="42" t="n">
        <f aca="false">G4+F5</f>
        <v>0.323549796691918</v>
      </c>
    </row>
    <row r="6" s="34" customFormat="true" ht="12.75" hidden="false" customHeight="false" outlineLevel="0" collapsed="false">
      <c r="A6" s="13" t="s">
        <v>17</v>
      </c>
      <c r="B6" s="11" t="s">
        <v>12</v>
      </c>
      <c r="C6" s="38" t="s">
        <v>10</v>
      </c>
      <c r="D6" s="42" t="n">
        <v>1054.549863972</v>
      </c>
      <c r="E6" s="42" t="n">
        <v>1987.585806888</v>
      </c>
      <c r="F6" s="42" t="n">
        <f aca="false">E6/E$119</f>
        <v>0.0545470786949156</v>
      </c>
      <c r="G6" s="42" t="n">
        <f aca="false">G5+F6</f>
        <v>0.378096875386834</v>
      </c>
    </row>
    <row r="7" s="34" customFormat="true" ht="12.75" hidden="false" customHeight="false" outlineLevel="0" collapsed="false">
      <c r="A7" s="13" t="s">
        <v>14</v>
      </c>
      <c r="B7" s="11" t="s">
        <v>12</v>
      </c>
      <c r="C7" s="38" t="s">
        <v>10</v>
      </c>
      <c r="D7" s="42" t="n">
        <v>1387.155352176</v>
      </c>
      <c r="E7" s="42" t="n">
        <v>1670.406937056</v>
      </c>
      <c r="F7" s="42" t="n">
        <f aca="false">E7/E$119</f>
        <v>0.0458424578865293</v>
      </c>
      <c r="G7" s="42" t="n">
        <f aca="false">G6+F7</f>
        <v>0.423939333273363</v>
      </c>
    </row>
    <row r="8" s="34" customFormat="true" ht="12.75" hidden="false" customHeight="false" outlineLevel="0" collapsed="false">
      <c r="A8" s="7" t="s">
        <v>16</v>
      </c>
      <c r="B8" s="11" t="s">
        <v>9</v>
      </c>
      <c r="C8" s="38" t="s">
        <v>10</v>
      </c>
      <c r="D8" s="42" t="n">
        <v>2066.223717</v>
      </c>
      <c r="E8" s="42" t="n">
        <v>1642.795251</v>
      </c>
      <c r="F8" s="42" t="n">
        <f aca="false">E8/E$119</f>
        <v>0.0450846859166469</v>
      </c>
      <c r="G8" s="42" t="n">
        <f aca="false">G7+F8</f>
        <v>0.46902401919001</v>
      </c>
    </row>
    <row r="9" s="34" customFormat="true" ht="12.75" hidden="false" customHeight="false" outlineLevel="0" collapsed="false">
      <c r="A9" s="13" t="s">
        <v>14</v>
      </c>
      <c r="B9" s="11" t="s">
        <v>15</v>
      </c>
      <c r="C9" s="38" t="s">
        <v>10</v>
      </c>
      <c r="D9" s="42" t="n">
        <v>1566.8244</v>
      </c>
      <c r="E9" s="42" t="n">
        <v>1562.7858</v>
      </c>
      <c r="F9" s="42" t="n">
        <f aca="false">E9/E$119</f>
        <v>0.0428889156485611</v>
      </c>
      <c r="G9" s="42" t="n">
        <f aca="false">G8+F9</f>
        <v>0.511912934838571</v>
      </c>
      <c r="H9" s="12"/>
      <c r="I9" s="12"/>
      <c r="J9" s="12"/>
      <c r="K9" s="12"/>
    </row>
    <row r="10" customFormat="false" ht="12.75" hidden="false" customHeight="false" outlineLevel="0" collapsed="false">
      <c r="A10" s="7" t="s">
        <v>19</v>
      </c>
      <c r="B10" s="8"/>
      <c r="C10" s="38" t="s">
        <v>10</v>
      </c>
      <c r="D10" s="42" t="n">
        <v>1366.08</v>
      </c>
      <c r="E10" s="42" t="n">
        <v>1399.3</v>
      </c>
      <c r="F10" s="42" t="n">
        <f aca="false">E10/E$119</f>
        <v>0.038402229958214</v>
      </c>
      <c r="G10" s="42" t="n">
        <f aca="false">G9+F10</f>
        <v>0.550315164796785</v>
      </c>
    </row>
    <row r="11" customFormat="false" ht="12.75" hidden="false" customHeight="false" outlineLevel="0" collapsed="false">
      <c r="A11" s="13" t="s">
        <v>17</v>
      </c>
      <c r="B11" s="11" t="s">
        <v>20</v>
      </c>
      <c r="C11" s="38" t="s">
        <v>10</v>
      </c>
      <c r="D11" s="42" t="n">
        <v>1173.00701864434</v>
      </c>
      <c r="E11" s="42" t="n">
        <v>1333.96002538645</v>
      </c>
      <c r="F11" s="42" t="n">
        <f aca="false">E11/E$119</f>
        <v>0.0366090471306764</v>
      </c>
      <c r="G11" s="42" t="n">
        <f aca="false">G10+F11</f>
        <v>0.586924211927462</v>
      </c>
    </row>
    <row r="12" customFormat="false" ht="12.75" hidden="false" customHeight="false" outlineLevel="0" collapsed="false">
      <c r="A12" s="7" t="s">
        <v>21</v>
      </c>
      <c r="B12" s="11" t="s">
        <v>9</v>
      </c>
      <c r="C12" s="38" t="s">
        <v>10</v>
      </c>
      <c r="D12" s="42" t="n">
        <v>1039.0076979</v>
      </c>
      <c r="E12" s="42" t="n">
        <v>945.346929177</v>
      </c>
      <c r="F12" s="42" t="n">
        <f aca="false">E12/E$119</f>
        <v>0.0259439935428762</v>
      </c>
      <c r="G12" s="42" t="n">
        <f aca="false">G11+F12</f>
        <v>0.612868205470338</v>
      </c>
    </row>
    <row r="13" customFormat="false" ht="12.75" hidden="false" customHeight="false" outlineLevel="0" collapsed="false">
      <c r="A13" s="7" t="s">
        <v>21</v>
      </c>
      <c r="B13" s="11" t="s">
        <v>18</v>
      </c>
      <c r="C13" s="38" t="s">
        <v>10</v>
      </c>
      <c r="D13" s="42" t="n">
        <v>985.438897365</v>
      </c>
      <c r="E13" s="42" t="n">
        <v>900.316937388</v>
      </c>
      <c r="F13" s="42" t="n">
        <f aca="false">E13/E$119</f>
        <v>0.0247081955726785</v>
      </c>
      <c r="G13" s="42" t="n">
        <f aca="false">G12+F13</f>
        <v>0.637576401043017</v>
      </c>
    </row>
    <row r="14" customFormat="false" ht="12.75" hidden="false" customHeight="false" outlineLevel="0" collapsed="false">
      <c r="A14" s="13" t="s">
        <v>22</v>
      </c>
      <c r="B14" s="11" t="s">
        <v>27</v>
      </c>
      <c r="C14" s="38" t="s">
        <v>10</v>
      </c>
      <c r="D14" s="42" t="n">
        <v>377.666775045</v>
      </c>
      <c r="E14" s="42" t="n">
        <v>755.006783895</v>
      </c>
      <c r="F14" s="42" t="n">
        <f aca="false">E14/E$119</f>
        <v>0.0207203202566622</v>
      </c>
      <c r="G14" s="42" t="n">
        <f aca="false">G13+F14</f>
        <v>0.658296721299679</v>
      </c>
    </row>
    <row r="15" customFormat="false" ht="12.75" hidden="false" customHeight="false" outlineLevel="0" collapsed="false">
      <c r="A15" s="13" t="s">
        <v>31</v>
      </c>
      <c r="B15" s="11" t="s">
        <v>32</v>
      </c>
      <c r="C15" s="38" t="s">
        <v>10</v>
      </c>
      <c r="D15" s="42" t="n">
        <v>495.0465954</v>
      </c>
      <c r="E15" s="42" t="n">
        <v>720.2075448</v>
      </c>
      <c r="F15" s="42" t="n">
        <f aca="false">E15/E$119</f>
        <v>0.0197652938991284</v>
      </c>
      <c r="G15" s="42" t="n">
        <f aca="false">G14+F15</f>
        <v>0.678062015198807</v>
      </c>
    </row>
    <row r="16" customFormat="false" ht="12.75" hidden="false" customHeight="false" outlineLevel="0" collapsed="false">
      <c r="A16" s="7" t="s">
        <v>21</v>
      </c>
      <c r="B16" s="11" t="s">
        <v>12</v>
      </c>
      <c r="C16" s="38" t="s">
        <v>10</v>
      </c>
      <c r="D16" s="42" t="n">
        <v>1010.124526356</v>
      </c>
      <c r="E16" s="42" t="n">
        <v>719.505314351996</v>
      </c>
      <c r="F16" s="42" t="n">
        <f aca="false">E16/E$119</f>
        <v>0.0197460219666279</v>
      </c>
      <c r="G16" s="42" t="n">
        <f aca="false">G15+F16</f>
        <v>0.697808037165435</v>
      </c>
    </row>
    <row r="17" customFormat="false" ht="12.75" hidden="false" customHeight="false" outlineLevel="0" collapsed="false">
      <c r="A17" s="13" t="s">
        <v>17</v>
      </c>
      <c r="B17" s="11" t="s">
        <v>24</v>
      </c>
      <c r="C17" s="38" t="s">
        <v>10</v>
      </c>
      <c r="D17" s="42" t="n">
        <v>434.907064944</v>
      </c>
      <c r="E17" s="42" t="n">
        <v>692.10123925769</v>
      </c>
      <c r="F17" s="42" t="n">
        <f aca="false">E17/E$119</f>
        <v>0.0189939476483519</v>
      </c>
      <c r="G17" s="42" t="n">
        <f aca="false">G16+F17</f>
        <v>0.716801984813787</v>
      </c>
    </row>
    <row r="18" customFormat="false" ht="12.75" hidden="false" customHeight="false" outlineLevel="0" collapsed="false">
      <c r="A18" s="13" t="s">
        <v>22</v>
      </c>
      <c r="B18" s="11" t="s">
        <v>18</v>
      </c>
      <c r="C18" s="38" t="s">
        <v>10</v>
      </c>
      <c r="D18" s="42" t="n">
        <v>407.971382676</v>
      </c>
      <c r="E18" s="42" t="n">
        <v>679.788597309</v>
      </c>
      <c r="F18" s="42" t="n">
        <f aca="false">E18/E$119</f>
        <v>0.0186560409039034</v>
      </c>
      <c r="G18" s="42" t="n">
        <f aca="false">G17+F18</f>
        <v>0.73545802571769</v>
      </c>
    </row>
    <row r="19" customFormat="false" ht="12.75" hidden="false" customHeight="false" outlineLevel="0" collapsed="false">
      <c r="A19" s="13" t="s">
        <v>22</v>
      </c>
      <c r="B19" s="11" t="s">
        <v>23</v>
      </c>
      <c r="C19" s="38" t="s">
        <v>10</v>
      </c>
      <c r="D19" s="42" t="n">
        <v>470.8669308</v>
      </c>
      <c r="E19" s="42" t="n">
        <v>595.9240924</v>
      </c>
      <c r="F19" s="42" t="n">
        <f aca="false">E19/E$119</f>
        <v>0.0163544729750481</v>
      </c>
      <c r="G19" s="42" t="n">
        <f aca="false">G18+F19</f>
        <v>0.751812498692738</v>
      </c>
    </row>
    <row r="20" customFormat="false" ht="12.75" hidden="false" customHeight="false" outlineLevel="0" collapsed="false">
      <c r="A20" s="13" t="s">
        <v>17</v>
      </c>
      <c r="B20" s="11" t="s">
        <v>26</v>
      </c>
      <c r="C20" s="38" t="s">
        <v>10</v>
      </c>
      <c r="D20" s="42" t="n">
        <v>441.61377980082</v>
      </c>
      <c r="E20" s="42" t="n">
        <v>540.7446735373</v>
      </c>
      <c r="F20" s="42" t="n">
        <f aca="false">E20/E$119</f>
        <v>0.014840135283255</v>
      </c>
      <c r="G20" s="42" t="n">
        <f aca="false">G19+F20</f>
        <v>0.766652633975993</v>
      </c>
    </row>
    <row r="21" customFormat="false" ht="12.75" hidden="false" customHeight="false" outlineLevel="0" collapsed="false">
      <c r="A21" s="13" t="s">
        <v>17</v>
      </c>
      <c r="B21" s="11" t="s">
        <v>23</v>
      </c>
      <c r="C21" s="38" t="s">
        <v>10</v>
      </c>
      <c r="D21" s="42" t="n">
        <v>453.2116596</v>
      </c>
      <c r="E21" s="42" t="n">
        <v>460.1687328</v>
      </c>
      <c r="F21" s="42" t="n">
        <f aca="false">E21/E$119</f>
        <v>0.0126288183352859</v>
      </c>
      <c r="G21" s="42" t="n">
        <f aca="false">G20+F21</f>
        <v>0.779281452311279</v>
      </c>
    </row>
    <row r="22" customFormat="false" ht="12.75" hidden="false" customHeight="false" outlineLevel="0" collapsed="false">
      <c r="A22" s="13" t="s">
        <v>25</v>
      </c>
      <c r="B22" s="11" t="s">
        <v>15</v>
      </c>
      <c r="C22" s="38" t="s">
        <v>10</v>
      </c>
      <c r="D22" s="42" t="n">
        <v>323.73294</v>
      </c>
      <c r="E22" s="42" t="n">
        <v>455.64168</v>
      </c>
      <c r="F22" s="42" t="n">
        <f aca="false">E22/E$119</f>
        <v>0.012504578413426</v>
      </c>
      <c r="G22" s="42" t="n">
        <f aca="false">G21+F22</f>
        <v>0.791786030724705</v>
      </c>
    </row>
    <row r="23" customFormat="false" ht="12.75" hidden="false" customHeight="false" outlineLevel="0" collapsed="false">
      <c r="A23" s="13" t="s">
        <v>22</v>
      </c>
      <c r="B23" s="11" t="s">
        <v>28</v>
      </c>
      <c r="C23" s="38" t="s">
        <v>10</v>
      </c>
      <c r="D23" s="42" t="n">
        <v>350.955045</v>
      </c>
      <c r="E23" s="42" t="n">
        <v>450.98772</v>
      </c>
      <c r="F23" s="42" t="n">
        <f aca="false">E23/E$119</f>
        <v>0.0123768556648114</v>
      </c>
      <c r="G23" s="42" t="n">
        <f aca="false">G22+F23</f>
        <v>0.804162886389517</v>
      </c>
    </row>
    <row r="24" customFormat="false" ht="12.75" hidden="false" customHeight="false" outlineLevel="0" collapsed="false">
      <c r="A24" s="13" t="s">
        <v>17</v>
      </c>
      <c r="B24" s="11" t="s">
        <v>9</v>
      </c>
      <c r="C24" s="38" t="s">
        <v>10</v>
      </c>
      <c r="D24" s="42" t="n">
        <v>124.951596375</v>
      </c>
      <c r="E24" s="42" t="n">
        <v>411.4719716895</v>
      </c>
      <c r="F24" s="42" t="n">
        <f aca="false">E24/E$119</f>
        <v>0.0112923899651111</v>
      </c>
      <c r="G24" s="42" t="n">
        <f aca="false">G23+F24</f>
        <v>0.815455276354628</v>
      </c>
    </row>
    <row r="25" customFormat="false" ht="12.75" hidden="false" customHeight="false" outlineLevel="0" collapsed="false">
      <c r="A25" s="7" t="s">
        <v>21</v>
      </c>
      <c r="B25" s="11" t="s">
        <v>27</v>
      </c>
      <c r="C25" s="38" t="s">
        <v>10</v>
      </c>
      <c r="D25" s="42" t="n">
        <v>344.894224184999</v>
      </c>
      <c r="E25" s="42" t="n">
        <v>397.953259829997</v>
      </c>
      <c r="F25" s="42" t="n">
        <f aca="false">E25/E$119</f>
        <v>0.0109213839752822</v>
      </c>
      <c r="G25" s="42" t="n">
        <f aca="false">G24+F25</f>
        <v>0.82637666032991</v>
      </c>
    </row>
    <row r="26" customFormat="false" ht="12.75" hidden="false" customHeight="false" outlineLevel="0" collapsed="false">
      <c r="A26" s="13" t="s">
        <v>22</v>
      </c>
      <c r="B26" s="11" t="s">
        <v>12</v>
      </c>
      <c r="C26" s="38" t="s">
        <v>10</v>
      </c>
      <c r="D26" s="42" t="n">
        <v>357.22457892</v>
      </c>
      <c r="E26" s="42" t="n">
        <v>375.108062076</v>
      </c>
      <c r="F26" s="42" t="n">
        <f aca="false">E26/E$119</f>
        <v>0.0102944229679287</v>
      </c>
      <c r="G26" s="42" t="n">
        <f aca="false">G25+F26</f>
        <v>0.836671083297839</v>
      </c>
    </row>
    <row r="27" customFormat="false" ht="12.75" hidden="false" customHeight="false" outlineLevel="0" collapsed="false">
      <c r="A27" s="13" t="s">
        <v>33</v>
      </c>
      <c r="B27" s="11" t="s">
        <v>12</v>
      </c>
      <c r="C27" s="38" t="s">
        <v>10</v>
      </c>
      <c r="D27" s="42" t="n">
        <v>411.655409352</v>
      </c>
      <c r="E27" s="42" t="n">
        <v>349.177456583998</v>
      </c>
      <c r="F27" s="42" t="n">
        <f aca="false">E27/E$119</f>
        <v>0.00958278638173587</v>
      </c>
      <c r="G27" s="42" t="n">
        <f aca="false">G26+F27</f>
        <v>0.846253869679574</v>
      </c>
    </row>
    <row r="28" customFormat="false" ht="12.75" hidden="false" customHeight="false" outlineLevel="0" collapsed="false">
      <c r="A28" s="7" t="s">
        <v>29</v>
      </c>
      <c r="B28" s="8"/>
      <c r="C28" s="38" t="s">
        <v>10</v>
      </c>
      <c r="D28" s="42" t="n">
        <v>214.67</v>
      </c>
      <c r="E28" s="42" t="n">
        <v>348.16</v>
      </c>
      <c r="F28" s="42" t="n">
        <f aca="false">E28/E$119</f>
        <v>0.00955486341903223</v>
      </c>
      <c r="G28" s="42" t="n">
        <f aca="false">G27+F28</f>
        <v>0.855808733098607</v>
      </c>
    </row>
    <row r="29" customFormat="false" ht="12.75" hidden="false" customHeight="false" outlineLevel="0" collapsed="false">
      <c r="A29" s="7" t="s">
        <v>30</v>
      </c>
      <c r="B29" s="8"/>
      <c r="C29" s="38" t="s">
        <v>10</v>
      </c>
      <c r="D29" s="42" t="n">
        <v>343.5</v>
      </c>
      <c r="E29" s="42" t="n">
        <v>333</v>
      </c>
      <c r="F29" s="42" t="n">
        <f aca="false">E29/E$119</f>
        <v>0.0091388141042559</v>
      </c>
      <c r="G29" s="42" t="n">
        <f aca="false">G28+F29</f>
        <v>0.864947547202862</v>
      </c>
    </row>
    <row r="30" customFormat="false" ht="12.75" hidden="false" customHeight="false" outlineLevel="0" collapsed="false">
      <c r="A30" s="11" t="s">
        <v>35</v>
      </c>
      <c r="B30" s="13" t="s">
        <v>23</v>
      </c>
      <c r="C30" s="38" t="s">
        <v>10</v>
      </c>
      <c r="D30" s="42" t="n">
        <v>224.0868</v>
      </c>
      <c r="E30" s="42" t="n">
        <v>290.4188</v>
      </c>
      <c r="F30" s="42" t="n">
        <f aca="false">E30/E$119</f>
        <v>0.00797022049724046</v>
      </c>
      <c r="G30" s="42" t="n">
        <f aca="false">G29+F30</f>
        <v>0.872917767700103</v>
      </c>
    </row>
    <row r="31" customFormat="false" ht="12.75" hidden="false" customHeight="false" outlineLevel="0" collapsed="false">
      <c r="A31" s="7" t="s">
        <v>34</v>
      </c>
      <c r="B31" s="11" t="s">
        <v>9</v>
      </c>
      <c r="C31" s="38" t="s">
        <v>10</v>
      </c>
      <c r="D31" s="42" t="n">
        <v>184.914963</v>
      </c>
      <c r="E31" s="42" t="n">
        <v>278.712408</v>
      </c>
      <c r="F31" s="42" t="n">
        <f aca="false">E31/E$119</f>
        <v>0.00764895160739196</v>
      </c>
      <c r="G31" s="42" t="n">
        <f aca="false">G30+F31</f>
        <v>0.880566719307495</v>
      </c>
    </row>
    <row r="32" customFormat="false" ht="12.75" hidden="false" customHeight="false" outlineLevel="0" collapsed="false">
      <c r="A32" s="13" t="s">
        <v>17</v>
      </c>
      <c r="B32" s="11" t="s">
        <v>27</v>
      </c>
      <c r="C32" s="38" t="s">
        <v>10</v>
      </c>
      <c r="D32" s="42" t="n">
        <v>118.130476275</v>
      </c>
      <c r="E32" s="42" t="n">
        <v>258.3551439</v>
      </c>
      <c r="F32" s="42" t="n">
        <f aca="false">E32/E$119</f>
        <v>0.00709026916810925</v>
      </c>
      <c r="G32" s="42" t="n">
        <f aca="false">G31+F32</f>
        <v>0.887656988475604</v>
      </c>
    </row>
    <row r="33" customFormat="false" ht="12.75" hidden="false" customHeight="false" outlineLevel="0" collapsed="false">
      <c r="A33" s="7" t="s">
        <v>8</v>
      </c>
      <c r="B33" s="11" t="s">
        <v>12</v>
      </c>
      <c r="C33" s="38" t="s">
        <v>10</v>
      </c>
      <c r="D33" s="42" t="n">
        <v>341.23122</v>
      </c>
      <c r="E33" s="42" t="n">
        <v>237.37824</v>
      </c>
      <c r="F33" s="42" t="n">
        <f aca="false">E33/E$119</f>
        <v>0.00651458140467099</v>
      </c>
      <c r="G33" s="42" t="n">
        <f aca="false">G32+F33</f>
        <v>0.894171569880275</v>
      </c>
    </row>
    <row r="34" customFormat="false" ht="12.75" hidden="false" customHeight="false" outlineLevel="0" collapsed="false">
      <c r="A34" s="13" t="s">
        <v>33</v>
      </c>
      <c r="B34" s="11" t="s">
        <v>24</v>
      </c>
      <c r="C34" s="38" t="s">
        <v>10</v>
      </c>
      <c r="D34" s="42" t="n">
        <v>227.317261329144</v>
      </c>
      <c r="E34" s="42" t="n">
        <v>230.735333574683</v>
      </c>
      <c r="F34" s="42" t="n">
        <f aca="false">E34/E$119</f>
        <v>0.00633227423670422</v>
      </c>
      <c r="G34" s="42" t="n">
        <f aca="false">G33+F34</f>
        <v>0.900503844116979</v>
      </c>
    </row>
    <row r="35" customFormat="false" ht="12.75" hidden="false" customHeight="false" outlineLevel="0" collapsed="false">
      <c r="A35" s="7" t="s">
        <v>21</v>
      </c>
      <c r="B35" s="11" t="s">
        <v>37</v>
      </c>
      <c r="C35" s="38" t="s">
        <v>10</v>
      </c>
      <c r="D35" s="42" t="n">
        <v>211.13619285</v>
      </c>
      <c r="E35" s="42" t="n">
        <v>190.80813345</v>
      </c>
      <c r="F35" s="42" t="n">
        <f aca="false">E35/E$119</f>
        <v>0.00523651670023904</v>
      </c>
      <c r="G35" s="42" t="n">
        <f aca="false">G34+F35</f>
        <v>0.905740360817218</v>
      </c>
    </row>
    <row r="36" customFormat="false" ht="12.75" hidden="false" customHeight="false" outlineLevel="0" collapsed="false">
      <c r="A36" s="13" t="s">
        <v>21</v>
      </c>
      <c r="B36" s="11" t="s">
        <v>38</v>
      </c>
      <c r="C36" s="38" t="s">
        <v>10</v>
      </c>
      <c r="D36" s="42" t="n">
        <v>0</v>
      </c>
      <c r="E36" s="42" t="n">
        <v>184.9518264</v>
      </c>
      <c r="F36" s="42" t="n">
        <f aca="false">E36/E$119</f>
        <v>0.00507579687601264</v>
      </c>
      <c r="G36" s="42" t="n">
        <f aca="false">G35+F36</f>
        <v>0.910816157693231</v>
      </c>
    </row>
    <row r="37" customFormat="false" ht="12.75" hidden="false" customHeight="false" outlineLevel="0" collapsed="false">
      <c r="A37" s="7" t="s">
        <v>36</v>
      </c>
      <c r="B37" s="8"/>
      <c r="C37" s="38" t="s">
        <v>10</v>
      </c>
      <c r="D37" s="42" t="n">
        <v>179.3</v>
      </c>
      <c r="E37" s="42" t="n">
        <v>173.8</v>
      </c>
      <c r="F37" s="42" t="n">
        <f aca="false">E37/E$119</f>
        <v>0.00476974742138041</v>
      </c>
      <c r="G37" s="42" t="n">
        <f aca="false">G36+F37</f>
        <v>0.915585905114612</v>
      </c>
    </row>
    <row r="38" customFormat="false" ht="12.75" hidden="false" customHeight="false" outlineLevel="0" collapsed="false">
      <c r="A38" s="13" t="s">
        <v>31</v>
      </c>
      <c r="B38" s="11" t="s">
        <v>12</v>
      </c>
      <c r="C38" s="38" t="s">
        <v>10</v>
      </c>
      <c r="D38" s="42" t="n">
        <v>176.28301548</v>
      </c>
      <c r="E38" s="42" t="n">
        <v>167.847186276</v>
      </c>
      <c r="F38" s="42" t="n">
        <f aca="false">E38/E$119</f>
        <v>0.0046063790789753</v>
      </c>
      <c r="G38" s="42" t="n">
        <f aca="false">G37+F38</f>
        <v>0.920192284193587</v>
      </c>
    </row>
    <row r="39" customFormat="false" ht="12.75" hidden="false" customHeight="false" outlineLevel="0" collapsed="false">
      <c r="A39" s="7" t="s">
        <v>42</v>
      </c>
      <c r="B39" s="11" t="s">
        <v>12</v>
      </c>
      <c r="C39" s="38" t="s">
        <v>10</v>
      </c>
      <c r="D39" s="42" t="n">
        <v>747.741456</v>
      </c>
      <c r="E39" s="42" t="n">
        <v>166.164768</v>
      </c>
      <c r="F39" s="42" t="n">
        <f aca="false">E39/E$119</f>
        <v>0.0045602069832697</v>
      </c>
      <c r="G39" s="42" t="n">
        <f aca="false">G38+F39</f>
        <v>0.924752491176856</v>
      </c>
    </row>
    <row r="40" customFormat="false" ht="12.75" hidden="false" customHeight="false" outlineLevel="0" collapsed="false">
      <c r="A40" s="13" t="s">
        <v>11</v>
      </c>
      <c r="B40" s="11" t="s">
        <v>24</v>
      </c>
      <c r="C40" s="38" t="s">
        <v>10</v>
      </c>
      <c r="D40" s="42" t="n">
        <v>59.0304237679308</v>
      </c>
      <c r="E40" s="42" t="n">
        <v>146.932558015964</v>
      </c>
      <c r="F40" s="42" t="n">
        <f aca="false">E40/E$119</f>
        <v>0.00403240040111319</v>
      </c>
      <c r="G40" s="42" t="n">
        <f aca="false">G39+F40</f>
        <v>0.92878489157797</v>
      </c>
    </row>
    <row r="41" customFormat="false" ht="12.75" hidden="false" customHeight="false" outlineLevel="0" collapsed="false">
      <c r="A41" s="13" t="s">
        <v>11</v>
      </c>
      <c r="B41" s="11" t="s">
        <v>32</v>
      </c>
      <c r="C41" s="38" t="s">
        <v>10</v>
      </c>
      <c r="D41" s="42" t="n">
        <v>66.1386894</v>
      </c>
      <c r="E41" s="42" t="n">
        <v>142.2332274</v>
      </c>
      <c r="F41" s="42" t="n">
        <f aca="false">E41/E$119</f>
        <v>0.00390343250647735</v>
      </c>
      <c r="G41" s="42" t="n">
        <f aca="false">G40+F41</f>
        <v>0.932688324084447</v>
      </c>
    </row>
    <row r="42" customFormat="false" ht="12.75" hidden="false" customHeight="false" outlineLevel="0" collapsed="false">
      <c r="A42" s="13" t="s">
        <v>33</v>
      </c>
      <c r="B42" s="11" t="s">
        <v>9</v>
      </c>
      <c r="C42" s="38" t="s">
        <v>10</v>
      </c>
      <c r="D42" s="42" t="n">
        <v>139.450001445</v>
      </c>
      <c r="E42" s="42" t="n">
        <v>140.37457626</v>
      </c>
      <c r="F42" s="42" t="n">
        <f aca="false">E42/E$119</f>
        <v>0.00385242389610761</v>
      </c>
      <c r="G42" s="42" t="n">
        <f aca="false">G41+F42</f>
        <v>0.936540747980555</v>
      </c>
    </row>
    <row r="43" customFormat="false" ht="12.75" hidden="false" customHeight="false" outlineLevel="0" collapsed="false">
      <c r="A43" s="7" t="s">
        <v>39</v>
      </c>
      <c r="B43" s="11" t="s">
        <v>24</v>
      </c>
      <c r="C43" s="38" t="s">
        <v>10</v>
      </c>
      <c r="D43" s="42" t="n">
        <v>77.104872</v>
      </c>
      <c r="E43" s="42" t="n">
        <v>140.370408</v>
      </c>
      <c r="F43" s="42" t="n">
        <f aca="false">E43/E$119</f>
        <v>0.00385230950285452</v>
      </c>
      <c r="G43" s="42" t="n">
        <f aca="false">G42+F43</f>
        <v>0.940393057483409</v>
      </c>
    </row>
    <row r="44" customFormat="false" ht="12.75" hidden="false" customHeight="false" outlineLevel="0" collapsed="false">
      <c r="A44" s="13" t="s">
        <v>11</v>
      </c>
      <c r="B44" s="11" t="s">
        <v>18</v>
      </c>
      <c r="C44" s="38" t="s">
        <v>10</v>
      </c>
      <c r="D44" s="42" t="n">
        <v>256.841712237</v>
      </c>
      <c r="E44" s="42" t="n">
        <v>137.560897833</v>
      </c>
      <c r="F44" s="42" t="n">
        <f aca="false">E44/E$119</f>
        <v>0.00377520562555653</v>
      </c>
      <c r="G44" s="42" t="n">
        <f aca="false">G43+F44</f>
        <v>0.944168263108966</v>
      </c>
    </row>
    <row r="45" customFormat="false" ht="12.75" hidden="false" customHeight="false" outlineLevel="0" collapsed="false">
      <c r="A45" s="13" t="s">
        <v>11</v>
      </c>
      <c r="B45" s="11" t="s">
        <v>9</v>
      </c>
      <c r="C45" s="38" t="s">
        <v>10</v>
      </c>
      <c r="D45" s="42" t="n">
        <v>113.449349691</v>
      </c>
      <c r="E45" s="42" t="n">
        <v>129.129602568</v>
      </c>
      <c r="F45" s="42" t="n">
        <f aca="false">E45/E$119</f>
        <v>0.00354381811779399</v>
      </c>
      <c r="G45" s="42" t="n">
        <f aca="false">G44+F45</f>
        <v>0.94771208122676</v>
      </c>
    </row>
    <row r="46" customFormat="false" ht="12.75" hidden="false" customHeight="false" outlineLevel="0" collapsed="false">
      <c r="A46" s="21" t="s">
        <v>31</v>
      </c>
      <c r="B46" s="19" t="s">
        <v>24</v>
      </c>
      <c r="C46" s="39" t="s">
        <v>10</v>
      </c>
      <c r="D46" s="43" t="n">
        <v>121.635410805275</v>
      </c>
      <c r="E46" s="43" t="n">
        <v>121.765677255077</v>
      </c>
      <c r="F46" s="43" t="n">
        <f aca="false">E46/E$119</f>
        <v>0.00334172338952845</v>
      </c>
      <c r="G46" s="43" t="n">
        <f aca="false">G45+F46</f>
        <v>0.951053804616288</v>
      </c>
    </row>
    <row r="47" customFormat="false" ht="12.75" hidden="false" customHeight="false" outlineLevel="0" collapsed="false">
      <c r="A47" s="14" t="s">
        <v>34</v>
      </c>
      <c r="B47" s="19" t="s">
        <v>12</v>
      </c>
      <c r="C47" s="39" t="s">
        <v>10</v>
      </c>
      <c r="D47" s="43" t="n">
        <v>106.820208</v>
      </c>
      <c r="E47" s="43" t="n">
        <v>118.68912</v>
      </c>
      <c r="F47" s="43" t="n">
        <f aca="false">E47/E$119</f>
        <v>0.0032572907023355</v>
      </c>
      <c r="G47" s="43" t="n">
        <f aca="false">G46+F47</f>
        <v>0.954311095318624</v>
      </c>
    </row>
    <row r="48" customFormat="false" ht="12.75" hidden="false" customHeight="false" outlineLevel="0" collapsed="false">
      <c r="A48" s="21" t="s">
        <v>33</v>
      </c>
      <c r="B48" s="19" t="s">
        <v>27</v>
      </c>
      <c r="C48" s="39" t="s">
        <v>10</v>
      </c>
      <c r="D48" s="43" t="n">
        <v>56.38965255</v>
      </c>
      <c r="E48" s="43" t="n">
        <v>114.754891545</v>
      </c>
      <c r="F48" s="43" t="n">
        <f aca="false">E48/E$119</f>
        <v>0.00314932018433574</v>
      </c>
      <c r="G48" s="43" t="n">
        <f aca="false">G47+F48</f>
        <v>0.95746041550296</v>
      </c>
    </row>
    <row r="49" customFormat="false" ht="12.75" hidden="false" customHeight="false" outlineLevel="0" collapsed="false">
      <c r="A49" s="21" t="s">
        <v>22</v>
      </c>
      <c r="B49" s="19" t="s">
        <v>9</v>
      </c>
      <c r="C49" s="39" t="s">
        <v>10</v>
      </c>
      <c r="D49" s="43" t="n">
        <v>103.863250812</v>
      </c>
      <c r="E49" s="43" t="n">
        <v>107.912620509</v>
      </c>
      <c r="F49" s="43" t="n">
        <f aca="false">E49/E$119</f>
        <v>0.00296154167668127</v>
      </c>
      <c r="G49" s="43" t="n">
        <f aca="false">G48+F49</f>
        <v>0.960421957179641</v>
      </c>
    </row>
    <row r="50" customFormat="false" ht="12.75" hidden="false" customHeight="false" outlineLevel="0" collapsed="false">
      <c r="A50" s="14" t="s">
        <v>21</v>
      </c>
      <c r="B50" s="19" t="s">
        <v>24</v>
      </c>
      <c r="C50" s="39" t="s">
        <v>10</v>
      </c>
      <c r="D50" s="43" t="n">
        <v>159.769360656336</v>
      </c>
      <c r="E50" s="43" t="n">
        <v>97.2741315935809</v>
      </c>
      <c r="F50" s="43" t="n">
        <f aca="false">E50/E$119</f>
        <v>0.00266958019755754</v>
      </c>
      <c r="G50" s="43" t="n">
        <f aca="false">G49+F50</f>
        <v>0.963091537377198</v>
      </c>
    </row>
    <row r="51" customFormat="false" ht="12.75" hidden="false" customHeight="false" outlineLevel="0" collapsed="false">
      <c r="A51" s="14" t="s">
        <v>16</v>
      </c>
      <c r="B51" s="19" t="s">
        <v>24</v>
      </c>
      <c r="C51" s="39" t="s">
        <v>10</v>
      </c>
      <c r="D51" s="43" t="n">
        <v>79.08192</v>
      </c>
      <c r="E51" s="43" t="n">
        <v>96.875352</v>
      </c>
      <c r="F51" s="43" t="n">
        <f aca="false">E51/E$119</f>
        <v>0.00265863613577284</v>
      </c>
      <c r="G51" s="43" t="n">
        <f aca="false">G50+F51</f>
        <v>0.965750173512971</v>
      </c>
    </row>
    <row r="52" customFormat="false" ht="12.75" hidden="false" customHeight="false" outlineLevel="0" collapsed="false">
      <c r="A52" s="21" t="s">
        <v>31</v>
      </c>
      <c r="B52" s="19" t="s">
        <v>37</v>
      </c>
      <c r="C52" s="39" t="s">
        <v>10</v>
      </c>
      <c r="D52" s="43" t="n">
        <v>119.5183572</v>
      </c>
      <c r="E52" s="43" t="n">
        <v>89.78611455</v>
      </c>
      <c r="F52" s="43" t="n">
        <f aca="false">E52/E$119</f>
        <v>0.00246407990995758</v>
      </c>
      <c r="G52" s="43" t="n">
        <f aca="false">G51+F52</f>
        <v>0.968214253422929</v>
      </c>
    </row>
    <row r="53" customFormat="false" ht="12.75" hidden="false" customHeight="false" outlineLevel="0" collapsed="false">
      <c r="A53" s="14" t="s">
        <v>40</v>
      </c>
      <c r="B53" s="15"/>
      <c r="C53" s="39" t="s">
        <v>10</v>
      </c>
      <c r="D53" s="43" t="n">
        <v>114.18</v>
      </c>
      <c r="E53" s="43" t="n">
        <v>88.73</v>
      </c>
      <c r="F53" s="43" t="n">
        <f aca="false">E53/E$119</f>
        <v>0.00243509602243431</v>
      </c>
      <c r="G53" s="43" t="n">
        <f aca="false">G52+F53</f>
        <v>0.970649349445363</v>
      </c>
    </row>
    <row r="54" customFormat="false" ht="12.75" hidden="false" customHeight="false" outlineLevel="0" collapsed="false">
      <c r="A54" s="21" t="s">
        <v>31</v>
      </c>
      <c r="B54" s="19" t="s">
        <v>9</v>
      </c>
      <c r="C54" s="39" t="s">
        <v>10</v>
      </c>
      <c r="D54" s="43" t="n">
        <v>42.549200979</v>
      </c>
      <c r="E54" s="43" t="n">
        <v>83.900474589</v>
      </c>
      <c r="F54" s="43" t="n">
        <f aca="false">E54/E$119</f>
        <v>0.00230255507665981</v>
      </c>
      <c r="G54" s="43" t="n">
        <f aca="false">G53+F54</f>
        <v>0.972951904522023</v>
      </c>
    </row>
    <row r="55" customFormat="false" ht="12.75" hidden="false" customHeight="false" outlineLevel="0" collapsed="false">
      <c r="A55" s="21" t="s">
        <v>17</v>
      </c>
      <c r="B55" s="19" t="s">
        <v>32</v>
      </c>
      <c r="C55" s="39" t="s">
        <v>10</v>
      </c>
      <c r="D55" s="43" t="n">
        <v>106.906671</v>
      </c>
      <c r="E55" s="43" t="n">
        <v>79.5563496</v>
      </c>
      <c r="F55" s="43" t="n">
        <f aca="false">E55/E$119</f>
        <v>0.00218333540482761</v>
      </c>
      <c r="G55" s="43" t="n">
        <f aca="false">G54+F55</f>
        <v>0.975135239926851</v>
      </c>
    </row>
    <row r="56" customFormat="false" ht="12.75" hidden="false" customHeight="false" outlineLevel="0" collapsed="false">
      <c r="A56" s="14" t="s">
        <v>39</v>
      </c>
      <c r="B56" s="19" t="s">
        <v>41</v>
      </c>
      <c r="C56" s="39" t="s">
        <v>10</v>
      </c>
      <c r="D56" s="43" t="n">
        <v>55.819375</v>
      </c>
      <c r="E56" s="43" t="n">
        <v>79.185625</v>
      </c>
      <c r="F56" s="43" t="n">
        <f aca="false">E56/E$119</f>
        <v>0.00217316128109405</v>
      </c>
      <c r="G56" s="43" t="n">
        <f aca="false">G55+F56</f>
        <v>0.977308401207945</v>
      </c>
    </row>
    <row r="57" customFormat="false" ht="12.75" hidden="false" customHeight="false" outlineLevel="0" collapsed="false">
      <c r="A57" s="21" t="s">
        <v>11</v>
      </c>
      <c r="B57" s="19" t="s">
        <v>27</v>
      </c>
      <c r="C57" s="39" t="s">
        <v>10</v>
      </c>
      <c r="D57" s="43" t="n">
        <v>103.52192886</v>
      </c>
      <c r="E57" s="43" t="n">
        <v>75.1262462999998</v>
      </c>
      <c r="F57" s="43" t="n">
        <f aca="false">E57/E$119</f>
        <v>0.00206175615401273</v>
      </c>
      <c r="G57" s="43" t="n">
        <f aca="false">G56+F57</f>
        <v>0.979370157361957</v>
      </c>
    </row>
    <row r="58" customFormat="false" ht="12.75" hidden="false" customHeight="false" outlineLevel="0" collapsed="false">
      <c r="A58" s="14" t="s">
        <v>16</v>
      </c>
      <c r="B58" s="19" t="s">
        <v>27</v>
      </c>
      <c r="C58" s="39" t="s">
        <v>10</v>
      </c>
      <c r="D58" s="43" t="n">
        <v>56.959245</v>
      </c>
      <c r="E58" s="43" t="n">
        <v>74.946375</v>
      </c>
      <c r="F58" s="43" t="n">
        <f aca="false">E58/E$119</f>
        <v>0.00205681978652508</v>
      </c>
      <c r="G58" s="43" t="n">
        <f aca="false">G57+F58</f>
        <v>0.981426977148482</v>
      </c>
    </row>
    <row r="59" customFormat="false" ht="12.75" hidden="false" customHeight="false" outlineLevel="0" collapsed="false">
      <c r="A59" s="15" t="s">
        <v>43</v>
      </c>
      <c r="B59" s="15"/>
      <c r="C59" s="39" t="s">
        <v>10</v>
      </c>
      <c r="D59" s="43" t="n">
        <v>55.39</v>
      </c>
      <c r="E59" s="43" t="n">
        <v>69.16</v>
      </c>
      <c r="F59" s="43" t="n">
        <f aca="false">E59/E$119</f>
        <v>0.00189801916952053</v>
      </c>
      <c r="G59" s="43" t="n">
        <f aca="false">G58+F59</f>
        <v>0.983324996318003</v>
      </c>
    </row>
    <row r="60" customFormat="false" ht="12.75" hidden="false" customHeight="false" outlineLevel="0" collapsed="false">
      <c r="A60" s="21" t="s">
        <v>33</v>
      </c>
      <c r="B60" s="19" t="s">
        <v>18</v>
      </c>
      <c r="C60" s="39" t="s">
        <v>10</v>
      </c>
      <c r="D60" s="43" t="n">
        <v>70.647450822</v>
      </c>
      <c r="E60" s="43" t="n">
        <v>65.454890334</v>
      </c>
      <c r="F60" s="43" t="n">
        <f aca="false">E60/E$119</f>
        <v>0.00179633656149214</v>
      </c>
      <c r="G60" s="43" t="n">
        <f aca="false">G59+F60</f>
        <v>0.985121332879495</v>
      </c>
    </row>
    <row r="61" customFormat="false" ht="12.75" hidden="false" customHeight="false" outlineLevel="0" collapsed="false">
      <c r="A61" s="21" t="s">
        <v>17</v>
      </c>
      <c r="B61" s="19" t="s">
        <v>28</v>
      </c>
      <c r="C61" s="39" t="s">
        <v>10</v>
      </c>
      <c r="D61" s="43" t="n">
        <v>58.982445</v>
      </c>
      <c r="E61" s="43" t="n">
        <v>52.2399</v>
      </c>
      <c r="F61" s="43" t="n">
        <f aca="false">E61/E$119</f>
        <v>0.0014336658706454</v>
      </c>
      <c r="G61" s="43" t="n">
        <f aca="false">G60+F61</f>
        <v>0.98655499875014</v>
      </c>
    </row>
    <row r="62" customFormat="false" ht="12.75" hidden="false" customHeight="false" outlineLevel="0" collapsed="false">
      <c r="A62" s="14" t="s">
        <v>34</v>
      </c>
      <c r="B62" s="19" t="s">
        <v>24</v>
      </c>
      <c r="C62" s="39" t="s">
        <v>10</v>
      </c>
      <c r="D62" s="43" t="n">
        <v>29.65572</v>
      </c>
      <c r="E62" s="43" t="n">
        <v>49.4262</v>
      </c>
      <c r="F62" s="43" t="n">
        <f aca="false">E62/E$119</f>
        <v>0.00135644700804737</v>
      </c>
      <c r="G62" s="43" t="n">
        <f aca="false">G61+F62</f>
        <v>0.987911445758188</v>
      </c>
    </row>
    <row r="63" customFormat="false" ht="12.75" hidden="false" customHeight="false" outlineLevel="0" collapsed="false">
      <c r="A63" s="21" t="s">
        <v>22</v>
      </c>
      <c r="B63" s="19" t="s">
        <v>24</v>
      </c>
      <c r="C63" s="39" t="s">
        <v>10</v>
      </c>
      <c r="D63" s="43" t="n">
        <v>22.5768352116239</v>
      </c>
      <c r="E63" s="43" t="n">
        <v>41.4115186336924</v>
      </c>
      <c r="F63" s="43" t="n">
        <f aca="false">E63/E$119</f>
        <v>0.00113649300470944</v>
      </c>
      <c r="G63" s="43" t="n">
        <f aca="false">G62+F63</f>
        <v>0.989047938762897</v>
      </c>
    </row>
    <row r="64" customFormat="false" ht="12.75" hidden="false" customHeight="false" outlineLevel="0" collapsed="false">
      <c r="A64" s="21" t="s">
        <v>44</v>
      </c>
      <c r="B64" s="19" t="s">
        <v>27</v>
      </c>
      <c r="C64" s="39" t="s">
        <v>10</v>
      </c>
      <c r="D64" s="43" t="n">
        <v>41.44834323</v>
      </c>
      <c r="E64" s="43" t="n">
        <v>40.276181925</v>
      </c>
      <c r="F64" s="43" t="n">
        <f aca="false">E64/E$119</f>
        <v>0.00110533495327858</v>
      </c>
      <c r="G64" s="43" t="n">
        <f aca="false">G63+F64</f>
        <v>0.990153273716176</v>
      </c>
    </row>
    <row r="65" customFormat="false" ht="12.75" hidden="false" customHeight="false" outlineLevel="0" collapsed="false">
      <c r="A65" s="21" t="s">
        <v>21</v>
      </c>
      <c r="B65" s="19" t="s">
        <v>20</v>
      </c>
      <c r="C65" s="39" t="s">
        <v>10</v>
      </c>
      <c r="D65" s="43" t="n">
        <v>0</v>
      </c>
      <c r="E65" s="43" t="n">
        <v>38.6424346935766</v>
      </c>
      <c r="F65" s="43" t="n">
        <f aca="false">E65/E$119</f>
        <v>0.00106049858018152</v>
      </c>
      <c r="G65" s="43" t="n">
        <f aca="false">G64+F65</f>
        <v>0.991213772296357</v>
      </c>
    </row>
    <row r="66" customFormat="false" ht="12.75" hidden="false" customHeight="false" outlineLevel="0" collapsed="false">
      <c r="A66" s="19" t="s">
        <v>35</v>
      </c>
      <c r="B66" s="21" t="s">
        <v>28</v>
      </c>
      <c r="C66" s="39" t="s">
        <v>10</v>
      </c>
      <c r="D66" s="43" t="n">
        <v>26.13</v>
      </c>
      <c r="E66" s="43" t="n">
        <v>37.185</v>
      </c>
      <c r="F66" s="43" t="n">
        <f aca="false">E66/E$119</f>
        <v>0.00102050090830858</v>
      </c>
      <c r="G66" s="43" t="n">
        <f aca="false">G65+F66</f>
        <v>0.992234273204666</v>
      </c>
    </row>
    <row r="67" customFormat="false" ht="12.75" hidden="false" customHeight="false" outlineLevel="0" collapsed="false">
      <c r="A67" s="21" t="s">
        <v>11</v>
      </c>
      <c r="B67" s="19" t="s">
        <v>20</v>
      </c>
      <c r="C67" s="39" t="s">
        <v>10</v>
      </c>
      <c r="D67" s="43" t="n">
        <v>24.457992044</v>
      </c>
      <c r="E67" s="43" t="n">
        <v>31.053203712</v>
      </c>
      <c r="F67" s="43" t="n">
        <f aca="false">E67/E$119</f>
        <v>0.000852220588785457</v>
      </c>
      <c r="G67" s="43" t="n">
        <f aca="false">G66+F67</f>
        <v>0.993086493793451</v>
      </c>
    </row>
    <row r="68" customFormat="false" ht="12.75" hidden="false" customHeight="false" outlineLevel="0" collapsed="false">
      <c r="A68" s="14" t="s">
        <v>45</v>
      </c>
      <c r="B68" s="15"/>
      <c r="C68" s="39" t="s">
        <v>10</v>
      </c>
      <c r="D68" s="43" t="n">
        <v>31</v>
      </c>
      <c r="E68" s="43" t="n">
        <v>31</v>
      </c>
      <c r="F68" s="43" t="n">
        <f aca="false">E68/E$119</f>
        <v>0.000850760472167966</v>
      </c>
      <c r="G68" s="43" t="n">
        <f aca="false">G67+F68</f>
        <v>0.993937254265619</v>
      </c>
    </row>
    <row r="69" customFormat="false" ht="12.75" hidden="false" customHeight="false" outlineLevel="0" collapsed="false">
      <c r="A69" s="14" t="s">
        <v>16</v>
      </c>
      <c r="B69" s="19" t="s">
        <v>41</v>
      </c>
      <c r="C69" s="39" t="s">
        <v>10</v>
      </c>
      <c r="D69" s="43" t="n">
        <v>24.664375</v>
      </c>
      <c r="E69" s="43" t="n">
        <v>25.9625</v>
      </c>
      <c r="F69" s="43" t="n">
        <f aca="false">E69/E$119</f>
        <v>0.000712511895440672</v>
      </c>
      <c r="G69" s="43" t="n">
        <f aca="false">G68+F69</f>
        <v>0.99464976616106</v>
      </c>
    </row>
    <row r="70" customFormat="false" ht="12.75" hidden="false" customHeight="false" outlineLevel="0" collapsed="false">
      <c r="A70" s="21" t="s">
        <v>44</v>
      </c>
      <c r="B70" s="19" t="s">
        <v>9</v>
      </c>
      <c r="C70" s="39" t="s">
        <v>10</v>
      </c>
      <c r="D70" s="43" t="n">
        <v>29.894585685</v>
      </c>
      <c r="E70" s="43" t="n">
        <v>22.023640086</v>
      </c>
      <c r="F70" s="43" t="n">
        <f aca="false">E70/E$119</f>
        <v>0.000604414272207184</v>
      </c>
      <c r="G70" s="43" t="n">
        <f aca="false">G69+F70</f>
        <v>0.995254180433267</v>
      </c>
    </row>
    <row r="71" customFormat="false" ht="12.75" hidden="false" customHeight="false" outlineLevel="0" collapsed="false">
      <c r="A71" s="21" t="s">
        <v>44</v>
      </c>
      <c r="B71" s="19" t="s">
        <v>12</v>
      </c>
      <c r="C71" s="39" t="s">
        <v>10</v>
      </c>
      <c r="D71" s="43" t="n">
        <v>39.476001312</v>
      </c>
      <c r="E71" s="43" t="n">
        <v>21.94265106</v>
      </c>
      <c r="F71" s="43" t="n">
        <f aca="false">E71/E$119</f>
        <v>0.000602191618594275</v>
      </c>
      <c r="G71" s="43" t="n">
        <f aca="false">G70+F71</f>
        <v>0.995856372051861</v>
      </c>
    </row>
    <row r="72" customFormat="false" ht="12.75" hidden="false" customHeight="false" outlineLevel="0" collapsed="false">
      <c r="A72" s="14" t="s">
        <v>39</v>
      </c>
      <c r="B72" s="19" t="s">
        <v>27</v>
      </c>
      <c r="C72" s="39" t="s">
        <v>10</v>
      </c>
      <c r="D72" s="43" t="n">
        <v>11.99142</v>
      </c>
      <c r="E72" s="43" t="n">
        <v>20.984985</v>
      </c>
      <c r="F72" s="43" t="n">
        <f aca="false">E72/E$119</f>
        <v>0.000575909540227022</v>
      </c>
      <c r="G72" s="43" t="n">
        <f aca="false">G71+F72</f>
        <v>0.996432281592088</v>
      </c>
    </row>
    <row r="73" customFormat="false" ht="12.75" hidden="false" customHeight="false" outlineLevel="0" collapsed="false">
      <c r="A73" s="21" t="s">
        <v>44</v>
      </c>
      <c r="B73" s="19" t="s">
        <v>37</v>
      </c>
      <c r="C73" s="39" t="s">
        <v>10</v>
      </c>
      <c r="D73" s="43" t="n">
        <v>25.86078165</v>
      </c>
      <c r="E73" s="43" t="n">
        <v>16.92175155</v>
      </c>
      <c r="F73" s="43" t="n">
        <f aca="false">E73/E$119</f>
        <v>0.000464398623825388</v>
      </c>
      <c r="G73" s="43" t="n">
        <f aca="false">G72+F73</f>
        <v>0.996896680215914</v>
      </c>
    </row>
    <row r="74" customFormat="false" ht="12.75" hidden="false" customHeight="false" outlineLevel="0" collapsed="false">
      <c r="A74" s="21" t="s">
        <v>33</v>
      </c>
      <c r="B74" s="19" t="s">
        <v>37</v>
      </c>
      <c r="C74" s="39" t="s">
        <v>10</v>
      </c>
      <c r="D74" s="43" t="n">
        <v>1.2249996</v>
      </c>
      <c r="E74" s="43" t="n">
        <v>15.0351366</v>
      </c>
      <c r="F74" s="43" t="n">
        <f aca="false">E74/E$119</f>
        <v>0.000412622577836318</v>
      </c>
      <c r="G74" s="43" t="n">
        <f aca="false">G73+F74</f>
        <v>0.99730930279375</v>
      </c>
    </row>
    <row r="75" customFormat="false" ht="12.75" hidden="false" customHeight="false" outlineLevel="0" collapsed="false">
      <c r="A75" s="14" t="s">
        <v>34</v>
      </c>
      <c r="B75" s="19" t="s">
        <v>18</v>
      </c>
      <c r="C75" s="39" t="s">
        <v>10</v>
      </c>
      <c r="D75" s="43" t="n">
        <v>148.07682</v>
      </c>
      <c r="E75" s="43" t="n">
        <v>12.339735</v>
      </c>
      <c r="F75" s="43" t="n">
        <f aca="false">E75/E$119</f>
        <v>0.000338650283065406</v>
      </c>
      <c r="G75" s="43" t="n">
        <f aca="false">G74+F75</f>
        <v>0.997647953076816</v>
      </c>
    </row>
    <row r="76" customFormat="false" ht="12.75" hidden="false" customHeight="false" outlineLevel="0" collapsed="false">
      <c r="A76" s="21" t="s">
        <v>11</v>
      </c>
      <c r="B76" s="19" t="s">
        <v>38</v>
      </c>
      <c r="C76" s="39" t="s">
        <v>10</v>
      </c>
      <c r="D76" s="43" t="n">
        <v>0</v>
      </c>
      <c r="E76" s="43" t="n">
        <v>9.4012941</v>
      </c>
      <c r="F76" s="43" t="n">
        <f aca="false">E76/E$119</f>
        <v>0.000258008045403417</v>
      </c>
      <c r="G76" s="43" t="n">
        <f aca="false">G75+F76</f>
        <v>0.997905961122219</v>
      </c>
    </row>
    <row r="77" customFormat="false" ht="12.75" hidden="false" customHeight="false" outlineLevel="0" collapsed="false">
      <c r="A77" s="19" t="s">
        <v>47</v>
      </c>
      <c r="B77" s="21" t="s">
        <v>41</v>
      </c>
      <c r="C77" s="39" t="s">
        <v>10</v>
      </c>
      <c r="D77" s="43" t="n">
        <v>22.068125</v>
      </c>
      <c r="E77" s="43" t="n">
        <v>9.086875</v>
      </c>
      <c r="F77" s="43" t="n">
        <f aca="false">E77/E$119</f>
        <v>0.000249379163404235</v>
      </c>
      <c r="G77" s="43" t="n">
        <f aca="false">G76+F77</f>
        <v>0.998155340285623</v>
      </c>
    </row>
    <row r="78" customFormat="false" ht="12.75" hidden="false" customHeight="false" outlineLevel="0" collapsed="false">
      <c r="A78" s="21" t="s">
        <v>11</v>
      </c>
      <c r="B78" s="19" t="s">
        <v>26</v>
      </c>
      <c r="C78" s="39" t="s">
        <v>10</v>
      </c>
      <c r="D78" s="43" t="n">
        <v>6.326837529</v>
      </c>
      <c r="E78" s="43" t="n">
        <v>8.182034424</v>
      </c>
      <c r="F78" s="43" t="n">
        <f aca="false">E78/E$119</f>
        <v>0.000224546821608284</v>
      </c>
      <c r="G78" s="43" t="n">
        <f aca="false">G77+F78</f>
        <v>0.998379887107232</v>
      </c>
    </row>
    <row r="79" customFormat="false" ht="12.75" hidden="false" customHeight="false" outlineLevel="0" collapsed="false">
      <c r="A79" s="21" t="s">
        <v>17</v>
      </c>
      <c r="B79" s="19" t="s">
        <v>46</v>
      </c>
      <c r="C79" s="39" t="s">
        <v>10</v>
      </c>
      <c r="D79" s="43" t="n">
        <v>0.9835605</v>
      </c>
      <c r="E79" s="43" t="n">
        <v>6.777740625</v>
      </c>
      <c r="F79" s="43" t="n">
        <f aca="false">E79/E$119</f>
        <v>0.000186007542398613</v>
      </c>
      <c r="G79" s="43" t="n">
        <f aca="false">G78+F79</f>
        <v>0.99856589464963</v>
      </c>
    </row>
    <row r="80" customFormat="false" ht="12.75" hidden="false" customHeight="false" outlineLevel="0" collapsed="false">
      <c r="A80" s="21" t="s">
        <v>44</v>
      </c>
      <c r="B80" s="19" t="s">
        <v>24</v>
      </c>
      <c r="C80" s="39" t="s">
        <v>10</v>
      </c>
      <c r="D80" s="43" t="n">
        <v>9.3548387336908</v>
      </c>
      <c r="E80" s="43" t="n">
        <v>6.64753697500156</v>
      </c>
      <c r="F80" s="43" t="n">
        <f aca="false">E80/E$119</f>
        <v>0.000182434248245366</v>
      </c>
      <c r="G80" s="43" t="n">
        <f aca="false">G79+F80</f>
        <v>0.998748328897876</v>
      </c>
    </row>
    <row r="81" customFormat="false" ht="12.75" hidden="false" customHeight="false" outlineLevel="0" collapsed="false">
      <c r="A81" s="21" t="s">
        <v>33</v>
      </c>
      <c r="B81" s="19" t="s">
        <v>41</v>
      </c>
      <c r="C81" s="39" t="s">
        <v>10</v>
      </c>
      <c r="D81" s="43" t="n">
        <v>2.897415</v>
      </c>
      <c r="E81" s="43" t="n">
        <v>6.611350625</v>
      </c>
      <c r="F81" s="43" t="n">
        <f aca="false">E81/E$119</f>
        <v>0.000181441154173967</v>
      </c>
      <c r="G81" s="43" t="n">
        <f aca="false">G80+F81</f>
        <v>0.99892977005205</v>
      </c>
    </row>
    <row r="82" customFormat="false" ht="12.75" hidden="false" customHeight="false" outlineLevel="0" collapsed="false">
      <c r="A82" s="21" t="s">
        <v>21</v>
      </c>
      <c r="B82" s="19" t="s">
        <v>46</v>
      </c>
      <c r="C82" s="39" t="s">
        <v>10</v>
      </c>
      <c r="D82" s="43" t="n">
        <v>4.7059587</v>
      </c>
      <c r="E82" s="43" t="n">
        <v>6.37296765</v>
      </c>
      <c r="F82" s="43" t="n">
        <f aca="false">E82/E$119</f>
        <v>0.000174898998936296</v>
      </c>
      <c r="G82" s="43" t="n">
        <f aca="false">G81+F82</f>
        <v>0.999104669050986</v>
      </c>
    </row>
    <row r="83" customFormat="false" ht="12.75" hidden="false" customHeight="false" outlineLevel="0" collapsed="false">
      <c r="A83" s="21" t="s">
        <v>21</v>
      </c>
      <c r="B83" s="19" t="s">
        <v>32</v>
      </c>
      <c r="C83" s="39" t="s">
        <v>10</v>
      </c>
      <c r="D83" s="43" t="n">
        <v>9.7875312</v>
      </c>
      <c r="E83" s="43" t="n">
        <v>6.3031098</v>
      </c>
      <c r="F83" s="43" t="n">
        <f aca="false">E83/E$119</f>
        <v>0.000172981828050791</v>
      </c>
      <c r="G83" s="43" t="n">
        <f aca="false">G82+F83</f>
        <v>0.999277650879037</v>
      </c>
    </row>
    <row r="84" customFormat="false" ht="12.75" hidden="false" customHeight="false" outlineLevel="0" collapsed="false">
      <c r="A84" s="21" t="s">
        <v>14</v>
      </c>
      <c r="B84" s="19" t="s">
        <v>9</v>
      </c>
      <c r="C84" s="39" t="s">
        <v>10</v>
      </c>
      <c r="D84" s="43" t="n">
        <v>9.344905449</v>
      </c>
      <c r="E84" s="43" t="n">
        <v>3.170353641</v>
      </c>
      <c r="F84" s="43" t="n">
        <f aca="false">E84/E$119</f>
        <v>8.70068245340836E-005</v>
      </c>
      <c r="G84" s="43" t="n">
        <f aca="false">G83+F84</f>
        <v>0.999364657703571</v>
      </c>
    </row>
    <row r="85" customFormat="false" ht="12.75" hidden="false" customHeight="false" outlineLevel="0" collapsed="false">
      <c r="A85" s="14" t="s">
        <v>34</v>
      </c>
      <c r="B85" s="19" t="s">
        <v>27</v>
      </c>
      <c r="C85" s="39" t="s">
        <v>10</v>
      </c>
      <c r="D85" s="43" t="n">
        <v>2.997855</v>
      </c>
      <c r="E85" s="43" t="n">
        <v>2.997855</v>
      </c>
      <c r="F85" s="43" t="n">
        <f aca="false">E85/E$119</f>
        <v>8.22727914610032E-005</v>
      </c>
      <c r="G85" s="43" t="n">
        <f aca="false">G84+F85</f>
        <v>0.999446930495032</v>
      </c>
    </row>
    <row r="86" customFormat="false" ht="12.75" hidden="false" customHeight="false" outlineLevel="0" collapsed="false">
      <c r="A86" s="21" t="s">
        <v>31</v>
      </c>
      <c r="B86" s="19" t="s">
        <v>27</v>
      </c>
      <c r="C86" s="39" t="s">
        <v>10</v>
      </c>
      <c r="D86" s="43" t="n">
        <v>9.506198205</v>
      </c>
      <c r="E86" s="43" t="n">
        <v>2.850960105</v>
      </c>
      <c r="F86" s="43" t="n">
        <f aca="false">E86/E$119</f>
        <v>7.8241424679414E-005</v>
      </c>
      <c r="G86" s="43" t="n">
        <f aca="false">G85+F86</f>
        <v>0.999525171919711</v>
      </c>
    </row>
    <row r="87" customFormat="false" ht="12.75" hidden="false" customHeight="false" outlineLevel="0" collapsed="false">
      <c r="A87" s="21" t="s">
        <v>22</v>
      </c>
      <c r="B87" s="19" t="s">
        <v>41</v>
      </c>
      <c r="C87" s="39" t="s">
        <v>10</v>
      </c>
      <c r="D87" s="43" t="n">
        <v>0</v>
      </c>
      <c r="E87" s="43" t="n">
        <v>2.750726875</v>
      </c>
      <c r="F87" s="43" t="n">
        <f aca="false">E87/E$119</f>
        <v>7.54906353219392E-005</v>
      </c>
      <c r="G87" s="43" t="n">
        <f aca="false">G86+F87</f>
        <v>0.999600662555033</v>
      </c>
    </row>
    <row r="88" customFormat="false" ht="12.75" hidden="false" customHeight="false" outlineLevel="0" collapsed="false">
      <c r="A88" s="21" t="s">
        <v>44</v>
      </c>
      <c r="B88" s="19" t="s">
        <v>32</v>
      </c>
      <c r="C88" s="39" t="s">
        <v>10</v>
      </c>
      <c r="D88" s="43" t="n">
        <v>6.6372324</v>
      </c>
      <c r="E88" s="43" t="n">
        <v>2.6076636</v>
      </c>
      <c r="F88" s="43" t="n">
        <f aca="false">E88/E$119</f>
        <v>7.15644230835877E-005</v>
      </c>
      <c r="G88" s="43" t="n">
        <f aca="false">G87+F88</f>
        <v>0.999672226978117</v>
      </c>
    </row>
    <row r="89" customFormat="false" ht="12.75" hidden="false" customHeight="false" outlineLevel="0" collapsed="false">
      <c r="A89" s="19" t="s">
        <v>48</v>
      </c>
      <c r="B89" s="15" t="s">
        <v>24</v>
      </c>
      <c r="C89" s="39" t="s">
        <v>10</v>
      </c>
      <c r="D89" s="43" t="n">
        <v>0</v>
      </c>
      <c r="E89" s="43" t="n">
        <v>1.977048</v>
      </c>
      <c r="F89" s="43" t="n">
        <f aca="false">E89/E$119</f>
        <v>5.42578803218946E-005</v>
      </c>
      <c r="G89" s="43" t="n">
        <f aca="false">G88+F89</f>
        <v>0.999726484858439</v>
      </c>
    </row>
    <row r="90" customFormat="false" ht="12.75" hidden="false" customHeight="false" outlineLevel="0" collapsed="false">
      <c r="A90" s="21" t="s">
        <v>22</v>
      </c>
      <c r="B90" s="19" t="s">
        <v>46</v>
      </c>
      <c r="C90" s="39" t="s">
        <v>10</v>
      </c>
      <c r="D90" s="43" t="n">
        <v>2.3857647</v>
      </c>
      <c r="E90" s="43" t="n">
        <v>1.8712869</v>
      </c>
      <c r="F90" s="43" t="n">
        <f aca="false">E90/E$119</f>
        <v>5.13553847292171E-005</v>
      </c>
      <c r="G90" s="43" t="n">
        <f aca="false">G89+F90</f>
        <v>0.999777840243168</v>
      </c>
    </row>
    <row r="91" customFormat="false" ht="12.75" hidden="false" customHeight="false" outlineLevel="0" collapsed="false">
      <c r="A91" s="21" t="s">
        <v>33</v>
      </c>
      <c r="B91" s="19" t="s">
        <v>32</v>
      </c>
      <c r="C91" s="39" t="s">
        <v>10</v>
      </c>
      <c r="D91" s="43" t="n">
        <v>7.0391844</v>
      </c>
      <c r="E91" s="43" t="n">
        <v>1.8263694</v>
      </c>
      <c r="F91" s="43" t="n">
        <f aca="false">E91/E$119</f>
        <v>5.0122673970875E-005</v>
      </c>
      <c r="G91" s="43" t="n">
        <f aca="false">G90+F91</f>
        <v>0.999827962917139</v>
      </c>
    </row>
    <row r="92" customFormat="false" ht="12.75" hidden="false" customHeight="false" outlineLevel="0" collapsed="false">
      <c r="A92" s="21" t="s">
        <v>17</v>
      </c>
      <c r="B92" s="19" t="s">
        <v>41</v>
      </c>
      <c r="C92" s="39" t="s">
        <v>10</v>
      </c>
      <c r="D92" s="43" t="n">
        <v>2.498890625</v>
      </c>
      <c r="E92" s="43" t="n">
        <v>1.35005</v>
      </c>
      <c r="F92" s="43" t="n">
        <f aca="false">E92/E$119</f>
        <v>3.70506185629149E-005</v>
      </c>
      <c r="G92" s="43" t="n">
        <f aca="false">G91+F92</f>
        <v>0.999865013535702</v>
      </c>
    </row>
    <row r="93" customFormat="false" ht="12.75" hidden="false" customHeight="false" outlineLevel="0" collapsed="false">
      <c r="A93" s="14" t="s">
        <v>21</v>
      </c>
      <c r="B93" s="19" t="s">
        <v>41</v>
      </c>
      <c r="C93" s="39" t="s">
        <v>10</v>
      </c>
      <c r="D93" s="43" t="n">
        <v>2.08478875</v>
      </c>
      <c r="E93" s="43" t="n">
        <v>1.35005</v>
      </c>
      <c r="F93" s="43" t="n">
        <f aca="false">E93/E$119</f>
        <v>3.70506185629149E-005</v>
      </c>
      <c r="G93" s="43" t="n">
        <f aca="false">G92+F93</f>
        <v>0.999902064154265</v>
      </c>
    </row>
    <row r="94" customFormat="false" ht="12.75" hidden="false" customHeight="false" outlineLevel="0" collapsed="false">
      <c r="A94" s="21" t="s">
        <v>31</v>
      </c>
      <c r="B94" s="19" t="s">
        <v>38</v>
      </c>
      <c r="C94" s="39" t="s">
        <v>10</v>
      </c>
      <c r="D94" s="43" t="n">
        <v>0</v>
      </c>
      <c r="E94" s="43" t="n">
        <v>1.08920955</v>
      </c>
      <c r="F94" s="43" t="n">
        <f aca="false">E94/E$119</f>
        <v>2.98921429370277E-005</v>
      </c>
      <c r="G94" s="43" t="n">
        <f aca="false">G93+F94</f>
        <v>0.999931956297202</v>
      </c>
    </row>
    <row r="95" customFormat="false" ht="12.75" hidden="false" customHeight="false" outlineLevel="0" collapsed="false">
      <c r="A95" s="21" t="s">
        <v>25</v>
      </c>
      <c r="B95" s="19" t="s">
        <v>9</v>
      </c>
      <c r="C95" s="39" t="s">
        <v>10</v>
      </c>
      <c r="D95" s="43" t="n">
        <v>4.695232104</v>
      </c>
      <c r="E95" s="43" t="n">
        <v>0.825417516</v>
      </c>
      <c r="F95" s="43" t="n">
        <f aca="false">E95/E$119</f>
        <v>2.26526643757377E-005</v>
      </c>
      <c r="G95" s="43" t="n">
        <f aca="false">G94+F95</f>
        <v>0.999954608961577</v>
      </c>
    </row>
    <row r="96" customFormat="false" ht="12.75" hidden="false" customHeight="false" outlineLevel="0" collapsed="false">
      <c r="A96" s="21" t="s">
        <v>31</v>
      </c>
      <c r="B96" s="19" t="s">
        <v>41</v>
      </c>
      <c r="C96" s="39" t="s">
        <v>10</v>
      </c>
      <c r="D96" s="43" t="n">
        <v>0.003894375</v>
      </c>
      <c r="E96" s="43" t="n">
        <v>0.504970625</v>
      </c>
      <c r="F96" s="43" t="n">
        <f aca="false">E96/E$119</f>
        <v>1.38583563663211E-005</v>
      </c>
      <c r="G96" s="43" t="n">
        <f aca="false">G95+F96</f>
        <v>0.999968467317944</v>
      </c>
    </row>
    <row r="97" customFormat="false" ht="12.75" hidden="false" customHeight="false" outlineLevel="0" collapsed="false">
      <c r="A97" s="21" t="s">
        <v>11</v>
      </c>
      <c r="B97" s="19" t="s">
        <v>41</v>
      </c>
      <c r="C97" s="39" t="s">
        <v>10</v>
      </c>
      <c r="D97" s="43" t="n">
        <v>1.87189625</v>
      </c>
      <c r="E97" s="43" t="n">
        <v>0.424486875</v>
      </c>
      <c r="F97" s="43" t="n">
        <f aca="false">E97/E$119</f>
        <v>1.1649569490455E-005</v>
      </c>
      <c r="G97" s="43" t="n">
        <f aca="false">G96+F97</f>
        <v>0.999980116887434</v>
      </c>
    </row>
    <row r="98" customFormat="false" ht="12.75" hidden="false" customHeight="false" outlineLevel="0" collapsed="false">
      <c r="A98" s="21" t="s">
        <v>14</v>
      </c>
      <c r="B98" s="19" t="s">
        <v>27</v>
      </c>
      <c r="C98" s="39" t="s">
        <v>10</v>
      </c>
      <c r="D98" s="43" t="n">
        <v>0.27580266</v>
      </c>
      <c r="E98" s="43" t="n">
        <v>0.338757615</v>
      </c>
      <c r="F98" s="43" t="n">
        <f aca="false">E98/E$119</f>
        <v>9.29682543509336E-006</v>
      </c>
      <c r="G98" s="43" t="n">
        <f aca="false">G97+F98</f>
        <v>0.999989413712869</v>
      </c>
    </row>
    <row r="99" customFormat="false" ht="12.75" hidden="false" customHeight="false" outlineLevel="0" collapsed="false">
      <c r="A99" s="21" t="s">
        <v>31</v>
      </c>
      <c r="B99" s="19" t="s">
        <v>26</v>
      </c>
      <c r="C99" s="39" t="s">
        <v>10</v>
      </c>
      <c r="D99" s="43" t="n">
        <v>0.078041493</v>
      </c>
      <c r="E99" s="43" t="n">
        <v>0.26013831</v>
      </c>
      <c r="F99" s="43" t="n">
        <f aca="false">E99/E$119</f>
        <v>7.13920617563151E-006</v>
      </c>
      <c r="G99" s="43" t="n">
        <f aca="false">G98+F99</f>
        <v>0.999996552919045</v>
      </c>
    </row>
    <row r="100" customFormat="false" ht="12.75" hidden="false" customHeight="false" outlineLevel="0" collapsed="false">
      <c r="A100" s="21" t="s">
        <v>33</v>
      </c>
      <c r="B100" s="19" t="s">
        <v>46</v>
      </c>
      <c r="C100" s="39" t="s">
        <v>10</v>
      </c>
      <c r="D100" s="43" t="n">
        <v>0.00252195</v>
      </c>
      <c r="E100" s="43" t="n">
        <v>0.050439</v>
      </c>
      <c r="F100" s="43" t="n">
        <f aca="false">E100/E$119</f>
        <v>1.38424217598968E-006</v>
      </c>
      <c r="G100" s="43" t="n">
        <f aca="false">G99+F100</f>
        <v>0.999997937161221</v>
      </c>
    </row>
    <row r="101" customFormat="false" ht="12.75" hidden="false" customHeight="false" outlineLevel="0" collapsed="false">
      <c r="A101" s="21" t="s">
        <v>11</v>
      </c>
      <c r="B101" s="19" t="s">
        <v>46</v>
      </c>
      <c r="C101" s="39" t="s">
        <v>10</v>
      </c>
      <c r="D101" s="43" t="n">
        <v>1.91920395</v>
      </c>
      <c r="E101" s="43" t="n">
        <v>0.0302634</v>
      </c>
      <c r="F101" s="43" t="n">
        <f aca="false">E101/E$119</f>
        <v>8.30545305593807E-007</v>
      </c>
      <c r="G101" s="43" t="n">
        <f aca="false">G100+F101</f>
        <v>0.999998767706526</v>
      </c>
    </row>
    <row r="102" customFormat="false" ht="12.75" hidden="false" customHeight="false" outlineLevel="0" collapsed="false">
      <c r="A102" s="21" t="s">
        <v>25</v>
      </c>
      <c r="B102" s="19" t="s">
        <v>27</v>
      </c>
      <c r="C102" s="39" t="s">
        <v>10</v>
      </c>
      <c r="D102" s="43" t="n">
        <v>0.03597426</v>
      </c>
      <c r="E102" s="43" t="n">
        <v>0.026980695</v>
      </c>
      <c r="F102" s="43" t="n">
        <f aca="false">E102/E$119</f>
        <v>7.40455123149029E-007</v>
      </c>
      <c r="G102" s="43" t="n">
        <f aca="false">G101+F102</f>
        <v>0.99999950816165</v>
      </c>
    </row>
    <row r="103" customFormat="false" ht="12.75" hidden="false" customHeight="false" outlineLevel="0" collapsed="false">
      <c r="A103" s="21" t="s">
        <v>44</v>
      </c>
      <c r="B103" s="19" t="s">
        <v>41</v>
      </c>
      <c r="C103" s="39" t="s">
        <v>10</v>
      </c>
      <c r="D103" s="43" t="n">
        <v>0</v>
      </c>
      <c r="E103" s="43" t="n">
        <v>0.010385</v>
      </c>
      <c r="F103" s="43" t="n">
        <f aca="false">E103/E$119</f>
        <v>2.85004758176269E-007</v>
      </c>
      <c r="G103" s="43" t="n">
        <f aca="false">G102+F103</f>
        <v>0.999999793166408</v>
      </c>
    </row>
    <row r="104" customFormat="false" ht="12.75" hidden="false" customHeight="false" outlineLevel="0" collapsed="false">
      <c r="A104" s="21" t="s">
        <v>22</v>
      </c>
      <c r="B104" s="19" t="s">
        <v>32</v>
      </c>
      <c r="C104" s="39" t="s">
        <v>10</v>
      </c>
      <c r="D104" s="43" t="n">
        <v>0.703416</v>
      </c>
      <c r="E104" s="43" t="n">
        <v>0.0075366</v>
      </c>
      <c r="F104" s="43" t="n">
        <f aca="false">E104/E$119</f>
        <v>2.06833592727132E-007</v>
      </c>
      <c r="G104" s="43" t="n">
        <f aca="false">G103+F104</f>
        <v>1</v>
      </c>
    </row>
    <row r="105" customFormat="false" ht="12.75" hidden="false" customHeight="false" outlineLevel="0" collapsed="false">
      <c r="A105" s="14" t="s">
        <v>16</v>
      </c>
      <c r="B105" s="19" t="s">
        <v>37</v>
      </c>
      <c r="C105" s="39" t="s">
        <v>10</v>
      </c>
      <c r="D105" s="43" t="n">
        <v>0</v>
      </c>
      <c r="E105" s="43" t="n">
        <v>0</v>
      </c>
      <c r="F105" s="43" t="n">
        <f aca="false">E105/E$119</f>
        <v>0</v>
      </c>
      <c r="G105" s="43" t="n">
        <f aca="false">G104+F105</f>
        <v>1</v>
      </c>
    </row>
    <row r="106" customFormat="false" ht="12.75" hidden="false" customHeight="false" outlineLevel="0" collapsed="false">
      <c r="A106" s="14" t="s">
        <v>16</v>
      </c>
      <c r="B106" s="19" t="s">
        <v>18</v>
      </c>
      <c r="C106" s="39" t="s">
        <v>10</v>
      </c>
      <c r="D106" s="43" t="n">
        <v>0</v>
      </c>
      <c r="E106" s="43" t="n">
        <v>0</v>
      </c>
      <c r="F106" s="43" t="n">
        <f aca="false">E106/E$119</f>
        <v>0</v>
      </c>
      <c r="G106" s="43" t="n">
        <f aca="false">G105+F106</f>
        <v>1</v>
      </c>
    </row>
    <row r="107" customFormat="false" ht="12.75" hidden="false" customHeight="false" outlineLevel="0" collapsed="false">
      <c r="A107" s="14" t="s">
        <v>39</v>
      </c>
      <c r="B107" s="19" t="s">
        <v>37</v>
      </c>
      <c r="C107" s="39" t="s">
        <v>10</v>
      </c>
      <c r="D107" s="43" t="n">
        <v>0</v>
      </c>
      <c r="E107" s="43" t="n">
        <v>0</v>
      </c>
      <c r="F107" s="43" t="n">
        <f aca="false">E107/E$119</f>
        <v>0</v>
      </c>
      <c r="G107" s="43" t="n">
        <f aca="false">G106+F107</f>
        <v>1</v>
      </c>
    </row>
    <row r="108" customFormat="false" ht="12.75" hidden="false" customHeight="false" outlineLevel="0" collapsed="false">
      <c r="A108" s="14" t="s">
        <v>39</v>
      </c>
      <c r="B108" s="19" t="s">
        <v>18</v>
      </c>
      <c r="C108" s="39" t="s">
        <v>10</v>
      </c>
      <c r="D108" s="43" t="n">
        <v>0</v>
      </c>
      <c r="E108" s="43" t="n">
        <v>0</v>
      </c>
      <c r="F108" s="43" t="n">
        <f aca="false">E108/E$119</f>
        <v>0</v>
      </c>
      <c r="G108" s="43" t="n">
        <f aca="false">G107+F108</f>
        <v>1</v>
      </c>
    </row>
    <row r="109" customFormat="false" ht="12.75" hidden="false" customHeight="false" outlineLevel="0" collapsed="false">
      <c r="A109" s="14" t="s">
        <v>34</v>
      </c>
      <c r="B109" s="19" t="s">
        <v>37</v>
      </c>
      <c r="C109" s="39" t="s">
        <v>10</v>
      </c>
      <c r="D109" s="43" t="n">
        <v>8.66745</v>
      </c>
      <c r="E109" s="43" t="n">
        <v>0</v>
      </c>
      <c r="F109" s="43" t="n">
        <f aca="false">E109/E$119</f>
        <v>0</v>
      </c>
      <c r="G109" s="43" t="n">
        <f aca="false">G108+F109</f>
        <v>1</v>
      </c>
    </row>
    <row r="110" customFormat="false" ht="12.75" hidden="false" customHeight="false" outlineLevel="0" collapsed="false">
      <c r="A110" s="14" t="s">
        <v>34</v>
      </c>
      <c r="B110" s="19" t="s">
        <v>41</v>
      </c>
      <c r="C110" s="39" t="s">
        <v>10</v>
      </c>
      <c r="D110" s="43" t="n">
        <v>0</v>
      </c>
      <c r="E110" s="43" t="n">
        <v>0</v>
      </c>
      <c r="F110" s="43" t="n">
        <f aca="false">E110/E$119</f>
        <v>0</v>
      </c>
      <c r="G110" s="43" t="n">
        <f aca="false">G109+F110</f>
        <v>1</v>
      </c>
    </row>
    <row r="111" customFormat="false" ht="12.75" hidden="false" customHeight="false" outlineLevel="0" collapsed="false">
      <c r="A111" s="21" t="s">
        <v>17</v>
      </c>
      <c r="B111" s="19" t="s">
        <v>53</v>
      </c>
      <c r="C111" s="39" t="s">
        <v>10</v>
      </c>
      <c r="D111" s="43" t="n">
        <v>0</v>
      </c>
      <c r="E111" s="43" t="n">
        <v>0</v>
      </c>
      <c r="F111" s="43" t="n">
        <f aca="false">E111/E$119</f>
        <v>0</v>
      </c>
      <c r="G111" s="43" t="n">
        <f aca="false">G110+F111</f>
        <v>1</v>
      </c>
    </row>
    <row r="112" customFormat="false" ht="12.75" hidden="false" customHeight="false" outlineLevel="0" collapsed="false">
      <c r="A112" s="21" t="s">
        <v>25</v>
      </c>
      <c r="B112" s="19" t="s">
        <v>12</v>
      </c>
      <c r="C112" s="39" t="s">
        <v>10</v>
      </c>
      <c r="D112" s="43" t="n">
        <v>0.017803368</v>
      </c>
      <c r="E112" s="43" t="n">
        <v>0</v>
      </c>
      <c r="F112" s="43" t="n">
        <f aca="false">E112/E$119</f>
        <v>0</v>
      </c>
      <c r="G112" s="43" t="n">
        <f aca="false">G111+F112</f>
        <v>1</v>
      </c>
    </row>
    <row r="113" customFormat="false" ht="12.75" hidden="false" customHeight="false" outlineLevel="0" collapsed="false">
      <c r="A113" s="21" t="s">
        <v>22</v>
      </c>
      <c r="B113" s="19" t="s">
        <v>37</v>
      </c>
      <c r="C113" s="39" t="s">
        <v>10</v>
      </c>
      <c r="D113" s="43" t="n">
        <v>12.08531445</v>
      </c>
      <c r="E113" s="43" t="n">
        <v>0</v>
      </c>
      <c r="F113" s="43" t="n">
        <f aca="false">E113/E$119</f>
        <v>0</v>
      </c>
      <c r="G113" s="43" t="n">
        <f aca="false">G112+F113</f>
        <v>1</v>
      </c>
    </row>
    <row r="114" customFormat="false" ht="12.75" hidden="false" customHeight="false" outlineLevel="0" collapsed="false">
      <c r="A114" s="21" t="s">
        <v>44</v>
      </c>
      <c r="B114" s="19" t="s">
        <v>18</v>
      </c>
      <c r="C114" s="39" t="s">
        <v>10</v>
      </c>
      <c r="D114" s="43" t="n">
        <v>0.7403841</v>
      </c>
      <c r="E114" s="43" t="n">
        <v>0</v>
      </c>
      <c r="F114" s="43" t="n">
        <f aca="false">E114/E$119</f>
        <v>0</v>
      </c>
      <c r="G114" s="43" t="n">
        <f aca="false">G113+F114</f>
        <v>1</v>
      </c>
    </row>
    <row r="115" customFormat="false" ht="12.75" hidden="false" customHeight="false" outlineLevel="0" collapsed="false">
      <c r="A115" s="21" t="s">
        <v>44</v>
      </c>
      <c r="B115" s="19" t="s">
        <v>46</v>
      </c>
      <c r="C115" s="39" t="s">
        <v>10</v>
      </c>
      <c r="D115" s="43" t="n">
        <v>0.05800485</v>
      </c>
      <c r="E115" s="43" t="n">
        <v>0</v>
      </c>
      <c r="F115" s="43" t="n">
        <f aca="false">E115/E$119</f>
        <v>0</v>
      </c>
      <c r="G115" s="43" t="n">
        <f aca="false">G114+F115</f>
        <v>1</v>
      </c>
    </row>
    <row r="116" customFormat="false" ht="12.75" hidden="false" customHeight="false" outlineLevel="0" collapsed="false">
      <c r="A116" s="21" t="s">
        <v>31</v>
      </c>
      <c r="B116" s="19" t="s">
        <v>18</v>
      </c>
      <c r="C116" s="39" t="s">
        <v>10</v>
      </c>
      <c r="D116" s="43" t="n">
        <v>92.831826405</v>
      </c>
      <c r="E116" s="43" t="n">
        <v>0</v>
      </c>
      <c r="F116" s="43" t="n">
        <f aca="false">E116/E$119</f>
        <v>0</v>
      </c>
      <c r="G116" s="43" t="n">
        <f aca="false">G115+F116</f>
        <v>1</v>
      </c>
    </row>
    <row r="117" customFormat="false" ht="12.75" hidden="false" customHeight="false" outlineLevel="0" collapsed="false">
      <c r="A117" s="21" t="s">
        <v>33</v>
      </c>
      <c r="B117" s="19" t="s">
        <v>53</v>
      </c>
      <c r="C117" s="39" t="s">
        <v>10</v>
      </c>
      <c r="D117" s="43" t="n">
        <v>0</v>
      </c>
      <c r="E117" s="43" t="n">
        <v>0</v>
      </c>
      <c r="F117" s="43" t="n">
        <f aca="false">E117/E$119</f>
        <v>0</v>
      </c>
      <c r="G117" s="43" t="n">
        <f aca="false">G116+F117</f>
        <v>1</v>
      </c>
    </row>
    <row r="118" customFormat="false" ht="13.5" hidden="false" customHeight="false" outlineLevel="0" collapsed="false">
      <c r="A118" s="40" t="s">
        <v>33</v>
      </c>
      <c r="B118" s="22" t="s">
        <v>26</v>
      </c>
      <c r="C118" s="41" t="s">
        <v>10</v>
      </c>
      <c r="D118" s="44" t="n">
        <v>1.05424473</v>
      </c>
      <c r="E118" s="44" t="n">
        <v>0</v>
      </c>
      <c r="F118" s="44" t="n">
        <f aca="false">E118/E$119</f>
        <v>0</v>
      </c>
      <c r="G118" s="44" t="n">
        <f aca="false">G117+F118</f>
        <v>1</v>
      </c>
    </row>
    <row r="119" customFormat="false" ht="13.5" hidden="false" customHeight="false" outlineLevel="0" collapsed="false">
      <c r="A119" s="36" t="s">
        <v>49</v>
      </c>
      <c r="B119" s="27"/>
      <c r="C119" s="28"/>
      <c r="D119" s="45" t="n">
        <f aca="false">SUM(D2:D118)</f>
        <v>33368.2769885442</v>
      </c>
      <c r="E119" s="45" t="n">
        <f aca="false">SUM(E2:E118)</f>
        <v>36437.9881460685</v>
      </c>
      <c r="F119" s="45" t="n">
        <f aca="false">SUM(F2:F118)</f>
        <v>1</v>
      </c>
      <c r="G119" s="46"/>
    </row>
  </sheetData>
  <printOptions headings="false" gridLines="false" gridLinesSet="true" horizontalCentered="false" verticalCentered="false"/>
  <pageMargins left="0.440277777777778" right="0.470138888888889" top="0.510416666666667" bottom="0.3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3" width="19.7"/>
    <col collapsed="false" customWidth="true" hidden="false" outlineLevel="0" max="3" min="3" style="3" width="12.14"/>
    <col collapsed="false" customWidth="true" hidden="false" outlineLevel="0" max="4" min="4" style="4" width="8.7"/>
    <col collapsed="false" customWidth="true" hidden="false" outlineLevel="0" max="5" min="5" style="4" width="9.7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false" hidden="false" outlineLevel="0" max="257" min="8" style="5" width="9.14"/>
  </cols>
  <sheetData>
    <row r="1" s="47" customFormat="tru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5</v>
      </c>
      <c r="F1" s="6" t="s">
        <v>6</v>
      </c>
      <c r="G1" s="6" t="s">
        <v>7</v>
      </c>
    </row>
    <row r="2" s="34" customFormat="true" ht="12.75" hidden="false" customHeight="false" outlineLevel="0" collapsed="false">
      <c r="A2" s="7" t="s">
        <v>21</v>
      </c>
      <c r="B2" s="11" t="s">
        <v>9</v>
      </c>
      <c r="C2" s="38" t="s">
        <v>10</v>
      </c>
      <c r="D2" s="9" t="n">
        <v>1039.0076979</v>
      </c>
      <c r="E2" s="9" t="n">
        <v>5377.170844791</v>
      </c>
      <c r="F2" s="9" t="n">
        <f aca="false">E2/E$117</f>
        <v>0.126859262457136</v>
      </c>
      <c r="G2" s="9" t="n">
        <f aca="false">F2</f>
        <v>0.126859262457136</v>
      </c>
    </row>
    <row r="3" s="34" customFormat="true" ht="12.75" hidden="false" customHeight="false" outlineLevel="0" collapsed="false">
      <c r="A3" s="7" t="s">
        <v>8</v>
      </c>
      <c r="B3" s="11" t="s">
        <v>9</v>
      </c>
      <c r="C3" s="38" t="s">
        <v>10</v>
      </c>
      <c r="D3" s="9" t="n">
        <v>5609.087211</v>
      </c>
      <c r="E3" s="9" t="n">
        <v>5209.778088</v>
      </c>
      <c r="F3" s="9" t="n">
        <f aca="false">E3/E$117</f>
        <v>0.122910099917928</v>
      </c>
      <c r="G3" s="9" t="n">
        <f aca="false">G2+F3</f>
        <v>0.249769362375064</v>
      </c>
    </row>
    <row r="4" s="34" customFormat="true" ht="12.75" hidden="false" customHeight="false" outlineLevel="0" collapsed="false">
      <c r="A4" s="13" t="s">
        <v>17</v>
      </c>
      <c r="B4" s="11" t="s">
        <v>12</v>
      </c>
      <c r="C4" s="38" t="s">
        <v>10</v>
      </c>
      <c r="D4" s="9" t="n">
        <v>1054.549863972</v>
      </c>
      <c r="E4" s="9" t="n">
        <v>2508.10881156</v>
      </c>
      <c r="F4" s="9" t="n">
        <f aca="false">E4/E$117</f>
        <v>0.0591717918549997</v>
      </c>
      <c r="G4" s="9" t="n">
        <f aca="false">G3+F4</f>
        <v>0.308941154230063</v>
      </c>
    </row>
    <row r="5" s="34" customFormat="true" ht="12.75" hidden="false" customHeight="false" outlineLevel="0" collapsed="false">
      <c r="A5" s="13" t="s">
        <v>17</v>
      </c>
      <c r="B5" s="11" t="s">
        <v>18</v>
      </c>
      <c r="C5" s="38" t="s">
        <v>10</v>
      </c>
      <c r="D5" s="9" t="n">
        <v>2857.902369576</v>
      </c>
      <c r="E5" s="9" t="n">
        <v>2477.525102307</v>
      </c>
      <c r="F5" s="9" t="n">
        <f aca="false">E5/E$117</f>
        <v>0.0584502550262419</v>
      </c>
      <c r="G5" s="9" t="n">
        <f aca="false">G4+F5</f>
        <v>0.367391409256305</v>
      </c>
    </row>
    <row r="6" s="34" customFormat="true" ht="12.75" hidden="false" customHeight="false" outlineLevel="0" collapsed="false">
      <c r="A6" s="13" t="s">
        <v>11</v>
      </c>
      <c r="B6" s="11" t="s">
        <v>12</v>
      </c>
      <c r="C6" s="38" t="s">
        <v>10</v>
      </c>
      <c r="D6" s="9" t="n">
        <v>1380.209071428</v>
      </c>
      <c r="E6" s="9" t="n">
        <v>2286.498421152</v>
      </c>
      <c r="F6" s="9" t="n">
        <f aca="false">E6/E$117</f>
        <v>0.05394351633773</v>
      </c>
      <c r="G6" s="9" t="n">
        <f aca="false">G5+F6</f>
        <v>0.421334925594035</v>
      </c>
    </row>
    <row r="7" s="34" customFormat="true" ht="12.75" hidden="false" customHeight="false" outlineLevel="0" collapsed="false">
      <c r="A7" s="13" t="s">
        <v>14</v>
      </c>
      <c r="B7" s="11" t="s">
        <v>15</v>
      </c>
      <c r="C7" s="38" t="s">
        <v>10</v>
      </c>
      <c r="D7" s="9" t="n">
        <v>1566.8244</v>
      </c>
      <c r="E7" s="9" t="n">
        <v>2195.3982</v>
      </c>
      <c r="F7" s="9" t="n">
        <f aca="false">E7/E$117</f>
        <v>0.0517942621669759</v>
      </c>
      <c r="G7" s="9" t="n">
        <f aca="false">G6+F7</f>
        <v>0.473129187761011</v>
      </c>
    </row>
    <row r="8" s="34" customFormat="true" ht="12.75" hidden="false" customHeight="false" outlineLevel="0" collapsed="false">
      <c r="A8" s="7" t="s">
        <v>13</v>
      </c>
      <c r="B8" s="8"/>
      <c r="C8" s="38" t="s">
        <v>10</v>
      </c>
      <c r="D8" s="9" t="n">
        <v>1105.49</v>
      </c>
      <c r="E8" s="9" t="n">
        <v>2092.82</v>
      </c>
      <c r="F8" s="9" t="n">
        <f aca="false">E8/E$117</f>
        <v>0.0493742172824458</v>
      </c>
      <c r="G8" s="9" t="n">
        <f aca="false">G7+F8</f>
        <v>0.522503405043457</v>
      </c>
    </row>
    <row r="9" s="34" customFormat="true" ht="12.75" hidden="false" customHeight="false" outlineLevel="0" collapsed="false">
      <c r="A9" s="7" t="s">
        <v>16</v>
      </c>
      <c r="B9" s="11" t="s">
        <v>9</v>
      </c>
      <c r="C9" s="38" t="s">
        <v>10</v>
      </c>
      <c r="D9" s="9" t="n">
        <v>2066.223717</v>
      </c>
      <c r="E9" s="9" t="n">
        <v>1827.710214</v>
      </c>
      <c r="F9" s="9" t="n">
        <f aca="false">E9/E$117</f>
        <v>0.0431196955473388</v>
      </c>
      <c r="G9" s="9" t="n">
        <f aca="false">G8+F9</f>
        <v>0.565623100590796</v>
      </c>
      <c r="H9" s="12"/>
      <c r="I9" s="12"/>
      <c r="J9" s="12"/>
      <c r="K9" s="12"/>
    </row>
    <row r="10" customFormat="false" ht="12.75" hidden="false" customHeight="false" outlineLevel="0" collapsed="false">
      <c r="A10" s="13" t="s">
        <v>14</v>
      </c>
      <c r="B10" s="11" t="s">
        <v>12</v>
      </c>
      <c r="C10" s="38" t="s">
        <v>10</v>
      </c>
      <c r="D10" s="9" t="n">
        <v>1387.155352176</v>
      </c>
      <c r="E10" s="9" t="n">
        <v>1672.881605208</v>
      </c>
      <c r="F10" s="9" t="n">
        <f aca="false">E10/E$117</f>
        <v>0.0394669488361859</v>
      </c>
      <c r="G10" s="9" t="n">
        <f aca="false">G9+F10</f>
        <v>0.605090049426982</v>
      </c>
    </row>
    <row r="11" customFormat="false" ht="12.75" hidden="false" customHeight="false" outlineLevel="0" collapsed="false">
      <c r="A11" s="13" t="s">
        <v>17</v>
      </c>
      <c r="B11" s="11" t="s">
        <v>20</v>
      </c>
      <c r="C11" s="38" t="s">
        <v>10</v>
      </c>
      <c r="D11" s="9" t="n">
        <v>1173.00701864434</v>
      </c>
      <c r="E11" s="9" t="n">
        <v>1267.24629659161</v>
      </c>
      <c r="F11" s="9" t="n">
        <f aca="false">E11/E$117</f>
        <v>0.0298971215863232</v>
      </c>
      <c r="G11" s="9" t="n">
        <f aca="false">G10+F11</f>
        <v>0.634987171013305</v>
      </c>
    </row>
    <row r="12" customFormat="false" ht="12.75" hidden="false" customHeight="false" outlineLevel="0" collapsed="false">
      <c r="A12" s="7" t="s">
        <v>19</v>
      </c>
      <c r="B12" s="8"/>
      <c r="C12" s="38" t="s">
        <v>10</v>
      </c>
      <c r="D12" s="9" t="n">
        <v>1366.08</v>
      </c>
      <c r="E12" s="9" t="n">
        <v>1195.1</v>
      </c>
      <c r="F12" s="9" t="n">
        <f aca="false">E12/E$117</f>
        <v>0.0281950320974814</v>
      </c>
      <c r="G12" s="9" t="n">
        <f aca="false">G11+F12</f>
        <v>0.663182203110786</v>
      </c>
    </row>
    <row r="13" customFormat="false" ht="12.75" hidden="false" customHeight="false" outlineLevel="0" collapsed="false">
      <c r="A13" s="7" t="s">
        <v>21</v>
      </c>
      <c r="B13" s="11" t="s">
        <v>12</v>
      </c>
      <c r="C13" s="38" t="s">
        <v>10</v>
      </c>
      <c r="D13" s="9" t="n">
        <v>1010.124526356</v>
      </c>
      <c r="E13" s="9" t="n">
        <v>1066.67572545599</v>
      </c>
      <c r="F13" s="9" t="n">
        <f aca="false">E13/E$117</f>
        <v>0.0251652215855041</v>
      </c>
      <c r="G13" s="9" t="n">
        <f aca="false">G12+F13</f>
        <v>0.68834742469629</v>
      </c>
    </row>
    <row r="14" customFormat="false" ht="12.75" hidden="false" customHeight="false" outlineLevel="0" collapsed="false">
      <c r="A14" s="13" t="s">
        <v>31</v>
      </c>
      <c r="B14" s="11" t="s">
        <v>32</v>
      </c>
      <c r="C14" s="38" t="s">
        <v>10</v>
      </c>
      <c r="D14" s="9" t="n">
        <v>495.0465954</v>
      </c>
      <c r="E14" s="9" t="n">
        <v>732.8539596</v>
      </c>
      <c r="F14" s="9" t="n">
        <f aca="false">E14/E$117</f>
        <v>0.0172896334312512</v>
      </c>
      <c r="G14" s="9" t="n">
        <f aca="false">G13+F14</f>
        <v>0.705637058127541</v>
      </c>
    </row>
    <row r="15" customFormat="false" ht="12.75" hidden="false" customHeight="false" outlineLevel="0" collapsed="false">
      <c r="A15" s="7" t="s">
        <v>21</v>
      </c>
      <c r="B15" s="11" t="s">
        <v>18</v>
      </c>
      <c r="C15" s="38" t="s">
        <v>10</v>
      </c>
      <c r="D15" s="9" t="n">
        <v>985.438897365</v>
      </c>
      <c r="E15" s="9" t="n">
        <v>705.78348306</v>
      </c>
      <c r="F15" s="9" t="n">
        <f aca="false">E15/E$117</f>
        <v>0.0166509814733068</v>
      </c>
      <c r="G15" s="9" t="n">
        <f aca="false">G14+F15</f>
        <v>0.722288039600848</v>
      </c>
    </row>
    <row r="16" customFormat="false" ht="12.75" hidden="false" customHeight="false" outlineLevel="0" collapsed="false">
      <c r="A16" s="13" t="s">
        <v>22</v>
      </c>
      <c r="B16" s="11" t="s">
        <v>18</v>
      </c>
      <c r="C16" s="38" t="s">
        <v>10</v>
      </c>
      <c r="D16" s="9" t="n">
        <v>407.971382676</v>
      </c>
      <c r="E16" s="9" t="n">
        <v>678.806354403</v>
      </c>
      <c r="F16" s="9" t="n">
        <f aca="false">E16/E$117</f>
        <v>0.0160145317968094</v>
      </c>
      <c r="G16" s="9" t="n">
        <f aca="false">G15+F16</f>
        <v>0.738302571397658</v>
      </c>
    </row>
    <row r="17" customFormat="false" ht="12.75" hidden="false" customHeight="false" outlineLevel="0" collapsed="false">
      <c r="A17" s="13" t="s">
        <v>22</v>
      </c>
      <c r="B17" s="11" t="s">
        <v>23</v>
      </c>
      <c r="C17" s="38" t="s">
        <v>10</v>
      </c>
      <c r="D17" s="9" t="n">
        <v>470.8669308</v>
      </c>
      <c r="E17" s="9" t="n">
        <v>663.06765</v>
      </c>
      <c r="F17" s="9" t="n">
        <f aca="false">E17/E$117</f>
        <v>0.0156432212154226</v>
      </c>
      <c r="G17" s="9" t="n">
        <f aca="false">G16+F17</f>
        <v>0.75394579261308</v>
      </c>
    </row>
    <row r="18" customFormat="false" ht="12.75" hidden="false" customHeight="false" outlineLevel="0" collapsed="false">
      <c r="A18" s="13" t="s">
        <v>17</v>
      </c>
      <c r="B18" s="11" t="s">
        <v>24</v>
      </c>
      <c r="C18" s="38" t="s">
        <v>10</v>
      </c>
      <c r="D18" s="9" t="n">
        <v>434.907064944</v>
      </c>
      <c r="E18" s="9" t="n">
        <v>631.14489532979</v>
      </c>
      <c r="F18" s="9" t="n">
        <f aca="false">E18/E$117</f>
        <v>0.0148900933662329</v>
      </c>
      <c r="G18" s="9" t="n">
        <f aca="false">G17+F18</f>
        <v>0.768835885979313</v>
      </c>
    </row>
    <row r="19" customFormat="false" ht="12.75" hidden="false" customHeight="false" outlineLevel="0" collapsed="false">
      <c r="A19" s="13" t="s">
        <v>17</v>
      </c>
      <c r="B19" s="11" t="s">
        <v>26</v>
      </c>
      <c r="C19" s="38" t="s">
        <v>10</v>
      </c>
      <c r="D19" s="9" t="n">
        <v>441.61377980082</v>
      </c>
      <c r="E19" s="9" t="n">
        <v>510.063064597345</v>
      </c>
      <c r="F19" s="9" t="n">
        <f aca="false">E19/E$117</f>
        <v>0.0120335072195313</v>
      </c>
      <c r="G19" s="9" t="n">
        <f aca="false">G18+F19</f>
        <v>0.780869393198845</v>
      </c>
    </row>
    <row r="20" customFormat="false" ht="12.75" hidden="false" customHeight="false" outlineLevel="0" collapsed="false">
      <c r="A20" s="13" t="s">
        <v>22</v>
      </c>
      <c r="B20" s="11" t="s">
        <v>28</v>
      </c>
      <c r="C20" s="38" t="s">
        <v>10</v>
      </c>
      <c r="D20" s="9" t="n">
        <v>350.955045</v>
      </c>
      <c r="E20" s="9" t="n">
        <v>457.63077</v>
      </c>
      <c r="F20" s="9" t="n">
        <f aca="false">E20/E$117</f>
        <v>0.0107965143075434</v>
      </c>
      <c r="G20" s="9" t="n">
        <f aca="false">G19+F20</f>
        <v>0.791665907506388</v>
      </c>
    </row>
    <row r="21" customFormat="false" ht="12.75" hidden="false" customHeight="false" outlineLevel="0" collapsed="false">
      <c r="A21" s="13" t="s">
        <v>22</v>
      </c>
      <c r="B21" s="11" t="s">
        <v>27</v>
      </c>
      <c r="C21" s="38" t="s">
        <v>10</v>
      </c>
      <c r="D21" s="9" t="n">
        <v>377.666775045</v>
      </c>
      <c r="E21" s="9" t="n">
        <v>449.88210414</v>
      </c>
      <c r="F21" s="9" t="n">
        <f aca="false">E21/E$117</f>
        <v>0.0106137062725377</v>
      </c>
      <c r="G21" s="9" t="n">
        <f aca="false">G20+F21</f>
        <v>0.802279613778926</v>
      </c>
    </row>
    <row r="22" customFormat="false" ht="12.75" hidden="false" customHeight="false" outlineLevel="0" collapsed="false">
      <c r="A22" s="13" t="s">
        <v>17</v>
      </c>
      <c r="B22" s="11" t="s">
        <v>23</v>
      </c>
      <c r="C22" s="38" t="s">
        <v>10</v>
      </c>
      <c r="D22" s="9" t="n">
        <v>453.2116596</v>
      </c>
      <c r="E22" s="9" t="n">
        <v>431.838624</v>
      </c>
      <c r="F22" s="9" t="n">
        <f aca="false">E22/E$117</f>
        <v>0.0101880209728158</v>
      </c>
      <c r="G22" s="9" t="n">
        <f aca="false">G21+F22</f>
        <v>0.812467634751741</v>
      </c>
    </row>
    <row r="23" customFormat="false" ht="12.75" hidden="false" customHeight="false" outlineLevel="0" collapsed="false">
      <c r="A23" s="13" t="s">
        <v>17</v>
      </c>
      <c r="B23" s="11" t="s">
        <v>9</v>
      </c>
      <c r="C23" s="38" t="s">
        <v>10</v>
      </c>
      <c r="D23" s="9" t="n">
        <v>124.951596375</v>
      </c>
      <c r="E23" s="9" t="n">
        <v>414.193437558</v>
      </c>
      <c r="F23" s="9" t="n">
        <f aca="false">E23/E$117</f>
        <v>0.00977173229563549</v>
      </c>
      <c r="G23" s="9" t="n">
        <f aca="false">G22+F23</f>
        <v>0.822239367047377</v>
      </c>
    </row>
    <row r="24" customFormat="false" ht="12.75" hidden="false" customHeight="false" outlineLevel="0" collapsed="false">
      <c r="A24" s="7" t="s">
        <v>21</v>
      </c>
      <c r="B24" s="11" t="s">
        <v>27</v>
      </c>
      <c r="C24" s="38" t="s">
        <v>10</v>
      </c>
      <c r="D24" s="9" t="n">
        <v>344.894224184999</v>
      </c>
      <c r="E24" s="9" t="n">
        <v>396.589185149997</v>
      </c>
      <c r="F24" s="9" t="n">
        <f aca="false">E24/E$117</f>
        <v>0.00935640934216229</v>
      </c>
      <c r="G24" s="9" t="n">
        <f aca="false">G23+F24</f>
        <v>0.831595776389539</v>
      </c>
    </row>
    <row r="25" customFormat="false" ht="12.75" hidden="false" customHeight="false" outlineLevel="0" collapsed="false">
      <c r="A25" s="13" t="s">
        <v>25</v>
      </c>
      <c r="B25" s="11" t="s">
        <v>15</v>
      </c>
      <c r="C25" s="38" t="s">
        <v>10</v>
      </c>
      <c r="D25" s="9" t="n">
        <v>323.73294</v>
      </c>
      <c r="E25" s="9" t="n">
        <v>379.7014</v>
      </c>
      <c r="F25" s="9" t="n">
        <f aca="false">E25/E$117</f>
        <v>0.00895798942386296</v>
      </c>
      <c r="G25" s="9" t="n">
        <f aca="false">G24+F25</f>
        <v>0.840553765813402</v>
      </c>
    </row>
    <row r="26" customFormat="false" ht="12.75" hidden="false" customHeight="false" outlineLevel="0" collapsed="false">
      <c r="A26" s="7" t="s">
        <v>8</v>
      </c>
      <c r="B26" s="11" t="s">
        <v>12</v>
      </c>
      <c r="C26" s="38" t="s">
        <v>10</v>
      </c>
      <c r="D26" s="9" t="n">
        <v>341.23122</v>
      </c>
      <c r="E26" s="9" t="n">
        <v>373.870728</v>
      </c>
      <c r="F26" s="9" t="n">
        <f aca="false">E26/E$117</f>
        <v>0.00882043107377519</v>
      </c>
      <c r="G26" s="9" t="n">
        <f aca="false">G25+F26</f>
        <v>0.849374196887177</v>
      </c>
    </row>
    <row r="27" customFormat="false" ht="12.75" hidden="false" customHeight="false" outlineLevel="0" collapsed="false">
      <c r="A27" s="7" t="s">
        <v>30</v>
      </c>
      <c r="B27" s="8"/>
      <c r="C27" s="38" t="s">
        <v>10</v>
      </c>
      <c r="D27" s="9" t="n">
        <v>343.5</v>
      </c>
      <c r="E27" s="9" t="n">
        <v>367.5</v>
      </c>
      <c r="F27" s="9" t="n">
        <f aca="false">E27/E$117</f>
        <v>0.00867013161729095</v>
      </c>
      <c r="G27" s="9" t="n">
        <f aca="false">G26+F27</f>
        <v>0.858044328504468</v>
      </c>
    </row>
    <row r="28" customFormat="false" ht="12.75" hidden="false" customHeight="false" outlineLevel="0" collapsed="false">
      <c r="A28" s="7" t="s">
        <v>29</v>
      </c>
      <c r="B28" s="8"/>
      <c r="C28" s="38" t="s">
        <v>10</v>
      </c>
      <c r="D28" s="9" t="n">
        <v>214.67</v>
      </c>
      <c r="E28" s="9" t="n">
        <v>334.69</v>
      </c>
      <c r="F28" s="9" t="n">
        <f aca="false">E28/E$117</f>
        <v>0.00789607170337716</v>
      </c>
      <c r="G28" s="9" t="n">
        <f aca="false">G27+F28</f>
        <v>0.865940400207845</v>
      </c>
    </row>
    <row r="29" customFormat="false" ht="12.75" hidden="false" customHeight="false" outlineLevel="0" collapsed="false">
      <c r="A29" s="11" t="s">
        <v>35</v>
      </c>
      <c r="B29" s="13" t="s">
        <v>23</v>
      </c>
      <c r="C29" s="38" t="s">
        <v>10</v>
      </c>
      <c r="D29" s="9" t="n">
        <v>224.0868</v>
      </c>
      <c r="E29" s="9" t="n">
        <v>328.4876</v>
      </c>
      <c r="F29" s="9" t="n">
        <f aca="false">E29/E$117</f>
        <v>0.00774974347387217</v>
      </c>
      <c r="G29" s="9" t="n">
        <f aca="false">G28+F29</f>
        <v>0.873690143681717</v>
      </c>
    </row>
    <row r="30" customFormat="false" ht="12.75" hidden="false" customHeight="false" outlineLevel="0" collapsed="false">
      <c r="A30" s="7" t="s">
        <v>34</v>
      </c>
      <c r="B30" s="11" t="s">
        <v>9</v>
      </c>
      <c r="C30" s="38" t="s">
        <v>10</v>
      </c>
      <c r="D30" s="9" t="n">
        <v>184.914963</v>
      </c>
      <c r="E30" s="9" t="n">
        <v>302.831751</v>
      </c>
      <c r="F30" s="9" t="n">
        <f aca="false">E30/E$117</f>
        <v>0.00714446568452974</v>
      </c>
      <c r="G30" s="9" t="n">
        <f aca="false">G29+F30</f>
        <v>0.880834609366247</v>
      </c>
    </row>
    <row r="31" customFormat="false" ht="12.75" hidden="false" customHeight="false" outlineLevel="0" collapsed="false">
      <c r="A31" s="13" t="s">
        <v>22</v>
      </c>
      <c r="B31" s="11" t="s">
        <v>12</v>
      </c>
      <c r="C31" s="38" t="s">
        <v>10</v>
      </c>
      <c r="D31" s="9" t="n">
        <v>357.22457892</v>
      </c>
      <c r="E31" s="9" t="n">
        <v>300.46150728</v>
      </c>
      <c r="F31" s="9" t="n">
        <f aca="false">E31/E$117</f>
        <v>0.00708854643278156</v>
      </c>
      <c r="G31" s="9" t="n">
        <f aca="false">G30+F31</f>
        <v>0.887923155799029</v>
      </c>
    </row>
    <row r="32" customFormat="false" ht="12.75" hidden="false" customHeight="false" outlineLevel="0" collapsed="false">
      <c r="A32" s="13" t="s">
        <v>33</v>
      </c>
      <c r="B32" s="11" t="s">
        <v>12</v>
      </c>
      <c r="C32" s="38" t="s">
        <v>10</v>
      </c>
      <c r="D32" s="9" t="n">
        <v>411.655409352</v>
      </c>
      <c r="E32" s="9" t="n">
        <v>288.275101883999</v>
      </c>
      <c r="F32" s="9" t="n">
        <f aca="false">E32/E$117</f>
        <v>0.00680104238182919</v>
      </c>
      <c r="G32" s="9" t="n">
        <f aca="false">G31+F32</f>
        <v>0.894724198180858</v>
      </c>
    </row>
    <row r="33" customFormat="false" ht="12.75" hidden="false" customHeight="false" outlineLevel="0" collapsed="false">
      <c r="A33" s="7" t="s">
        <v>42</v>
      </c>
      <c r="B33" s="11" t="s">
        <v>12</v>
      </c>
      <c r="C33" s="38" t="s">
        <v>10</v>
      </c>
      <c r="D33" s="9" t="n">
        <v>747.741456</v>
      </c>
      <c r="E33" s="9" t="n">
        <v>246.279924</v>
      </c>
      <c r="F33" s="9" t="n">
        <f aca="false">E33/E$117</f>
        <v>0.00581028396129636</v>
      </c>
      <c r="G33" s="9" t="n">
        <f aca="false">G32+F33</f>
        <v>0.900534482142154</v>
      </c>
    </row>
    <row r="34" customFormat="false" ht="12.75" hidden="false" customHeight="false" outlineLevel="0" collapsed="false">
      <c r="A34" s="13" t="s">
        <v>33</v>
      </c>
      <c r="B34" s="11" t="s">
        <v>24</v>
      </c>
      <c r="C34" s="38" t="s">
        <v>10</v>
      </c>
      <c r="D34" s="9" t="n">
        <v>227.317261329144</v>
      </c>
      <c r="E34" s="9" t="n">
        <v>245.182757985257</v>
      </c>
      <c r="F34" s="9" t="n">
        <f aca="false">E34/E$117</f>
        <v>0.00578439940686414</v>
      </c>
      <c r="G34" s="9" t="n">
        <f aca="false">G33+F34</f>
        <v>0.906318881549018</v>
      </c>
    </row>
    <row r="35" customFormat="false" ht="12.75" hidden="false" customHeight="false" outlineLevel="0" collapsed="false">
      <c r="A35" s="13" t="s">
        <v>11</v>
      </c>
      <c r="B35" s="11" t="s">
        <v>18</v>
      </c>
      <c r="C35" s="38" t="s">
        <v>10</v>
      </c>
      <c r="D35" s="9" t="n">
        <v>256.841712237</v>
      </c>
      <c r="E35" s="9" t="n">
        <v>235.091695326</v>
      </c>
      <c r="F35" s="9" t="n">
        <f aca="false">E35/E$117</f>
        <v>0.00554632909009111</v>
      </c>
      <c r="G35" s="9" t="n">
        <f aca="false">G34+F35</f>
        <v>0.91186521063911</v>
      </c>
    </row>
    <row r="36" customFormat="false" ht="12.75" hidden="false" customHeight="false" outlineLevel="0" collapsed="false">
      <c r="A36" s="13" t="s">
        <v>17</v>
      </c>
      <c r="B36" s="11" t="s">
        <v>32</v>
      </c>
      <c r="C36" s="38" t="s">
        <v>10</v>
      </c>
      <c r="D36" s="9" t="n">
        <v>106.906671</v>
      </c>
      <c r="E36" s="9" t="n">
        <v>234.8002608</v>
      </c>
      <c r="F36" s="9" t="n">
        <f aca="false">E36/E$117</f>
        <v>0.00553945350995984</v>
      </c>
      <c r="G36" s="9" t="n">
        <f aca="false">G35+F36</f>
        <v>0.917404664149069</v>
      </c>
    </row>
    <row r="37" customFormat="false" ht="12.75" hidden="false" customHeight="false" outlineLevel="0" collapsed="false">
      <c r="A37" s="13" t="s">
        <v>17</v>
      </c>
      <c r="B37" s="11" t="s">
        <v>27</v>
      </c>
      <c r="C37" s="38" t="s">
        <v>10</v>
      </c>
      <c r="D37" s="9" t="n">
        <v>118.130476275</v>
      </c>
      <c r="E37" s="9" t="n">
        <v>231.101644095</v>
      </c>
      <c r="F37" s="9" t="n">
        <f aca="false">E37/E$117</f>
        <v>0.00545219502388022</v>
      </c>
      <c r="G37" s="9" t="n">
        <f aca="false">G36+F37</f>
        <v>0.92285685917295</v>
      </c>
    </row>
    <row r="38" customFormat="false" ht="12.75" hidden="false" customHeight="false" outlineLevel="0" collapsed="false">
      <c r="A38" s="7" t="s">
        <v>21</v>
      </c>
      <c r="B38" s="11" t="s">
        <v>37</v>
      </c>
      <c r="C38" s="38" t="s">
        <v>10</v>
      </c>
      <c r="D38" s="9" t="n">
        <v>211.13619285</v>
      </c>
      <c r="E38" s="9" t="n">
        <v>209.9025258</v>
      </c>
      <c r="F38" s="9" t="n">
        <f aca="false">E38/E$117</f>
        <v>0.00495206129384438</v>
      </c>
      <c r="G38" s="9" t="n">
        <f aca="false">G37+F38</f>
        <v>0.927808920466794</v>
      </c>
    </row>
    <row r="39" customFormat="false" ht="12.75" hidden="false" customHeight="false" outlineLevel="0" collapsed="false">
      <c r="A39" s="13" t="s">
        <v>31</v>
      </c>
      <c r="B39" s="11" t="s">
        <v>12</v>
      </c>
      <c r="C39" s="38" t="s">
        <v>10</v>
      </c>
      <c r="D39" s="9" t="n">
        <v>176.28301548</v>
      </c>
      <c r="E39" s="9" t="n">
        <v>192.463309764</v>
      </c>
      <c r="F39" s="9" t="n">
        <f aca="false">E39/E$117</f>
        <v>0.00454063191062127</v>
      </c>
      <c r="G39" s="9" t="n">
        <f aca="false">G38+F39</f>
        <v>0.932349552377415</v>
      </c>
    </row>
    <row r="40" customFormat="false" ht="12.75" hidden="false" customHeight="false" outlineLevel="0" collapsed="false">
      <c r="A40" s="13" t="s">
        <v>11</v>
      </c>
      <c r="B40" s="11" t="s">
        <v>24</v>
      </c>
      <c r="C40" s="38" t="s">
        <v>10</v>
      </c>
      <c r="D40" s="9" t="n">
        <v>59.0304237679308</v>
      </c>
      <c r="E40" s="9" t="n">
        <v>182.473180962431</v>
      </c>
      <c r="F40" s="9" t="n">
        <f aca="false">E40/E$117</f>
        <v>0.00430494284508852</v>
      </c>
      <c r="G40" s="9" t="n">
        <f aca="false">G39+F40</f>
        <v>0.936654495222504</v>
      </c>
    </row>
    <row r="41" customFormat="false" ht="12.75" hidden="false" customHeight="false" outlineLevel="0" collapsed="false">
      <c r="A41" s="7" t="s">
        <v>36</v>
      </c>
      <c r="B41" s="8"/>
      <c r="C41" s="38" t="s">
        <v>10</v>
      </c>
      <c r="D41" s="9" t="n">
        <v>179.3</v>
      </c>
      <c r="E41" s="9" t="n">
        <v>161</v>
      </c>
      <c r="F41" s="9" t="n">
        <f aca="false">E41/E$117</f>
        <v>0.00379834337519413</v>
      </c>
      <c r="G41" s="9" t="n">
        <f aca="false">G40+F41</f>
        <v>0.940452838597698</v>
      </c>
    </row>
    <row r="42" customFormat="false" ht="12.75" hidden="false" customHeight="false" outlineLevel="0" collapsed="false">
      <c r="A42" s="13" t="s">
        <v>21</v>
      </c>
      <c r="B42" s="11" t="s">
        <v>38</v>
      </c>
      <c r="C42" s="38" t="s">
        <v>10</v>
      </c>
      <c r="D42" s="9" t="n">
        <v>0</v>
      </c>
      <c r="E42" s="9" t="n">
        <v>141.2909916</v>
      </c>
      <c r="F42" s="9" t="n">
        <f aca="false">E42/E$117</f>
        <v>0.00333336460818925</v>
      </c>
      <c r="G42" s="9" t="n">
        <f aca="false">G41+F42</f>
        <v>0.943786203205887</v>
      </c>
    </row>
    <row r="43" customFormat="false" ht="12.75" hidden="false" customHeight="false" outlineLevel="0" collapsed="false">
      <c r="A43" s="13" t="s">
        <v>11</v>
      </c>
      <c r="B43" s="11" t="s">
        <v>32</v>
      </c>
      <c r="C43" s="38" t="s">
        <v>10</v>
      </c>
      <c r="D43" s="9" t="n">
        <v>66.1386894</v>
      </c>
      <c r="E43" s="9" t="n">
        <v>139.213563</v>
      </c>
      <c r="F43" s="9" t="n">
        <f aca="false">E43/E$117</f>
        <v>0.00328435350781503</v>
      </c>
      <c r="G43" s="9" t="n">
        <f aca="false">G42+F43</f>
        <v>0.947070556713702</v>
      </c>
    </row>
    <row r="44" customFormat="false" ht="12.75" hidden="false" customHeight="false" outlineLevel="0" collapsed="false">
      <c r="A44" s="21" t="s">
        <v>31</v>
      </c>
      <c r="B44" s="19" t="s">
        <v>24</v>
      </c>
      <c r="C44" s="39" t="s">
        <v>10</v>
      </c>
      <c r="D44" s="16" t="n">
        <v>121.635410805275</v>
      </c>
      <c r="E44" s="16" t="n">
        <v>137.802317805256</v>
      </c>
      <c r="F44" s="16" t="n">
        <f aca="false">E44/E$117</f>
        <v>0.00325105913616143</v>
      </c>
      <c r="G44" s="16" t="n">
        <f aca="false">G43+F44</f>
        <v>0.950321615849864</v>
      </c>
    </row>
    <row r="45" customFormat="false" ht="12.75" hidden="false" customHeight="false" outlineLevel="0" collapsed="false">
      <c r="A45" s="21" t="s">
        <v>33</v>
      </c>
      <c r="B45" s="19" t="s">
        <v>9</v>
      </c>
      <c r="C45" s="39" t="s">
        <v>10</v>
      </c>
      <c r="D45" s="16" t="n">
        <v>139.450001445</v>
      </c>
      <c r="E45" s="16" t="n">
        <v>137.322139407</v>
      </c>
      <c r="F45" s="16" t="n">
        <f aca="false">E45/E$117</f>
        <v>0.00323973067381406</v>
      </c>
      <c r="G45" s="16" t="n">
        <f aca="false">G44+F45</f>
        <v>0.953561346523678</v>
      </c>
    </row>
    <row r="46" customFormat="false" ht="12.75" hidden="false" customHeight="false" outlineLevel="0" collapsed="false">
      <c r="A46" s="14" t="s">
        <v>40</v>
      </c>
      <c r="B46" s="15"/>
      <c r="C46" s="39" t="s">
        <v>10</v>
      </c>
      <c r="D46" s="16" t="n">
        <v>114.18</v>
      </c>
      <c r="E46" s="16" t="n">
        <v>135.32</v>
      </c>
      <c r="F46" s="16" t="n">
        <f aca="false">E46/E$117</f>
        <v>0.00319249581075323</v>
      </c>
      <c r="G46" s="16" t="n">
        <f aca="false">G45+F46</f>
        <v>0.956753842334431</v>
      </c>
    </row>
    <row r="47" customFormat="false" ht="12.75" hidden="false" customHeight="false" outlineLevel="0" collapsed="false">
      <c r="A47" s="14" t="s">
        <v>39</v>
      </c>
      <c r="B47" s="19" t="s">
        <v>24</v>
      </c>
      <c r="C47" s="39" t="s">
        <v>10</v>
      </c>
      <c r="D47" s="16" t="n">
        <v>77.104872</v>
      </c>
      <c r="E47" s="16" t="n">
        <v>132.462216</v>
      </c>
      <c r="F47" s="16" t="n">
        <f aca="false">E47/E$117</f>
        <v>0.00312507441370891</v>
      </c>
      <c r="G47" s="16" t="n">
        <f aca="false">G46+F47</f>
        <v>0.95987891674814</v>
      </c>
    </row>
    <row r="48" customFormat="false" ht="12.75" hidden="false" customHeight="false" outlineLevel="0" collapsed="false">
      <c r="A48" s="21" t="s">
        <v>33</v>
      </c>
      <c r="B48" s="19" t="s">
        <v>27</v>
      </c>
      <c r="C48" s="39" t="s">
        <v>10</v>
      </c>
      <c r="D48" s="16" t="n">
        <v>56.38965255</v>
      </c>
      <c r="E48" s="16" t="n">
        <v>124.2910683</v>
      </c>
      <c r="F48" s="16" t="n">
        <f aca="false">E48/E$117</f>
        <v>0.0029322991048019</v>
      </c>
      <c r="G48" s="16" t="n">
        <f aca="false">G47+F48</f>
        <v>0.962811215852942</v>
      </c>
    </row>
    <row r="49" customFormat="false" ht="12.75" hidden="false" customHeight="false" outlineLevel="0" collapsed="false">
      <c r="A49" s="21" t="s">
        <v>11</v>
      </c>
      <c r="B49" s="19" t="s">
        <v>9</v>
      </c>
      <c r="C49" s="39" t="s">
        <v>10</v>
      </c>
      <c r="D49" s="16" t="n">
        <v>113.449349691</v>
      </c>
      <c r="E49" s="16" t="n">
        <v>122.172512076</v>
      </c>
      <c r="F49" s="16" t="n">
        <f aca="false">E49/E$117</f>
        <v>0.00288231771350746</v>
      </c>
      <c r="G49" s="16" t="n">
        <f aca="false">G48+F49</f>
        <v>0.965693533566449</v>
      </c>
    </row>
    <row r="50" customFormat="false" ht="12.75" hidden="false" customHeight="false" outlineLevel="0" collapsed="false">
      <c r="A50" s="21" t="s">
        <v>22</v>
      </c>
      <c r="B50" s="19" t="s">
        <v>9</v>
      </c>
      <c r="C50" s="39" t="s">
        <v>10</v>
      </c>
      <c r="D50" s="16" t="n">
        <v>103.863250812</v>
      </c>
      <c r="E50" s="16" t="n">
        <v>106.245705915</v>
      </c>
      <c r="F50" s="16" t="n">
        <f aca="false">E50/E$117</f>
        <v>0.00250656939878922</v>
      </c>
      <c r="G50" s="16" t="n">
        <f aca="false">G49+F50</f>
        <v>0.968200102965238</v>
      </c>
    </row>
    <row r="51" customFormat="false" ht="12.75" hidden="false" customHeight="false" outlineLevel="0" collapsed="false">
      <c r="A51" s="14" t="s">
        <v>21</v>
      </c>
      <c r="B51" s="19" t="s">
        <v>24</v>
      </c>
      <c r="C51" s="39" t="s">
        <v>10</v>
      </c>
      <c r="D51" s="16" t="n">
        <v>159.769360656336</v>
      </c>
      <c r="E51" s="16" t="n">
        <v>101.304955033665</v>
      </c>
      <c r="F51" s="16" t="n">
        <f aca="false">E51/E$117</f>
        <v>0.00239000624115815</v>
      </c>
      <c r="G51" s="16" t="n">
        <f aca="false">G50+F51</f>
        <v>0.970590109206397</v>
      </c>
    </row>
    <row r="52" customFormat="false" ht="12.75" hidden="false" customHeight="false" outlineLevel="0" collapsed="false">
      <c r="A52" s="21" t="s">
        <v>31</v>
      </c>
      <c r="B52" s="19" t="s">
        <v>37</v>
      </c>
      <c r="C52" s="39" t="s">
        <v>10</v>
      </c>
      <c r="D52" s="16" t="n">
        <v>119.5183572</v>
      </c>
      <c r="E52" s="16" t="n">
        <v>92.18988735</v>
      </c>
      <c r="F52" s="16" t="n">
        <f aca="false">E52/E$117</f>
        <v>0.00217496178804823</v>
      </c>
      <c r="G52" s="16" t="n">
        <f aca="false">G51+F52</f>
        <v>0.972765070994445</v>
      </c>
    </row>
    <row r="53" customFormat="false" ht="12.75" hidden="false" customHeight="false" outlineLevel="0" collapsed="false">
      <c r="A53" s="14" t="s">
        <v>34</v>
      </c>
      <c r="B53" s="19" t="s">
        <v>12</v>
      </c>
      <c r="C53" s="39" t="s">
        <v>10</v>
      </c>
      <c r="D53" s="16" t="n">
        <v>106.820208</v>
      </c>
      <c r="E53" s="16" t="n">
        <v>86.049612</v>
      </c>
      <c r="F53" s="16" t="n">
        <f aca="false">E53/E$117</f>
        <v>0.0020300992153927</v>
      </c>
      <c r="G53" s="16" t="n">
        <f aca="false">G52+F53</f>
        <v>0.974795170209837</v>
      </c>
    </row>
    <row r="54" customFormat="false" ht="12.75" hidden="false" customHeight="false" outlineLevel="0" collapsed="false">
      <c r="A54" s="14" t="s">
        <v>16</v>
      </c>
      <c r="B54" s="19" t="s">
        <v>27</v>
      </c>
      <c r="C54" s="39" t="s">
        <v>10</v>
      </c>
      <c r="D54" s="16" t="n">
        <v>56.959245</v>
      </c>
      <c r="E54" s="16" t="n">
        <v>83.93994</v>
      </c>
      <c r="F54" s="16" t="n">
        <f aca="false">E54/E$117</f>
        <v>0.00198032742244219</v>
      </c>
      <c r="G54" s="16" t="n">
        <f aca="false">G53+F54</f>
        <v>0.97677549763228</v>
      </c>
    </row>
    <row r="55" customFormat="false" ht="12.75" hidden="false" customHeight="false" outlineLevel="0" collapsed="false">
      <c r="A55" s="14" t="s">
        <v>16</v>
      </c>
      <c r="B55" s="19" t="s">
        <v>24</v>
      </c>
      <c r="C55" s="39" t="s">
        <v>10</v>
      </c>
      <c r="D55" s="16" t="n">
        <v>79.08192</v>
      </c>
      <c r="E55" s="16" t="n">
        <v>83.036016</v>
      </c>
      <c r="F55" s="16" t="n">
        <f aca="false">E55/E$117</f>
        <v>0.00195900187128021</v>
      </c>
      <c r="G55" s="16" t="n">
        <f aca="false">G54+F55</f>
        <v>0.97873449950356</v>
      </c>
    </row>
    <row r="56" customFormat="false" ht="12.75" hidden="false" customHeight="false" outlineLevel="0" collapsed="false">
      <c r="A56" s="21" t="s">
        <v>11</v>
      </c>
      <c r="B56" s="19" t="s">
        <v>27</v>
      </c>
      <c r="C56" s="39" t="s">
        <v>10</v>
      </c>
      <c r="D56" s="16" t="n">
        <v>103.52192886</v>
      </c>
      <c r="E56" s="16" t="n">
        <v>80.9121064499999</v>
      </c>
      <c r="F56" s="16" t="n">
        <f aca="false">E56/E$117</f>
        <v>0.00190889418327552</v>
      </c>
      <c r="G56" s="16" t="n">
        <f aca="false">G55+F56</f>
        <v>0.980643393686835</v>
      </c>
    </row>
    <row r="57" customFormat="false" ht="12.75" hidden="false" customHeight="false" outlineLevel="0" collapsed="false">
      <c r="A57" s="14" t="s">
        <v>39</v>
      </c>
      <c r="B57" s="19" t="s">
        <v>41</v>
      </c>
      <c r="C57" s="39" t="s">
        <v>10</v>
      </c>
      <c r="D57" s="16" t="n">
        <v>55.819375</v>
      </c>
      <c r="E57" s="16" t="n">
        <v>72.695</v>
      </c>
      <c r="F57" s="16" t="n">
        <f aca="false">E57/E$117</f>
        <v>0.00171503460658222</v>
      </c>
      <c r="G57" s="16" t="n">
        <f aca="false">G56+F57</f>
        <v>0.982358428293418</v>
      </c>
    </row>
    <row r="58" customFormat="false" ht="12.75" hidden="false" customHeight="false" outlineLevel="0" collapsed="false">
      <c r="A58" s="21" t="s">
        <v>33</v>
      </c>
      <c r="B58" s="19" t="s">
        <v>18</v>
      </c>
      <c r="C58" s="39" t="s">
        <v>10</v>
      </c>
      <c r="D58" s="16" t="n">
        <v>70.647450822</v>
      </c>
      <c r="E58" s="16" t="n">
        <v>70.689405921</v>
      </c>
      <c r="F58" s="16" t="n">
        <f aca="false">E58/E$117</f>
        <v>0.00166771824022633</v>
      </c>
      <c r="G58" s="16" t="n">
        <f aca="false">G57+F58</f>
        <v>0.984026146533644</v>
      </c>
    </row>
    <row r="59" customFormat="false" ht="12.75" hidden="false" customHeight="false" outlineLevel="0" collapsed="false">
      <c r="A59" s="15" t="s">
        <v>43</v>
      </c>
      <c r="B59" s="15"/>
      <c r="C59" s="39" t="s">
        <v>10</v>
      </c>
      <c r="D59" s="16" t="n">
        <v>55.39</v>
      </c>
      <c r="E59" s="16" t="n">
        <v>65.96</v>
      </c>
      <c r="F59" s="16" t="n">
        <f aca="false">E59/E$117</f>
        <v>0.00155614117408574</v>
      </c>
      <c r="G59" s="16" t="n">
        <f aca="false">G58+F59</f>
        <v>0.98558228770773</v>
      </c>
    </row>
    <row r="60" customFormat="false" ht="12.75" hidden="false" customHeight="false" outlineLevel="0" collapsed="false">
      <c r="A60" s="21" t="s">
        <v>17</v>
      </c>
      <c r="B60" s="19" t="s">
        <v>28</v>
      </c>
      <c r="C60" s="39" t="s">
        <v>10</v>
      </c>
      <c r="D60" s="16" t="n">
        <v>58.982445</v>
      </c>
      <c r="E60" s="16" t="n">
        <v>48.94149</v>
      </c>
      <c r="F60" s="16" t="n">
        <f aca="false">E60/E$117</f>
        <v>0.00115463716964987</v>
      </c>
      <c r="G60" s="16" t="n">
        <f aca="false">G59+F60</f>
        <v>0.98673692487738</v>
      </c>
    </row>
    <row r="61" customFormat="false" ht="12.75" hidden="false" customHeight="false" outlineLevel="0" collapsed="false">
      <c r="A61" s="21" t="s">
        <v>31</v>
      </c>
      <c r="B61" s="19" t="s">
        <v>9</v>
      </c>
      <c r="C61" s="39" t="s">
        <v>10</v>
      </c>
      <c r="D61" s="16" t="n">
        <v>42.549200979</v>
      </c>
      <c r="E61" s="16" t="n">
        <v>47.72949987</v>
      </c>
      <c r="F61" s="16" t="n">
        <f aca="false">E61/E$117</f>
        <v>0.00112604366231394</v>
      </c>
      <c r="G61" s="16" t="n">
        <f aca="false">G60+F61</f>
        <v>0.987862968539694</v>
      </c>
    </row>
    <row r="62" customFormat="false" ht="12.75" hidden="false" customHeight="false" outlineLevel="0" collapsed="false">
      <c r="A62" s="14" t="s">
        <v>34</v>
      </c>
      <c r="B62" s="19" t="s">
        <v>24</v>
      </c>
      <c r="C62" s="39" t="s">
        <v>10</v>
      </c>
      <c r="D62" s="16" t="n">
        <v>29.65572</v>
      </c>
      <c r="E62" s="16" t="n">
        <v>39.54096</v>
      </c>
      <c r="F62" s="16" t="n">
        <f aca="false">E62/E$117</f>
        <v>0.000932858033942957</v>
      </c>
      <c r="G62" s="16" t="n">
        <f aca="false">G61+F62</f>
        <v>0.988795826573636</v>
      </c>
    </row>
    <row r="63" customFormat="false" ht="12.75" hidden="false" customHeight="false" outlineLevel="0" collapsed="false">
      <c r="A63" s="21" t="s">
        <v>22</v>
      </c>
      <c r="B63" s="19" t="s">
        <v>24</v>
      </c>
      <c r="C63" s="39" t="s">
        <v>10</v>
      </c>
      <c r="D63" s="16" t="n">
        <v>22.5768352116239</v>
      </c>
      <c r="E63" s="16" t="n">
        <v>38.5668995828813</v>
      </c>
      <c r="F63" s="16" t="n">
        <f aca="false">E63/E$117</f>
        <v>0.000909877810760338</v>
      </c>
      <c r="G63" s="16" t="n">
        <f aca="false">G62+F63</f>
        <v>0.989705704384397</v>
      </c>
    </row>
    <row r="64" customFormat="false" ht="12.75" hidden="false" customHeight="false" outlineLevel="0" collapsed="false">
      <c r="A64" s="21" t="s">
        <v>44</v>
      </c>
      <c r="B64" s="19" t="s">
        <v>27</v>
      </c>
      <c r="C64" s="39" t="s">
        <v>10</v>
      </c>
      <c r="D64" s="16" t="n">
        <v>41.44834323</v>
      </c>
      <c r="E64" s="16" t="n">
        <v>35.54256888</v>
      </c>
      <c r="F64" s="16" t="n">
        <f aca="false">E64/E$117</f>
        <v>0.000838527211445522</v>
      </c>
      <c r="G64" s="16" t="n">
        <f aca="false">G63+F64</f>
        <v>0.990544231595842</v>
      </c>
    </row>
    <row r="65" customFormat="false" ht="12.75" hidden="false" customHeight="false" outlineLevel="0" collapsed="false">
      <c r="A65" s="21" t="s">
        <v>11</v>
      </c>
      <c r="B65" s="19" t="s">
        <v>20</v>
      </c>
      <c r="C65" s="39" t="s">
        <v>10</v>
      </c>
      <c r="D65" s="16" t="n">
        <v>24.457992044</v>
      </c>
      <c r="E65" s="16" t="n">
        <v>34.175596157</v>
      </c>
      <c r="F65" s="16" t="n">
        <f aca="false">E65/E$117</f>
        <v>0.000806277324572987</v>
      </c>
      <c r="G65" s="16" t="n">
        <f aca="false">G64+F65</f>
        <v>0.991350508920415</v>
      </c>
    </row>
    <row r="66" customFormat="false" ht="12.75" hidden="false" customHeight="false" outlineLevel="0" collapsed="false">
      <c r="A66" s="19" t="s">
        <v>35</v>
      </c>
      <c r="B66" s="21" t="s">
        <v>28</v>
      </c>
      <c r="C66" s="39" t="s">
        <v>10</v>
      </c>
      <c r="D66" s="16" t="n">
        <v>26.13</v>
      </c>
      <c r="E66" s="16" t="n">
        <v>31.155</v>
      </c>
      <c r="F66" s="16" t="n">
        <f aca="false">E66/E$117</f>
        <v>0.00073501483139238</v>
      </c>
      <c r="G66" s="16" t="n">
        <f aca="false">G65+F66</f>
        <v>0.992085523751808</v>
      </c>
    </row>
    <row r="67" customFormat="false" ht="12.75" hidden="false" customHeight="false" outlineLevel="0" collapsed="false">
      <c r="A67" s="14" t="s">
        <v>45</v>
      </c>
      <c r="B67" s="15"/>
      <c r="C67" s="39" t="s">
        <v>10</v>
      </c>
      <c r="D67" s="16" t="n">
        <v>31</v>
      </c>
      <c r="E67" s="16" t="n">
        <v>31</v>
      </c>
      <c r="F67" s="16" t="n">
        <f aca="false">E67/E$117</f>
        <v>0.000731358041186447</v>
      </c>
      <c r="G67" s="16" t="n">
        <f aca="false">G66+F67</f>
        <v>0.992816881792994</v>
      </c>
    </row>
    <row r="68" customFormat="false" ht="12.75" hidden="false" customHeight="false" outlineLevel="0" collapsed="false">
      <c r="A68" s="21" t="s">
        <v>31</v>
      </c>
      <c r="B68" s="19" t="s">
        <v>27</v>
      </c>
      <c r="C68" s="39" t="s">
        <v>10</v>
      </c>
      <c r="D68" s="16" t="n">
        <v>9.506198205</v>
      </c>
      <c r="E68" s="16" t="n">
        <v>28.476624645</v>
      </c>
      <c r="F68" s="16" t="n">
        <f aca="false">E68/E$117</f>
        <v>0.000671826078063513</v>
      </c>
      <c r="G68" s="16" t="n">
        <f aca="false">G67+F68</f>
        <v>0.993488707871058</v>
      </c>
    </row>
    <row r="69" customFormat="false" ht="12.75" hidden="false" customHeight="false" outlineLevel="0" collapsed="false">
      <c r="A69" s="21" t="s">
        <v>33</v>
      </c>
      <c r="B69" s="19" t="s">
        <v>41</v>
      </c>
      <c r="C69" s="39" t="s">
        <v>10</v>
      </c>
      <c r="D69" s="16" t="n">
        <v>2.897415</v>
      </c>
      <c r="E69" s="16" t="n">
        <v>25.408200625</v>
      </c>
      <c r="F69" s="16" t="n">
        <f aca="false">E69/E$117</f>
        <v>0.000599435220618461</v>
      </c>
      <c r="G69" s="16" t="n">
        <f aca="false">G68+F69</f>
        <v>0.994088143091676</v>
      </c>
    </row>
    <row r="70" customFormat="false" ht="12.75" hidden="false" customHeight="false" outlineLevel="0" collapsed="false">
      <c r="A70" s="14" t="s">
        <v>34</v>
      </c>
      <c r="B70" s="19" t="s">
        <v>18</v>
      </c>
      <c r="C70" s="39" t="s">
        <v>10</v>
      </c>
      <c r="D70" s="16" t="n">
        <v>148.07682</v>
      </c>
      <c r="E70" s="16" t="n">
        <v>24.67947</v>
      </c>
      <c r="F70" s="16" t="n">
        <f aca="false">E70/E$117</f>
        <v>0.000582242865700635</v>
      </c>
      <c r="G70" s="16" t="n">
        <f aca="false">G69+F70</f>
        <v>0.994670385957377</v>
      </c>
    </row>
    <row r="71" customFormat="false" ht="12.75" hidden="false" customHeight="false" outlineLevel="0" collapsed="false">
      <c r="A71" s="21" t="s">
        <v>44</v>
      </c>
      <c r="B71" s="19" t="s">
        <v>9</v>
      </c>
      <c r="C71" s="39" t="s">
        <v>10</v>
      </c>
      <c r="D71" s="16" t="n">
        <v>29.894585685</v>
      </c>
      <c r="E71" s="16" t="n">
        <v>23.366283513</v>
      </c>
      <c r="F71" s="16" t="n">
        <f aca="false">E71/E$117</f>
        <v>0.000551261914189512</v>
      </c>
      <c r="G71" s="16" t="n">
        <f aca="false">G70+F71</f>
        <v>0.995221647871566</v>
      </c>
    </row>
    <row r="72" customFormat="false" ht="12.75" hidden="false" customHeight="false" outlineLevel="0" collapsed="false">
      <c r="A72" s="21" t="s">
        <v>44</v>
      </c>
      <c r="B72" s="19" t="s">
        <v>12</v>
      </c>
      <c r="C72" s="39" t="s">
        <v>10</v>
      </c>
      <c r="D72" s="16" t="n">
        <v>39.476001312</v>
      </c>
      <c r="E72" s="16" t="n">
        <v>23.251198608</v>
      </c>
      <c r="F72" s="16" t="n">
        <f aca="false">E72/E$117</f>
        <v>0.000548546808683353</v>
      </c>
      <c r="G72" s="16" t="n">
        <f aca="false">G71+F72</f>
        <v>0.995770194680249</v>
      </c>
    </row>
    <row r="73" customFormat="false" ht="12.75" hidden="false" customHeight="false" outlineLevel="0" collapsed="false">
      <c r="A73" s="14" t="s">
        <v>16</v>
      </c>
      <c r="B73" s="19" t="s">
        <v>41</v>
      </c>
      <c r="C73" s="39" t="s">
        <v>10</v>
      </c>
      <c r="D73" s="16" t="n">
        <v>24.664375</v>
      </c>
      <c r="E73" s="16" t="n">
        <v>20.77</v>
      </c>
      <c r="F73" s="16" t="n">
        <f aca="false">E73/E$117</f>
        <v>0.00049000988759492</v>
      </c>
      <c r="G73" s="16" t="n">
        <f aca="false">G72+F73</f>
        <v>0.996260204567844</v>
      </c>
    </row>
    <row r="74" customFormat="false" ht="12.75" hidden="false" customHeight="false" outlineLevel="0" collapsed="false">
      <c r="A74" s="14" t="s">
        <v>39</v>
      </c>
      <c r="B74" s="19" t="s">
        <v>27</v>
      </c>
      <c r="C74" s="39" t="s">
        <v>10</v>
      </c>
      <c r="D74" s="16" t="n">
        <v>11.99142</v>
      </c>
      <c r="E74" s="16" t="n">
        <v>17.98713</v>
      </c>
      <c r="F74" s="16" t="n">
        <f aca="false">E74/E$117</f>
        <v>0.000424355876237612</v>
      </c>
      <c r="G74" s="16" t="n">
        <f aca="false">G73+F74</f>
        <v>0.996684560444082</v>
      </c>
    </row>
    <row r="75" customFormat="false" ht="12.75" hidden="false" customHeight="false" outlineLevel="0" collapsed="false">
      <c r="A75" s="21" t="s">
        <v>44</v>
      </c>
      <c r="B75" s="19" t="s">
        <v>37</v>
      </c>
      <c r="C75" s="39" t="s">
        <v>10</v>
      </c>
      <c r="D75" s="16" t="n">
        <v>25.86078165</v>
      </c>
      <c r="E75" s="16" t="n">
        <v>16.3121409</v>
      </c>
      <c r="F75" s="16" t="n">
        <f aca="false">E75/E$117</f>
        <v>0.000384839206973591</v>
      </c>
      <c r="G75" s="16" t="n">
        <f aca="false">G74+F75</f>
        <v>0.997069399651056</v>
      </c>
    </row>
    <row r="76" customFormat="false" ht="12.75" hidden="false" customHeight="false" outlineLevel="0" collapsed="false">
      <c r="A76" s="21" t="s">
        <v>21</v>
      </c>
      <c r="B76" s="19" t="s">
        <v>20</v>
      </c>
      <c r="C76" s="39" t="s">
        <v>10</v>
      </c>
      <c r="D76" s="16" t="n">
        <v>0</v>
      </c>
      <c r="E76" s="16" t="n">
        <v>15.6494911196899</v>
      </c>
      <c r="F76" s="16" t="n">
        <f aca="false">E76/E$117</f>
        <v>0.000369205844221325</v>
      </c>
      <c r="G76" s="16" t="n">
        <f aca="false">G75+F76</f>
        <v>0.997438605495277</v>
      </c>
    </row>
    <row r="77" customFormat="false" ht="12.75" hidden="false" customHeight="false" outlineLevel="0" collapsed="false">
      <c r="A77" s="21" t="s">
        <v>33</v>
      </c>
      <c r="B77" s="19" t="s">
        <v>37</v>
      </c>
      <c r="C77" s="39" t="s">
        <v>10</v>
      </c>
      <c r="D77" s="16" t="n">
        <v>1.2249996</v>
      </c>
      <c r="E77" s="16" t="n">
        <v>14.87045505</v>
      </c>
      <c r="F77" s="16" t="n">
        <f aca="false">E77/E$117</f>
        <v>0.000350826673449004</v>
      </c>
      <c r="G77" s="16" t="n">
        <f aca="false">G76+F77</f>
        <v>0.997789432168726</v>
      </c>
    </row>
    <row r="78" customFormat="false" ht="12.75" hidden="false" customHeight="false" outlineLevel="0" collapsed="false">
      <c r="A78" s="21" t="s">
        <v>21</v>
      </c>
      <c r="B78" s="19" t="s">
        <v>46</v>
      </c>
      <c r="C78" s="39" t="s">
        <v>10</v>
      </c>
      <c r="D78" s="16" t="n">
        <v>4.7059587</v>
      </c>
      <c r="E78" s="16" t="n">
        <v>12.92499375</v>
      </c>
      <c r="F78" s="16" t="n">
        <f aca="false">E78/E$117</f>
        <v>0.000304928971333777</v>
      </c>
      <c r="G78" s="16" t="n">
        <f aca="false">G77+F78</f>
        <v>0.99809436114006</v>
      </c>
    </row>
    <row r="79" customFormat="false" ht="12.75" hidden="false" customHeight="false" outlineLevel="0" collapsed="false">
      <c r="A79" s="21" t="s">
        <v>44</v>
      </c>
      <c r="B79" s="19" t="s">
        <v>32</v>
      </c>
      <c r="C79" s="39" t="s">
        <v>10</v>
      </c>
      <c r="D79" s="16" t="n">
        <v>6.6372324</v>
      </c>
      <c r="E79" s="16" t="n">
        <v>12.900147</v>
      </c>
      <c r="F79" s="16" t="n">
        <f aca="false">E79/E$117</f>
        <v>0.000304342781965717</v>
      </c>
      <c r="G79" s="16" t="n">
        <f aca="false">G78+F79</f>
        <v>0.998398703922025</v>
      </c>
    </row>
    <row r="80" customFormat="false" ht="12.75" hidden="false" customHeight="false" outlineLevel="0" collapsed="false">
      <c r="A80" s="21" t="s">
        <v>21</v>
      </c>
      <c r="B80" s="19" t="s">
        <v>32</v>
      </c>
      <c r="C80" s="39" t="s">
        <v>10</v>
      </c>
      <c r="D80" s="16" t="n">
        <v>9.7875312</v>
      </c>
      <c r="E80" s="16" t="n">
        <v>12.8850738</v>
      </c>
      <c r="F80" s="16" t="n">
        <f aca="false">E80/E$117</f>
        <v>0.000303987172093897</v>
      </c>
      <c r="G80" s="16" t="n">
        <f aca="false">G79+F80</f>
        <v>0.998702691094119</v>
      </c>
    </row>
    <row r="81" customFormat="false" ht="12.75" hidden="false" customHeight="false" outlineLevel="0" collapsed="false">
      <c r="A81" s="21" t="s">
        <v>11</v>
      </c>
      <c r="B81" s="19" t="s">
        <v>38</v>
      </c>
      <c r="C81" s="39" t="s">
        <v>10</v>
      </c>
      <c r="D81" s="16" t="n">
        <v>0</v>
      </c>
      <c r="E81" s="16" t="n">
        <v>11.9899725</v>
      </c>
      <c r="F81" s="16" t="n">
        <f aca="false">E81/E$117</f>
        <v>0.000282869767789657</v>
      </c>
      <c r="G81" s="16" t="n">
        <f aca="false">G80+F81</f>
        <v>0.998985560861909</v>
      </c>
    </row>
    <row r="82" customFormat="false" ht="12.75" hidden="false" customHeight="false" outlineLevel="0" collapsed="false">
      <c r="A82" s="21" t="s">
        <v>11</v>
      </c>
      <c r="B82" s="19" t="s">
        <v>26</v>
      </c>
      <c r="C82" s="39" t="s">
        <v>10</v>
      </c>
      <c r="D82" s="16" t="n">
        <v>6.326837529</v>
      </c>
      <c r="E82" s="16" t="n">
        <v>10.869673911</v>
      </c>
      <c r="F82" s="16" t="n">
        <f aca="false">E82/E$117</f>
        <v>0.000256439465157561</v>
      </c>
      <c r="G82" s="16" t="n">
        <f aca="false">G81+F82</f>
        <v>0.999242000327066</v>
      </c>
    </row>
    <row r="83" customFormat="false" ht="12.75" hidden="false" customHeight="false" outlineLevel="0" collapsed="false">
      <c r="A83" s="19" t="s">
        <v>47</v>
      </c>
      <c r="B83" s="21" t="s">
        <v>41</v>
      </c>
      <c r="C83" s="39" t="s">
        <v>10</v>
      </c>
      <c r="D83" s="16" t="n">
        <v>22.068125</v>
      </c>
      <c r="E83" s="16" t="n">
        <v>9.086875</v>
      </c>
      <c r="F83" s="16" t="n">
        <f aca="false">E83/E$117</f>
        <v>0.000214379325822777</v>
      </c>
      <c r="G83" s="16" t="n">
        <f aca="false">G82+F83</f>
        <v>0.999456379652889</v>
      </c>
    </row>
    <row r="84" customFormat="false" ht="12.75" hidden="false" customHeight="false" outlineLevel="0" collapsed="false">
      <c r="A84" s="21" t="s">
        <v>44</v>
      </c>
      <c r="B84" s="19" t="s">
        <v>24</v>
      </c>
      <c r="C84" s="39" t="s">
        <v>10</v>
      </c>
      <c r="D84" s="16" t="n">
        <v>9.3548387336908</v>
      </c>
      <c r="E84" s="16" t="n">
        <v>6.8717749030014</v>
      </c>
      <c r="F84" s="16" t="n">
        <f aca="false">E84/E$117</f>
        <v>0.000162120252662364</v>
      </c>
      <c r="G84" s="16" t="n">
        <f aca="false">G83+F84</f>
        <v>0.999618499905552</v>
      </c>
    </row>
    <row r="85" customFormat="false" ht="12.75" hidden="false" customHeight="false" outlineLevel="0" collapsed="false">
      <c r="A85" s="14" t="s">
        <v>34</v>
      </c>
      <c r="B85" s="19" t="s">
        <v>27</v>
      </c>
      <c r="C85" s="39" t="s">
        <v>10</v>
      </c>
      <c r="D85" s="16" t="n">
        <v>2.997855</v>
      </c>
      <c r="E85" s="16" t="n">
        <v>2.997855</v>
      </c>
      <c r="F85" s="16" t="n">
        <f aca="false">E85/E$117</f>
        <v>7.07259793729354E-005</v>
      </c>
      <c r="G85" s="16" t="n">
        <f aca="false">G84+F85</f>
        <v>0.999689225884925</v>
      </c>
    </row>
    <row r="86" customFormat="false" ht="12.75" hidden="false" customHeight="false" outlineLevel="0" collapsed="false">
      <c r="A86" s="21" t="s">
        <v>22</v>
      </c>
      <c r="B86" s="19" t="s">
        <v>41</v>
      </c>
      <c r="C86" s="39" t="s">
        <v>10</v>
      </c>
      <c r="D86" s="16" t="n">
        <v>0</v>
      </c>
      <c r="E86" s="16" t="n">
        <v>2.90520375</v>
      </c>
      <c r="F86" s="16" t="n">
        <f aca="false">E86/E$117</f>
        <v>6.85401330273394E-005</v>
      </c>
      <c r="G86" s="16" t="n">
        <f aca="false">G85+F86</f>
        <v>0.999757766017952</v>
      </c>
    </row>
    <row r="87" customFormat="false" ht="12.75" hidden="false" customHeight="false" outlineLevel="0" collapsed="false">
      <c r="A87" s="19" t="s">
        <v>48</v>
      </c>
      <c r="B87" s="15" t="s">
        <v>24</v>
      </c>
      <c r="C87" s="39" t="s">
        <v>10</v>
      </c>
      <c r="D87" s="16" t="n">
        <v>0</v>
      </c>
      <c r="E87" s="16" t="n">
        <v>1.977048</v>
      </c>
      <c r="F87" s="16" t="n">
        <f aca="false">E87/E$117</f>
        <v>4.66429016971478E-005</v>
      </c>
      <c r="G87" s="16" t="n">
        <f aca="false">G86+F87</f>
        <v>0.999804408919649</v>
      </c>
    </row>
    <row r="88" customFormat="false" ht="12.75" hidden="false" customHeight="false" outlineLevel="0" collapsed="false">
      <c r="A88" s="21" t="s">
        <v>17</v>
      </c>
      <c r="B88" s="19" t="s">
        <v>41</v>
      </c>
      <c r="C88" s="39" t="s">
        <v>10</v>
      </c>
      <c r="D88" s="16" t="n">
        <v>2.498890625</v>
      </c>
      <c r="E88" s="16" t="n">
        <v>1.8952625</v>
      </c>
      <c r="F88" s="16" t="n">
        <f aca="false">E88/E$117</f>
        <v>4.47134022430364E-005</v>
      </c>
      <c r="G88" s="16" t="n">
        <f aca="false">G87+F88</f>
        <v>0.999849122321892</v>
      </c>
    </row>
    <row r="89" customFormat="false" ht="12.75" hidden="false" customHeight="false" outlineLevel="0" collapsed="false">
      <c r="A89" s="21" t="s">
        <v>17</v>
      </c>
      <c r="B89" s="19" t="s">
        <v>46</v>
      </c>
      <c r="C89" s="39" t="s">
        <v>10</v>
      </c>
      <c r="D89" s="16" t="n">
        <v>0.9835605</v>
      </c>
      <c r="E89" s="16" t="n">
        <v>1.8763308</v>
      </c>
      <c r="F89" s="16" t="n">
        <f aca="false">E89/E$117</f>
        <v>4.42667618872838E-005</v>
      </c>
      <c r="G89" s="16" t="n">
        <f aca="false">G88+F89</f>
        <v>0.999893389083779</v>
      </c>
    </row>
    <row r="90" customFormat="false" ht="12.75" hidden="false" customHeight="false" outlineLevel="0" collapsed="false">
      <c r="A90" s="14" t="s">
        <v>21</v>
      </c>
      <c r="B90" s="19" t="s">
        <v>41</v>
      </c>
      <c r="C90" s="39" t="s">
        <v>10</v>
      </c>
      <c r="D90" s="16" t="n">
        <v>2.08478875</v>
      </c>
      <c r="E90" s="16" t="n">
        <v>1.75117062499999</v>
      </c>
      <c r="F90" s="16" t="n">
        <f aca="false">E90/E$117</f>
        <v>4.13139586478464E-005</v>
      </c>
      <c r="G90" s="16" t="n">
        <f aca="false">G89+F90</f>
        <v>0.999934703042427</v>
      </c>
    </row>
    <row r="91" customFormat="false" ht="12.75" hidden="false" customHeight="false" outlineLevel="0" collapsed="false">
      <c r="A91" s="21" t="s">
        <v>44</v>
      </c>
      <c r="B91" s="19" t="s">
        <v>41</v>
      </c>
      <c r="C91" s="39" t="s">
        <v>10</v>
      </c>
      <c r="D91" s="16" t="n">
        <v>0</v>
      </c>
      <c r="E91" s="16" t="n">
        <v>0.761999375</v>
      </c>
      <c r="F91" s="16" t="n">
        <f aca="false">E91/E$117</f>
        <v>1.79772377511386E-005</v>
      </c>
      <c r="G91" s="16" t="n">
        <f aca="false">G90+F91</f>
        <v>0.999952680280178</v>
      </c>
    </row>
    <row r="92" customFormat="false" ht="12.75" hidden="false" customHeight="false" outlineLevel="0" collapsed="false">
      <c r="A92" s="21" t="s">
        <v>14</v>
      </c>
      <c r="B92" s="19" t="s">
        <v>9</v>
      </c>
      <c r="C92" s="39" t="s">
        <v>10</v>
      </c>
      <c r="D92" s="16" t="n">
        <v>9.344905449</v>
      </c>
      <c r="E92" s="16" t="n">
        <v>0.546705108</v>
      </c>
      <c r="F92" s="16" t="n">
        <f aca="false">E92/E$117</f>
        <v>1.28979734481776E-005</v>
      </c>
      <c r="G92" s="16" t="n">
        <f aca="false">G91+F92</f>
        <v>0.999965578253627</v>
      </c>
    </row>
    <row r="93" customFormat="false" ht="12.75" hidden="false" customHeight="false" outlineLevel="0" collapsed="false">
      <c r="A93" s="21" t="s">
        <v>14</v>
      </c>
      <c r="B93" s="19" t="s">
        <v>27</v>
      </c>
      <c r="C93" s="39" t="s">
        <v>10</v>
      </c>
      <c r="D93" s="16" t="n">
        <v>0.27580266</v>
      </c>
      <c r="E93" s="16" t="n">
        <v>0.52762248</v>
      </c>
      <c r="F93" s="16" t="n">
        <f aca="false">E93/E$117</f>
        <v>1.24477723696366E-005</v>
      </c>
      <c r="G93" s="16" t="n">
        <f aca="false">G92+F93</f>
        <v>0.999978026025996</v>
      </c>
    </row>
    <row r="94" customFormat="false" ht="12.75" hidden="false" customHeight="false" outlineLevel="0" collapsed="false">
      <c r="A94" s="21" t="s">
        <v>25</v>
      </c>
      <c r="B94" s="19" t="s">
        <v>9</v>
      </c>
      <c r="C94" s="39" t="s">
        <v>10</v>
      </c>
      <c r="D94" s="16" t="n">
        <v>4.695232104</v>
      </c>
      <c r="E94" s="16" t="n">
        <v>0.452907663</v>
      </c>
      <c r="F94" s="16" t="n">
        <f aca="false">E94/E$117</f>
        <v>1.06850858467746E-005</v>
      </c>
      <c r="G94" s="16" t="n">
        <f aca="false">G93+F94</f>
        <v>0.999988711111843</v>
      </c>
    </row>
    <row r="95" customFormat="false" ht="12.75" hidden="false" customHeight="false" outlineLevel="0" collapsed="false">
      <c r="A95" s="21" t="s">
        <v>11</v>
      </c>
      <c r="B95" s="19" t="s">
        <v>41</v>
      </c>
      <c r="C95" s="39" t="s">
        <v>10</v>
      </c>
      <c r="D95" s="16" t="n">
        <v>1.87189625</v>
      </c>
      <c r="E95" s="16" t="n">
        <v>0.284289375</v>
      </c>
      <c r="F95" s="16" t="n">
        <f aca="false">E95/E$117</f>
        <v>6.70701033645546E-006</v>
      </c>
      <c r="G95" s="16" t="n">
        <f aca="false">G94+F95</f>
        <v>0.999995418122179</v>
      </c>
    </row>
    <row r="96" customFormat="false" ht="12.75" hidden="false" customHeight="false" outlineLevel="0" collapsed="false">
      <c r="A96" s="21" t="s">
        <v>31</v>
      </c>
      <c r="B96" s="19" t="s">
        <v>41</v>
      </c>
      <c r="C96" s="39" t="s">
        <v>10</v>
      </c>
      <c r="D96" s="16" t="n">
        <v>0.003894375</v>
      </c>
      <c r="E96" s="16" t="n">
        <v>0.068800625</v>
      </c>
      <c r="F96" s="16" t="n">
        <f aca="false">E96/E$117</f>
        <v>1.62315775265817E-006</v>
      </c>
      <c r="G96" s="16" t="n">
        <f aca="false">G95+F96</f>
        <v>0.999997041279932</v>
      </c>
    </row>
    <row r="97" customFormat="false" ht="12.75" hidden="false" customHeight="false" outlineLevel="0" collapsed="false">
      <c r="A97" s="21" t="s">
        <v>11</v>
      </c>
      <c r="B97" s="19" t="s">
        <v>46</v>
      </c>
      <c r="C97" s="39" t="s">
        <v>10</v>
      </c>
      <c r="D97" s="16" t="n">
        <v>1.91920395</v>
      </c>
      <c r="E97" s="16" t="n">
        <v>0.0353073</v>
      </c>
      <c r="F97" s="16" t="n">
        <f aca="false">E97/E$117</f>
        <v>8.32976702180073E-007</v>
      </c>
      <c r="G97" s="16" t="n">
        <f aca="false">G96+F97</f>
        <v>0.999997874256634</v>
      </c>
    </row>
    <row r="98" customFormat="false" ht="12.75" hidden="false" customHeight="false" outlineLevel="0" collapsed="false">
      <c r="A98" s="21" t="s">
        <v>31</v>
      </c>
      <c r="B98" s="19" t="s">
        <v>26</v>
      </c>
      <c r="C98" s="39" t="s">
        <v>10</v>
      </c>
      <c r="D98" s="16" t="n">
        <v>0.078041493</v>
      </c>
      <c r="E98" s="16" t="n">
        <v>0.032859576</v>
      </c>
      <c r="F98" s="16" t="n">
        <f aca="false">E98/E$117</f>
        <v>7.75229520567006E-007</v>
      </c>
      <c r="G98" s="16" t="n">
        <f aca="false">G97+F98</f>
        <v>0.999998649486155</v>
      </c>
    </row>
    <row r="99" customFormat="false" ht="12.75" hidden="false" customHeight="false" outlineLevel="0" collapsed="false">
      <c r="A99" s="21" t="s">
        <v>33</v>
      </c>
      <c r="B99" s="19" t="s">
        <v>46</v>
      </c>
      <c r="C99" s="39" t="s">
        <v>10</v>
      </c>
      <c r="D99" s="16" t="n">
        <v>0.00252195</v>
      </c>
      <c r="E99" s="16" t="n">
        <v>0.02774145</v>
      </c>
      <c r="F99" s="16" t="n">
        <f aca="false">E99/E$117</f>
        <v>6.54481694570057E-007</v>
      </c>
      <c r="G99" s="16" t="n">
        <f aca="false">G98+F99</f>
        <v>0.999999303967849</v>
      </c>
    </row>
    <row r="100" customFormat="false" ht="12.75" hidden="false" customHeight="false" outlineLevel="0" collapsed="false">
      <c r="A100" s="21" t="s">
        <v>25</v>
      </c>
      <c r="B100" s="19" t="s">
        <v>27</v>
      </c>
      <c r="C100" s="39" t="s">
        <v>10</v>
      </c>
      <c r="D100" s="16" t="n">
        <v>0.03597426</v>
      </c>
      <c r="E100" s="16" t="n">
        <v>0.026980695</v>
      </c>
      <c r="F100" s="16" t="n">
        <f aca="false">E100/E$117</f>
        <v>6.36533814356418E-007</v>
      </c>
      <c r="G100" s="16" t="n">
        <f aca="false">G99+F100</f>
        <v>0.999999940501664</v>
      </c>
    </row>
    <row r="101" customFormat="false" ht="12.75" hidden="false" customHeight="false" outlineLevel="0" collapsed="false">
      <c r="A101" s="21" t="s">
        <v>22</v>
      </c>
      <c r="B101" s="19" t="s">
        <v>46</v>
      </c>
      <c r="C101" s="39" t="s">
        <v>10</v>
      </c>
      <c r="D101" s="16" t="n">
        <v>2.3857647</v>
      </c>
      <c r="E101" s="16" t="n">
        <v>0.00252195</v>
      </c>
      <c r="F101" s="16" t="n">
        <f aca="false">E101/E$117</f>
        <v>5.94983358700052E-008</v>
      </c>
      <c r="G101" s="16" t="n">
        <f aca="false">G100+F101</f>
        <v>1</v>
      </c>
    </row>
    <row r="102" customFormat="false" ht="12.75" hidden="false" customHeight="false" outlineLevel="0" collapsed="false">
      <c r="A102" s="14" t="s">
        <v>16</v>
      </c>
      <c r="B102" s="19" t="s">
        <v>37</v>
      </c>
      <c r="C102" s="39" t="s">
        <v>10</v>
      </c>
      <c r="D102" s="16" t="n">
        <v>0</v>
      </c>
      <c r="E102" s="16" t="n">
        <v>0</v>
      </c>
      <c r="F102" s="16" t="n">
        <f aca="false">E102/E$117</f>
        <v>0</v>
      </c>
      <c r="G102" s="16" t="n">
        <f aca="false">G101+F102</f>
        <v>1</v>
      </c>
    </row>
    <row r="103" customFormat="false" ht="12.75" hidden="false" customHeight="false" outlineLevel="0" collapsed="false">
      <c r="A103" s="14" t="s">
        <v>16</v>
      </c>
      <c r="B103" s="19" t="s">
        <v>18</v>
      </c>
      <c r="C103" s="39" t="s">
        <v>10</v>
      </c>
      <c r="D103" s="16" t="n">
        <v>0</v>
      </c>
      <c r="E103" s="16" t="n">
        <v>0</v>
      </c>
      <c r="F103" s="16" t="n">
        <f aca="false">E103/E$117</f>
        <v>0</v>
      </c>
      <c r="G103" s="16" t="n">
        <f aca="false">G102+F103</f>
        <v>1</v>
      </c>
    </row>
    <row r="104" customFormat="false" ht="12.75" hidden="false" customHeight="false" outlineLevel="0" collapsed="false">
      <c r="A104" s="14" t="s">
        <v>39</v>
      </c>
      <c r="B104" s="19" t="s">
        <v>37</v>
      </c>
      <c r="C104" s="39" t="s">
        <v>10</v>
      </c>
      <c r="D104" s="16" t="n">
        <v>0</v>
      </c>
      <c r="E104" s="16" t="n">
        <v>0</v>
      </c>
      <c r="F104" s="16" t="n">
        <f aca="false">E104/E$117</f>
        <v>0</v>
      </c>
      <c r="G104" s="16" t="n">
        <f aca="false">G103+F104</f>
        <v>1</v>
      </c>
    </row>
    <row r="105" customFormat="false" ht="12.75" hidden="false" customHeight="false" outlineLevel="0" collapsed="false">
      <c r="A105" s="14" t="s">
        <v>39</v>
      </c>
      <c r="B105" s="19" t="s">
        <v>18</v>
      </c>
      <c r="C105" s="39" t="s">
        <v>10</v>
      </c>
      <c r="D105" s="16" t="n">
        <v>0</v>
      </c>
      <c r="E105" s="16" t="n">
        <v>0</v>
      </c>
      <c r="F105" s="16" t="n">
        <f aca="false">E105/E$117</f>
        <v>0</v>
      </c>
      <c r="G105" s="16" t="n">
        <f aca="false">G104+F105</f>
        <v>1</v>
      </c>
    </row>
    <row r="106" customFormat="false" ht="12.75" hidden="false" customHeight="false" outlineLevel="0" collapsed="false">
      <c r="A106" s="14" t="s">
        <v>34</v>
      </c>
      <c r="B106" s="19" t="s">
        <v>37</v>
      </c>
      <c r="C106" s="39" t="s">
        <v>10</v>
      </c>
      <c r="D106" s="16" t="n">
        <v>8.66745</v>
      </c>
      <c r="E106" s="16" t="n">
        <v>0</v>
      </c>
      <c r="F106" s="16" t="n">
        <f aca="false">E106/E$117</f>
        <v>0</v>
      </c>
      <c r="G106" s="16" t="n">
        <f aca="false">G105+F106</f>
        <v>1</v>
      </c>
    </row>
    <row r="107" customFormat="false" ht="12.75" hidden="false" customHeight="false" outlineLevel="0" collapsed="false">
      <c r="A107" s="14" t="s">
        <v>34</v>
      </c>
      <c r="B107" s="19" t="s">
        <v>41</v>
      </c>
      <c r="C107" s="39" t="s">
        <v>10</v>
      </c>
      <c r="D107" s="16" t="n">
        <v>0</v>
      </c>
      <c r="E107" s="16" t="n">
        <v>0</v>
      </c>
      <c r="F107" s="16" t="n">
        <f aca="false">E107/E$117</f>
        <v>0</v>
      </c>
      <c r="G107" s="16" t="n">
        <f aca="false">G106+F107</f>
        <v>1</v>
      </c>
    </row>
    <row r="108" customFormat="false" ht="12.75" hidden="false" customHeight="false" outlineLevel="0" collapsed="false">
      <c r="A108" s="21" t="s">
        <v>25</v>
      </c>
      <c r="B108" s="19" t="s">
        <v>12</v>
      </c>
      <c r="C108" s="39" t="s">
        <v>10</v>
      </c>
      <c r="D108" s="16" t="n">
        <v>0.017803368</v>
      </c>
      <c r="E108" s="16" t="n">
        <v>0</v>
      </c>
      <c r="F108" s="16" t="n">
        <f aca="false">E108/E$117</f>
        <v>0</v>
      </c>
      <c r="G108" s="16" t="n">
        <f aca="false">G107+F108</f>
        <v>1</v>
      </c>
    </row>
    <row r="109" customFormat="false" ht="12.75" hidden="false" customHeight="false" outlineLevel="0" collapsed="false">
      <c r="A109" s="21" t="s">
        <v>22</v>
      </c>
      <c r="B109" s="19" t="s">
        <v>37</v>
      </c>
      <c r="C109" s="39" t="s">
        <v>10</v>
      </c>
      <c r="D109" s="16" t="n">
        <v>12.08531445</v>
      </c>
      <c r="E109" s="16" t="n">
        <v>0</v>
      </c>
      <c r="F109" s="16" t="n">
        <f aca="false">E109/E$117</f>
        <v>0</v>
      </c>
      <c r="G109" s="16" t="n">
        <f aca="false">G108+F109</f>
        <v>1</v>
      </c>
    </row>
    <row r="110" customFormat="false" ht="12.75" hidden="false" customHeight="false" outlineLevel="0" collapsed="false">
      <c r="A110" s="21" t="s">
        <v>22</v>
      </c>
      <c r="B110" s="19" t="s">
        <v>32</v>
      </c>
      <c r="C110" s="39" t="s">
        <v>10</v>
      </c>
      <c r="D110" s="16" t="n">
        <v>0.703416</v>
      </c>
      <c r="E110" s="16" t="n">
        <v>0</v>
      </c>
      <c r="F110" s="16" t="n">
        <f aca="false">E110/E$117</f>
        <v>0</v>
      </c>
      <c r="G110" s="16" t="n">
        <f aca="false">G109+F110</f>
        <v>1</v>
      </c>
    </row>
    <row r="111" customFormat="false" ht="12.75" hidden="false" customHeight="false" outlineLevel="0" collapsed="false">
      <c r="A111" s="21" t="s">
        <v>44</v>
      </c>
      <c r="B111" s="19" t="s">
        <v>18</v>
      </c>
      <c r="C111" s="39" t="s">
        <v>10</v>
      </c>
      <c r="D111" s="16" t="n">
        <v>0.7403841</v>
      </c>
      <c r="E111" s="16" t="n">
        <v>0</v>
      </c>
      <c r="F111" s="16" t="n">
        <f aca="false">E111/E$117</f>
        <v>0</v>
      </c>
      <c r="G111" s="16" t="n">
        <f aca="false">G110+F111</f>
        <v>1</v>
      </c>
    </row>
    <row r="112" customFormat="false" ht="12.75" hidden="false" customHeight="false" outlineLevel="0" collapsed="false">
      <c r="A112" s="21" t="s">
        <v>44</v>
      </c>
      <c r="B112" s="19" t="s">
        <v>46</v>
      </c>
      <c r="C112" s="39" t="s">
        <v>10</v>
      </c>
      <c r="D112" s="16" t="n">
        <v>0.05800485</v>
      </c>
      <c r="E112" s="16" t="n">
        <v>0</v>
      </c>
      <c r="F112" s="16" t="n">
        <f aca="false">E112/E$117</f>
        <v>0</v>
      </c>
      <c r="G112" s="16" t="n">
        <f aca="false">G111+F112</f>
        <v>1</v>
      </c>
    </row>
    <row r="113" customFormat="false" ht="12.75" hidden="false" customHeight="false" outlineLevel="0" collapsed="false">
      <c r="A113" s="21" t="s">
        <v>31</v>
      </c>
      <c r="B113" s="19" t="s">
        <v>18</v>
      </c>
      <c r="C113" s="39" t="s">
        <v>10</v>
      </c>
      <c r="D113" s="16" t="n">
        <v>92.831826405</v>
      </c>
      <c r="E113" s="16" t="n">
        <v>0</v>
      </c>
      <c r="F113" s="16" t="n">
        <f aca="false">E113/E$117</f>
        <v>0</v>
      </c>
      <c r="G113" s="16" t="n">
        <f aca="false">G112+F113</f>
        <v>1</v>
      </c>
    </row>
    <row r="114" customFormat="false" ht="12.75" hidden="false" customHeight="false" outlineLevel="0" collapsed="false">
      <c r="A114" s="21" t="s">
        <v>33</v>
      </c>
      <c r="B114" s="19" t="s">
        <v>53</v>
      </c>
      <c r="C114" s="39" t="s">
        <v>10</v>
      </c>
      <c r="D114" s="16" t="n">
        <v>0</v>
      </c>
      <c r="E114" s="16" t="n">
        <v>0</v>
      </c>
      <c r="F114" s="16" t="n">
        <f aca="false">E114/E$117</f>
        <v>0</v>
      </c>
      <c r="G114" s="16" t="n">
        <f aca="false">G113+F114</f>
        <v>1</v>
      </c>
    </row>
    <row r="115" customFormat="false" ht="12.75" hidden="false" customHeight="false" outlineLevel="0" collapsed="false">
      <c r="A115" s="21" t="s">
        <v>33</v>
      </c>
      <c r="B115" s="19" t="s">
        <v>26</v>
      </c>
      <c r="C115" s="39" t="s">
        <v>10</v>
      </c>
      <c r="D115" s="16" t="n">
        <v>1.05424473</v>
      </c>
      <c r="E115" s="16" t="n">
        <v>0</v>
      </c>
      <c r="F115" s="16" t="n">
        <f aca="false">E115/E$117</f>
        <v>0</v>
      </c>
      <c r="G115" s="16" t="n">
        <f aca="false">G114+F115</f>
        <v>1</v>
      </c>
    </row>
    <row r="116" customFormat="false" ht="13.5" hidden="false" customHeight="false" outlineLevel="0" collapsed="false">
      <c r="A116" s="40" t="s">
        <v>33</v>
      </c>
      <c r="B116" s="22" t="s">
        <v>32</v>
      </c>
      <c r="C116" s="41" t="s">
        <v>10</v>
      </c>
      <c r="D116" s="35" t="n">
        <v>7.0391844</v>
      </c>
      <c r="E116" s="35" t="n">
        <v>0</v>
      </c>
      <c r="F116" s="35" t="n">
        <f aca="false">E116/E$117</f>
        <v>0</v>
      </c>
      <c r="G116" s="35" t="n">
        <f aca="false">G115+F116</f>
        <v>1</v>
      </c>
    </row>
    <row r="117" customFormat="false" ht="13.5" hidden="false" customHeight="false" outlineLevel="0" collapsed="false">
      <c r="A117" s="36" t="s">
        <v>49</v>
      </c>
      <c r="B117" s="27"/>
      <c r="C117" s="28"/>
      <c r="D117" s="37" t="n">
        <f aca="false">SUM(D2:D116)</f>
        <v>33368.2769885442</v>
      </c>
      <c r="E117" s="37" t="n">
        <f aca="false">SUM(E2:E116)</f>
        <v>42386.8997867449</v>
      </c>
      <c r="F117" s="37" t="n">
        <f aca="false">SUM(F2:F116)</f>
        <v>1</v>
      </c>
      <c r="G117" s="48"/>
    </row>
  </sheetData>
  <printOptions headings="false" gridLines="false" gridLinesSet="true" horizontalCentered="false" verticalCentered="false"/>
  <pageMargins left="0.570138888888889" right="0.747916666666667" top="0.65" bottom="0.559722222222222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16.84"/>
    <col collapsed="false" customWidth="true" hidden="false" outlineLevel="0" max="3" min="3" style="3" width="12.14"/>
    <col collapsed="false" customWidth="true" hidden="false" outlineLevel="0" max="4" min="4" style="4" width="8.7"/>
    <col collapsed="false" customWidth="true" hidden="false" outlineLevel="0" max="5" min="5" style="4" width="9.7"/>
    <col collapsed="false" customWidth="true" hidden="false" outlineLevel="0" max="6" min="6" style="4" width="12.14"/>
    <col collapsed="false" customWidth="true" hidden="false" outlineLevel="0" max="7" min="7" style="4" width="11.7"/>
    <col collapsed="false" customWidth="false" hidden="false" outlineLevel="0" max="257" min="8" style="3" width="9.14"/>
  </cols>
  <sheetData>
    <row r="1" s="49" customFormat="true" ht="22.5" hidden="false" customHeight="false" outlineLevel="0" collapsed="false">
      <c r="A1" s="6" t="s">
        <v>2</v>
      </c>
      <c r="B1" s="6" t="s">
        <v>3</v>
      </c>
      <c r="C1" s="6" t="s">
        <v>4</v>
      </c>
      <c r="D1" s="6" t="n">
        <v>1990</v>
      </c>
      <c r="E1" s="6" t="s">
        <v>56</v>
      </c>
      <c r="F1" s="6" t="s">
        <v>6</v>
      </c>
      <c r="G1" s="6" t="s">
        <v>7</v>
      </c>
    </row>
    <row r="2" customFormat="false" ht="11.25" hidden="false" customHeight="false" outlineLevel="0" collapsed="false">
      <c r="A2" s="7" t="s">
        <v>8</v>
      </c>
      <c r="B2" s="11" t="s">
        <v>9</v>
      </c>
      <c r="C2" s="38" t="s">
        <v>10</v>
      </c>
      <c r="D2" s="42" t="n">
        <v>5609.087211</v>
      </c>
      <c r="E2" s="42" t="n">
        <v>5166.899256</v>
      </c>
      <c r="F2" s="42" t="n">
        <f aca="false">E2/E$118</f>
        <v>0.153822135481327</v>
      </c>
      <c r="G2" s="42" t="n">
        <f aca="false">F2</f>
        <v>0.153822135481327</v>
      </c>
    </row>
    <row r="3" customFormat="false" ht="11.25" hidden="false" customHeight="false" outlineLevel="0" collapsed="false">
      <c r="A3" s="13" t="s">
        <v>17</v>
      </c>
      <c r="B3" s="11" t="s">
        <v>18</v>
      </c>
      <c r="C3" s="50" t="s">
        <v>10</v>
      </c>
      <c r="D3" s="42" t="n">
        <v>2857.902369576</v>
      </c>
      <c r="E3" s="42" t="n">
        <v>2447.860379367</v>
      </c>
      <c r="F3" s="42" t="n">
        <f aca="false">E3/E$118</f>
        <v>0.0728744827910313</v>
      </c>
      <c r="G3" s="42" t="n">
        <f aca="false">G2+F3</f>
        <v>0.226696618272359</v>
      </c>
    </row>
    <row r="4" customFormat="false" ht="11.25" hidden="false" customHeight="false" outlineLevel="0" collapsed="false">
      <c r="A4" s="7" t="s">
        <v>13</v>
      </c>
      <c r="B4" s="7"/>
      <c r="C4" s="38" t="s">
        <v>10</v>
      </c>
      <c r="D4" s="42" t="n">
        <v>1105.49</v>
      </c>
      <c r="E4" s="42" t="n">
        <v>2043.66</v>
      </c>
      <c r="F4" s="42" t="n">
        <f aca="false">E4/E$118</f>
        <v>0.0608411602050732</v>
      </c>
      <c r="G4" s="42" t="n">
        <f aca="false">G3+F4</f>
        <v>0.287537778477432</v>
      </c>
    </row>
    <row r="5" customFormat="false" ht="11.25" hidden="false" customHeight="false" outlineLevel="0" collapsed="false">
      <c r="A5" s="13" t="s">
        <v>17</v>
      </c>
      <c r="B5" s="11" t="s">
        <v>12</v>
      </c>
      <c r="C5" s="50" t="s">
        <v>10</v>
      </c>
      <c r="D5" s="42" t="n">
        <v>1054.549863972</v>
      </c>
      <c r="E5" s="42" t="n">
        <v>1978.093644516</v>
      </c>
      <c r="F5" s="42" t="n">
        <f aca="false">E5/E$118</f>
        <v>0.0588892048220522</v>
      </c>
      <c r="G5" s="42" t="n">
        <f aca="false">G4+F5</f>
        <v>0.346426983299484</v>
      </c>
    </row>
    <row r="6" customFormat="false" ht="11.25" hidden="false" customHeight="false" outlineLevel="0" collapsed="false">
      <c r="A6" s="7" t="s">
        <v>16</v>
      </c>
      <c r="B6" s="11" t="s">
        <v>9</v>
      </c>
      <c r="C6" s="38" t="s">
        <v>10</v>
      </c>
      <c r="D6" s="42" t="n">
        <v>2066.223717</v>
      </c>
      <c r="E6" s="42" t="n">
        <v>1883.988681</v>
      </c>
      <c r="F6" s="42" t="n">
        <f aca="false">E6/E$118</f>
        <v>0.0560876354996749</v>
      </c>
      <c r="G6" s="42" t="n">
        <f aca="false">G5+F6</f>
        <v>0.402514618799159</v>
      </c>
    </row>
    <row r="7" customFormat="false" ht="11.25" hidden="false" customHeight="false" outlineLevel="0" collapsed="false">
      <c r="A7" s="13" t="s">
        <v>14</v>
      </c>
      <c r="B7" s="11" t="s">
        <v>12</v>
      </c>
      <c r="C7" s="50" t="s">
        <v>10</v>
      </c>
      <c r="D7" s="42" t="n">
        <v>1387.155352176</v>
      </c>
      <c r="E7" s="42" t="n">
        <v>1823.118293304</v>
      </c>
      <c r="F7" s="42" t="n">
        <f aca="false">E7/E$118</f>
        <v>0.0542754822992613</v>
      </c>
      <c r="G7" s="42" t="n">
        <f aca="false">G6+F7</f>
        <v>0.45679010109842</v>
      </c>
    </row>
    <row r="8" customFormat="false" ht="11.25" hidden="false" customHeight="false" outlineLevel="0" collapsed="false">
      <c r="A8" s="13" t="s">
        <v>11</v>
      </c>
      <c r="B8" s="11" t="s">
        <v>12</v>
      </c>
      <c r="C8" s="50" t="s">
        <v>10</v>
      </c>
      <c r="D8" s="42" t="n">
        <v>1380.209071428</v>
      </c>
      <c r="E8" s="42" t="n">
        <v>1707.65455014</v>
      </c>
      <c r="F8" s="42" t="n">
        <f aca="false">E8/E$118</f>
        <v>0.0508380474540726</v>
      </c>
      <c r="G8" s="42" t="n">
        <f aca="false">G7+F8</f>
        <v>0.507628148552493</v>
      </c>
    </row>
    <row r="9" customFormat="false" ht="11.25" hidden="false" customHeight="false" outlineLevel="0" collapsed="false">
      <c r="A9" s="13" t="s">
        <v>17</v>
      </c>
      <c r="B9" s="11" t="s">
        <v>20</v>
      </c>
      <c r="C9" s="50" t="s">
        <v>10</v>
      </c>
      <c r="D9" s="42" t="n">
        <v>1173.00701864434</v>
      </c>
      <c r="E9" s="42" t="n">
        <v>1299.07389868389</v>
      </c>
      <c r="F9" s="42" t="n">
        <f aca="false">E9/E$118</f>
        <v>0.0386743211630387</v>
      </c>
      <c r="G9" s="42" t="n">
        <f aca="false">G8+F9</f>
        <v>0.546302469715532</v>
      </c>
    </row>
    <row r="10" customFormat="false" ht="11.25" hidden="false" customHeight="false" outlineLevel="0" collapsed="false">
      <c r="A10" s="7" t="s">
        <v>19</v>
      </c>
      <c r="B10" s="7"/>
      <c r="C10" s="38" t="s">
        <v>10</v>
      </c>
      <c r="D10" s="42" t="n">
        <v>1366.08</v>
      </c>
      <c r="E10" s="42" t="n">
        <v>1169</v>
      </c>
      <c r="F10" s="42" t="n">
        <f aca="false">E10/E$118</f>
        <v>0.0348019319650679</v>
      </c>
      <c r="G10" s="42" t="n">
        <f aca="false">G9+F10</f>
        <v>0.5811044016806</v>
      </c>
    </row>
    <row r="11" customFormat="false" ht="11.25" hidden="false" customHeight="false" outlineLevel="0" collapsed="false">
      <c r="A11" s="7" t="s">
        <v>21</v>
      </c>
      <c r="B11" s="11" t="s">
        <v>9</v>
      </c>
      <c r="C11" s="50" t="s">
        <v>10</v>
      </c>
      <c r="D11" s="42" t="n">
        <v>1039.0076979</v>
      </c>
      <c r="E11" s="42" t="n">
        <v>891.220443558002</v>
      </c>
      <c r="F11" s="42" t="n">
        <f aca="false">E11/E$118</f>
        <v>0.0265322440056315</v>
      </c>
      <c r="G11" s="42" t="n">
        <f aca="false">G10+F11</f>
        <v>0.607636645686231</v>
      </c>
    </row>
    <row r="12" customFormat="false" ht="11.25" hidden="false" customHeight="false" outlineLevel="0" collapsed="false">
      <c r="A12" s="7" t="s">
        <v>21</v>
      </c>
      <c r="B12" s="11" t="s">
        <v>18</v>
      </c>
      <c r="C12" s="50" t="s">
        <v>10</v>
      </c>
      <c r="D12" s="42" t="n">
        <v>985.438897365</v>
      </c>
      <c r="E12" s="42" t="n">
        <v>764.720525367</v>
      </c>
      <c r="F12" s="42" t="n">
        <f aca="false">E12/E$118</f>
        <v>0.0227662546587796</v>
      </c>
      <c r="G12" s="42" t="n">
        <f aca="false">G11+F12</f>
        <v>0.630402900345011</v>
      </c>
    </row>
    <row r="13" customFormat="false" ht="11.25" hidden="false" customHeight="false" outlineLevel="0" collapsed="false">
      <c r="A13" s="13" t="s">
        <v>17</v>
      </c>
      <c r="B13" s="11" t="s">
        <v>24</v>
      </c>
      <c r="C13" s="50" t="s">
        <v>10</v>
      </c>
      <c r="D13" s="42" t="n">
        <v>434.907064944</v>
      </c>
      <c r="E13" s="42" t="n">
        <v>725.24842603007</v>
      </c>
      <c r="F13" s="42" t="n">
        <f aca="false">E13/E$118</f>
        <v>0.02159114318261</v>
      </c>
      <c r="G13" s="42" t="n">
        <f aca="false">G12+F13</f>
        <v>0.651994043527621</v>
      </c>
    </row>
    <row r="14" customFormat="false" ht="11.25" hidden="false" customHeight="false" outlineLevel="0" collapsed="false">
      <c r="A14" s="13" t="s">
        <v>22</v>
      </c>
      <c r="B14" s="11" t="s">
        <v>23</v>
      </c>
      <c r="C14" s="50" t="s">
        <v>10</v>
      </c>
      <c r="D14" s="42" t="n">
        <v>470.8669308</v>
      </c>
      <c r="E14" s="42" t="n">
        <v>617.4127764</v>
      </c>
      <c r="F14" s="42" t="n">
        <f aca="false">E14/E$118</f>
        <v>0.0183808019150013</v>
      </c>
      <c r="G14" s="42" t="n">
        <f aca="false">G13+F14</f>
        <v>0.670374845442622</v>
      </c>
    </row>
    <row r="15" customFormat="false" ht="11.25" hidden="false" customHeight="false" outlineLevel="0" collapsed="false">
      <c r="A15" s="7" t="s">
        <v>21</v>
      </c>
      <c r="B15" s="11" t="s">
        <v>12</v>
      </c>
      <c r="C15" s="50" t="s">
        <v>10</v>
      </c>
      <c r="D15" s="42" t="n">
        <v>1010.124526356</v>
      </c>
      <c r="E15" s="42" t="n">
        <v>576.348432263995</v>
      </c>
      <c r="F15" s="42" t="n">
        <f aca="false">E15/E$118</f>
        <v>0.017158288218841</v>
      </c>
      <c r="G15" s="42" t="n">
        <f aca="false">G14+F15</f>
        <v>0.687533133661463</v>
      </c>
    </row>
    <row r="16" customFormat="false" ht="11.25" hidden="false" customHeight="false" outlineLevel="0" collapsed="false">
      <c r="A16" s="13" t="s">
        <v>22</v>
      </c>
      <c r="B16" s="11" t="s">
        <v>18</v>
      </c>
      <c r="C16" s="50" t="s">
        <v>10</v>
      </c>
      <c r="D16" s="42" t="n">
        <v>407.971382676</v>
      </c>
      <c r="E16" s="42" t="n">
        <v>571.618480299</v>
      </c>
      <c r="F16" s="42" t="n">
        <f aca="false">E16/E$118</f>
        <v>0.0170174743039703</v>
      </c>
      <c r="G16" s="42" t="n">
        <f aca="false">G15+F16</f>
        <v>0.704550607965433</v>
      </c>
    </row>
    <row r="17" customFormat="false" ht="11.25" hidden="false" customHeight="false" outlineLevel="0" collapsed="false">
      <c r="A17" s="13" t="s">
        <v>17</v>
      </c>
      <c r="B17" s="11" t="s">
        <v>26</v>
      </c>
      <c r="C17" s="50" t="s">
        <v>10</v>
      </c>
      <c r="D17" s="42" t="n">
        <v>441.61377980082</v>
      </c>
      <c r="E17" s="42" t="n">
        <v>509.324287604181</v>
      </c>
      <c r="F17" s="42" t="n">
        <f aca="false">E17/E$118</f>
        <v>0.0151629334519738</v>
      </c>
      <c r="G17" s="42" t="n">
        <f aca="false">G16+F17</f>
        <v>0.719713541417407</v>
      </c>
    </row>
    <row r="18" customFormat="false" ht="11.25" hidden="false" customHeight="false" outlineLevel="0" collapsed="false">
      <c r="A18" s="13" t="s">
        <v>17</v>
      </c>
      <c r="B18" s="11" t="s">
        <v>23</v>
      </c>
      <c r="C18" s="50" t="s">
        <v>10</v>
      </c>
      <c r="D18" s="42" t="n">
        <v>453.2116596</v>
      </c>
      <c r="E18" s="42" t="n">
        <v>480.8761412</v>
      </c>
      <c r="F18" s="42" t="n">
        <f aca="false">E18/E$118</f>
        <v>0.0143160126173368</v>
      </c>
      <c r="G18" s="42" t="n">
        <f aca="false">G17+F18</f>
        <v>0.734029554034744</v>
      </c>
    </row>
    <row r="19" customFormat="false" ht="11.25" hidden="false" customHeight="false" outlineLevel="0" collapsed="false">
      <c r="A19" s="13" t="s">
        <v>14</v>
      </c>
      <c r="B19" s="11" t="s">
        <v>15</v>
      </c>
      <c r="C19" s="50" t="s">
        <v>10</v>
      </c>
      <c r="D19" s="42" t="n">
        <v>1566.8244</v>
      </c>
      <c r="E19" s="42" t="n">
        <v>475.0308</v>
      </c>
      <c r="F19" s="42" t="n">
        <f aca="false">E19/E$118</f>
        <v>0.0141419927997534</v>
      </c>
      <c r="G19" s="42" t="n">
        <f aca="false">G18+F19</f>
        <v>0.748171546834497</v>
      </c>
    </row>
    <row r="20" customFormat="false" ht="11.25" hidden="false" customHeight="false" outlineLevel="0" collapsed="false">
      <c r="A20" s="13" t="s">
        <v>22</v>
      </c>
      <c r="B20" s="11" t="s">
        <v>28</v>
      </c>
      <c r="C20" s="50" t="s">
        <v>10</v>
      </c>
      <c r="D20" s="42" t="n">
        <v>350.955045</v>
      </c>
      <c r="E20" s="42" t="n">
        <v>435.610215</v>
      </c>
      <c r="F20" s="42" t="n">
        <f aca="false">E20/E$118</f>
        <v>0.0129684149407345</v>
      </c>
      <c r="G20" s="42" t="n">
        <f aca="false">G19+F20</f>
        <v>0.761139961775232</v>
      </c>
    </row>
    <row r="21" customFormat="false" ht="11.25" hidden="false" customHeight="false" outlineLevel="0" collapsed="false">
      <c r="A21" s="7" t="s">
        <v>42</v>
      </c>
      <c r="B21" s="11" t="s">
        <v>12</v>
      </c>
      <c r="C21" s="38" t="s">
        <v>10</v>
      </c>
      <c r="D21" s="42" t="n">
        <v>747.741456</v>
      </c>
      <c r="E21" s="42" t="n">
        <v>397.608552</v>
      </c>
      <c r="F21" s="42" t="n">
        <f aca="false">E21/E$118</f>
        <v>0.0118370793630737</v>
      </c>
      <c r="G21" s="42" t="n">
        <f aca="false">G20+F21</f>
        <v>0.772977041138305</v>
      </c>
    </row>
    <row r="22" customFormat="false" ht="11.25" hidden="false" customHeight="false" outlineLevel="0" collapsed="false">
      <c r="A22" s="13" t="s">
        <v>22</v>
      </c>
      <c r="B22" s="11" t="s">
        <v>27</v>
      </c>
      <c r="C22" s="50" t="s">
        <v>10</v>
      </c>
      <c r="D22" s="42" t="n">
        <v>377.666775045</v>
      </c>
      <c r="E22" s="42" t="n">
        <v>386.62736364</v>
      </c>
      <c r="F22" s="42" t="n">
        <f aca="false">E22/E$118</f>
        <v>0.0115101618522094</v>
      </c>
      <c r="G22" s="42" t="n">
        <f aca="false">G21+F22</f>
        <v>0.784487202990515</v>
      </c>
    </row>
    <row r="23" customFormat="false" ht="11.25" hidden="false" customHeight="false" outlineLevel="0" collapsed="false">
      <c r="A23" s="7" t="s">
        <v>21</v>
      </c>
      <c r="B23" s="11" t="s">
        <v>27</v>
      </c>
      <c r="C23" s="50" t="s">
        <v>10</v>
      </c>
      <c r="D23" s="42" t="n">
        <v>344.894224184999</v>
      </c>
      <c r="E23" s="42" t="n">
        <v>372.285625319995</v>
      </c>
      <c r="F23" s="42" t="n">
        <f aca="false">E23/E$118</f>
        <v>0.0110831984636092</v>
      </c>
      <c r="G23" s="42" t="n">
        <f aca="false">G22+F23</f>
        <v>0.795570401454124</v>
      </c>
    </row>
    <row r="24" customFormat="false" ht="11.25" hidden="false" customHeight="false" outlineLevel="0" collapsed="false">
      <c r="A24" s="13" t="s">
        <v>22</v>
      </c>
      <c r="B24" s="11" t="s">
        <v>12</v>
      </c>
      <c r="C24" s="50" t="s">
        <v>10</v>
      </c>
      <c r="D24" s="42" t="n">
        <v>357.22457892</v>
      </c>
      <c r="E24" s="42" t="n">
        <v>331.819172784</v>
      </c>
      <c r="F24" s="42" t="n">
        <f aca="false">E24/E$118</f>
        <v>0.00987848441055079</v>
      </c>
      <c r="G24" s="42" t="n">
        <f aca="false">G23+F24</f>
        <v>0.805448885864675</v>
      </c>
    </row>
    <row r="25" customFormat="false" ht="11.25" hidden="false" customHeight="false" outlineLevel="0" collapsed="false">
      <c r="A25" s="7" t="s">
        <v>30</v>
      </c>
      <c r="B25" s="7"/>
      <c r="C25" s="38" t="s">
        <v>10</v>
      </c>
      <c r="D25" s="42" t="n">
        <v>343.5</v>
      </c>
      <c r="E25" s="42" t="n">
        <v>311.5</v>
      </c>
      <c r="F25" s="42" t="n">
        <f aca="false">E25/E$118</f>
        <v>0.00927356869727857</v>
      </c>
      <c r="G25" s="42" t="n">
        <f aca="false">G24+F25</f>
        <v>0.814722454561953</v>
      </c>
    </row>
    <row r="26" customFormat="false" ht="11.25" hidden="false" customHeight="false" outlineLevel="0" collapsed="false">
      <c r="A26" s="7" t="s">
        <v>29</v>
      </c>
      <c r="B26" s="7"/>
      <c r="C26" s="38" t="s">
        <v>10</v>
      </c>
      <c r="D26" s="42" t="n">
        <v>214.67</v>
      </c>
      <c r="E26" s="42" t="n">
        <v>299.16</v>
      </c>
      <c r="F26" s="42" t="n">
        <f aca="false">E26/E$118</f>
        <v>0.00890619843171061</v>
      </c>
      <c r="G26" s="42" t="n">
        <f aca="false">G25+F26</f>
        <v>0.823628652993664</v>
      </c>
    </row>
    <row r="27" customFormat="false" ht="11.25" hidden="false" customHeight="false" outlineLevel="0" collapsed="false">
      <c r="A27" s="13" t="s">
        <v>25</v>
      </c>
      <c r="B27" s="11" t="s">
        <v>15</v>
      </c>
      <c r="C27" s="50" t="s">
        <v>10</v>
      </c>
      <c r="D27" s="42" t="n">
        <v>323.73294</v>
      </c>
      <c r="E27" s="42" t="n">
        <v>296.89334</v>
      </c>
      <c r="F27" s="42" t="n">
        <f aca="false">E27/E$118</f>
        <v>0.00883871840852161</v>
      </c>
      <c r="G27" s="42" t="n">
        <f aca="false">G26+F27</f>
        <v>0.832467371402186</v>
      </c>
    </row>
    <row r="28" customFormat="false" ht="11.25" hidden="false" customHeight="false" outlineLevel="0" collapsed="false">
      <c r="A28" s="13" t="s">
        <v>17</v>
      </c>
      <c r="B28" s="11" t="s">
        <v>9</v>
      </c>
      <c r="C28" s="50" t="s">
        <v>10</v>
      </c>
      <c r="D28" s="42" t="n">
        <v>124.951596375</v>
      </c>
      <c r="E28" s="42" t="n">
        <v>286.031288637</v>
      </c>
      <c r="F28" s="42" t="n">
        <f aca="false">E28/E$118</f>
        <v>0.0085153476877892</v>
      </c>
      <c r="G28" s="42" t="n">
        <f aca="false">G27+F28</f>
        <v>0.840982719089975</v>
      </c>
    </row>
    <row r="29" customFormat="false" ht="11.25" hidden="false" customHeight="false" outlineLevel="0" collapsed="false">
      <c r="A29" s="13" t="s">
        <v>33</v>
      </c>
      <c r="B29" s="11" t="s">
        <v>12</v>
      </c>
      <c r="C29" s="50" t="s">
        <v>10</v>
      </c>
      <c r="D29" s="42" t="n">
        <v>411.655409352</v>
      </c>
      <c r="E29" s="42" t="n">
        <v>284.963675435999</v>
      </c>
      <c r="F29" s="42" t="n">
        <f aca="false">E29/E$118</f>
        <v>0.00848356411038437</v>
      </c>
      <c r="G29" s="42" t="n">
        <f aca="false">G28+F29</f>
        <v>0.849466283200359</v>
      </c>
    </row>
    <row r="30" customFormat="false" ht="11.25" hidden="false" customHeight="false" outlineLevel="0" collapsed="false">
      <c r="A30" s="13" t="s">
        <v>31</v>
      </c>
      <c r="B30" s="11" t="s">
        <v>32</v>
      </c>
      <c r="C30" s="50" t="s">
        <v>10</v>
      </c>
      <c r="D30" s="42" t="n">
        <v>495.0465954</v>
      </c>
      <c r="E30" s="42" t="n">
        <v>271.5487224</v>
      </c>
      <c r="F30" s="42" t="n">
        <f aca="false">E30/E$118</f>
        <v>0.00808419175548837</v>
      </c>
      <c r="G30" s="42" t="n">
        <f aca="false">G29+F30</f>
        <v>0.857550474955847</v>
      </c>
    </row>
    <row r="31" customFormat="false" ht="11.25" hidden="false" customHeight="false" outlineLevel="0" collapsed="false">
      <c r="A31" s="7" t="s">
        <v>8</v>
      </c>
      <c r="B31" s="11" t="s">
        <v>12</v>
      </c>
      <c r="C31" s="38" t="s">
        <v>10</v>
      </c>
      <c r="D31" s="42" t="n">
        <v>341.23122</v>
      </c>
      <c r="E31" s="42" t="n">
        <v>249.247152</v>
      </c>
      <c r="F31" s="42" t="n">
        <f aca="false">E31/E$118</f>
        <v>0.00742025870521038</v>
      </c>
      <c r="G31" s="42" t="n">
        <f aca="false">G30+F31</f>
        <v>0.864970733661058</v>
      </c>
    </row>
    <row r="32" customFormat="false" ht="11.25" hidden="false" customHeight="false" outlineLevel="0" collapsed="false">
      <c r="A32" s="7" t="s">
        <v>34</v>
      </c>
      <c r="B32" s="11" t="s">
        <v>9</v>
      </c>
      <c r="C32" s="38" t="s">
        <v>10</v>
      </c>
      <c r="D32" s="42" t="n">
        <v>184.914963</v>
      </c>
      <c r="E32" s="42" t="n">
        <v>246.553284</v>
      </c>
      <c r="F32" s="42" t="n">
        <f aca="false">E32/E$118</f>
        <v>0.00734006040678534</v>
      </c>
      <c r="G32" s="42" t="n">
        <f aca="false">G31+F32</f>
        <v>0.872310794067843</v>
      </c>
    </row>
    <row r="33" customFormat="false" ht="11.25" hidden="false" customHeight="false" outlineLevel="0" collapsed="false">
      <c r="A33" s="13" t="s">
        <v>33</v>
      </c>
      <c r="B33" s="11" t="s">
        <v>24</v>
      </c>
      <c r="C33" s="50" t="s">
        <v>10</v>
      </c>
      <c r="D33" s="42" t="n">
        <v>227.317261329144</v>
      </c>
      <c r="E33" s="42" t="n">
        <v>230.71287043333</v>
      </c>
      <c r="F33" s="42" t="n">
        <f aca="false">E33/E$118</f>
        <v>0.00686848042796088</v>
      </c>
      <c r="G33" s="42" t="n">
        <f aca="false">G32+F33</f>
        <v>0.879179274495804</v>
      </c>
    </row>
    <row r="34" customFormat="false" ht="11.25" hidden="false" customHeight="false" outlineLevel="0" collapsed="false">
      <c r="A34" s="13" t="s">
        <v>11</v>
      </c>
      <c r="B34" s="11" t="s">
        <v>18</v>
      </c>
      <c r="C34" s="50" t="s">
        <v>10</v>
      </c>
      <c r="D34" s="42" t="n">
        <v>256.841712237</v>
      </c>
      <c r="E34" s="42" t="n">
        <v>225.592567323</v>
      </c>
      <c r="F34" s="42" t="n">
        <f aca="false">E34/E$118</f>
        <v>0.00671604549170235</v>
      </c>
      <c r="G34" s="42" t="n">
        <f aca="false">G33+F34</f>
        <v>0.885895319987506</v>
      </c>
    </row>
    <row r="35" customFormat="false" ht="11.25" hidden="false" customHeight="false" outlineLevel="0" collapsed="false">
      <c r="A35" s="7" t="s">
        <v>21</v>
      </c>
      <c r="B35" s="11" t="s">
        <v>37</v>
      </c>
      <c r="C35" s="50" t="s">
        <v>10</v>
      </c>
      <c r="D35" s="42" t="n">
        <v>211.13619285</v>
      </c>
      <c r="E35" s="42" t="n">
        <v>218.24928015</v>
      </c>
      <c r="F35" s="42" t="n">
        <f aca="false">E35/E$118</f>
        <v>0.00649743079487198</v>
      </c>
      <c r="G35" s="42" t="n">
        <f aca="false">G34+F35</f>
        <v>0.892392750782378</v>
      </c>
    </row>
    <row r="36" customFormat="false" ht="11.25" hidden="false" customHeight="false" outlineLevel="0" collapsed="false">
      <c r="A36" s="13" t="s">
        <v>17</v>
      </c>
      <c r="B36" s="11" t="s">
        <v>32</v>
      </c>
      <c r="C36" s="50" t="s">
        <v>10</v>
      </c>
      <c r="D36" s="42" t="n">
        <v>106.906671</v>
      </c>
      <c r="E36" s="42" t="n">
        <v>214.6700022</v>
      </c>
      <c r="F36" s="42" t="n">
        <f aca="false">E36/E$118</f>
        <v>0.00639087323482068</v>
      </c>
      <c r="G36" s="42" t="n">
        <f aca="false">G35+F36</f>
        <v>0.898783624017199</v>
      </c>
    </row>
    <row r="37" customFormat="false" ht="11.25" hidden="false" customHeight="false" outlineLevel="0" collapsed="false">
      <c r="A37" s="11" t="s">
        <v>35</v>
      </c>
      <c r="B37" s="13" t="s">
        <v>23</v>
      </c>
      <c r="C37" s="50" t="s">
        <v>10</v>
      </c>
      <c r="D37" s="42" t="n">
        <v>224.0868</v>
      </c>
      <c r="E37" s="42" t="n">
        <v>213.9928</v>
      </c>
      <c r="F37" s="42" t="n">
        <f aca="false">E37/E$118</f>
        <v>0.00637071246074797</v>
      </c>
      <c r="G37" s="42" t="n">
        <f aca="false">G36+F37</f>
        <v>0.905154336477947</v>
      </c>
    </row>
    <row r="38" customFormat="false" ht="11.25" hidden="false" customHeight="false" outlineLevel="0" collapsed="false">
      <c r="A38" s="13" t="s">
        <v>17</v>
      </c>
      <c r="B38" s="11" t="s">
        <v>27</v>
      </c>
      <c r="C38" s="50" t="s">
        <v>10</v>
      </c>
      <c r="D38" s="42" t="n">
        <v>118.130476275</v>
      </c>
      <c r="E38" s="42" t="n">
        <v>176.96937636</v>
      </c>
      <c r="F38" s="42" t="n">
        <f aca="false">E38/E$118</f>
        <v>0.0052684997399326</v>
      </c>
      <c r="G38" s="42" t="n">
        <f aca="false">G37+F38</f>
        <v>0.910422836217879</v>
      </c>
    </row>
    <row r="39" customFormat="false" ht="11.25" hidden="false" customHeight="false" outlineLevel="0" collapsed="false">
      <c r="A39" s="8" t="s">
        <v>21</v>
      </c>
      <c r="B39" s="11" t="s">
        <v>38</v>
      </c>
      <c r="C39" s="50" t="s">
        <v>10</v>
      </c>
      <c r="D39" s="42" t="n">
        <v>0</v>
      </c>
      <c r="E39" s="42" t="n">
        <v>170.75165415</v>
      </c>
      <c r="F39" s="42" t="n">
        <f aca="false">E39/E$118</f>
        <v>0.00508339388421822</v>
      </c>
      <c r="G39" s="42" t="n">
        <f aca="false">G38+F39</f>
        <v>0.915506230102098</v>
      </c>
    </row>
    <row r="40" customFormat="false" ht="11.25" hidden="false" customHeight="false" outlineLevel="0" collapsed="false">
      <c r="A40" s="7" t="s">
        <v>36</v>
      </c>
      <c r="B40" s="7"/>
      <c r="C40" s="38" t="s">
        <v>10</v>
      </c>
      <c r="D40" s="42" t="n">
        <v>179.3</v>
      </c>
      <c r="E40" s="42" t="n">
        <v>162.3</v>
      </c>
      <c r="F40" s="42" t="n">
        <f aca="false">E40/E$118</f>
        <v>0.00483178234211336</v>
      </c>
      <c r="G40" s="42" t="n">
        <f aca="false">G39+F40</f>
        <v>0.920338012444211</v>
      </c>
    </row>
    <row r="41" customFormat="false" ht="11.25" hidden="false" customHeight="false" outlineLevel="0" collapsed="false">
      <c r="A41" s="7" t="s">
        <v>40</v>
      </c>
      <c r="B41" s="7"/>
      <c r="C41" s="38" t="s">
        <v>10</v>
      </c>
      <c r="D41" s="42" t="n">
        <v>114.18</v>
      </c>
      <c r="E41" s="42" t="n">
        <v>161.98</v>
      </c>
      <c r="F41" s="42" t="n">
        <f aca="false">E41/E$118</f>
        <v>0.00482225572258485</v>
      </c>
      <c r="G41" s="42" t="n">
        <f aca="false">G40+F41</f>
        <v>0.925160268166796</v>
      </c>
    </row>
    <row r="42" customFormat="false" ht="11.25" hidden="false" customHeight="false" outlineLevel="0" collapsed="false">
      <c r="A42" s="13" t="s">
        <v>11</v>
      </c>
      <c r="B42" s="11" t="s">
        <v>24</v>
      </c>
      <c r="C42" s="50" t="s">
        <v>10</v>
      </c>
      <c r="D42" s="42" t="n">
        <v>59.0304237679308</v>
      </c>
      <c r="E42" s="42" t="n">
        <v>155.920463773732</v>
      </c>
      <c r="F42" s="42" t="n">
        <f aca="false">E42/E$118</f>
        <v>0.00464185917212597</v>
      </c>
      <c r="G42" s="42" t="n">
        <f aca="false">G41+F42</f>
        <v>0.929802127338922</v>
      </c>
    </row>
    <row r="43" customFormat="false" ht="11.25" hidden="false" customHeight="false" outlineLevel="0" collapsed="false">
      <c r="A43" s="13" t="s">
        <v>11</v>
      </c>
      <c r="B43" s="11" t="s">
        <v>32</v>
      </c>
      <c r="C43" s="50" t="s">
        <v>10</v>
      </c>
      <c r="D43" s="42" t="n">
        <v>66.1386894</v>
      </c>
      <c r="E43" s="42" t="n">
        <v>152.5734426</v>
      </c>
      <c r="F43" s="42" t="n">
        <f aca="false">E43/E$118</f>
        <v>0.00454221605563848</v>
      </c>
      <c r="G43" s="42" t="n">
        <f aca="false">G42+F43</f>
        <v>0.93434434339456</v>
      </c>
    </row>
    <row r="44" customFormat="false" ht="11.25" hidden="false" customHeight="false" outlineLevel="0" collapsed="false">
      <c r="A44" s="13" t="s">
        <v>31</v>
      </c>
      <c r="B44" s="11" t="s">
        <v>12</v>
      </c>
      <c r="C44" s="50" t="s">
        <v>10</v>
      </c>
      <c r="D44" s="42" t="n">
        <v>176.28301548</v>
      </c>
      <c r="E44" s="42" t="n">
        <v>133.649883576</v>
      </c>
      <c r="F44" s="42" t="n">
        <f aca="false">E44/E$118</f>
        <v>0.00397884872142959</v>
      </c>
      <c r="G44" s="42" t="n">
        <f aca="false">G43+F44</f>
        <v>0.93832319211599</v>
      </c>
    </row>
    <row r="45" customFormat="false" ht="11.25" hidden="false" customHeight="false" outlineLevel="0" collapsed="false">
      <c r="A45" s="13" t="s">
        <v>33</v>
      </c>
      <c r="B45" s="11" t="s">
        <v>9</v>
      </c>
      <c r="C45" s="50" t="s">
        <v>10</v>
      </c>
      <c r="D45" s="42" t="n">
        <v>139.450001445</v>
      </c>
      <c r="E45" s="42" t="n">
        <v>132.380354019</v>
      </c>
      <c r="F45" s="42" t="n">
        <f aca="false">E45/E$118</f>
        <v>0.00394105395558669</v>
      </c>
      <c r="G45" s="42" t="n">
        <f aca="false">G44+F45</f>
        <v>0.942264246071577</v>
      </c>
    </row>
    <row r="46" customFormat="false" ht="11.25" hidden="false" customHeight="false" outlineLevel="0" collapsed="false">
      <c r="A46" s="7" t="s">
        <v>39</v>
      </c>
      <c r="B46" s="11" t="s">
        <v>24</v>
      </c>
      <c r="C46" s="38" t="s">
        <v>10</v>
      </c>
      <c r="D46" s="42" t="n">
        <v>77.104872</v>
      </c>
      <c r="E46" s="42" t="n">
        <v>122.576976</v>
      </c>
      <c r="F46" s="42" t="n">
        <f aca="false">E46/E$118</f>
        <v>0.0036492006665832</v>
      </c>
      <c r="G46" s="42" t="n">
        <f aca="false">G45+F46</f>
        <v>0.94591344673816</v>
      </c>
    </row>
    <row r="47" customFormat="false" ht="11.25" hidden="false" customHeight="false" outlineLevel="0" collapsed="false">
      <c r="A47" s="21" t="s">
        <v>33</v>
      </c>
      <c r="B47" s="19" t="s">
        <v>27</v>
      </c>
      <c r="C47" s="51" t="s">
        <v>10</v>
      </c>
      <c r="D47" s="43" t="n">
        <v>56.38965255</v>
      </c>
      <c r="E47" s="43" t="n">
        <v>118.50520815</v>
      </c>
      <c r="F47" s="43" t="n">
        <f aca="false">E47/E$118</f>
        <v>0.00352798134434774</v>
      </c>
      <c r="G47" s="43" t="n">
        <f aca="false">G46+F47</f>
        <v>0.949441428082508</v>
      </c>
    </row>
    <row r="48" customFormat="false" ht="11.25" hidden="false" customHeight="false" outlineLevel="0" collapsed="false">
      <c r="A48" s="21" t="s">
        <v>22</v>
      </c>
      <c r="B48" s="19" t="s">
        <v>9</v>
      </c>
      <c r="C48" s="51" t="s">
        <v>10</v>
      </c>
      <c r="D48" s="43" t="n">
        <v>103.863250812</v>
      </c>
      <c r="E48" s="43" t="n">
        <v>115.014427059</v>
      </c>
      <c r="F48" s="43" t="n">
        <f aca="false">E48/E$118</f>
        <v>0.00342405839650007</v>
      </c>
      <c r="G48" s="43" t="n">
        <f aca="false">G47+F48</f>
        <v>0.952865486479008</v>
      </c>
    </row>
    <row r="49" customFormat="false" ht="11.25" hidden="false" customHeight="false" outlineLevel="0" collapsed="false">
      <c r="A49" s="21" t="s">
        <v>11</v>
      </c>
      <c r="B49" s="19" t="s">
        <v>9</v>
      </c>
      <c r="C49" s="51" t="s">
        <v>10</v>
      </c>
      <c r="D49" s="43" t="n">
        <v>113.449349691</v>
      </c>
      <c r="E49" s="43" t="n">
        <v>113.934416478</v>
      </c>
      <c r="F49" s="43" t="n">
        <f aca="false">E49/E$118</f>
        <v>0.00339190574058774</v>
      </c>
      <c r="G49" s="43" t="n">
        <f aca="false">G48+F49</f>
        <v>0.956257392219596</v>
      </c>
    </row>
    <row r="50" customFormat="false" ht="11.25" hidden="false" customHeight="false" outlineLevel="0" collapsed="false">
      <c r="A50" s="14" t="s">
        <v>21</v>
      </c>
      <c r="B50" s="19" t="s">
        <v>24</v>
      </c>
      <c r="C50" s="51" t="s">
        <v>10</v>
      </c>
      <c r="D50" s="43" t="n">
        <v>159.769360656336</v>
      </c>
      <c r="E50" s="43" t="n">
        <v>108.362864561256</v>
      </c>
      <c r="F50" s="43" t="n">
        <f aca="false">E50/E$118</f>
        <v>0.00322603681779358</v>
      </c>
      <c r="G50" s="43" t="n">
        <f aca="false">G49+F50</f>
        <v>0.959483429037389</v>
      </c>
    </row>
    <row r="51" customFormat="false" ht="11.25" hidden="false" customHeight="false" outlineLevel="0" collapsed="false">
      <c r="A51" s="14" t="s">
        <v>16</v>
      </c>
      <c r="B51" s="19" t="s">
        <v>24</v>
      </c>
      <c r="C51" s="39" t="s">
        <v>10</v>
      </c>
      <c r="D51" s="43" t="n">
        <v>79.08192</v>
      </c>
      <c r="E51" s="43" t="n">
        <v>104.783544</v>
      </c>
      <c r="F51" s="43" t="n">
        <f aca="false">E51/E$118</f>
        <v>0.00311947798917596</v>
      </c>
      <c r="G51" s="43" t="n">
        <f aca="false">G50+F51</f>
        <v>0.962602907026565</v>
      </c>
    </row>
    <row r="52" customFormat="false" ht="11.25" hidden="false" customHeight="false" outlineLevel="0" collapsed="false">
      <c r="A52" s="14" t="s">
        <v>34</v>
      </c>
      <c r="B52" s="19" t="s">
        <v>12</v>
      </c>
      <c r="C52" s="39" t="s">
        <v>10</v>
      </c>
      <c r="D52" s="43" t="n">
        <v>106.820208</v>
      </c>
      <c r="E52" s="43" t="n">
        <v>91.984068</v>
      </c>
      <c r="F52" s="43" t="n">
        <f aca="false">E52/E$118</f>
        <v>0.00273842880787526</v>
      </c>
      <c r="G52" s="43" t="n">
        <f aca="false">G51+F52</f>
        <v>0.96534133583444</v>
      </c>
    </row>
    <row r="53" customFormat="false" ht="11.25" hidden="false" customHeight="false" outlineLevel="0" collapsed="false">
      <c r="A53" s="21" t="s">
        <v>31</v>
      </c>
      <c r="B53" s="19" t="s">
        <v>37</v>
      </c>
      <c r="C53" s="51" t="s">
        <v>10</v>
      </c>
      <c r="D53" s="43" t="n">
        <v>119.5183572</v>
      </c>
      <c r="E53" s="43" t="n">
        <v>87.6741459</v>
      </c>
      <c r="F53" s="43" t="n">
        <f aca="false">E53/E$118</f>
        <v>0.00261011947023716</v>
      </c>
      <c r="G53" s="43" t="n">
        <f aca="false">G52+F53</f>
        <v>0.967951455304677</v>
      </c>
    </row>
    <row r="54" customFormat="false" ht="11.25" hidden="false" customHeight="false" outlineLevel="0" collapsed="false">
      <c r="A54" s="21" t="s">
        <v>31</v>
      </c>
      <c r="B54" s="19" t="s">
        <v>24</v>
      </c>
      <c r="C54" s="51" t="s">
        <v>10</v>
      </c>
      <c r="D54" s="43" t="n">
        <v>121.635410805275</v>
      </c>
      <c r="E54" s="43" t="n">
        <v>83.1976986714637</v>
      </c>
      <c r="F54" s="43" t="n">
        <f aca="false">E54/E$118</f>
        <v>0.00247685256528186</v>
      </c>
      <c r="G54" s="43" t="n">
        <f aca="false">G53+F54</f>
        <v>0.970428307869959</v>
      </c>
    </row>
    <row r="55" customFormat="false" ht="11.25" hidden="false" customHeight="false" outlineLevel="0" collapsed="false">
      <c r="A55" s="21" t="s">
        <v>11</v>
      </c>
      <c r="B55" s="19" t="s">
        <v>27</v>
      </c>
      <c r="C55" s="51" t="s">
        <v>10</v>
      </c>
      <c r="D55" s="43" t="n">
        <v>103.52192886</v>
      </c>
      <c r="E55" s="43" t="n">
        <v>67.4847139049999</v>
      </c>
      <c r="F55" s="43" t="n">
        <f aca="false">E55/E$118</f>
        <v>0.00200906622925909</v>
      </c>
      <c r="G55" s="43" t="n">
        <f aca="false">G54+F55</f>
        <v>0.972437374099218</v>
      </c>
    </row>
    <row r="56" customFormat="false" ht="11.25" hidden="false" customHeight="false" outlineLevel="0" collapsed="false">
      <c r="A56" s="14" t="s">
        <v>39</v>
      </c>
      <c r="B56" s="19" t="s">
        <v>41</v>
      </c>
      <c r="C56" s="39" t="s">
        <v>10</v>
      </c>
      <c r="D56" s="43" t="n">
        <v>55.819375</v>
      </c>
      <c r="E56" s="43" t="n">
        <v>66.204375</v>
      </c>
      <c r="F56" s="43" t="n">
        <f aca="false">E56/E$118</f>
        <v>0.00197094966171073</v>
      </c>
      <c r="G56" s="43" t="n">
        <f aca="false">G55+F56</f>
        <v>0.974408323760929</v>
      </c>
    </row>
    <row r="57" customFormat="false" ht="11.25" hidden="false" customHeight="false" outlineLevel="0" collapsed="false">
      <c r="A57" s="21" t="s">
        <v>33</v>
      </c>
      <c r="B57" s="19" t="s">
        <v>18</v>
      </c>
      <c r="C57" s="51" t="s">
        <v>10</v>
      </c>
      <c r="D57" s="43" t="n">
        <v>70.647450822</v>
      </c>
      <c r="E57" s="43" t="n">
        <v>64.736717757</v>
      </c>
      <c r="F57" s="43" t="n">
        <f aca="false">E57/E$118</f>
        <v>0.00192725649873474</v>
      </c>
      <c r="G57" s="43" t="n">
        <f aca="false">G56+F57</f>
        <v>0.976335580259664</v>
      </c>
    </row>
    <row r="58" customFormat="false" ht="11.25" hidden="false" customHeight="false" outlineLevel="0" collapsed="false">
      <c r="A58" s="14" t="s">
        <v>16</v>
      </c>
      <c r="B58" s="19" t="s">
        <v>27</v>
      </c>
      <c r="C58" s="39" t="s">
        <v>10</v>
      </c>
      <c r="D58" s="43" t="n">
        <v>56.959245</v>
      </c>
      <c r="E58" s="43" t="n">
        <v>59.9571</v>
      </c>
      <c r="F58" s="43" t="n">
        <f aca="false">E58/E$118</f>
        <v>0.00178496399916405</v>
      </c>
      <c r="G58" s="43" t="n">
        <f aca="false">G57+F58</f>
        <v>0.978120544258828</v>
      </c>
    </row>
    <row r="59" customFormat="false" ht="11.25" hidden="false" customHeight="false" outlineLevel="0" collapsed="false">
      <c r="A59" s="21" t="s">
        <v>31</v>
      </c>
      <c r="B59" s="19" t="s">
        <v>9</v>
      </c>
      <c r="C59" s="51" t="s">
        <v>10</v>
      </c>
      <c r="D59" s="43" t="n">
        <v>42.549200979</v>
      </c>
      <c r="E59" s="43" t="n">
        <v>56.677776123</v>
      </c>
      <c r="F59" s="43" t="n">
        <f aca="false">E59/E$118</f>
        <v>0.00168733627764243</v>
      </c>
      <c r="G59" s="43" t="n">
        <f aca="false">G58+F59</f>
        <v>0.97980788053647</v>
      </c>
    </row>
    <row r="60" customFormat="false" ht="11.25" hidden="false" customHeight="false" outlineLevel="0" collapsed="false">
      <c r="A60" s="15" t="s">
        <v>43</v>
      </c>
      <c r="B60" s="15"/>
      <c r="C60" s="39" t="s">
        <v>10</v>
      </c>
      <c r="D60" s="52" t="n">
        <v>55.39</v>
      </c>
      <c r="E60" s="52" t="n">
        <v>56.29</v>
      </c>
      <c r="F60" s="43" t="n">
        <f aca="false">E60/E$118</f>
        <v>0.00167579191643599</v>
      </c>
      <c r="G60" s="43" t="n">
        <f aca="false">G59+F60</f>
        <v>0.981483672452906</v>
      </c>
    </row>
    <row r="61" customFormat="false" ht="11.25" hidden="false" customHeight="false" outlineLevel="0" collapsed="false">
      <c r="A61" s="21" t="s">
        <v>17</v>
      </c>
      <c r="B61" s="19" t="s">
        <v>28</v>
      </c>
      <c r="C61" s="51" t="s">
        <v>10</v>
      </c>
      <c r="D61" s="43" t="n">
        <v>58.982445</v>
      </c>
      <c r="E61" s="43" t="n">
        <v>51.13641</v>
      </c>
      <c r="F61" s="43" t="n">
        <f aca="false">E61/E$118</f>
        <v>0.00152236600663628</v>
      </c>
      <c r="G61" s="43" t="n">
        <f aca="false">G60+F61</f>
        <v>0.983006038459543</v>
      </c>
    </row>
    <row r="62" customFormat="false" ht="11.25" hidden="false" customHeight="false" outlineLevel="0" collapsed="false">
      <c r="A62" s="14" t="s">
        <v>34</v>
      </c>
      <c r="B62" s="19" t="s">
        <v>18</v>
      </c>
      <c r="C62" s="39" t="s">
        <v>10</v>
      </c>
      <c r="D62" s="43" t="n">
        <v>148.07682</v>
      </c>
      <c r="E62" s="43" t="n">
        <v>37.019205</v>
      </c>
      <c r="F62" s="43" t="n">
        <f aca="false">E62/E$118</f>
        <v>0.00110208712900847</v>
      </c>
      <c r="G62" s="43" t="n">
        <f aca="false">G61+F62</f>
        <v>0.984108125588551</v>
      </c>
    </row>
    <row r="63" customFormat="false" ht="11.25" hidden="false" customHeight="false" outlineLevel="0" collapsed="false">
      <c r="A63" s="21" t="s">
        <v>44</v>
      </c>
      <c r="B63" s="19" t="s">
        <v>27</v>
      </c>
      <c r="C63" s="51" t="s">
        <v>10</v>
      </c>
      <c r="D63" s="43" t="n">
        <v>41.44834323</v>
      </c>
      <c r="E63" s="43" t="n">
        <v>36.2740455</v>
      </c>
      <c r="F63" s="43" t="n">
        <f aca="false">E63/E$118</f>
        <v>0.00107990321949425</v>
      </c>
      <c r="G63" s="43" t="n">
        <f aca="false">G62+F63</f>
        <v>0.985188028808045</v>
      </c>
    </row>
    <row r="64" customFormat="false" ht="11.25" hidden="false" customHeight="false" outlineLevel="0" collapsed="false">
      <c r="A64" s="14" t="s">
        <v>34</v>
      </c>
      <c r="B64" s="19" t="s">
        <v>24</v>
      </c>
      <c r="C64" s="39" t="s">
        <v>10</v>
      </c>
      <c r="D64" s="43" t="n">
        <v>29.65572</v>
      </c>
      <c r="E64" s="43" t="n">
        <v>35.586864</v>
      </c>
      <c r="F64" s="43" t="n">
        <f aca="false">E64/E$118</f>
        <v>0.00105944535481448</v>
      </c>
      <c r="G64" s="43" t="n">
        <f aca="false">G63+F64</f>
        <v>0.98624747416286</v>
      </c>
    </row>
    <row r="65" customFormat="false" ht="11.25" hidden="false" customHeight="false" outlineLevel="0" collapsed="false">
      <c r="A65" s="21" t="s">
        <v>11</v>
      </c>
      <c r="B65" s="19" t="s">
        <v>20</v>
      </c>
      <c r="C65" s="51" t="s">
        <v>10</v>
      </c>
      <c r="D65" s="43" t="n">
        <v>24.457992044</v>
      </c>
      <c r="E65" s="43" t="n">
        <v>35.029199847</v>
      </c>
      <c r="F65" s="43" t="n">
        <f aca="false">E65/E$118</f>
        <v>0.00104284331040724</v>
      </c>
      <c r="G65" s="43" t="n">
        <f aca="false">G64+F65</f>
        <v>0.987290317473267</v>
      </c>
    </row>
    <row r="66" customFormat="false" ht="11.25" hidden="false" customHeight="false" outlineLevel="0" collapsed="false">
      <c r="A66" s="21" t="s">
        <v>44</v>
      </c>
      <c r="B66" s="19" t="s">
        <v>12</v>
      </c>
      <c r="C66" s="51" t="s">
        <v>10</v>
      </c>
      <c r="D66" s="43" t="n">
        <v>39.476001312</v>
      </c>
      <c r="E66" s="43" t="n">
        <v>32.95106694</v>
      </c>
      <c r="F66" s="43" t="n">
        <f aca="false">E66/E$118</f>
        <v>0.000980975868111443</v>
      </c>
      <c r="G66" s="43" t="n">
        <f aca="false">G65+F66</f>
        <v>0.988271293341378</v>
      </c>
    </row>
    <row r="67" customFormat="false" ht="11.25" hidden="false" customHeight="false" outlineLevel="0" collapsed="false">
      <c r="A67" s="21" t="s">
        <v>22</v>
      </c>
      <c r="B67" s="19" t="s">
        <v>24</v>
      </c>
      <c r="C67" s="51" t="s">
        <v>10</v>
      </c>
      <c r="D67" s="43" t="n">
        <v>22.5768352116239</v>
      </c>
      <c r="E67" s="43" t="n">
        <v>32.5613873435157</v>
      </c>
      <c r="F67" s="43" t="n">
        <f aca="false">E67/E$118</f>
        <v>0.000969374839193547</v>
      </c>
      <c r="G67" s="43" t="n">
        <f aca="false">G66+F67</f>
        <v>0.989240668180572</v>
      </c>
    </row>
    <row r="68" customFormat="false" ht="11.25" hidden="false" customHeight="false" outlineLevel="0" collapsed="false">
      <c r="A68" s="15" t="s">
        <v>21</v>
      </c>
      <c r="B68" s="19" t="s">
        <v>20</v>
      </c>
      <c r="C68" s="51" t="s">
        <v>10</v>
      </c>
      <c r="D68" s="43" t="n">
        <v>0</v>
      </c>
      <c r="E68" s="43" t="n">
        <v>32.3265361223936</v>
      </c>
      <c r="F68" s="43" t="n">
        <f aca="false">E68/E$118</f>
        <v>0.000962383157226563</v>
      </c>
      <c r="G68" s="43" t="n">
        <f aca="false">G67+F68</f>
        <v>0.990203051337799</v>
      </c>
    </row>
    <row r="69" customFormat="false" ht="11.25" hidden="false" customHeight="false" outlineLevel="0" collapsed="false">
      <c r="A69" s="21" t="s">
        <v>33</v>
      </c>
      <c r="B69" s="19" t="s">
        <v>41</v>
      </c>
      <c r="C69" s="51" t="s">
        <v>10</v>
      </c>
      <c r="D69" s="43" t="n">
        <v>2.897415</v>
      </c>
      <c r="E69" s="43" t="n">
        <v>31.758628125</v>
      </c>
      <c r="F69" s="43" t="n">
        <f aca="false">E69/E$118</f>
        <v>0.000945476146544176</v>
      </c>
      <c r="G69" s="43" t="n">
        <f aca="false">G68+F69</f>
        <v>0.991148527484343</v>
      </c>
    </row>
    <row r="70" customFormat="false" ht="11.25" hidden="false" customHeight="false" outlineLevel="0" collapsed="false">
      <c r="A70" s="14" t="s">
        <v>45</v>
      </c>
      <c r="B70" s="14"/>
      <c r="C70" s="39" t="s">
        <v>10</v>
      </c>
      <c r="D70" s="43" t="n">
        <v>31</v>
      </c>
      <c r="E70" s="43" t="n">
        <v>31</v>
      </c>
      <c r="F70" s="43" t="n">
        <f aca="false">E70/E$118</f>
        <v>0.00092289126682387</v>
      </c>
      <c r="G70" s="43" t="n">
        <f aca="false">G69+F70</f>
        <v>0.992071418751167</v>
      </c>
    </row>
    <row r="71" customFormat="false" ht="11.25" hidden="false" customHeight="false" outlineLevel="0" collapsed="false">
      <c r="A71" s="21" t="s">
        <v>31</v>
      </c>
      <c r="B71" s="19" t="s">
        <v>27</v>
      </c>
      <c r="C71" s="51" t="s">
        <v>10</v>
      </c>
      <c r="D71" s="43" t="n">
        <v>9.506198205</v>
      </c>
      <c r="E71" s="43" t="n">
        <v>27.091615635</v>
      </c>
      <c r="F71" s="43" t="n">
        <f aca="false">E71/E$118</f>
        <v>0.000806535983022275</v>
      </c>
      <c r="G71" s="43" t="n">
        <f aca="false">G70+F71</f>
        <v>0.992877954734189</v>
      </c>
    </row>
    <row r="72" customFormat="false" ht="11.25" hidden="false" customHeight="false" outlineLevel="0" collapsed="false">
      <c r="A72" s="21" t="s">
        <v>22</v>
      </c>
      <c r="B72" s="19" t="s">
        <v>38</v>
      </c>
      <c r="C72" s="51" t="s">
        <v>10</v>
      </c>
      <c r="D72" s="43" t="n">
        <v>0</v>
      </c>
      <c r="E72" s="43" t="n">
        <v>26.09769195</v>
      </c>
      <c r="F72" s="43" t="n">
        <f aca="false">E72/E$118</f>
        <v>0.000776946193061762</v>
      </c>
      <c r="G72" s="43" t="n">
        <f aca="false">G71+F72</f>
        <v>0.993654900927251</v>
      </c>
    </row>
    <row r="73" customFormat="false" ht="11.25" hidden="false" customHeight="false" outlineLevel="0" collapsed="false">
      <c r="A73" s="21" t="s">
        <v>44</v>
      </c>
      <c r="B73" s="19" t="s">
        <v>9</v>
      </c>
      <c r="C73" s="51" t="s">
        <v>10</v>
      </c>
      <c r="D73" s="43" t="n">
        <v>29.894585685</v>
      </c>
      <c r="E73" s="43" t="n">
        <v>25.309230588</v>
      </c>
      <c r="F73" s="43" t="n">
        <f aca="false">E73/E$118</f>
        <v>0.000753473157409573</v>
      </c>
      <c r="G73" s="43" t="n">
        <f aca="false">G72+F73</f>
        <v>0.99440837408466</v>
      </c>
    </row>
    <row r="74" customFormat="false" ht="11.25" hidden="false" customHeight="false" outlineLevel="0" collapsed="false">
      <c r="A74" s="14" t="s">
        <v>16</v>
      </c>
      <c r="B74" s="19" t="s">
        <v>41</v>
      </c>
      <c r="C74" s="39" t="s">
        <v>10</v>
      </c>
      <c r="D74" s="43" t="n">
        <v>24.664375</v>
      </c>
      <c r="E74" s="43" t="n">
        <v>20.77</v>
      </c>
      <c r="F74" s="43" t="n">
        <f aca="false">E74/E$118</f>
        <v>0.000618337148771993</v>
      </c>
      <c r="G74" s="43" t="n">
        <f aca="false">G73+F74</f>
        <v>0.995026711233432</v>
      </c>
    </row>
    <row r="75" customFormat="false" ht="11.25" hidden="false" customHeight="false" outlineLevel="0" collapsed="false">
      <c r="A75" s="19" t="s">
        <v>35</v>
      </c>
      <c r="B75" s="21" t="s">
        <v>28</v>
      </c>
      <c r="C75" s="51" t="s">
        <v>10</v>
      </c>
      <c r="D75" s="43" t="n">
        <v>26.13</v>
      </c>
      <c r="E75" s="43" t="n">
        <v>19.095</v>
      </c>
      <c r="F75" s="43" t="n">
        <f aca="false">E75/E$118</f>
        <v>0.000568471249677477</v>
      </c>
      <c r="G75" s="43" t="n">
        <f aca="false">G74+F75</f>
        <v>0.99559518248311</v>
      </c>
    </row>
    <row r="76" customFormat="false" ht="11.25" hidden="false" customHeight="false" outlineLevel="0" collapsed="false">
      <c r="A76" s="14" t="s">
        <v>39</v>
      </c>
      <c r="B76" s="19" t="s">
        <v>27</v>
      </c>
      <c r="C76" s="39" t="s">
        <v>10</v>
      </c>
      <c r="D76" s="43" t="n">
        <v>11.99142</v>
      </c>
      <c r="E76" s="43" t="n">
        <v>17.98713</v>
      </c>
      <c r="F76" s="43" t="n">
        <f aca="false">E76/E$118</f>
        <v>0.000535489199749214</v>
      </c>
      <c r="G76" s="43" t="n">
        <f aca="false">G75+F76</f>
        <v>0.996130671682859</v>
      </c>
    </row>
    <row r="77" customFormat="false" ht="11.25" hidden="false" customHeight="false" outlineLevel="0" collapsed="false">
      <c r="A77" s="21" t="s">
        <v>44</v>
      </c>
      <c r="B77" s="19" t="s">
        <v>37</v>
      </c>
      <c r="C77" s="51" t="s">
        <v>10</v>
      </c>
      <c r="D77" s="43" t="n">
        <v>25.86078165</v>
      </c>
      <c r="E77" s="43" t="n">
        <v>15.59852085</v>
      </c>
      <c r="F77" s="43" t="n">
        <f aca="false">E77/E$118</f>
        <v>0.000464378666704357</v>
      </c>
      <c r="G77" s="43" t="n">
        <f aca="false">G76+F77</f>
        <v>0.996595050349563</v>
      </c>
    </row>
    <row r="78" customFormat="false" ht="11.25" hidden="false" customHeight="false" outlineLevel="0" collapsed="false">
      <c r="A78" s="21" t="s">
        <v>33</v>
      </c>
      <c r="B78" s="19" t="s">
        <v>37</v>
      </c>
      <c r="C78" s="51" t="s">
        <v>10</v>
      </c>
      <c r="D78" s="43" t="n">
        <v>1.2249996</v>
      </c>
      <c r="E78" s="43" t="n">
        <v>15.19981815</v>
      </c>
      <c r="F78" s="43" t="n">
        <f aca="false">E78/E$118</f>
        <v>0.000452509013804708</v>
      </c>
      <c r="G78" s="43" t="n">
        <f aca="false">G77+F78</f>
        <v>0.997047559363368</v>
      </c>
    </row>
    <row r="79" customFormat="false" ht="11.25" hidden="false" customHeight="false" outlineLevel="0" collapsed="false">
      <c r="A79" s="19" t="s">
        <v>47</v>
      </c>
      <c r="B79" s="21" t="s">
        <v>41</v>
      </c>
      <c r="C79" s="51" t="s">
        <v>10</v>
      </c>
      <c r="D79" s="43" t="n">
        <v>22.068125</v>
      </c>
      <c r="E79" s="43" t="n">
        <v>12.98125</v>
      </c>
      <c r="F79" s="43" t="n">
        <f aca="false">E79/E$118</f>
        <v>0.000386460717982496</v>
      </c>
      <c r="G79" s="43" t="n">
        <f aca="false">G78+F79</f>
        <v>0.997434020081351</v>
      </c>
    </row>
    <row r="80" customFormat="false" ht="11.25" hidden="false" customHeight="false" outlineLevel="0" collapsed="false">
      <c r="A80" s="15" t="s">
        <v>21</v>
      </c>
      <c r="B80" s="19" t="s">
        <v>46</v>
      </c>
      <c r="C80" s="51" t="s">
        <v>10</v>
      </c>
      <c r="D80" s="43" t="n">
        <v>4.7059587</v>
      </c>
      <c r="E80" s="43" t="n">
        <v>12.89977425</v>
      </c>
      <c r="F80" s="43" t="n">
        <f aca="false">E80/E$118</f>
        <v>0.000384035129010466</v>
      </c>
      <c r="G80" s="43" t="n">
        <f aca="false">G79+F80</f>
        <v>0.997818055210361</v>
      </c>
    </row>
    <row r="81" customFormat="false" ht="11.25" hidden="false" customHeight="false" outlineLevel="0" collapsed="false">
      <c r="A81" s="21" t="s">
        <v>11</v>
      </c>
      <c r="B81" s="19" t="s">
        <v>38</v>
      </c>
      <c r="C81" s="51" t="s">
        <v>10</v>
      </c>
      <c r="D81" s="43" t="n">
        <v>0</v>
      </c>
      <c r="E81" s="43" t="n">
        <v>12.0882036</v>
      </c>
      <c r="F81" s="43" t="n">
        <f aca="false">E81/E$118</f>
        <v>0.000359874114000931</v>
      </c>
      <c r="G81" s="43" t="n">
        <f aca="false">G80+F81</f>
        <v>0.998177929324362</v>
      </c>
    </row>
    <row r="82" customFormat="false" ht="11.25" hidden="false" customHeight="false" outlineLevel="0" collapsed="false">
      <c r="A82" s="21" t="s">
        <v>44</v>
      </c>
      <c r="B82" s="19" t="s">
        <v>32</v>
      </c>
      <c r="C82" s="51" t="s">
        <v>10</v>
      </c>
      <c r="D82" s="43" t="n">
        <v>6.6372324</v>
      </c>
      <c r="E82" s="43" t="n">
        <v>10.6492158</v>
      </c>
      <c r="F82" s="43" t="n">
        <f aca="false">E82/E$118</f>
        <v>0.000317034460011057</v>
      </c>
      <c r="G82" s="43" t="n">
        <f aca="false">G81+F82</f>
        <v>0.998494963784373</v>
      </c>
    </row>
    <row r="83" customFormat="false" ht="11.25" hidden="false" customHeight="false" outlineLevel="0" collapsed="false">
      <c r="A83" s="21" t="s">
        <v>44</v>
      </c>
      <c r="B83" s="19" t="s">
        <v>24</v>
      </c>
      <c r="C83" s="51" t="s">
        <v>10</v>
      </c>
      <c r="D83" s="43" t="n">
        <v>9.3548387336908</v>
      </c>
      <c r="E83" s="43" t="n">
        <v>7.17897580870243</v>
      </c>
      <c r="F83" s="43" t="n">
        <f aca="false">E83/E$118</f>
        <v>0.000213723034793268</v>
      </c>
      <c r="G83" s="43" t="n">
        <f aca="false">G82+F83</f>
        <v>0.998708686819166</v>
      </c>
    </row>
    <row r="84" customFormat="false" ht="11.25" hidden="false" customHeight="false" outlineLevel="0" collapsed="false">
      <c r="A84" s="15" t="s">
        <v>21</v>
      </c>
      <c r="B84" s="19" t="s">
        <v>32</v>
      </c>
      <c r="C84" s="51" t="s">
        <v>10</v>
      </c>
      <c r="D84" s="43" t="n">
        <v>9.7875312</v>
      </c>
      <c r="E84" s="43" t="n">
        <v>6.0870606</v>
      </c>
      <c r="F84" s="43" t="n">
        <f aca="false">E84/E$118</f>
        <v>0.000181215969947344</v>
      </c>
      <c r="G84" s="43" t="n">
        <f aca="false">G83+F84</f>
        <v>0.998889902789114</v>
      </c>
    </row>
    <row r="85" customFormat="false" ht="11.25" hidden="false" customHeight="false" outlineLevel="0" collapsed="false">
      <c r="A85" s="14" t="s">
        <v>34</v>
      </c>
      <c r="B85" s="19" t="s">
        <v>37</v>
      </c>
      <c r="C85" s="39" t="s">
        <v>10</v>
      </c>
      <c r="D85" s="43" t="n">
        <v>8.66745</v>
      </c>
      <c r="E85" s="43" t="n">
        <v>5.7783</v>
      </c>
      <c r="F85" s="43" t="n">
        <f aca="false">E85/E$118</f>
        <v>0.000172023955067367</v>
      </c>
      <c r="G85" s="43" t="n">
        <f aca="false">G84+F85</f>
        <v>0.999061926744181</v>
      </c>
    </row>
    <row r="86" customFormat="false" ht="11.25" hidden="false" customHeight="false" outlineLevel="0" collapsed="false">
      <c r="A86" s="21" t="s">
        <v>14</v>
      </c>
      <c r="B86" s="19" t="s">
        <v>9</v>
      </c>
      <c r="C86" s="51" t="s">
        <v>10</v>
      </c>
      <c r="D86" s="43" t="n">
        <v>9.344905449</v>
      </c>
      <c r="E86" s="43" t="n">
        <v>4.858707651</v>
      </c>
      <c r="F86" s="43" t="n">
        <f aca="false">E86/E$118</f>
        <v>0.000144647059972846</v>
      </c>
      <c r="G86" s="43" t="n">
        <f aca="false">G85+F86</f>
        <v>0.999206573804154</v>
      </c>
    </row>
    <row r="87" customFormat="false" ht="11.25" hidden="false" customHeight="false" outlineLevel="0" collapsed="false">
      <c r="A87" s="19" t="s">
        <v>48</v>
      </c>
      <c r="B87" s="15" t="s">
        <v>24</v>
      </c>
      <c r="C87" s="51" t="s">
        <v>10</v>
      </c>
      <c r="D87" s="43" t="n">
        <v>0</v>
      </c>
      <c r="E87" s="43" t="n">
        <v>3.954096</v>
      </c>
      <c r="F87" s="43" t="n">
        <f aca="false">E87/E$118</f>
        <v>0.000117716150534942</v>
      </c>
      <c r="G87" s="43" t="n">
        <f aca="false">G86+F87</f>
        <v>0.999324289954689</v>
      </c>
    </row>
    <row r="88" customFormat="false" ht="11.25" hidden="false" customHeight="false" outlineLevel="0" collapsed="false">
      <c r="A88" s="21" t="s">
        <v>33</v>
      </c>
      <c r="B88" s="19" t="s">
        <v>26</v>
      </c>
      <c r="C88" s="51" t="s">
        <v>10</v>
      </c>
      <c r="D88" s="43" t="n">
        <v>1.05424473</v>
      </c>
      <c r="E88" s="43" t="n">
        <v>3.61455336</v>
      </c>
      <c r="F88" s="43" t="n">
        <f aca="false">E88/E$118</f>
        <v>0.000107607733206867</v>
      </c>
      <c r="G88" s="43" t="n">
        <f aca="false">G87+F88</f>
        <v>0.999431897687896</v>
      </c>
    </row>
    <row r="89" customFormat="false" ht="11.25" hidden="false" customHeight="false" outlineLevel="0" collapsed="false">
      <c r="A89" s="14" t="s">
        <v>34</v>
      </c>
      <c r="B89" s="19" t="s">
        <v>27</v>
      </c>
      <c r="C89" s="39" t="s">
        <v>10</v>
      </c>
      <c r="D89" s="43" t="n">
        <v>2.997855</v>
      </c>
      <c r="E89" s="43" t="n">
        <v>2.997855</v>
      </c>
      <c r="F89" s="43" t="n">
        <f aca="false">E89/E$118</f>
        <v>8.92481999582023E-005</v>
      </c>
      <c r="G89" s="43" t="n">
        <f aca="false">G88+F89</f>
        <v>0.999521145887854</v>
      </c>
    </row>
    <row r="90" customFormat="false" ht="11.25" hidden="false" customHeight="false" outlineLevel="0" collapsed="false">
      <c r="A90" s="21" t="s">
        <v>11</v>
      </c>
      <c r="B90" s="19" t="s">
        <v>26</v>
      </c>
      <c r="C90" s="51" t="s">
        <v>10</v>
      </c>
      <c r="D90" s="43" t="n">
        <v>6.326837529</v>
      </c>
      <c r="E90" s="43" t="n">
        <v>2.717760765</v>
      </c>
      <c r="F90" s="43" t="n">
        <f aca="false">E90/E$118</f>
        <v>8.09096024301632E-005</v>
      </c>
      <c r="G90" s="43" t="n">
        <f aca="false">G89+F90</f>
        <v>0.999602055490284</v>
      </c>
    </row>
    <row r="91" customFormat="false" ht="11.25" hidden="false" customHeight="false" outlineLevel="0" collapsed="false">
      <c r="A91" s="14" t="s">
        <v>16</v>
      </c>
      <c r="B91" s="19" t="s">
        <v>18</v>
      </c>
      <c r="C91" s="39" t="s">
        <v>10</v>
      </c>
      <c r="D91" s="43" t="n">
        <v>0</v>
      </c>
      <c r="E91" s="43" t="n">
        <v>2.467947</v>
      </c>
      <c r="F91" s="43" t="n">
        <f aca="false">E91/E$118</f>
        <v>7.34724752672313E-005</v>
      </c>
      <c r="G91" s="43" t="n">
        <f aca="false">G90+F91</f>
        <v>0.999675527965551</v>
      </c>
    </row>
    <row r="92" customFormat="false" ht="11.25" hidden="false" customHeight="false" outlineLevel="0" collapsed="false">
      <c r="A92" s="21" t="s">
        <v>22</v>
      </c>
      <c r="B92" s="19" t="s">
        <v>41</v>
      </c>
      <c r="C92" s="51" t="s">
        <v>10</v>
      </c>
      <c r="D92" s="43" t="n">
        <v>0</v>
      </c>
      <c r="E92" s="43" t="n">
        <v>2.176955625</v>
      </c>
      <c r="F92" s="43" t="n">
        <f aca="false">E92/E$118</f>
        <v>6.48094624056645E-005</v>
      </c>
      <c r="G92" s="43" t="n">
        <f aca="false">G91+F92</f>
        <v>0.999740337427957</v>
      </c>
    </row>
    <row r="93" customFormat="false" ht="11.25" hidden="false" customHeight="false" outlineLevel="0" collapsed="false">
      <c r="A93" s="21" t="s">
        <v>17</v>
      </c>
      <c r="B93" s="19" t="s">
        <v>41</v>
      </c>
      <c r="C93" s="51" t="s">
        <v>10</v>
      </c>
      <c r="D93" s="43" t="n">
        <v>2.498890625</v>
      </c>
      <c r="E93" s="43" t="n">
        <v>1.88747375</v>
      </c>
      <c r="F93" s="43" t="n">
        <f aca="false">E93/E$118</f>
        <v>5.61913883946549E-005</v>
      </c>
      <c r="G93" s="43" t="n">
        <f aca="false">G92+F93</f>
        <v>0.999796528816351</v>
      </c>
    </row>
    <row r="94" customFormat="false" ht="11.25" hidden="false" customHeight="false" outlineLevel="0" collapsed="false">
      <c r="A94" s="21" t="s">
        <v>17</v>
      </c>
      <c r="B94" s="19" t="s">
        <v>46</v>
      </c>
      <c r="C94" s="51" t="s">
        <v>10</v>
      </c>
      <c r="D94" s="43" t="n">
        <v>0.9835605</v>
      </c>
      <c r="E94" s="43" t="n">
        <v>1.55604315</v>
      </c>
      <c r="F94" s="43" t="n">
        <f aca="false">E94/E$118</f>
        <v>4.6324472062455E-005</v>
      </c>
      <c r="G94" s="43" t="n">
        <f aca="false">G93+F94</f>
        <v>0.999842853288414</v>
      </c>
    </row>
    <row r="95" customFormat="false" ht="11.25" hidden="false" customHeight="false" outlineLevel="0" collapsed="false">
      <c r="A95" s="14" t="s">
        <v>21</v>
      </c>
      <c r="B95" s="19" t="s">
        <v>41</v>
      </c>
      <c r="C95" s="51" t="s">
        <v>10</v>
      </c>
      <c r="D95" s="43" t="n">
        <v>2.08478875</v>
      </c>
      <c r="E95" s="43" t="n">
        <v>1.447409375</v>
      </c>
      <c r="F95" s="43" t="n">
        <f aca="false">E95/E$118</f>
        <v>4.30903700550482E-005</v>
      </c>
      <c r="G95" s="43" t="n">
        <f aca="false">G94+F95</f>
        <v>0.999885943658469</v>
      </c>
    </row>
    <row r="96" customFormat="false" ht="11.25" hidden="false" customHeight="false" outlineLevel="0" collapsed="false">
      <c r="A96" s="21" t="s">
        <v>22</v>
      </c>
      <c r="B96" s="19" t="s">
        <v>46</v>
      </c>
      <c r="C96" s="51" t="s">
        <v>10</v>
      </c>
      <c r="D96" s="43" t="n">
        <v>2.3857647</v>
      </c>
      <c r="E96" s="43" t="n">
        <v>1.4173359</v>
      </c>
      <c r="F96" s="43" t="n">
        <f aca="false">E96/E$118</f>
        <v>4.21950620730952E-005</v>
      </c>
      <c r="G96" s="43" t="n">
        <f aca="false">G95+F96</f>
        <v>0.999928138720542</v>
      </c>
    </row>
    <row r="97" customFormat="false" ht="11.25" hidden="false" customHeight="false" outlineLevel="0" collapsed="false">
      <c r="A97" s="21" t="s">
        <v>25</v>
      </c>
      <c r="B97" s="19" t="s">
        <v>9</v>
      </c>
      <c r="C97" s="51" t="s">
        <v>10</v>
      </c>
      <c r="D97" s="43" t="n">
        <v>4.695232104</v>
      </c>
      <c r="E97" s="43" t="n">
        <v>1.021052187</v>
      </c>
      <c r="F97" s="43" t="n">
        <f aca="false">E97/E$118</f>
        <v>3.03974240759262E-005</v>
      </c>
      <c r="G97" s="43" t="n">
        <f aca="false">G96+F97</f>
        <v>0.999958536144618</v>
      </c>
    </row>
    <row r="98" customFormat="false" ht="11.25" hidden="false" customHeight="false" outlineLevel="0" collapsed="false">
      <c r="A98" s="21" t="s">
        <v>14</v>
      </c>
      <c r="B98" s="19" t="s">
        <v>27</v>
      </c>
      <c r="C98" s="51" t="s">
        <v>10</v>
      </c>
      <c r="D98" s="43" t="n">
        <v>0.27580266</v>
      </c>
      <c r="E98" s="43" t="n">
        <v>0.566594595</v>
      </c>
      <c r="F98" s="43" t="n">
        <f aca="false">E98/E$118</f>
        <v>1.68679097921002E-005</v>
      </c>
      <c r="G98" s="43" t="n">
        <f aca="false">G97+F98</f>
        <v>0.99997540405441</v>
      </c>
    </row>
    <row r="99" customFormat="false" ht="11.25" hidden="false" customHeight="false" outlineLevel="0" collapsed="false">
      <c r="A99" s="21" t="s">
        <v>11</v>
      </c>
      <c r="B99" s="19" t="s">
        <v>41</v>
      </c>
      <c r="C99" s="51" t="s">
        <v>10</v>
      </c>
      <c r="D99" s="43" t="n">
        <v>1.87189625</v>
      </c>
      <c r="E99" s="43" t="n">
        <v>0.297270625</v>
      </c>
      <c r="F99" s="43" t="n">
        <f aca="false">E99/E$118</f>
        <v>8.84995044179915E-006</v>
      </c>
      <c r="G99" s="43" t="n">
        <f aca="false">G98+F99</f>
        <v>0.999984254004852</v>
      </c>
    </row>
    <row r="100" customFormat="false" ht="11.25" hidden="false" customHeight="false" outlineLevel="0" collapsed="false">
      <c r="A100" s="21" t="s">
        <v>31</v>
      </c>
      <c r="B100" s="19" t="s">
        <v>26</v>
      </c>
      <c r="C100" s="51" t="s">
        <v>10</v>
      </c>
      <c r="D100" s="43" t="n">
        <v>0.078041493</v>
      </c>
      <c r="E100" s="43" t="n">
        <v>0.253292565</v>
      </c>
      <c r="F100" s="43" t="n">
        <f aca="false">E100/E$118</f>
        <v>7.54069342548121E-006</v>
      </c>
      <c r="G100" s="43" t="n">
        <f aca="false">G99+F100</f>
        <v>0.999991794698277</v>
      </c>
    </row>
    <row r="101" customFormat="false" ht="11.25" hidden="false" customHeight="false" outlineLevel="0" collapsed="false">
      <c r="A101" s="21" t="s">
        <v>31</v>
      </c>
      <c r="B101" s="19" t="s">
        <v>41</v>
      </c>
      <c r="C101" s="51" t="s">
        <v>10</v>
      </c>
      <c r="D101" s="43" t="n">
        <v>0.003894375</v>
      </c>
      <c r="E101" s="43" t="n">
        <v>0.071396875</v>
      </c>
      <c r="F101" s="43" t="n">
        <f aca="false">E101/E$118</f>
        <v>2.12553394890373E-006</v>
      </c>
      <c r="G101" s="43" t="n">
        <f aca="false">G100+F101</f>
        <v>0.999993920232226</v>
      </c>
    </row>
    <row r="102" customFormat="false" ht="11.25" hidden="false" customHeight="false" outlineLevel="0" collapsed="false">
      <c r="A102" s="21" t="s">
        <v>11</v>
      </c>
      <c r="B102" s="19" t="s">
        <v>46</v>
      </c>
      <c r="C102" s="51" t="s">
        <v>10</v>
      </c>
      <c r="D102" s="43" t="n">
        <v>1.91920395</v>
      </c>
      <c r="E102" s="43" t="n">
        <v>0.0453951</v>
      </c>
      <c r="F102" s="43" t="n">
        <f aca="false">E102/E$118</f>
        <v>1.35144326924504E-006</v>
      </c>
      <c r="G102" s="43" t="n">
        <f aca="false">G101+F102</f>
        <v>0.999995271675495</v>
      </c>
    </row>
    <row r="103" customFormat="false" ht="11.25" hidden="false" customHeight="false" outlineLevel="0" collapsed="false">
      <c r="A103" s="21" t="s">
        <v>25</v>
      </c>
      <c r="B103" s="19" t="s">
        <v>27</v>
      </c>
      <c r="C103" s="51" t="s">
        <v>10</v>
      </c>
      <c r="D103" s="43" t="n">
        <v>0.03597426</v>
      </c>
      <c r="E103" s="43" t="n">
        <v>0.044967825</v>
      </c>
      <c r="F103" s="43" t="n">
        <f aca="false">E103/E$118</f>
        <v>1.33872299937304E-006</v>
      </c>
      <c r="G103" s="43" t="n">
        <f aca="false">G102+F103</f>
        <v>0.999996610398495</v>
      </c>
    </row>
    <row r="104" customFormat="false" ht="11.25" hidden="false" customHeight="false" outlineLevel="0" collapsed="false">
      <c r="A104" s="21" t="s">
        <v>25</v>
      </c>
      <c r="B104" s="19" t="s">
        <v>12</v>
      </c>
      <c r="C104" s="51" t="s">
        <v>10</v>
      </c>
      <c r="D104" s="43" t="n">
        <v>0.017803368</v>
      </c>
      <c r="E104" s="43" t="n">
        <v>0.041541192</v>
      </c>
      <c r="F104" s="43" t="n">
        <f aca="false">E104/E$118</f>
        <v>1.23670978420173E-006</v>
      </c>
      <c r="G104" s="43" t="n">
        <f aca="false">G103+F104</f>
        <v>0.999997847108279</v>
      </c>
    </row>
    <row r="105" customFormat="false" ht="11.25" hidden="false" customHeight="false" outlineLevel="0" collapsed="false">
      <c r="A105" s="21" t="s">
        <v>22</v>
      </c>
      <c r="B105" s="19" t="s">
        <v>32</v>
      </c>
      <c r="C105" s="51" t="s">
        <v>10</v>
      </c>
      <c r="D105" s="43" t="n">
        <v>0.703416</v>
      </c>
      <c r="E105" s="43" t="n">
        <v>0.0301464</v>
      </c>
      <c r="F105" s="43" t="n">
        <f aca="false">E105/E$118</f>
        <v>8.97479009231584E-007</v>
      </c>
      <c r="G105" s="43" t="n">
        <f aca="false">G104+F105</f>
        <v>0.999998744587288</v>
      </c>
    </row>
    <row r="106" customFormat="false" ht="11.25" hidden="false" customHeight="false" outlineLevel="0" collapsed="false">
      <c r="A106" s="21" t="s">
        <v>33</v>
      </c>
      <c r="B106" s="19" t="s">
        <v>46</v>
      </c>
      <c r="C106" s="51" t="s">
        <v>10</v>
      </c>
      <c r="D106" s="43" t="n">
        <v>0.00252195</v>
      </c>
      <c r="E106" s="43" t="n">
        <v>0.0201756</v>
      </c>
      <c r="F106" s="43" t="n">
        <f aca="false">E106/E$118</f>
        <v>6.00641452997796E-007</v>
      </c>
      <c r="G106" s="43" t="n">
        <f aca="false">G105+F106</f>
        <v>0.999999345228741</v>
      </c>
    </row>
    <row r="107" customFormat="false" ht="11.25" hidden="false" customHeight="false" outlineLevel="0" collapsed="false">
      <c r="A107" s="21" t="s">
        <v>44</v>
      </c>
      <c r="B107" s="19" t="s">
        <v>41</v>
      </c>
      <c r="C107" s="51" t="s">
        <v>10</v>
      </c>
      <c r="D107" s="43" t="n">
        <v>0</v>
      </c>
      <c r="E107" s="43" t="n">
        <v>0.019471875</v>
      </c>
      <c r="F107" s="43" t="n">
        <f aca="false">E107/E$118</f>
        <v>5.79691076973744E-007</v>
      </c>
      <c r="G107" s="43" t="n">
        <f aca="false">G106+F107</f>
        <v>0.999999924919818</v>
      </c>
    </row>
    <row r="108" customFormat="false" ht="11.25" hidden="false" customHeight="false" outlineLevel="0" collapsed="false">
      <c r="A108" s="21" t="s">
        <v>44</v>
      </c>
      <c r="B108" s="19" t="s">
        <v>46</v>
      </c>
      <c r="C108" s="51" t="s">
        <v>10</v>
      </c>
      <c r="D108" s="43" t="n">
        <v>0.05800485</v>
      </c>
      <c r="E108" s="43" t="n">
        <v>0.00252195</v>
      </c>
      <c r="F108" s="43" t="n">
        <f aca="false">E108/E$118</f>
        <v>7.50801816247245E-008</v>
      </c>
      <c r="G108" s="43" t="n">
        <f aca="false">G107+F108</f>
        <v>1</v>
      </c>
    </row>
    <row r="109" customFormat="false" ht="11.25" hidden="false" customHeight="false" outlineLevel="0" collapsed="false">
      <c r="A109" s="14" t="s">
        <v>16</v>
      </c>
      <c r="B109" s="19" t="s">
        <v>37</v>
      </c>
      <c r="C109" s="39" t="s">
        <v>10</v>
      </c>
      <c r="D109" s="43" t="n">
        <v>0</v>
      </c>
      <c r="E109" s="43" t="n">
        <v>0</v>
      </c>
      <c r="F109" s="43" t="n">
        <f aca="false">E109/E$118</f>
        <v>0</v>
      </c>
      <c r="G109" s="43" t="n">
        <f aca="false">G108+F109</f>
        <v>1</v>
      </c>
    </row>
    <row r="110" customFormat="false" ht="11.25" hidden="false" customHeight="false" outlineLevel="0" collapsed="false">
      <c r="A110" s="14" t="s">
        <v>39</v>
      </c>
      <c r="B110" s="19" t="s">
        <v>37</v>
      </c>
      <c r="C110" s="39" t="s">
        <v>10</v>
      </c>
      <c r="D110" s="43" t="n">
        <v>0</v>
      </c>
      <c r="E110" s="43" t="n">
        <v>0</v>
      </c>
      <c r="F110" s="43" t="n">
        <f aca="false">E110/E$118</f>
        <v>0</v>
      </c>
      <c r="G110" s="43" t="n">
        <f aca="false">G109+F110</f>
        <v>1</v>
      </c>
    </row>
    <row r="111" customFormat="false" ht="11.25" hidden="false" customHeight="false" outlineLevel="0" collapsed="false">
      <c r="A111" s="14" t="s">
        <v>39</v>
      </c>
      <c r="B111" s="19" t="s">
        <v>18</v>
      </c>
      <c r="C111" s="39" t="s">
        <v>10</v>
      </c>
      <c r="D111" s="43" t="n">
        <v>0</v>
      </c>
      <c r="E111" s="43" t="n">
        <v>0</v>
      </c>
      <c r="F111" s="43" t="n">
        <f aca="false">E111/E$118</f>
        <v>0</v>
      </c>
      <c r="G111" s="43" t="n">
        <f aca="false">G110+F111</f>
        <v>1</v>
      </c>
    </row>
    <row r="112" customFormat="false" ht="11.25" hidden="false" customHeight="false" outlineLevel="0" collapsed="false">
      <c r="A112" s="14" t="s">
        <v>34</v>
      </c>
      <c r="B112" s="19" t="s">
        <v>41</v>
      </c>
      <c r="C112" s="51" t="s">
        <v>10</v>
      </c>
      <c r="D112" s="43" t="n">
        <v>0</v>
      </c>
      <c r="E112" s="43" t="n">
        <v>0</v>
      </c>
      <c r="F112" s="43" t="n">
        <f aca="false">E112/E$118</f>
        <v>0</v>
      </c>
      <c r="G112" s="43" t="n">
        <f aca="false">G111+F112</f>
        <v>1</v>
      </c>
    </row>
    <row r="113" customFormat="false" ht="11.25" hidden="false" customHeight="false" outlineLevel="0" collapsed="false">
      <c r="A113" s="21" t="s">
        <v>22</v>
      </c>
      <c r="B113" s="19" t="s">
        <v>37</v>
      </c>
      <c r="C113" s="51" t="s">
        <v>10</v>
      </c>
      <c r="D113" s="43" t="n">
        <v>12.08531445</v>
      </c>
      <c r="E113" s="43" t="n">
        <v>0</v>
      </c>
      <c r="F113" s="43" t="n">
        <f aca="false">E113/E$118</f>
        <v>0</v>
      </c>
      <c r="G113" s="43" t="n">
        <f aca="false">G112+F113</f>
        <v>1</v>
      </c>
    </row>
    <row r="114" customFormat="false" ht="11.25" hidden="false" customHeight="false" outlineLevel="0" collapsed="false">
      <c r="A114" s="21" t="s">
        <v>44</v>
      </c>
      <c r="B114" s="19" t="s">
        <v>18</v>
      </c>
      <c r="C114" s="51" t="s">
        <v>10</v>
      </c>
      <c r="D114" s="43" t="n">
        <v>0.7403841</v>
      </c>
      <c r="E114" s="43" t="n">
        <v>0</v>
      </c>
      <c r="F114" s="43" t="n">
        <f aca="false">E114/E$118</f>
        <v>0</v>
      </c>
      <c r="G114" s="43" t="n">
        <f aca="false">G113+F114</f>
        <v>1</v>
      </c>
    </row>
    <row r="115" customFormat="false" ht="11.25" hidden="false" customHeight="false" outlineLevel="0" collapsed="false">
      <c r="A115" s="21" t="s">
        <v>31</v>
      </c>
      <c r="B115" s="19" t="s">
        <v>18</v>
      </c>
      <c r="C115" s="51" t="s">
        <v>10</v>
      </c>
      <c r="D115" s="43" t="n">
        <v>92.831826405</v>
      </c>
      <c r="E115" s="43" t="n">
        <v>0</v>
      </c>
      <c r="F115" s="43" t="n">
        <f aca="false">E115/E$118</f>
        <v>0</v>
      </c>
      <c r="G115" s="43" t="n">
        <f aca="false">G114+F115</f>
        <v>1</v>
      </c>
    </row>
    <row r="116" customFormat="false" ht="11.25" hidden="false" customHeight="false" outlineLevel="0" collapsed="false">
      <c r="A116" s="21" t="s">
        <v>33</v>
      </c>
      <c r="B116" s="19" t="s">
        <v>53</v>
      </c>
      <c r="C116" s="51" t="s">
        <v>10</v>
      </c>
      <c r="D116" s="43" t="n">
        <v>0</v>
      </c>
      <c r="E116" s="43" t="n">
        <v>0</v>
      </c>
      <c r="F116" s="43" t="n">
        <f aca="false">E116/E$118</f>
        <v>0</v>
      </c>
      <c r="G116" s="43" t="n">
        <f aca="false">G115+F116</f>
        <v>1</v>
      </c>
    </row>
    <row r="117" customFormat="false" ht="12" hidden="false" customHeight="false" outlineLevel="0" collapsed="false">
      <c r="A117" s="40" t="s">
        <v>33</v>
      </c>
      <c r="B117" s="22" t="s">
        <v>32</v>
      </c>
      <c r="C117" s="53" t="s">
        <v>10</v>
      </c>
      <c r="D117" s="44" t="n">
        <v>7.0391844</v>
      </c>
      <c r="E117" s="44" t="n">
        <v>0</v>
      </c>
      <c r="F117" s="44" t="n">
        <f aca="false">E117/E$118</f>
        <v>0</v>
      </c>
      <c r="G117" s="44" t="n">
        <f aca="false">G116+F117</f>
        <v>1</v>
      </c>
    </row>
    <row r="118" customFormat="false" ht="12" hidden="false" customHeight="false" outlineLevel="0" collapsed="false">
      <c r="A118" s="36" t="s">
        <v>49</v>
      </c>
      <c r="B118" s="54"/>
      <c r="C118" s="54"/>
      <c r="D118" s="45" t="n">
        <f aca="false">SUM(D2:D117)</f>
        <v>33368.2769885442</v>
      </c>
      <c r="E118" s="45" t="n">
        <f aca="false">SUM(E2:E117)</f>
        <v>33590.0892276145</v>
      </c>
      <c r="F118" s="45"/>
      <c r="G118" s="46"/>
    </row>
  </sheetData>
  <printOptions headings="false" gridLines="false" gridLinesSet="true" horizontalCentered="false" verticalCentered="false"/>
  <pageMargins left="0.440277777777778" right="0.747916666666667" top="0.709722222222222" bottom="0.429861111111111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16.84"/>
    <col collapsed="false" customWidth="true" hidden="false" outlineLevel="0" max="3" min="3" style="55" width="14.28"/>
    <col collapsed="false" customWidth="true" hidden="false" outlineLevel="0" max="5" min="4" style="55" width="8.28"/>
    <col collapsed="false" customWidth="true" hidden="false" outlineLevel="0" max="6" min="6" style="55" width="13.85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s="59" customFormat="true" ht="26.25" hidden="false" customHeight="true" outlineLevel="0" collapsed="false">
      <c r="A1" s="57" t="s">
        <v>2</v>
      </c>
      <c r="B1" s="57" t="s">
        <v>3</v>
      </c>
      <c r="C1" s="57" t="s">
        <v>4</v>
      </c>
      <c r="D1" s="6" t="n">
        <v>1990</v>
      </c>
      <c r="E1" s="6" t="n">
        <v>1992</v>
      </c>
      <c r="F1" s="58" t="s">
        <v>6</v>
      </c>
      <c r="G1" s="58" t="s">
        <v>7</v>
      </c>
    </row>
    <row r="2" s="59" customFormat="true" ht="12.75" hidden="false" customHeight="false" outlineLevel="0" collapsed="false">
      <c r="A2" s="60" t="s">
        <v>8</v>
      </c>
      <c r="B2" s="61" t="s">
        <v>9</v>
      </c>
      <c r="C2" s="62" t="s">
        <v>10</v>
      </c>
      <c r="D2" s="63" t="n">
        <v>5609.087211</v>
      </c>
      <c r="E2" s="63" t="n">
        <v>5306.25546</v>
      </c>
      <c r="F2" s="63" t="n">
        <f aca="false">E2/E$122</f>
        <v>0.161822242338146</v>
      </c>
      <c r="G2" s="63" t="n">
        <f aca="false">F2</f>
        <v>0.161822242338146</v>
      </c>
    </row>
    <row r="3" customFormat="false" ht="12.75" hidden="false" customHeight="false" outlineLevel="0" collapsed="false">
      <c r="A3" s="60" t="s">
        <v>17</v>
      </c>
      <c r="B3" s="61" t="s">
        <v>18</v>
      </c>
      <c r="C3" s="62" t="s">
        <v>10</v>
      </c>
      <c r="D3" s="63" t="n">
        <v>2857.902369576</v>
      </c>
      <c r="E3" s="63" t="n">
        <v>2907.43900176</v>
      </c>
      <c r="F3" s="63" t="n">
        <f aca="false">E3/E$122</f>
        <v>0.0886667259563461</v>
      </c>
      <c r="G3" s="63" t="n">
        <f aca="false">G2+F3</f>
        <v>0.250488968294492</v>
      </c>
    </row>
    <row r="4" customFormat="false" ht="12.75" hidden="false" customHeight="false" outlineLevel="0" collapsed="false">
      <c r="A4" s="60" t="s">
        <v>13</v>
      </c>
      <c r="B4" s="60"/>
      <c r="C4" s="62" t="s">
        <v>10</v>
      </c>
      <c r="D4" s="63" t="n">
        <v>1105.49</v>
      </c>
      <c r="E4" s="63" t="n">
        <v>1937.52184875976</v>
      </c>
      <c r="F4" s="63" t="n">
        <f aca="false">E4/E$122</f>
        <v>0.0590876433501857</v>
      </c>
      <c r="G4" s="63" t="n">
        <f aca="false">G3+F4</f>
        <v>0.309576611644678</v>
      </c>
    </row>
    <row r="5" customFormat="false" ht="12.75" hidden="false" customHeight="false" outlineLevel="0" collapsed="false">
      <c r="A5" s="60" t="s">
        <v>14</v>
      </c>
      <c r="B5" s="61" t="s">
        <v>12</v>
      </c>
      <c r="C5" s="62" t="s">
        <v>10</v>
      </c>
      <c r="D5" s="63" t="n">
        <v>1387.155352176</v>
      </c>
      <c r="E5" s="63" t="n">
        <v>1871.768963592</v>
      </c>
      <c r="F5" s="63" t="n">
        <f aca="false">E5/E$122</f>
        <v>0.0570824102063502</v>
      </c>
      <c r="G5" s="63" t="n">
        <f aca="false">G4+F5</f>
        <v>0.366659021851028</v>
      </c>
    </row>
    <row r="6" customFormat="false" ht="12.75" hidden="false" customHeight="false" outlineLevel="0" collapsed="false">
      <c r="A6" s="60" t="s">
        <v>16</v>
      </c>
      <c r="B6" s="61" t="s">
        <v>9</v>
      </c>
      <c r="C6" s="62" t="s">
        <v>10</v>
      </c>
      <c r="D6" s="63" t="n">
        <v>2066.223717</v>
      </c>
      <c r="E6" s="63" t="n">
        <v>1830.390141</v>
      </c>
      <c r="F6" s="63" t="n">
        <f aca="false">E6/E$122</f>
        <v>0.0558205007661384</v>
      </c>
      <c r="G6" s="63" t="n">
        <f aca="false">G5+F6</f>
        <v>0.422479522617167</v>
      </c>
    </row>
    <row r="7" customFormat="false" ht="12.75" hidden="false" customHeight="false" outlineLevel="0" collapsed="false">
      <c r="A7" s="60" t="s">
        <v>17</v>
      </c>
      <c r="B7" s="61" t="s">
        <v>12</v>
      </c>
      <c r="C7" s="62" t="s">
        <v>10</v>
      </c>
      <c r="D7" s="63" t="n">
        <v>1054.549863972</v>
      </c>
      <c r="E7" s="63" t="n">
        <v>1786.173337476</v>
      </c>
      <c r="F7" s="63" t="n">
        <f aca="false">E7/E$122</f>
        <v>0.0544720428282917</v>
      </c>
      <c r="G7" s="63" t="n">
        <f aca="false">G6+F7</f>
        <v>0.476951565445458</v>
      </c>
    </row>
    <row r="8" customFormat="false" ht="12.75" hidden="false" customHeight="false" outlineLevel="0" collapsed="false">
      <c r="A8" s="60" t="s">
        <v>11</v>
      </c>
      <c r="B8" s="61" t="s">
        <v>12</v>
      </c>
      <c r="C8" s="62" t="s">
        <v>10</v>
      </c>
      <c r="D8" s="63" t="n">
        <v>1380.209071428</v>
      </c>
      <c r="E8" s="63" t="n">
        <v>1310.80264128</v>
      </c>
      <c r="F8" s="63" t="n">
        <f aca="false">E8/E$122</f>
        <v>0.0399748983579268</v>
      </c>
      <c r="G8" s="63" t="n">
        <f aca="false">G7+F8</f>
        <v>0.516926463803385</v>
      </c>
    </row>
    <row r="9" customFormat="false" ht="12.75" hidden="false" customHeight="false" outlineLevel="0" collapsed="false">
      <c r="A9" s="60" t="s">
        <v>17</v>
      </c>
      <c r="B9" s="61" t="s">
        <v>20</v>
      </c>
      <c r="C9" s="62" t="s">
        <v>10</v>
      </c>
      <c r="D9" s="63" t="n">
        <v>1173.00701864434</v>
      </c>
      <c r="E9" s="63" t="n">
        <v>1301.08176743247</v>
      </c>
      <c r="F9" s="63" t="n">
        <f aca="false">E9/E$122</f>
        <v>0.0396784456870459</v>
      </c>
      <c r="G9" s="63" t="n">
        <f aca="false">G8+F9</f>
        <v>0.556604909490431</v>
      </c>
    </row>
    <row r="10" customFormat="false" ht="12.75" hidden="false" customHeight="false" outlineLevel="0" collapsed="false">
      <c r="A10" s="60" t="s">
        <v>19</v>
      </c>
      <c r="B10" s="60"/>
      <c r="C10" s="62" t="s">
        <v>10</v>
      </c>
      <c r="D10" s="63" t="n">
        <v>1366.08</v>
      </c>
      <c r="E10" s="63" t="n">
        <v>1168.21032279207</v>
      </c>
      <c r="F10" s="63" t="n">
        <f aca="false">E10/E$122</f>
        <v>0.0356263311070934</v>
      </c>
      <c r="G10" s="63" t="n">
        <f aca="false">G9+F10</f>
        <v>0.592231240597524</v>
      </c>
    </row>
    <row r="11" customFormat="false" ht="12.75" hidden="false" customHeight="false" outlineLevel="0" collapsed="false">
      <c r="A11" s="60" t="s">
        <v>14</v>
      </c>
      <c r="B11" s="61" t="s">
        <v>15</v>
      </c>
      <c r="C11" s="62" t="s">
        <v>10</v>
      </c>
      <c r="D11" s="63" t="n">
        <v>1566.8244</v>
      </c>
      <c r="E11" s="63" t="n">
        <v>799.719</v>
      </c>
      <c r="F11" s="63" t="n">
        <f aca="false">E11/E$122</f>
        <v>0.0243886339050137</v>
      </c>
      <c r="G11" s="63" t="n">
        <f aca="false">G10+F11</f>
        <v>0.616619874502538</v>
      </c>
    </row>
    <row r="12" customFormat="false" ht="12.75" hidden="false" customHeight="false" outlineLevel="0" collapsed="false">
      <c r="A12" s="60" t="s">
        <v>21</v>
      </c>
      <c r="B12" s="61" t="s">
        <v>18</v>
      </c>
      <c r="C12" s="62" t="s">
        <v>10</v>
      </c>
      <c r="D12" s="63" t="n">
        <v>985.438897365</v>
      </c>
      <c r="E12" s="63" t="n">
        <v>759.138029253</v>
      </c>
      <c r="F12" s="63" t="n">
        <f aca="false">E12/E$122</f>
        <v>0.0231510561570064</v>
      </c>
      <c r="G12" s="63" t="n">
        <f aca="false">G11+F12</f>
        <v>0.639770930659545</v>
      </c>
    </row>
    <row r="13" customFormat="false" ht="12.75" hidden="false" customHeight="false" outlineLevel="0" collapsed="false">
      <c r="A13" s="60" t="s">
        <v>17</v>
      </c>
      <c r="B13" s="61" t="s">
        <v>24</v>
      </c>
      <c r="C13" s="62" t="s">
        <v>10</v>
      </c>
      <c r="D13" s="63" t="n">
        <v>434.907064944</v>
      </c>
      <c r="E13" s="63" t="n">
        <v>667.585844064</v>
      </c>
      <c r="F13" s="63" t="n">
        <f aca="false">E13/E$122</f>
        <v>0.0203590345496936</v>
      </c>
      <c r="G13" s="63" t="n">
        <f aca="false">G12+F13</f>
        <v>0.660129965209238</v>
      </c>
    </row>
    <row r="14" customFormat="false" ht="12.75" hidden="false" customHeight="false" outlineLevel="0" collapsed="false">
      <c r="A14" s="60" t="s">
        <v>22</v>
      </c>
      <c r="B14" s="61" t="s">
        <v>23</v>
      </c>
      <c r="C14" s="62" t="s">
        <v>10</v>
      </c>
      <c r="D14" s="63" t="n">
        <v>470.8669308</v>
      </c>
      <c r="E14" s="63" t="n">
        <v>607.4687444</v>
      </c>
      <c r="F14" s="63" t="n">
        <f aca="false">E14/E$122</f>
        <v>0.0185256731625858</v>
      </c>
      <c r="G14" s="63" t="n">
        <f aca="false">G13+F14</f>
        <v>0.678655638371824</v>
      </c>
    </row>
    <row r="15" customFormat="false" ht="12.75" hidden="false" customHeight="false" outlineLevel="0" collapsed="false">
      <c r="A15" s="60" t="s">
        <v>22</v>
      </c>
      <c r="B15" s="61" t="s">
        <v>18</v>
      </c>
      <c r="C15" s="62" t="s">
        <v>10</v>
      </c>
      <c r="D15" s="63" t="n">
        <v>407.971382676</v>
      </c>
      <c r="E15" s="63" t="n">
        <v>581.369338896</v>
      </c>
      <c r="F15" s="63" t="n">
        <f aca="false">E15/E$122</f>
        <v>0.0177297325309695</v>
      </c>
      <c r="G15" s="63" t="n">
        <f aca="false">G14+F15</f>
        <v>0.696385370902793</v>
      </c>
    </row>
    <row r="16" customFormat="false" ht="12.75" hidden="false" customHeight="false" outlineLevel="0" collapsed="false">
      <c r="A16" s="60" t="s">
        <v>21</v>
      </c>
      <c r="B16" s="61" t="s">
        <v>12</v>
      </c>
      <c r="C16" s="62" t="s">
        <v>10</v>
      </c>
      <c r="D16" s="63" t="n">
        <v>977.485018355999</v>
      </c>
      <c r="E16" s="63" t="n">
        <v>551.224912787998</v>
      </c>
      <c r="F16" s="63" t="n">
        <f aca="false">E16/E$122</f>
        <v>0.016810432911197</v>
      </c>
      <c r="G16" s="63" t="n">
        <f aca="false">G15+F16</f>
        <v>0.71319580381399</v>
      </c>
    </row>
    <row r="17" customFormat="false" ht="12.75" hidden="false" customHeight="false" outlineLevel="0" collapsed="false">
      <c r="A17" s="60" t="s">
        <v>17</v>
      </c>
      <c r="B17" s="61" t="s">
        <v>23</v>
      </c>
      <c r="C17" s="62" t="s">
        <v>10</v>
      </c>
      <c r="D17" s="63" t="n">
        <v>453.2116596</v>
      </c>
      <c r="E17" s="63" t="n">
        <v>503.3073164</v>
      </c>
      <c r="F17" s="63" t="n">
        <f aca="false">E17/E$122</f>
        <v>0.0153491137279401</v>
      </c>
      <c r="G17" s="63" t="n">
        <f aca="false">G16+F17</f>
        <v>0.72854491754193</v>
      </c>
    </row>
    <row r="18" customFormat="false" ht="12.75" hidden="false" customHeight="false" outlineLevel="0" collapsed="false">
      <c r="A18" s="60" t="s">
        <v>21</v>
      </c>
      <c r="B18" s="61" t="s">
        <v>9</v>
      </c>
      <c r="C18" s="62" t="s">
        <v>10</v>
      </c>
      <c r="D18" s="63" t="n">
        <v>661.137990900002</v>
      </c>
      <c r="E18" s="63" t="n">
        <v>496.724469450003</v>
      </c>
      <c r="F18" s="63" t="n">
        <f aca="false">E18/E$122</f>
        <v>0.0151483599077654</v>
      </c>
      <c r="G18" s="63" t="n">
        <f aca="false">G17+F18</f>
        <v>0.743693277449696</v>
      </c>
    </row>
    <row r="19" customFormat="false" ht="12.75" hidden="false" customHeight="false" outlineLevel="0" collapsed="false">
      <c r="A19" s="60" t="s">
        <v>17</v>
      </c>
      <c r="B19" s="61" t="s">
        <v>26</v>
      </c>
      <c r="C19" s="62" t="s">
        <v>10</v>
      </c>
      <c r="D19" s="63" t="n">
        <v>441.61377980082</v>
      </c>
      <c r="E19" s="63" t="n">
        <v>477.038812987756</v>
      </c>
      <c r="F19" s="63" t="n">
        <f aca="false">E19/E$122</f>
        <v>0.0145480162012415</v>
      </c>
      <c r="G19" s="63" t="n">
        <f aca="false">G18+F19</f>
        <v>0.758241293650937</v>
      </c>
    </row>
    <row r="20" customFormat="false" ht="12.75" hidden="false" customHeight="false" outlineLevel="0" collapsed="false">
      <c r="A20" s="60" t="s">
        <v>22</v>
      </c>
      <c r="B20" s="61" t="s">
        <v>28</v>
      </c>
      <c r="C20" s="62" t="s">
        <v>10</v>
      </c>
      <c r="D20" s="63" t="n">
        <v>350.955045</v>
      </c>
      <c r="E20" s="63" t="n">
        <v>437.27952</v>
      </c>
      <c r="F20" s="63" t="n">
        <f aca="false">E20/E$122</f>
        <v>0.0133354967525345</v>
      </c>
      <c r="G20" s="63" t="n">
        <f aca="false">G19+F20</f>
        <v>0.771576790403472</v>
      </c>
    </row>
    <row r="21" customFormat="false" ht="12.75" hidden="false" customHeight="false" outlineLevel="0" collapsed="false">
      <c r="A21" s="60" t="s">
        <v>21</v>
      </c>
      <c r="B21" s="61" t="s">
        <v>27</v>
      </c>
      <c r="C21" s="62" t="s">
        <v>10</v>
      </c>
      <c r="D21" s="63" t="n">
        <v>341.896369184999</v>
      </c>
      <c r="E21" s="63" t="n">
        <v>410.757098534996</v>
      </c>
      <c r="F21" s="63" t="n">
        <f aca="false">E21/E$122</f>
        <v>0.0125266556128536</v>
      </c>
      <c r="G21" s="63" t="n">
        <f aca="false">G20+F21</f>
        <v>0.784103446016325</v>
      </c>
    </row>
    <row r="22" customFormat="false" ht="12.75" hidden="false" customHeight="false" outlineLevel="0" collapsed="false">
      <c r="A22" s="60" t="s">
        <v>42</v>
      </c>
      <c r="B22" s="61" t="s">
        <v>12</v>
      </c>
      <c r="C22" s="62" t="s">
        <v>10</v>
      </c>
      <c r="D22" s="63" t="n">
        <v>747.741456</v>
      </c>
      <c r="E22" s="63" t="n">
        <v>403.543008</v>
      </c>
      <c r="F22" s="63" t="n">
        <f aca="false">E22/E$122</f>
        <v>0.0123066510699883</v>
      </c>
      <c r="G22" s="63" t="n">
        <f aca="false">G21+F22</f>
        <v>0.796410097086314</v>
      </c>
    </row>
    <row r="23" customFormat="false" ht="12.75" hidden="false" customHeight="false" outlineLevel="0" collapsed="false">
      <c r="A23" s="60" t="s">
        <v>22</v>
      </c>
      <c r="B23" s="61" t="s">
        <v>27</v>
      </c>
      <c r="C23" s="62" t="s">
        <v>10</v>
      </c>
      <c r="D23" s="63" t="n">
        <v>377.666775045</v>
      </c>
      <c r="E23" s="63" t="n">
        <v>383.686467885</v>
      </c>
      <c r="F23" s="63" t="n">
        <f aca="false">E23/E$122</f>
        <v>0.0117010960094171</v>
      </c>
      <c r="G23" s="63" t="n">
        <f aca="false">G22+F23</f>
        <v>0.808111193095731</v>
      </c>
    </row>
    <row r="24" customFormat="false" ht="12.75" hidden="false" customHeight="false" outlineLevel="0" collapsed="false">
      <c r="A24" s="60" t="s">
        <v>21</v>
      </c>
      <c r="B24" s="61" t="s">
        <v>9</v>
      </c>
      <c r="C24" s="62" t="s">
        <v>10</v>
      </c>
      <c r="D24" s="63" t="n">
        <v>377.869707</v>
      </c>
      <c r="E24" s="63" t="n">
        <v>375.18978</v>
      </c>
      <c r="F24" s="63" t="n">
        <f aca="false">E24/E$122</f>
        <v>0.01144197673098</v>
      </c>
      <c r="G24" s="63" t="n">
        <f aca="false">G23+F24</f>
        <v>0.819553169826711</v>
      </c>
    </row>
    <row r="25" customFormat="false" ht="12.75" hidden="false" customHeight="false" outlineLevel="0" collapsed="false">
      <c r="A25" s="60" t="s">
        <v>29</v>
      </c>
      <c r="B25" s="60"/>
      <c r="C25" s="62" t="s">
        <v>10</v>
      </c>
      <c r="D25" s="63" t="n">
        <v>214.67</v>
      </c>
      <c r="E25" s="63" t="n">
        <v>316.76359685</v>
      </c>
      <c r="F25" s="63" t="n">
        <f aca="false">E25/E$122</f>
        <v>0.00966018238657578</v>
      </c>
      <c r="G25" s="63" t="n">
        <f aca="false">G24+F25</f>
        <v>0.829213352213287</v>
      </c>
    </row>
    <row r="26" customFormat="false" ht="12.75" hidden="false" customHeight="false" outlineLevel="0" collapsed="false">
      <c r="A26" s="60" t="s">
        <v>57</v>
      </c>
      <c r="B26" s="60"/>
      <c r="C26" s="62" t="s">
        <v>10</v>
      </c>
      <c r="D26" s="63" t="n">
        <v>343.5</v>
      </c>
      <c r="E26" s="63" t="n">
        <v>299.7</v>
      </c>
      <c r="F26" s="63" t="n">
        <f aca="false">E26/E$122</f>
        <v>0.00913980233223495</v>
      </c>
      <c r="G26" s="63" t="n">
        <f aca="false">G25+F26</f>
        <v>0.838353154545522</v>
      </c>
    </row>
    <row r="27" customFormat="false" ht="12.75" hidden="false" customHeight="false" outlineLevel="0" collapsed="false">
      <c r="A27" s="60" t="s">
        <v>22</v>
      </c>
      <c r="B27" s="61" t="s">
        <v>12</v>
      </c>
      <c r="C27" s="62" t="s">
        <v>10</v>
      </c>
      <c r="D27" s="63" t="n">
        <v>357.22457892</v>
      </c>
      <c r="E27" s="63" t="n">
        <v>293.39950464</v>
      </c>
      <c r="F27" s="63" t="n">
        <f aca="false">E27/E$122</f>
        <v>0.00894765924853271</v>
      </c>
      <c r="G27" s="63" t="n">
        <f aca="false">G26+F27</f>
        <v>0.847300813794054</v>
      </c>
    </row>
    <row r="28" customFormat="false" ht="12.75" hidden="false" customHeight="false" outlineLevel="0" collapsed="false">
      <c r="A28" s="60" t="s">
        <v>33</v>
      </c>
      <c r="B28" s="61" t="s">
        <v>12</v>
      </c>
      <c r="C28" s="62" t="s">
        <v>10</v>
      </c>
      <c r="D28" s="63" t="n">
        <v>411.655409352</v>
      </c>
      <c r="E28" s="63" t="n">
        <v>275.112478475999</v>
      </c>
      <c r="F28" s="63" t="n">
        <f aca="false">E28/E$122</f>
        <v>0.00838996887688312</v>
      </c>
      <c r="G28" s="63" t="n">
        <f aca="false">G27+F28</f>
        <v>0.855690782670938</v>
      </c>
    </row>
    <row r="29" customFormat="false" ht="12.75" hidden="false" customHeight="false" outlineLevel="0" collapsed="false">
      <c r="A29" s="60" t="s">
        <v>8</v>
      </c>
      <c r="B29" s="61" t="s">
        <v>12</v>
      </c>
      <c r="C29" s="62" t="s">
        <v>10</v>
      </c>
      <c r="D29" s="63" t="n">
        <v>341.23122</v>
      </c>
      <c r="E29" s="63" t="n">
        <v>252.21438</v>
      </c>
      <c r="F29" s="63" t="n">
        <f aca="false">E29/E$122</f>
        <v>0.00769165691874272</v>
      </c>
      <c r="G29" s="63" t="n">
        <f aca="false">G28+F29</f>
        <v>0.86338243958968</v>
      </c>
    </row>
    <row r="30" customFormat="false" ht="12.75" hidden="false" customHeight="false" outlineLevel="0" collapsed="false">
      <c r="A30" s="60" t="s">
        <v>33</v>
      </c>
      <c r="B30" s="61" t="s">
        <v>24</v>
      </c>
      <c r="C30" s="62" t="s">
        <v>10</v>
      </c>
      <c r="D30" s="63" t="n">
        <v>227.317261329144</v>
      </c>
      <c r="E30" s="63" t="n">
        <v>247.26286432912</v>
      </c>
      <c r="F30" s="63" t="n">
        <f aca="false">E30/E$122</f>
        <v>0.00754065299990118</v>
      </c>
      <c r="G30" s="63" t="n">
        <f aca="false">G29+F30</f>
        <v>0.870923092589581</v>
      </c>
    </row>
    <row r="31" customFormat="false" ht="12.75" hidden="false" customHeight="false" outlineLevel="0" collapsed="false">
      <c r="A31" s="60" t="s">
        <v>17</v>
      </c>
      <c r="B31" s="61" t="s">
        <v>9</v>
      </c>
      <c r="C31" s="62" t="s">
        <v>10</v>
      </c>
      <c r="D31" s="63" t="n">
        <v>124.951596375</v>
      </c>
      <c r="E31" s="63" t="n">
        <v>242.284160289</v>
      </c>
      <c r="F31" s="63" t="n">
        <f aca="false">E31/E$122</f>
        <v>0.00738881993084081</v>
      </c>
      <c r="G31" s="63" t="n">
        <f aca="false">G30+F31</f>
        <v>0.878311912520422</v>
      </c>
    </row>
    <row r="32" customFormat="false" ht="12.75" hidden="false" customHeight="false" outlineLevel="0" collapsed="false">
      <c r="A32" s="60" t="s">
        <v>25</v>
      </c>
      <c r="B32" s="61" t="s">
        <v>15</v>
      </c>
      <c r="C32" s="62" t="s">
        <v>10</v>
      </c>
      <c r="D32" s="63" t="n">
        <v>323.73294</v>
      </c>
      <c r="E32" s="63" t="n">
        <v>233.03088</v>
      </c>
      <c r="F32" s="63" t="n">
        <f aca="false">E32/E$122</f>
        <v>0.00710662722891813</v>
      </c>
      <c r="G32" s="63" t="n">
        <f aca="false">G31+F32</f>
        <v>0.88541853974934</v>
      </c>
    </row>
    <row r="33" customFormat="false" ht="12.75" hidden="false" customHeight="false" outlineLevel="0" collapsed="false">
      <c r="A33" s="60" t="s">
        <v>17</v>
      </c>
      <c r="B33" s="61" t="s">
        <v>32</v>
      </c>
      <c r="C33" s="62" t="s">
        <v>10</v>
      </c>
      <c r="D33" s="63" t="n">
        <v>106.906671</v>
      </c>
      <c r="E33" s="63" t="n">
        <v>229.2407622</v>
      </c>
      <c r="F33" s="63" t="n">
        <f aca="false">E33/E$122</f>
        <v>0.00699104188521481</v>
      </c>
      <c r="G33" s="63" t="n">
        <f aca="false">G32+F33</f>
        <v>0.892409581634555</v>
      </c>
    </row>
    <row r="34" customFormat="false" ht="12.75" hidden="false" customHeight="false" outlineLevel="0" collapsed="false">
      <c r="A34" s="60" t="s">
        <v>11</v>
      </c>
      <c r="B34" s="61" t="s">
        <v>18</v>
      </c>
      <c r="C34" s="62" t="s">
        <v>10</v>
      </c>
      <c r="D34" s="63" t="n">
        <v>256.841712237</v>
      </c>
      <c r="E34" s="63" t="n">
        <v>211.475910483</v>
      </c>
      <c r="F34" s="63" t="n">
        <f aca="false">E34/E$122</f>
        <v>0.00644927600882227</v>
      </c>
      <c r="G34" s="63" t="n">
        <f aca="false">G33+F34</f>
        <v>0.898858857643377</v>
      </c>
    </row>
    <row r="35" customFormat="false" ht="12.75" hidden="false" customHeight="false" outlineLevel="0" collapsed="false">
      <c r="A35" s="60" t="s">
        <v>58</v>
      </c>
      <c r="B35" s="61" t="s">
        <v>9</v>
      </c>
      <c r="C35" s="62" t="s">
        <v>10</v>
      </c>
      <c r="D35" s="63" t="n">
        <v>184.914963</v>
      </c>
      <c r="E35" s="63" t="n">
        <v>209.034306</v>
      </c>
      <c r="F35" s="63" t="n">
        <f aca="false">E35/E$122</f>
        <v>0.00637481560726031</v>
      </c>
      <c r="G35" s="63" t="n">
        <f aca="false">G34+F35</f>
        <v>0.905233673250638</v>
      </c>
    </row>
    <row r="36" customFormat="false" ht="12.75" hidden="false" customHeight="false" outlineLevel="0" collapsed="false">
      <c r="A36" s="60" t="s">
        <v>21</v>
      </c>
      <c r="B36" s="61" t="s">
        <v>37</v>
      </c>
      <c r="C36" s="62" t="s">
        <v>10</v>
      </c>
      <c r="D36" s="63" t="n">
        <v>211.13619285</v>
      </c>
      <c r="E36" s="63" t="n">
        <v>205.89527475</v>
      </c>
      <c r="F36" s="63" t="n">
        <f aca="false">E36/E$122</f>
        <v>0.00627908612731467</v>
      </c>
      <c r="G36" s="63" t="n">
        <f aca="false">G35+F36</f>
        <v>0.911512759377952</v>
      </c>
    </row>
    <row r="37" customFormat="false" ht="12.75" hidden="false" customHeight="false" outlineLevel="0" collapsed="false">
      <c r="A37" s="60" t="s">
        <v>17</v>
      </c>
      <c r="B37" s="61" t="s">
        <v>27</v>
      </c>
      <c r="C37" s="62" t="s">
        <v>10</v>
      </c>
      <c r="D37" s="63" t="n">
        <v>118.130476275</v>
      </c>
      <c r="E37" s="63" t="n">
        <v>162.6636123</v>
      </c>
      <c r="F37" s="63" t="n">
        <f aca="false">E37/E$122</f>
        <v>0.00496067154844612</v>
      </c>
      <c r="G37" s="63" t="n">
        <f aca="false">G36+F37</f>
        <v>0.916473430926398</v>
      </c>
    </row>
    <row r="38" customFormat="false" ht="12.75" hidden="false" customHeight="false" outlineLevel="0" collapsed="false">
      <c r="A38" s="60" t="s">
        <v>35</v>
      </c>
      <c r="B38" s="61" t="s">
        <v>23</v>
      </c>
      <c r="C38" s="62" t="s">
        <v>10</v>
      </c>
      <c r="D38" s="63" t="n">
        <v>224.0868</v>
      </c>
      <c r="E38" s="63" t="n">
        <v>161.7924</v>
      </c>
      <c r="F38" s="63" t="n">
        <f aca="false">E38/E$122</f>
        <v>0.00493410261881178</v>
      </c>
      <c r="G38" s="63" t="n">
        <f aca="false">G37+F38</f>
        <v>0.92140753354521</v>
      </c>
    </row>
    <row r="39" customFormat="false" ht="12.75" hidden="false" customHeight="false" outlineLevel="0" collapsed="false">
      <c r="A39" s="60" t="s">
        <v>40</v>
      </c>
      <c r="B39" s="60"/>
      <c r="C39" s="62" t="s">
        <v>10</v>
      </c>
      <c r="D39" s="63" t="n">
        <v>114.18</v>
      </c>
      <c r="E39" s="63" t="n">
        <v>157.60309542</v>
      </c>
      <c r="F39" s="63" t="n">
        <f aca="false">E39/E$122</f>
        <v>0.00480634347376431</v>
      </c>
      <c r="G39" s="63" t="n">
        <f aca="false">G37+F39</f>
        <v>0.921279774400163</v>
      </c>
    </row>
    <row r="40" customFormat="false" ht="12.75" hidden="false" customHeight="false" outlineLevel="0" collapsed="false">
      <c r="A40" s="60" t="s">
        <v>31</v>
      </c>
      <c r="B40" s="61" t="s">
        <v>12</v>
      </c>
      <c r="C40" s="62" t="s">
        <v>10</v>
      </c>
      <c r="D40" s="63" t="n">
        <v>176.28301548</v>
      </c>
      <c r="E40" s="63" t="n">
        <v>139.539831156</v>
      </c>
      <c r="F40" s="63" t="n">
        <f aca="false">E40/E$122</f>
        <v>0.00425547705785546</v>
      </c>
      <c r="G40" s="63" t="n">
        <f aca="false">G39+F40</f>
        <v>0.925535251458018</v>
      </c>
    </row>
    <row r="41" customFormat="false" ht="12.75" hidden="false" customHeight="false" outlineLevel="0" collapsed="false">
      <c r="A41" s="60" t="s">
        <v>36</v>
      </c>
      <c r="B41" s="60"/>
      <c r="C41" s="62" t="s">
        <v>10</v>
      </c>
      <c r="D41" s="63" t="n">
        <v>179.3</v>
      </c>
      <c r="E41" s="63" t="n">
        <v>134.7</v>
      </c>
      <c r="F41" s="63" t="n">
        <f aca="false">E41/E$122</f>
        <v>0.00410787912629979</v>
      </c>
      <c r="G41" s="63" t="n">
        <f aca="false">G40+F41</f>
        <v>0.929643130584318</v>
      </c>
    </row>
    <row r="42" customFormat="false" ht="12.75" hidden="false" customHeight="false" outlineLevel="0" collapsed="false">
      <c r="A42" s="60" t="s">
        <v>21</v>
      </c>
      <c r="B42" s="61" t="s">
        <v>24</v>
      </c>
      <c r="C42" s="62" t="s">
        <v>10</v>
      </c>
      <c r="D42" s="63" t="n">
        <v>157.792312656336</v>
      </c>
      <c r="E42" s="63" t="n">
        <v>125.075008972048</v>
      </c>
      <c r="F42" s="63" t="n">
        <f aca="false">E42/E$122</f>
        <v>0.00381435054623635</v>
      </c>
      <c r="G42" s="63" t="n">
        <f aca="false">G41+F42</f>
        <v>0.933457481130554</v>
      </c>
    </row>
    <row r="43" customFormat="false" ht="12.75" hidden="false" customHeight="false" outlineLevel="0" collapsed="false">
      <c r="A43" s="60" t="s">
        <v>33</v>
      </c>
      <c r="B43" s="61" t="s">
        <v>9</v>
      </c>
      <c r="C43" s="62" t="s">
        <v>10</v>
      </c>
      <c r="D43" s="63" t="n">
        <v>139.450001445</v>
      </c>
      <c r="E43" s="63" t="n">
        <v>117.03241209</v>
      </c>
      <c r="F43" s="63" t="n">
        <f aca="false">E43/E$122</f>
        <v>0.00356907945601356</v>
      </c>
      <c r="G43" s="63" t="n">
        <f aca="false">G42+F43</f>
        <v>0.937026560586568</v>
      </c>
    </row>
    <row r="44" customFormat="false" ht="12.75" hidden="false" customHeight="false" outlineLevel="0" collapsed="false">
      <c r="A44" s="60" t="s">
        <v>22</v>
      </c>
      <c r="B44" s="61" t="s">
        <v>9</v>
      </c>
      <c r="C44" s="62" t="s">
        <v>10</v>
      </c>
      <c r="D44" s="63" t="n">
        <v>103.863250812</v>
      </c>
      <c r="E44" s="63" t="n">
        <v>110.855180355</v>
      </c>
      <c r="F44" s="63" t="n">
        <f aca="false">E44/E$122</f>
        <v>0.0033806954819785</v>
      </c>
      <c r="G44" s="63" t="n">
        <f aca="false">G43+F44</f>
        <v>0.940407256068547</v>
      </c>
    </row>
    <row r="45" customFormat="false" ht="12.75" hidden="false" customHeight="false" outlineLevel="0" collapsed="false">
      <c r="A45" s="60" t="s">
        <v>39</v>
      </c>
      <c r="B45" s="63" t="s">
        <v>59</v>
      </c>
      <c r="C45" s="62" t="s">
        <v>10</v>
      </c>
      <c r="D45" s="63" t="n">
        <v>77.104872</v>
      </c>
      <c r="E45" s="63" t="n">
        <v>108.73764</v>
      </c>
      <c r="F45" s="63" t="n">
        <f aca="false">E45/E$122</f>
        <v>0.00331611790348256</v>
      </c>
      <c r="G45" s="63" t="n">
        <f aca="false">G44+F45</f>
        <v>0.943723373972029</v>
      </c>
    </row>
    <row r="46" customFormat="false" ht="12.75" hidden="false" customHeight="false" outlineLevel="0" collapsed="false">
      <c r="A46" s="60" t="s">
        <v>31</v>
      </c>
      <c r="B46" s="61" t="s">
        <v>37</v>
      </c>
      <c r="C46" s="62" t="s">
        <v>10</v>
      </c>
      <c r="D46" s="63" t="n">
        <v>119.5183572</v>
      </c>
      <c r="E46" s="63" t="n">
        <v>97.942185</v>
      </c>
      <c r="F46" s="63" t="n">
        <f aca="false">E46/E$122</f>
        <v>0.00298689426388785</v>
      </c>
      <c r="G46" s="63" t="n">
        <f aca="false">G45+F46</f>
        <v>0.946710268235917</v>
      </c>
    </row>
    <row r="47" customFormat="false" ht="12.75" hidden="false" customHeight="false" outlineLevel="0" collapsed="false">
      <c r="A47" s="64" t="s">
        <v>11</v>
      </c>
      <c r="B47" s="65" t="s">
        <v>9</v>
      </c>
      <c r="C47" s="66" t="s">
        <v>10</v>
      </c>
      <c r="D47" s="67" t="n">
        <v>113.449349691</v>
      </c>
      <c r="E47" s="67" t="n">
        <v>97.158073458</v>
      </c>
      <c r="F47" s="67" t="n">
        <f aca="false">E47/E$122</f>
        <v>0.0029629816028925</v>
      </c>
      <c r="G47" s="67" t="n">
        <f aca="false">G46+F47</f>
        <v>0.949673249838809</v>
      </c>
    </row>
    <row r="48" customFormat="false" ht="12.75" hidden="false" customHeight="false" outlineLevel="0" collapsed="false">
      <c r="A48" s="64" t="s">
        <v>11</v>
      </c>
      <c r="B48" s="65" t="s">
        <v>24</v>
      </c>
      <c r="C48" s="66" t="s">
        <v>10</v>
      </c>
      <c r="D48" s="67" t="n">
        <v>59.0304237679308</v>
      </c>
      <c r="E48" s="67" t="n">
        <v>95.0539805546125</v>
      </c>
      <c r="F48" s="67" t="n">
        <f aca="false">E48/E$122</f>
        <v>0.0028988141246622</v>
      </c>
      <c r="G48" s="67" t="n">
        <f aca="false">G47+F48</f>
        <v>0.952572063963472</v>
      </c>
    </row>
    <row r="49" customFormat="false" ht="12.75" hidden="false" customHeight="false" outlineLevel="0" collapsed="false">
      <c r="A49" s="64" t="s">
        <v>58</v>
      </c>
      <c r="B49" s="65" t="s">
        <v>12</v>
      </c>
      <c r="C49" s="66" t="s">
        <v>10</v>
      </c>
      <c r="D49" s="67" t="n">
        <v>106.820208</v>
      </c>
      <c r="E49" s="67" t="n">
        <v>94.951296</v>
      </c>
      <c r="F49" s="67" t="n">
        <f aca="false">E49/E$122</f>
        <v>0.00289568260470314</v>
      </c>
      <c r="G49" s="67" t="n">
        <f aca="false">G48+F49</f>
        <v>0.955467746568175</v>
      </c>
    </row>
    <row r="50" customFormat="false" ht="12.75" hidden="false" customHeight="false" outlineLevel="0" collapsed="false">
      <c r="A50" s="64" t="s">
        <v>33</v>
      </c>
      <c r="B50" s="65" t="s">
        <v>27</v>
      </c>
      <c r="C50" s="66" t="s">
        <v>10</v>
      </c>
      <c r="D50" s="67" t="n">
        <v>56.38965255</v>
      </c>
      <c r="E50" s="67" t="n">
        <v>94.7741879700001</v>
      </c>
      <c r="F50" s="67" t="n">
        <f aca="false">E50/E$122</f>
        <v>0.00289028142890851</v>
      </c>
      <c r="G50" s="67" t="n">
        <f aca="false">G49+F50</f>
        <v>0.958358027997083</v>
      </c>
    </row>
    <row r="51" customFormat="false" ht="12.75" hidden="false" customHeight="false" outlineLevel="0" collapsed="false">
      <c r="A51" s="64" t="s">
        <v>16</v>
      </c>
      <c r="B51" s="65" t="s">
        <v>27</v>
      </c>
      <c r="C51" s="66" t="s">
        <v>10</v>
      </c>
      <c r="D51" s="67" t="n">
        <v>56.959245</v>
      </c>
      <c r="E51" s="67" t="n">
        <v>92.933505</v>
      </c>
      <c r="F51" s="67" t="n">
        <f aca="false">E51/E$122</f>
        <v>0.00283414703283873</v>
      </c>
      <c r="G51" s="67" t="n">
        <f aca="false">G50+F51</f>
        <v>0.961192175029922</v>
      </c>
    </row>
    <row r="52" customFormat="false" ht="12.75" hidden="false" customHeight="false" outlineLevel="0" collapsed="false">
      <c r="A52" s="64" t="s">
        <v>16</v>
      </c>
      <c r="B52" s="65" t="s">
        <v>24</v>
      </c>
      <c r="C52" s="66" t="s">
        <v>10</v>
      </c>
      <c r="D52" s="67" t="n">
        <v>79.08192</v>
      </c>
      <c r="E52" s="67" t="n">
        <v>85.013064</v>
      </c>
      <c r="F52" s="67" t="n">
        <f aca="false">E52/E$122</f>
        <v>0.00259260126999546</v>
      </c>
      <c r="G52" s="67" t="n">
        <f aca="false">G51+F52</f>
        <v>0.963784776299917</v>
      </c>
    </row>
    <row r="53" customFormat="false" ht="12.75" hidden="false" customHeight="false" outlineLevel="0" collapsed="false">
      <c r="A53" s="64" t="s">
        <v>11</v>
      </c>
      <c r="B53" s="65" t="s">
        <v>27</v>
      </c>
      <c r="C53" s="66" t="s">
        <v>10</v>
      </c>
      <c r="D53" s="67" t="n">
        <v>103.52192886</v>
      </c>
      <c r="E53" s="67" t="n">
        <v>70.878285765</v>
      </c>
      <c r="F53" s="67" t="n">
        <f aca="false">E53/E$122</f>
        <v>0.00216153994507762</v>
      </c>
      <c r="G53" s="67" t="n">
        <f aca="false">G52+F53</f>
        <v>0.965946316244995</v>
      </c>
    </row>
    <row r="54" customFormat="false" ht="12.75" hidden="false" customHeight="false" outlineLevel="0" collapsed="false">
      <c r="A54" s="64" t="s">
        <v>31</v>
      </c>
      <c r="B54" s="65" t="s">
        <v>9</v>
      </c>
      <c r="C54" s="66" t="s">
        <v>10</v>
      </c>
      <c r="D54" s="67" t="n">
        <v>42.549200979</v>
      </c>
      <c r="E54" s="67" t="n">
        <v>67.311726459</v>
      </c>
      <c r="F54" s="67" t="n">
        <f aca="false">E54/E$122</f>
        <v>0.00205277235394304</v>
      </c>
      <c r="G54" s="67" t="n">
        <f aca="false">G53+F54</f>
        <v>0.967999088598938</v>
      </c>
    </row>
    <row r="55" customFormat="false" ht="12.75" hidden="false" customHeight="false" outlineLevel="0" collapsed="false">
      <c r="A55" s="64" t="s">
        <v>31</v>
      </c>
      <c r="B55" s="65" t="s">
        <v>24</v>
      </c>
      <c r="C55" s="66" t="s">
        <v>10</v>
      </c>
      <c r="D55" s="67" t="n">
        <v>121.635410805275</v>
      </c>
      <c r="E55" s="67" t="n">
        <v>64.2593023519294</v>
      </c>
      <c r="F55" s="67" t="n">
        <f aca="false">E55/E$122</f>
        <v>0.00195968408910229</v>
      </c>
      <c r="G55" s="67" t="n">
        <f aca="false">G54+F55</f>
        <v>0.96995877268804</v>
      </c>
    </row>
    <row r="56" customFormat="false" ht="12.75" hidden="false" customHeight="false" outlineLevel="0" collapsed="false">
      <c r="A56" s="64" t="s">
        <v>39</v>
      </c>
      <c r="B56" s="67" t="s">
        <v>41</v>
      </c>
      <c r="C56" s="66" t="s">
        <v>10</v>
      </c>
      <c r="D56" s="67" t="n">
        <v>55.819375</v>
      </c>
      <c r="E56" s="67" t="n">
        <v>63.608125</v>
      </c>
      <c r="F56" s="67" t="n">
        <f aca="false">E56/E$122</f>
        <v>0.00193982545620318</v>
      </c>
      <c r="G56" s="67" t="n">
        <f aca="false">G55+F56</f>
        <v>0.971898598144244</v>
      </c>
    </row>
    <row r="57" customFormat="false" ht="12.75" hidden="false" customHeight="false" outlineLevel="0" collapsed="false">
      <c r="A57" s="64" t="s">
        <v>17</v>
      </c>
      <c r="B57" s="65" t="s">
        <v>28</v>
      </c>
      <c r="C57" s="66" t="s">
        <v>10</v>
      </c>
      <c r="D57" s="67" t="n">
        <v>58.982445</v>
      </c>
      <c r="E57" s="67" t="n">
        <v>58.331205</v>
      </c>
      <c r="F57" s="67" t="n">
        <f aca="false">E57/E$122</f>
        <v>0.00177889784284643</v>
      </c>
      <c r="G57" s="67" t="n">
        <f aca="false">G56+F57</f>
        <v>0.97367749598709</v>
      </c>
    </row>
    <row r="58" customFormat="false" ht="12.75" hidden="false" customHeight="false" outlineLevel="0" collapsed="false">
      <c r="A58" s="64" t="s">
        <v>11</v>
      </c>
      <c r="B58" s="65" t="s">
        <v>32</v>
      </c>
      <c r="C58" s="66" t="s">
        <v>10</v>
      </c>
      <c r="D58" s="67" t="n">
        <v>66.1386894</v>
      </c>
      <c r="E58" s="67" t="n">
        <v>57.2756478</v>
      </c>
      <c r="F58" s="67" t="n">
        <f aca="false">E58/E$122</f>
        <v>0.00174670703818054</v>
      </c>
      <c r="G58" s="67" t="n">
        <f aca="false">G57+F58</f>
        <v>0.975424203025271</v>
      </c>
    </row>
    <row r="59" customFormat="false" ht="12.75" hidden="false" customHeight="false" outlineLevel="0" collapsed="false">
      <c r="A59" s="64" t="s">
        <v>43</v>
      </c>
      <c r="B59" s="64"/>
      <c r="C59" s="66" t="s">
        <v>10</v>
      </c>
      <c r="D59" s="67" t="n">
        <v>53.39</v>
      </c>
      <c r="E59" s="67" t="n">
        <v>53.5959835146955</v>
      </c>
      <c r="F59" s="67" t="n">
        <f aca="false">E59/E$122</f>
        <v>0.00163449014056069</v>
      </c>
      <c r="G59" s="67" t="n">
        <f aca="false">G58+F59</f>
        <v>0.977058693165831</v>
      </c>
    </row>
    <row r="60" customFormat="false" ht="12.75" hidden="false" customHeight="false" outlineLevel="0" collapsed="false">
      <c r="A60" s="64" t="s">
        <v>58</v>
      </c>
      <c r="B60" s="65" t="s">
        <v>18</v>
      </c>
      <c r="C60" s="66" t="s">
        <v>10</v>
      </c>
      <c r="D60" s="67" t="n">
        <v>148.07682</v>
      </c>
      <c r="E60" s="67" t="n">
        <v>49.35894</v>
      </c>
      <c r="F60" s="67" t="n">
        <f aca="false">E60/E$122</f>
        <v>0.00150527512488704</v>
      </c>
      <c r="G60" s="67" t="n">
        <f aca="false">G59+F60</f>
        <v>0.978563968290719</v>
      </c>
    </row>
    <row r="61" customFormat="false" ht="12.75" hidden="false" customHeight="false" outlineLevel="0" collapsed="false">
      <c r="A61" s="64" t="s">
        <v>33</v>
      </c>
      <c r="B61" s="65" t="s">
        <v>18</v>
      </c>
      <c r="C61" s="66" t="s">
        <v>10</v>
      </c>
      <c r="D61" s="67" t="n">
        <v>70.647450822</v>
      </c>
      <c r="E61" s="67" t="n">
        <v>47.572146372</v>
      </c>
      <c r="F61" s="67" t="n">
        <f aca="false">E61/E$122</f>
        <v>0.00145078416536613</v>
      </c>
      <c r="G61" s="67" t="n">
        <f aca="false">G60+F61</f>
        <v>0.980014752456085</v>
      </c>
    </row>
    <row r="62" customFormat="false" ht="12.75" hidden="false" customHeight="false" outlineLevel="0" collapsed="false">
      <c r="A62" s="64" t="s">
        <v>44</v>
      </c>
      <c r="B62" s="65" t="s">
        <v>27</v>
      </c>
      <c r="C62" s="66" t="s">
        <v>10</v>
      </c>
      <c r="D62" s="67" t="n">
        <v>41.44834323</v>
      </c>
      <c r="E62" s="67" t="n">
        <v>40.833782955</v>
      </c>
      <c r="F62" s="67" t="n">
        <f aca="false">E62/E$122</f>
        <v>0.00124528763659021</v>
      </c>
      <c r="G62" s="67" t="n">
        <f aca="false">G61+F62</f>
        <v>0.981260040092675</v>
      </c>
    </row>
    <row r="63" customFormat="false" ht="12.75" hidden="false" customHeight="false" outlineLevel="0" collapsed="false">
      <c r="A63" s="64" t="s">
        <v>58</v>
      </c>
      <c r="B63" s="65" t="s">
        <v>24</v>
      </c>
      <c r="C63" s="66" t="s">
        <v>10</v>
      </c>
      <c r="D63" s="67" t="n">
        <v>29.65572</v>
      </c>
      <c r="E63" s="67" t="n">
        <v>35.586864</v>
      </c>
      <c r="F63" s="67" t="n">
        <f aca="false">E63/E$122</f>
        <v>0.00108527495023066</v>
      </c>
      <c r="G63" s="67" t="n">
        <f aca="false">G62+F63</f>
        <v>0.982345315042906</v>
      </c>
    </row>
    <row r="64" customFormat="false" ht="12.75" hidden="false" customHeight="false" outlineLevel="0" collapsed="false">
      <c r="A64" s="64" t="s">
        <v>21</v>
      </c>
      <c r="B64" s="65" t="s">
        <v>12</v>
      </c>
      <c r="C64" s="66" t="s">
        <v>10</v>
      </c>
      <c r="D64" s="67" t="n">
        <v>32.639508</v>
      </c>
      <c r="E64" s="67" t="n">
        <v>32.639508</v>
      </c>
      <c r="F64" s="67" t="n">
        <f aca="false">E64/E$122</f>
        <v>0.000995390895366705</v>
      </c>
      <c r="G64" s="67" t="n">
        <f aca="false">G63+F64</f>
        <v>0.983340705938272</v>
      </c>
    </row>
    <row r="65" customFormat="false" ht="12.75" hidden="false" customHeight="false" outlineLevel="0" collapsed="false">
      <c r="A65" s="64" t="s">
        <v>33</v>
      </c>
      <c r="B65" s="65" t="s">
        <v>41</v>
      </c>
      <c r="C65" s="66" t="s">
        <v>10</v>
      </c>
      <c r="D65" s="67" t="n">
        <v>2.897415</v>
      </c>
      <c r="E65" s="67" t="n">
        <v>32.013060625</v>
      </c>
      <c r="F65" s="67" t="n">
        <f aca="false">E65/E$122</f>
        <v>0.000976286440314829</v>
      </c>
      <c r="G65" s="67" t="n">
        <f aca="false">G64+F65</f>
        <v>0.984316992378587</v>
      </c>
    </row>
    <row r="66" customFormat="false" ht="12.75" hidden="false" customHeight="false" outlineLevel="0" collapsed="false">
      <c r="A66" s="14" t="s">
        <v>45</v>
      </c>
      <c r="B66" s="14"/>
      <c r="C66" s="39" t="s">
        <v>10</v>
      </c>
      <c r="D66" s="43" t="n">
        <v>31</v>
      </c>
      <c r="E66" s="43" t="n">
        <v>31</v>
      </c>
      <c r="F66" s="67" t="n">
        <f aca="false">E66/E$122</f>
        <v>0.000945391632630242</v>
      </c>
      <c r="G66" s="67" t="n">
        <f aca="false">G65+F66</f>
        <v>0.985262384011217</v>
      </c>
    </row>
    <row r="67" customFormat="false" ht="12.75" hidden="false" customHeight="false" outlineLevel="0" collapsed="false">
      <c r="A67" s="64" t="s">
        <v>44</v>
      </c>
      <c r="B67" s="65" t="s">
        <v>9</v>
      </c>
      <c r="C67" s="66" t="s">
        <v>10</v>
      </c>
      <c r="D67" s="67" t="n">
        <v>29.894585685</v>
      </c>
      <c r="E67" s="67" t="n">
        <v>30.30997437</v>
      </c>
      <c r="F67" s="67" t="n">
        <f aca="false">E67/E$122</f>
        <v>0.000924348263052745</v>
      </c>
      <c r="G67" s="67" t="n">
        <f aca="false">G66+F67</f>
        <v>0.98618673227427</v>
      </c>
    </row>
    <row r="68" customFormat="false" ht="12.75" hidden="false" customHeight="false" outlineLevel="0" collapsed="false">
      <c r="A68" s="64" t="s">
        <v>44</v>
      </c>
      <c r="B68" s="65" t="s">
        <v>12</v>
      </c>
      <c r="C68" s="66" t="s">
        <v>10</v>
      </c>
      <c r="D68" s="67" t="n">
        <v>39.476001312</v>
      </c>
      <c r="E68" s="67" t="n">
        <v>30.262758372</v>
      </c>
      <c r="F68" s="67" t="n">
        <f aca="false">E68/E$122</f>
        <v>0.000922908340167729</v>
      </c>
      <c r="G68" s="67" t="n">
        <f aca="false">G67+F68</f>
        <v>0.987109640614438</v>
      </c>
    </row>
    <row r="69" customFormat="false" ht="12.75" hidden="false" customHeight="false" outlineLevel="0" collapsed="false">
      <c r="A69" s="64" t="s">
        <v>35</v>
      </c>
      <c r="B69" s="65" t="s">
        <v>28</v>
      </c>
      <c r="C69" s="66" t="s">
        <v>10</v>
      </c>
      <c r="D69" s="67" t="n">
        <v>26.13</v>
      </c>
      <c r="E69" s="67" t="n">
        <v>29.145</v>
      </c>
      <c r="F69" s="67" t="n">
        <f aca="false">E69/E$122</f>
        <v>0.000888820617193819</v>
      </c>
      <c r="G69" s="67" t="n">
        <f aca="false">G68+F69</f>
        <v>0.987998461231632</v>
      </c>
    </row>
    <row r="70" customFormat="false" ht="12.75" hidden="false" customHeight="false" outlineLevel="0" collapsed="false">
      <c r="A70" s="64" t="s">
        <v>22</v>
      </c>
      <c r="B70" s="65" t="s">
        <v>24</v>
      </c>
      <c r="C70" s="66" t="s">
        <v>10</v>
      </c>
      <c r="D70" s="67" t="n">
        <v>22.5768352116239</v>
      </c>
      <c r="E70" s="67" t="n">
        <v>28.5298611657446</v>
      </c>
      <c r="F70" s="67" t="n">
        <f aca="false">E70/E$122</f>
        <v>0.000870061033103142</v>
      </c>
      <c r="G70" s="67" t="n">
        <f aca="false">G69+F70</f>
        <v>0.988868522264735</v>
      </c>
    </row>
    <row r="71" customFormat="false" ht="12.75" hidden="false" customHeight="false" outlineLevel="0" collapsed="false">
      <c r="A71" s="64" t="s">
        <v>11</v>
      </c>
      <c r="B71" s="65" t="s">
        <v>20</v>
      </c>
      <c r="C71" s="66" t="s">
        <v>10</v>
      </c>
      <c r="D71" s="67" t="n">
        <v>24.457992044</v>
      </c>
      <c r="E71" s="67" t="n">
        <v>25.617096002</v>
      </c>
      <c r="F71" s="67" t="n">
        <f aca="false">E71/E$122</f>
        <v>0.000781231877825046</v>
      </c>
      <c r="G71" s="67" t="n">
        <f aca="false">G70+F71</f>
        <v>0.98964975414256</v>
      </c>
    </row>
    <row r="72" customFormat="false" ht="12.75" hidden="false" customHeight="false" outlineLevel="0" collapsed="false">
      <c r="A72" s="64" t="s">
        <v>16</v>
      </c>
      <c r="B72" s="65" t="s">
        <v>41</v>
      </c>
      <c r="C72" s="66" t="s">
        <v>10</v>
      </c>
      <c r="D72" s="67" t="n">
        <v>24.664375</v>
      </c>
      <c r="E72" s="67" t="n">
        <v>20.77</v>
      </c>
      <c r="F72" s="67" t="n">
        <f aca="false">E72/E$122</f>
        <v>0.000633412393862262</v>
      </c>
      <c r="G72" s="67" t="n">
        <f aca="false">G71+F72</f>
        <v>0.990283166536422</v>
      </c>
    </row>
    <row r="73" customFormat="false" ht="12.75" hidden="false" customHeight="false" outlineLevel="0" collapsed="false">
      <c r="A73" s="64" t="s">
        <v>47</v>
      </c>
      <c r="B73" s="65" t="s">
        <v>41</v>
      </c>
      <c r="C73" s="66" t="s">
        <v>10</v>
      </c>
      <c r="D73" s="67" t="n">
        <v>22.068125</v>
      </c>
      <c r="E73" s="67" t="n">
        <v>18.17375</v>
      </c>
      <c r="F73" s="67" t="n">
        <f aca="false">E73/E$122</f>
        <v>0.000554235844629479</v>
      </c>
      <c r="G73" s="67" t="n">
        <f aca="false">G72+F73</f>
        <v>0.990837402381051</v>
      </c>
    </row>
    <row r="74" customFormat="false" ht="12.75" hidden="false" customHeight="false" outlineLevel="0" collapsed="false">
      <c r="A74" s="64" t="s">
        <v>39</v>
      </c>
      <c r="B74" s="65" t="s">
        <v>27</v>
      </c>
      <c r="C74" s="66" t="s">
        <v>10</v>
      </c>
      <c r="D74" s="67" t="n">
        <v>11.99142</v>
      </c>
      <c r="E74" s="67" t="n">
        <v>14.989275</v>
      </c>
      <c r="F74" s="67" t="n">
        <f aca="false">E74/E$122</f>
        <v>0.000457120489167538</v>
      </c>
      <c r="G74" s="67" t="n">
        <f aca="false">G73+F74</f>
        <v>0.991294522870219</v>
      </c>
    </row>
    <row r="75" customFormat="false" ht="12.75" hidden="false" customHeight="false" outlineLevel="0" collapsed="false">
      <c r="A75" s="64" t="s">
        <v>44</v>
      </c>
      <c r="B75" s="65" t="s">
        <v>37</v>
      </c>
      <c r="C75" s="66" t="s">
        <v>10</v>
      </c>
      <c r="D75" s="67" t="n">
        <v>25.86078165</v>
      </c>
      <c r="E75" s="67" t="n">
        <v>14.63354475</v>
      </c>
      <c r="F75" s="67" t="n">
        <f aca="false">E75/E$122</f>
        <v>0.000446271960076458</v>
      </c>
      <c r="G75" s="67" t="n">
        <f aca="false">G74+F75</f>
        <v>0.991740794830295</v>
      </c>
    </row>
    <row r="76" customFormat="false" ht="12.75" hidden="false" customHeight="false" outlineLevel="0" collapsed="false">
      <c r="A76" s="64" t="s">
        <v>31</v>
      </c>
      <c r="B76" s="65" t="s">
        <v>27</v>
      </c>
      <c r="C76" s="66" t="s">
        <v>10</v>
      </c>
      <c r="D76" s="67" t="n">
        <v>9.506198205</v>
      </c>
      <c r="E76" s="67" t="n">
        <v>12.366151875</v>
      </c>
      <c r="F76" s="67" t="n">
        <f aca="false">E76/E$122</f>
        <v>0.000377124403563219</v>
      </c>
      <c r="G76" s="67" t="n">
        <f aca="false">G75+F76</f>
        <v>0.992117919233859</v>
      </c>
    </row>
    <row r="77" customFormat="false" ht="12.75" hidden="false" customHeight="false" outlineLevel="0" collapsed="false">
      <c r="A77" s="64" t="s">
        <v>44</v>
      </c>
      <c r="B77" s="65" t="s">
        <v>32</v>
      </c>
      <c r="C77" s="66" t="s">
        <v>10</v>
      </c>
      <c r="D77" s="67" t="n">
        <v>6.6372324</v>
      </c>
      <c r="E77" s="67" t="n">
        <v>10.2924834</v>
      </c>
      <c r="F77" s="67" t="n">
        <f aca="false">E77/E$122</f>
        <v>0.000313884764043409</v>
      </c>
      <c r="G77" s="67" t="n">
        <f aca="false">G76+F77</f>
        <v>0.992431803997902</v>
      </c>
    </row>
    <row r="78" customFormat="false" ht="12.75" hidden="false" customHeight="false" outlineLevel="0" collapsed="false">
      <c r="A78" s="64" t="s">
        <v>44</v>
      </c>
      <c r="B78" s="65" t="s">
        <v>24</v>
      </c>
      <c r="C78" s="66" t="s">
        <v>10</v>
      </c>
      <c r="D78" s="67" t="n">
        <v>9.3548387336908</v>
      </c>
      <c r="E78" s="67" t="n">
        <v>8.92015761854546</v>
      </c>
      <c r="F78" s="67" t="n">
        <f aca="false">E78/E$122</f>
        <v>0.000272033624977928</v>
      </c>
      <c r="G78" s="67" t="n">
        <f aca="false">G77+F78</f>
        <v>0.99270383762288</v>
      </c>
    </row>
    <row r="79" customFormat="false" ht="12.75" hidden="false" customHeight="false" outlineLevel="0" collapsed="false">
      <c r="A79" s="64" t="s">
        <v>21</v>
      </c>
      <c r="B79" s="65" t="s">
        <v>46</v>
      </c>
      <c r="C79" s="66" t="s">
        <v>10</v>
      </c>
      <c r="D79" s="67" t="n">
        <v>4.7059587</v>
      </c>
      <c r="E79" s="67" t="n">
        <v>8.9024835</v>
      </c>
      <c r="F79" s="67" t="n">
        <f aca="false">E79/E$122</f>
        <v>0.00027149462614609</v>
      </c>
      <c r="G79" s="67" t="n">
        <f aca="false">G78+F79</f>
        <v>0.992975332249026</v>
      </c>
    </row>
    <row r="80" customFormat="false" ht="12.75" hidden="false" customHeight="false" outlineLevel="0" collapsed="false">
      <c r="A80" s="64" t="s">
        <v>33</v>
      </c>
      <c r="B80" s="65" t="s">
        <v>37</v>
      </c>
      <c r="C80" s="66" t="s">
        <v>10</v>
      </c>
      <c r="D80" s="67" t="n">
        <v>1.2249996</v>
      </c>
      <c r="E80" s="67" t="n">
        <v>8.73967875</v>
      </c>
      <c r="F80" s="67" t="n">
        <f aca="false">E80/E$122</f>
        <v>0.000266529650391172</v>
      </c>
      <c r="G80" s="67" t="n">
        <f aca="false">G79+F80</f>
        <v>0.993241861899417</v>
      </c>
    </row>
    <row r="81" customFormat="false" ht="12.75" hidden="false" customHeight="false" outlineLevel="0" collapsed="false">
      <c r="A81" s="64" t="s">
        <v>11</v>
      </c>
      <c r="B81" s="65" t="s">
        <v>26</v>
      </c>
      <c r="C81" s="66" t="s">
        <v>10</v>
      </c>
      <c r="D81" s="67" t="n">
        <v>6.326837529</v>
      </c>
      <c r="E81" s="67" t="n">
        <v>8.238169533</v>
      </c>
      <c r="F81" s="67" t="n">
        <f aca="false">E81/E$122</f>
        <v>0.000251235372409277</v>
      </c>
      <c r="G81" s="67" t="n">
        <f aca="false">G80+F81</f>
        <v>0.993493097271826</v>
      </c>
    </row>
    <row r="82" customFormat="false" ht="12.75" hidden="false" customHeight="false" outlineLevel="0" collapsed="false">
      <c r="A82" s="64" t="s">
        <v>21</v>
      </c>
      <c r="B82" s="65" t="s">
        <v>20</v>
      </c>
      <c r="C82" s="66" t="s">
        <v>10</v>
      </c>
      <c r="D82" s="67" t="n">
        <v>0</v>
      </c>
      <c r="E82" s="67" t="n">
        <v>7.00278496672</v>
      </c>
      <c r="F82" s="67" t="n">
        <f aca="false">E82/E$122</f>
        <v>0.000213560461698256</v>
      </c>
      <c r="G82" s="67" t="n">
        <f aca="false">G81+F82</f>
        <v>0.993706657733525</v>
      </c>
    </row>
    <row r="83" customFormat="false" ht="12.75" hidden="false" customHeight="false" outlineLevel="0" collapsed="false">
      <c r="A83" s="64" t="s">
        <v>58</v>
      </c>
      <c r="B83" s="65" t="s">
        <v>37</v>
      </c>
      <c r="C83" s="66" t="s">
        <v>10</v>
      </c>
      <c r="D83" s="67" t="n">
        <v>8.66745</v>
      </c>
      <c r="E83" s="67" t="n">
        <v>5.7783</v>
      </c>
      <c r="F83" s="67" t="n">
        <f aca="false">E83/E$122</f>
        <v>0.000176217950671849</v>
      </c>
      <c r="G83" s="67" t="n">
        <f aca="false">G82+F83</f>
        <v>0.993882875684197</v>
      </c>
    </row>
    <row r="84" customFormat="false" ht="12.75" hidden="false" customHeight="false" outlineLevel="0" collapsed="false">
      <c r="A84" s="64" t="s">
        <v>21</v>
      </c>
      <c r="B84" s="65" t="s">
        <v>32</v>
      </c>
      <c r="C84" s="66" t="s">
        <v>10</v>
      </c>
      <c r="D84" s="67" t="n">
        <v>9.7875312</v>
      </c>
      <c r="E84" s="67" t="n">
        <v>4.735497</v>
      </c>
      <c r="F84" s="67" t="n">
        <f aca="false">E84/E$122</f>
        <v>0.000144416104520826</v>
      </c>
      <c r="G84" s="67" t="n">
        <f aca="false">G83+F84</f>
        <v>0.994027291788717</v>
      </c>
    </row>
    <row r="85" customFormat="false" ht="12.75" hidden="false" customHeight="false" outlineLevel="0" collapsed="false">
      <c r="A85" s="64" t="s">
        <v>33</v>
      </c>
      <c r="B85" s="65" t="s">
        <v>26</v>
      </c>
      <c r="C85" s="66" t="s">
        <v>10</v>
      </c>
      <c r="D85" s="67" t="n">
        <v>1.05424473</v>
      </c>
      <c r="E85" s="67" t="n">
        <v>3.61455336</v>
      </c>
      <c r="F85" s="67" t="n">
        <f aca="false">E85/E$122</f>
        <v>0.000110231242007727</v>
      </c>
      <c r="G85" s="67" t="n">
        <f aca="false">G84+F85</f>
        <v>0.994137523030725</v>
      </c>
    </row>
    <row r="86" customFormat="false" ht="12.75" hidden="false" customHeight="false" outlineLevel="0" collapsed="false">
      <c r="A86" s="64" t="s">
        <v>14</v>
      </c>
      <c r="B86" s="65" t="s">
        <v>9</v>
      </c>
      <c r="C86" s="66" t="s">
        <v>10</v>
      </c>
      <c r="D86" s="67" t="n">
        <v>9.344905449</v>
      </c>
      <c r="E86" s="67" t="n">
        <v>3.293630283</v>
      </c>
      <c r="F86" s="67" t="n">
        <f aca="false">E86/E$122</f>
        <v>0.000100444210016961</v>
      </c>
      <c r="G86" s="67" t="n">
        <f aca="false">G85+F86</f>
        <v>0.994237967240742</v>
      </c>
    </row>
    <row r="87" customFormat="false" ht="12.75" hidden="false" customHeight="false" outlineLevel="0" collapsed="false">
      <c r="A87" s="64" t="s">
        <v>58</v>
      </c>
      <c r="B87" s="65" t="s">
        <v>27</v>
      </c>
      <c r="C87" s="66" t="s">
        <v>10</v>
      </c>
      <c r="D87" s="67" t="n">
        <v>2.997855</v>
      </c>
      <c r="E87" s="67" t="n">
        <v>2.997855</v>
      </c>
      <c r="F87" s="67" t="n">
        <f aca="false">E87/E$122</f>
        <v>9.14240978335075E-005</v>
      </c>
      <c r="G87" s="67" t="n">
        <f aca="false">G86+F87</f>
        <v>0.994329391338576</v>
      </c>
    </row>
    <row r="88" customFormat="false" ht="12.75" hidden="false" customHeight="false" outlineLevel="0" collapsed="false">
      <c r="A88" s="64" t="s">
        <v>21</v>
      </c>
      <c r="B88" s="65" t="s">
        <v>27</v>
      </c>
      <c r="C88" s="66" t="s">
        <v>10</v>
      </c>
      <c r="D88" s="67" t="n">
        <v>2.997855</v>
      </c>
      <c r="E88" s="67" t="n">
        <v>2.997855</v>
      </c>
      <c r="F88" s="67" t="n">
        <f aca="false">E88/E$122</f>
        <v>9.14240978335075E-005</v>
      </c>
      <c r="G88" s="67" t="n">
        <f aca="false">G87+F88</f>
        <v>0.994420815436409</v>
      </c>
    </row>
    <row r="89" customFormat="false" ht="12.75" hidden="false" customHeight="false" outlineLevel="0" collapsed="false">
      <c r="A89" s="64" t="s">
        <v>17</v>
      </c>
      <c r="B89" s="65" t="s">
        <v>41</v>
      </c>
      <c r="C89" s="66" t="s">
        <v>10</v>
      </c>
      <c r="D89" s="67" t="n">
        <v>2.498890625</v>
      </c>
      <c r="E89" s="67" t="n">
        <v>2.753323125</v>
      </c>
      <c r="F89" s="67" t="n">
        <f aca="false">E89/E$122</f>
        <v>8.39667304613661E-005</v>
      </c>
      <c r="G89" s="67" t="n">
        <f aca="false">G88+F89</f>
        <v>0.99450478216687</v>
      </c>
    </row>
    <row r="90" customFormat="false" ht="12.75" hidden="false" customHeight="false" outlineLevel="0" collapsed="false">
      <c r="A90" s="64" t="s">
        <v>16</v>
      </c>
      <c r="B90" s="67" t="s">
        <v>18</v>
      </c>
      <c r="C90" s="66" t="s">
        <v>10</v>
      </c>
      <c r="D90" s="67" t="n">
        <v>0</v>
      </c>
      <c r="E90" s="67" t="n">
        <v>2.467947</v>
      </c>
      <c r="F90" s="67" t="n">
        <f aca="false">E90/E$122</f>
        <v>7.52637562443519E-005</v>
      </c>
      <c r="G90" s="67" t="n">
        <f aca="false">G89+F90</f>
        <v>0.994580045923115</v>
      </c>
    </row>
    <row r="91" customFormat="false" ht="12.75" hidden="false" customHeight="false" outlineLevel="0" collapsed="false">
      <c r="A91" s="64" t="s">
        <v>48</v>
      </c>
      <c r="B91" s="65" t="s">
        <v>24</v>
      </c>
      <c r="C91" s="66" t="s">
        <v>10</v>
      </c>
      <c r="D91" s="67" t="n">
        <v>0</v>
      </c>
      <c r="E91" s="67" t="n">
        <v>1.977048</v>
      </c>
      <c r="F91" s="67" t="n">
        <f aca="false">E91/E$122</f>
        <v>6.02930527905921E-005</v>
      </c>
      <c r="G91" s="67" t="n">
        <f aca="false">G90+F91</f>
        <v>0.994640338975905</v>
      </c>
    </row>
    <row r="92" customFormat="false" ht="12.75" hidden="false" customHeight="false" outlineLevel="0" collapsed="false">
      <c r="A92" s="64" t="s">
        <v>21</v>
      </c>
      <c r="B92" s="65" t="s">
        <v>24</v>
      </c>
      <c r="C92" s="66" t="s">
        <v>10</v>
      </c>
      <c r="D92" s="67" t="n">
        <v>1.977048</v>
      </c>
      <c r="E92" s="67" t="n">
        <v>1.977048</v>
      </c>
      <c r="F92" s="67" t="n">
        <f aca="false">E92/E$122</f>
        <v>6.02930527905921E-005</v>
      </c>
      <c r="G92" s="67" t="n">
        <f aca="false">G91+F92</f>
        <v>0.994700632028696</v>
      </c>
    </row>
    <row r="93" customFormat="false" ht="12.75" hidden="false" customHeight="false" outlineLevel="0" collapsed="false">
      <c r="A93" s="64" t="s">
        <v>22</v>
      </c>
      <c r="B93" s="65" t="s">
        <v>46</v>
      </c>
      <c r="C93" s="66" t="s">
        <v>10</v>
      </c>
      <c r="D93" s="67" t="n">
        <v>2.3857647</v>
      </c>
      <c r="E93" s="67" t="n">
        <v>1.8511113</v>
      </c>
      <c r="F93" s="67" t="n">
        <f aca="false">E93/E$122</f>
        <v>5.64524236802351E-005</v>
      </c>
      <c r="G93" s="67" t="n">
        <f aca="false">G92+F93</f>
        <v>0.994757084452376</v>
      </c>
    </row>
    <row r="94" customFormat="false" ht="12.75" hidden="false" customHeight="false" outlineLevel="0" collapsed="false">
      <c r="A94" s="64" t="s">
        <v>22</v>
      </c>
      <c r="B94" s="65" t="s">
        <v>37</v>
      </c>
      <c r="C94" s="66" t="s">
        <v>10</v>
      </c>
      <c r="D94" s="67" t="n">
        <v>12.08531445</v>
      </c>
      <c r="E94" s="67" t="n">
        <v>1.70170935</v>
      </c>
      <c r="F94" s="67" t="n">
        <f aca="false">E94/E$122</f>
        <v>5.18961864728596E-005</v>
      </c>
      <c r="G94" s="67" t="n">
        <f aca="false">G93+F94</f>
        <v>0.994808980638849</v>
      </c>
    </row>
    <row r="95" customFormat="false" ht="12.75" hidden="false" customHeight="false" outlineLevel="0" collapsed="false">
      <c r="A95" s="64" t="s">
        <v>22</v>
      </c>
      <c r="B95" s="65" t="s">
        <v>41</v>
      </c>
      <c r="C95" s="66" t="s">
        <v>10</v>
      </c>
      <c r="D95" s="67" t="n">
        <v>0</v>
      </c>
      <c r="E95" s="67" t="n">
        <v>1.665494375</v>
      </c>
      <c r="F95" s="67" t="n">
        <f aca="false">E95/E$122</f>
        <v>5.07917563328301E-005</v>
      </c>
      <c r="G95" s="67" t="n">
        <f aca="false">G94+F95</f>
        <v>0.994859772395182</v>
      </c>
    </row>
    <row r="96" customFormat="false" ht="12.75" hidden="false" customHeight="false" outlineLevel="0" collapsed="false">
      <c r="A96" s="64" t="s">
        <v>21</v>
      </c>
      <c r="B96" s="65" t="s">
        <v>41</v>
      </c>
      <c r="C96" s="66" t="s">
        <v>10</v>
      </c>
      <c r="D96" s="67" t="n">
        <v>2.08478875</v>
      </c>
      <c r="E96" s="67" t="n">
        <v>1.468179375</v>
      </c>
      <c r="F96" s="67" t="n">
        <f aca="false">E96/E$122</f>
        <v>4.47743385911386E-005</v>
      </c>
      <c r="G96" s="67" t="n">
        <f aca="false">G95+F96</f>
        <v>0.994904546733773</v>
      </c>
    </row>
    <row r="97" customFormat="false" ht="12.75" hidden="false" customHeight="false" outlineLevel="0" collapsed="false">
      <c r="A97" s="64" t="s">
        <v>11</v>
      </c>
      <c r="B97" s="65" t="s">
        <v>46</v>
      </c>
      <c r="C97" s="66" t="s">
        <v>10</v>
      </c>
      <c r="D97" s="67" t="n">
        <v>1.91920395</v>
      </c>
      <c r="E97" s="67" t="n">
        <v>1.3870725</v>
      </c>
      <c r="F97" s="67" t="n">
        <f aca="false">E97/E$122</f>
        <v>4.23008624306939E-005</v>
      </c>
      <c r="G97" s="67" t="n">
        <f aca="false">G96+F97</f>
        <v>0.994946847596204</v>
      </c>
    </row>
    <row r="98" customFormat="false" ht="12.75" hidden="false" customHeight="false" outlineLevel="0" collapsed="false">
      <c r="A98" s="64" t="s">
        <v>17</v>
      </c>
      <c r="B98" s="65" t="s">
        <v>46</v>
      </c>
      <c r="C98" s="66" t="s">
        <v>10</v>
      </c>
      <c r="D98" s="67" t="n">
        <v>0.9835605</v>
      </c>
      <c r="E98" s="67" t="n">
        <v>1.16261895</v>
      </c>
      <c r="F98" s="67" t="n">
        <f aca="false">E98/E$122</f>
        <v>3.5455813782818E-005</v>
      </c>
      <c r="G98" s="67" t="n">
        <f aca="false">G97+F98</f>
        <v>0.994982303409987</v>
      </c>
    </row>
    <row r="99" customFormat="false" ht="12.75" hidden="false" customHeight="false" outlineLevel="0" collapsed="false">
      <c r="A99" s="64" t="s">
        <v>25</v>
      </c>
      <c r="B99" s="65" t="s">
        <v>9</v>
      </c>
      <c r="C99" s="66" t="s">
        <v>10</v>
      </c>
      <c r="D99" s="67" t="n">
        <v>4.695232104</v>
      </c>
      <c r="E99" s="67" t="n">
        <v>0.916535034</v>
      </c>
      <c r="F99" s="67" t="n">
        <f aca="false">E99/E$122</f>
        <v>2.79511145856798E-005</v>
      </c>
      <c r="G99" s="67" t="n">
        <f aca="false">G98+F99</f>
        <v>0.995010254524572</v>
      </c>
    </row>
    <row r="100" customFormat="false" ht="12.75" hidden="false" customHeight="false" outlineLevel="0" collapsed="false">
      <c r="A100" s="64" t="s">
        <v>14</v>
      </c>
      <c r="B100" s="65" t="s">
        <v>27</v>
      </c>
      <c r="C100" s="66" t="s">
        <v>10</v>
      </c>
      <c r="D100" s="67" t="n">
        <v>0.27580266</v>
      </c>
      <c r="E100" s="67" t="n">
        <v>0.614560275</v>
      </c>
      <c r="F100" s="67" t="n">
        <f aca="false">E100/E$122</f>
        <v>1.8741940055869E-005</v>
      </c>
      <c r="G100" s="67" t="n">
        <f aca="false">G99+F100</f>
        <v>0.995028996464628</v>
      </c>
    </row>
    <row r="101" customFormat="false" ht="12.75" hidden="false" customHeight="false" outlineLevel="0" collapsed="false">
      <c r="A101" s="64" t="s">
        <v>11</v>
      </c>
      <c r="B101" s="65" t="s">
        <v>41</v>
      </c>
      <c r="C101" s="66" t="s">
        <v>10</v>
      </c>
      <c r="D101" s="67" t="n">
        <v>1.87189625</v>
      </c>
      <c r="E101" s="67" t="n">
        <v>0.481604375</v>
      </c>
      <c r="F101" s="67" t="n">
        <f aca="false">E101/E$122</f>
        <v>1.46872498826812E-005</v>
      </c>
      <c r="G101" s="67" t="n">
        <f aca="false">G100+F101</f>
        <v>0.995043683714511</v>
      </c>
    </row>
    <row r="102" customFormat="false" ht="12.75" hidden="false" customHeight="false" outlineLevel="0" collapsed="false">
      <c r="A102" s="64" t="s">
        <v>22</v>
      </c>
      <c r="B102" s="65" t="s">
        <v>32</v>
      </c>
      <c r="C102" s="66" t="s">
        <v>10</v>
      </c>
      <c r="D102" s="67" t="n">
        <v>0.703416</v>
      </c>
      <c r="E102" s="67" t="n">
        <v>0.3793422</v>
      </c>
      <c r="F102" s="67" t="n">
        <f aca="false">E102/E$122</f>
        <v>1.15686110252757E-005</v>
      </c>
      <c r="G102" s="67" t="n">
        <f aca="false">G101+F102</f>
        <v>0.995055252325536</v>
      </c>
    </row>
    <row r="103" customFormat="false" ht="12.75" hidden="false" customHeight="false" outlineLevel="0" collapsed="false">
      <c r="A103" s="64" t="s">
        <v>31</v>
      </c>
      <c r="B103" s="65" t="s">
        <v>26</v>
      </c>
      <c r="C103" s="66" t="s">
        <v>10</v>
      </c>
      <c r="D103" s="67" t="n">
        <v>0.078041493</v>
      </c>
      <c r="E103" s="67" t="n">
        <v>0.21906384</v>
      </c>
      <c r="F103" s="67" t="n">
        <f aca="false">E103/E$122</f>
        <v>6.68068133380162E-006</v>
      </c>
      <c r="G103" s="67" t="n">
        <f aca="false">G102+F103</f>
        <v>0.99506193300687</v>
      </c>
    </row>
    <row r="104" customFormat="false" ht="12.75" hidden="false" customHeight="false" outlineLevel="0" collapsed="false">
      <c r="A104" s="64" t="s">
        <v>31</v>
      </c>
      <c r="B104" s="65" t="s">
        <v>41</v>
      </c>
      <c r="C104" s="66" t="s">
        <v>10</v>
      </c>
      <c r="D104" s="67" t="n">
        <v>0.003894375</v>
      </c>
      <c r="E104" s="67" t="n">
        <v>0.06231</v>
      </c>
      <c r="F104" s="67" t="n">
        <f aca="false">E104/E$122</f>
        <v>1.90023718158679E-006</v>
      </c>
      <c r="G104" s="67" t="n">
        <f aca="false">G103+F104</f>
        <v>0.995063833244051</v>
      </c>
    </row>
    <row r="105" customFormat="false" ht="12.75" hidden="false" customHeight="false" outlineLevel="0" collapsed="false">
      <c r="A105" s="64" t="s">
        <v>25</v>
      </c>
      <c r="B105" s="65" t="s">
        <v>27</v>
      </c>
      <c r="C105" s="66" t="s">
        <v>10</v>
      </c>
      <c r="D105" s="67" t="n">
        <v>0.03597426</v>
      </c>
      <c r="E105" s="67" t="n">
        <v>0.03597426</v>
      </c>
      <c r="F105" s="67" t="n">
        <f aca="false">E105/E$122</f>
        <v>1.09708917400209E-006</v>
      </c>
      <c r="G105" s="67" t="n">
        <f aca="false">G104+F105</f>
        <v>0.995064930333225</v>
      </c>
    </row>
    <row r="106" customFormat="false" ht="12.75" hidden="false" customHeight="false" outlineLevel="0" collapsed="false">
      <c r="A106" s="64" t="s">
        <v>33</v>
      </c>
      <c r="B106" s="65" t="s">
        <v>46</v>
      </c>
      <c r="C106" s="66" t="s">
        <v>10</v>
      </c>
      <c r="D106" s="67" t="n">
        <v>0.00252195</v>
      </c>
      <c r="E106" s="67" t="n">
        <v>0.0201756</v>
      </c>
      <c r="F106" s="67" t="n">
        <f aca="false">E106/E$122</f>
        <v>6.15285271719184E-007</v>
      </c>
      <c r="G106" s="67" t="n">
        <f aca="false">G105+F106</f>
        <v>0.995065545618497</v>
      </c>
    </row>
    <row r="107" customFormat="false" ht="12.75" hidden="false" customHeight="false" outlineLevel="0" collapsed="false">
      <c r="A107" s="64" t="s">
        <v>44</v>
      </c>
      <c r="B107" s="65" t="s">
        <v>41</v>
      </c>
      <c r="C107" s="66" t="s">
        <v>10</v>
      </c>
      <c r="D107" s="67" t="n">
        <v>0</v>
      </c>
      <c r="E107" s="67" t="n">
        <v>0.006490625</v>
      </c>
      <c r="F107" s="67" t="n">
        <f aca="false">E107/E$122</f>
        <v>1.97941373081957E-007</v>
      </c>
      <c r="G107" s="67" t="n">
        <f aca="false">G106+F107</f>
        <v>0.99506574355987</v>
      </c>
    </row>
    <row r="108" customFormat="false" ht="12.75" hidden="false" customHeight="false" outlineLevel="0" collapsed="false">
      <c r="A108" s="64" t="s">
        <v>31</v>
      </c>
      <c r="B108" s="65" t="s">
        <v>46</v>
      </c>
      <c r="C108" s="66" t="s">
        <v>10</v>
      </c>
      <c r="D108" s="67" t="n">
        <v>0</v>
      </c>
      <c r="E108" s="67" t="n">
        <v>0.00252195</v>
      </c>
      <c r="F108" s="67" t="n">
        <f aca="false">E108/E$122</f>
        <v>7.6910658964898E-008</v>
      </c>
      <c r="G108" s="67" t="n">
        <f aca="false">G107+F108</f>
        <v>0.995065820470529</v>
      </c>
    </row>
    <row r="109" customFormat="false" ht="12.75" hidden="false" customHeight="false" outlineLevel="0" collapsed="false">
      <c r="A109" s="64" t="s">
        <v>44</v>
      </c>
      <c r="B109" s="65" t="s">
        <v>46</v>
      </c>
      <c r="C109" s="66" t="s">
        <v>10</v>
      </c>
      <c r="D109" s="67" t="n">
        <v>0.05800485</v>
      </c>
      <c r="E109" s="67" t="n">
        <v>0.00252195</v>
      </c>
      <c r="F109" s="67" t="n">
        <f aca="false">E109/E$122</f>
        <v>7.6910658964898E-008</v>
      </c>
      <c r="G109" s="67" t="n">
        <f aca="false">G108+F109</f>
        <v>0.995065897381188</v>
      </c>
    </row>
    <row r="110" customFormat="false" ht="12.75" hidden="false" customHeight="false" outlineLevel="0" collapsed="false">
      <c r="A110" s="64" t="s">
        <v>58</v>
      </c>
      <c r="B110" s="65" t="s">
        <v>41</v>
      </c>
      <c r="C110" s="66" t="s">
        <v>10</v>
      </c>
      <c r="D110" s="67" t="n">
        <v>0</v>
      </c>
      <c r="E110" s="67" t="n">
        <v>0</v>
      </c>
      <c r="F110" s="67" t="n">
        <f aca="false">E110/E$122</f>
        <v>0</v>
      </c>
      <c r="G110" s="67" t="n">
        <f aca="false">G109+F110</f>
        <v>0.995065897381188</v>
      </c>
    </row>
    <row r="111" customFormat="false" ht="12.75" hidden="false" customHeight="false" outlineLevel="0" collapsed="false">
      <c r="A111" s="64" t="s">
        <v>39</v>
      </c>
      <c r="B111" s="67" t="s">
        <v>37</v>
      </c>
      <c r="C111" s="66" t="s">
        <v>10</v>
      </c>
      <c r="D111" s="67" t="n">
        <v>0</v>
      </c>
      <c r="E111" s="67" t="n">
        <v>0</v>
      </c>
      <c r="F111" s="67" t="n">
        <f aca="false">E111/E$122</f>
        <v>0</v>
      </c>
      <c r="G111" s="67" t="n">
        <f aca="false">G110+F111</f>
        <v>0.995065897381188</v>
      </c>
    </row>
    <row r="112" customFormat="false" ht="12.75" hidden="false" customHeight="false" outlineLevel="0" collapsed="false">
      <c r="A112" s="64" t="s">
        <v>39</v>
      </c>
      <c r="B112" s="65" t="s">
        <v>18</v>
      </c>
      <c r="C112" s="66" t="s">
        <v>10</v>
      </c>
      <c r="D112" s="67" t="n">
        <v>0</v>
      </c>
      <c r="E112" s="67" t="n">
        <v>0</v>
      </c>
      <c r="F112" s="67" t="n">
        <f aca="false">E112/E$122</f>
        <v>0</v>
      </c>
      <c r="G112" s="67" t="n">
        <f aca="false">G111+F112</f>
        <v>0.995065897381188</v>
      </c>
    </row>
    <row r="113" customFormat="false" ht="12.75" hidden="false" customHeight="false" outlineLevel="0" collapsed="false">
      <c r="A113" s="64" t="s">
        <v>16</v>
      </c>
      <c r="B113" s="67" t="s">
        <v>37</v>
      </c>
      <c r="C113" s="66" t="s">
        <v>10</v>
      </c>
      <c r="D113" s="67" t="n">
        <v>0</v>
      </c>
      <c r="E113" s="67" t="n">
        <v>0</v>
      </c>
      <c r="F113" s="67" t="n">
        <f aca="false">E113/E$122</f>
        <v>0</v>
      </c>
      <c r="G113" s="67" t="n">
        <f aca="false">G112+F113</f>
        <v>0.995065897381188</v>
      </c>
    </row>
    <row r="114" customFormat="false" ht="12.75" hidden="false" customHeight="false" outlineLevel="0" collapsed="false">
      <c r="A114" s="64" t="s">
        <v>21</v>
      </c>
      <c r="B114" s="67" t="s">
        <v>37</v>
      </c>
      <c r="C114" s="66" t="s">
        <v>10</v>
      </c>
      <c r="D114" s="67" t="n">
        <v>0</v>
      </c>
      <c r="E114" s="67" t="n">
        <v>0</v>
      </c>
      <c r="F114" s="67" t="n">
        <f aca="false">E114/E$122</f>
        <v>0</v>
      </c>
      <c r="G114" s="67" t="n">
        <f aca="false">G113+F114</f>
        <v>0.995065897381188</v>
      </c>
    </row>
    <row r="115" customFormat="false" ht="12.75" hidden="false" customHeight="false" outlineLevel="0" collapsed="false">
      <c r="A115" s="64" t="s">
        <v>21</v>
      </c>
      <c r="B115" s="65" t="s">
        <v>18</v>
      </c>
      <c r="C115" s="66" t="s">
        <v>10</v>
      </c>
      <c r="D115" s="67" t="n">
        <v>0</v>
      </c>
      <c r="E115" s="67" t="n">
        <v>0</v>
      </c>
      <c r="F115" s="67" t="n">
        <f aca="false">E115/E$122</f>
        <v>0</v>
      </c>
      <c r="G115" s="67" t="n">
        <f aca="false">G114+F115</f>
        <v>0.995065897381188</v>
      </c>
    </row>
    <row r="116" customFormat="false" ht="12.75" hidden="false" customHeight="false" outlineLevel="0" collapsed="false">
      <c r="A116" s="64" t="s">
        <v>21</v>
      </c>
      <c r="B116" s="65" t="s">
        <v>41</v>
      </c>
      <c r="C116" s="66" t="s">
        <v>10</v>
      </c>
      <c r="D116" s="67" t="n">
        <v>0</v>
      </c>
      <c r="E116" s="67" t="n">
        <v>0</v>
      </c>
      <c r="F116" s="67" t="n">
        <f aca="false">E116/E$122</f>
        <v>0</v>
      </c>
      <c r="G116" s="67" t="n">
        <f aca="false">G115+F116</f>
        <v>0.995065897381188</v>
      </c>
    </row>
    <row r="117" customFormat="false" ht="12.75" hidden="false" customHeight="false" outlineLevel="0" collapsed="false">
      <c r="A117" s="64" t="s">
        <v>33</v>
      </c>
      <c r="B117" s="65" t="s">
        <v>32</v>
      </c>
      <c r="C117" s="66" t="s">
        <v>10</v>
      </c>
      <c r="D117" s="67" t="n">
        <v>7.0391844</v>
      </c>
      <c r="E117" s="67" t="n">
        <v>0</v>
      </c>
      <c r="F117" s="67" t="n">
        <f aca="false">E117/E$122</f>
        <v>0</v>
      </c>
      <c r="G117" s="67" t="n">
        <f aca="false">G116+F117</f>
        <v>0.995065897381188</v>
      </c>
    </row>
    <row r="118" s="68" customFormat="true" ht="12.75" hidden="false" customHeight="false" outlineLevel="0" collapsed="false">
      <c r="A118" s="64" t="s">
        <v>31</v>
      </c>
      <c r="B118" s="65" t="s">
        <v>18</v>
      </c>
      <c r="C118" s="66" t="s">
        <v>10</v>
      </c>
      <c r="D118" s="67" t="n">
        <v>92.831826405</v>
      </c>
      <c r="E118" s="67" t="n">
        <v>0</v>
      </c>
      <c r="F118" s="67" t="n">
        <f aca="false">E118/E$122</f>
        <v>0</v>
      </c>
      <c r="G118" s="67" t="n">
        <f aca="false">G117+F118</f>
        <v>0.995065897381188</v>
      </c>
    </row>
    <row r="119" customFormat="false" ht="12.75" hidden="false" customHeight="false" outlineLevel="0" collapsed="false">
      <c r="A119" s="64" t="s">
        <v>31</v>
      </c>
      <c r="B119" s="65" t="s">
        <v>32</v>
      </c>
      <c r="C119" s="66" t="s">
        <v>10</v>
      </c>
      <c r="D119" s="67" t="n">
        <v>495.0465954</v>
      </c>
      <c r="E119" s="67" t="n">
        <v>0</v>
      </c>
      <c r="F119" s="67" t="n">
        <f aca="false">E119/E$122</f>
        <v>0</v>
      </c>
      <c r="G119" s="67" t="n">
        <f aca="false">G118+F119</f>
        <v>0.995065897381188</v>
      </c>
    </row>
    <row r="120" customFormat="false" ht="12.75" hidden="false" customHeight="false" outlineLevel="0" collapsed="false">
      <c r="A120" s="64" t="s">
        <v>44</v>
      </c>
      <c r="B120" s="65" t="s">
        <v>18</v>
      </c>
      <c r="C120" s="66" t="s">
        <v>10</v>
      </c>
      <c r="D120" s="67" t="n">
        <v>0.7403841</v>
      </c>
      <c r="E120" s="67" t="n">
        <v>0</v>
      </c>
      <c r="F120" s="67" t="n">
        <f aca="false">E120/E$122</f>
        <v>0</v>
      </c>
      <c r="G120" s="67" t="n">
        <f aca="false">G119+F120</f>
        <v>0.995065897381188</v>
      </c>
    </row>
    <row r="121" customFormat="false" ht="12.75" hidden="false" customHeight="false" outlineLevel="0" collapsed="false">
      <c r="A121" s="64" t="s">
        <v>25</v>
      </c>
      <c r="B121" s="65" t="s">
        <v>12</v>
      </c>
      <c r="C121" s="66" t="s">
        <v>10</v>
      </c>
      <c r="D121" s="67" t="n">
        <v>0.017803368</v>
      </c>
      <c r="E121" s="67" t="n">
        <v>0</v>
      </c>
      <c r="F121" s="67" t="n">
        <f aca="false">E121/E$122</f>
        <v>0</v>
      </c>
      <c r="G121" s="67" t="n">
        <f aca="false">G120+F121</f>
        <v>0.995065897381188</v>
      </c>
    </row>
    <row r="122" customFormat="false" ht="12.75" hidden="false" customHeight="false" outlineLevel="0" collapsed="false">
      <c r="A122" s="69" t="s">
        <v>49</v>
      </c>
      <c r="B122" s="69"/>
      <c r="C122" s="66"/>
      <c r="D122" s="67" t="n">
        <f aca="false">SUM(D2:D121)</f>
        <v>33366.2769885442</v>
      </c>
      <c r="E122" s="67" t="n">
        <f aca="false">SUM(E2:E121)</f>
        <v>32790.6435069165</v>
      </c>
      <c r="F122" s="67" t="n">
        <f aca="false">SUM(F2:F121)</f>
        <v>1</v>
      </c>
      <c r="G122" s="67"/>
    </row>
  </sheetData>
  <printOptions headings="false" gridLines="false" gridLinesSet="true" horizontalCentered="false" verticalCentered="false"/>
  <pageMargins left="0.509722222222222" right="0.45" top="0.6" bottom="0.340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7:38:46Z</dcterms:created>
  <dc:creator>Nätet</dc:creator>
  <dc:description/>
  <dc:language>en-US</dc:language>
  <cp:lastModifiedBy>suf</cp:lastModifiedBy>
  <cp:lastPrinted>2001-04-02T19:00:41Z</cp:lastPrinted>
  <dcterms:modified xsi:type="dcterms:W3CDTF">2001-03-27T08:22:25Z</dcterms:modified>
  <cp:revision>0</cp:revision>
  <dc:subject/>
  <dc:title/>
</cp:coreProperties>
</file>