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9.7218500904094</v>
          </cell>
          <cell r="F10">
            <v>2.35316025585414</v>
          </cell>
          <cell r="G10">
            <v>0.417480995912501</v>
          </cell>
          <cell r="H10">
            <v>185.297088683024</v>
          </cell>
        </row>
        <row r="11">
          <cell r="E11">
            <v>4.85396905820718</v>
          </cell>
          <cell r="F11">
            <v>0.44250570224477</v>
          </cell>
          <cell r="G11">
            <v>0.0769159489035816</v>
          </cell>
          <cell r="H11">
            <v>30.37952056</v>
          </cell>
        </row>
        <row r="12">
          <cell r="E12">
            <v>0.098272656</v>
          </cell>
          <cell r="F12">
            <v>0.0139219596</v>
          </cell>
          <cell r="G12">
            <v>0.002047347</v>
          </cell>
          <cell r="H12">
            <v>0.61476</v>
          </cell>
        </row>
        <row r="14">
          <cell r="E14">
            <v>0.834824865235004</v>
          </cell>
          <cell r="F14">
            <v>12.5551916600545</v>
          </cell>
          <cell r="G14">
            <v>0.0564041988629663</v>
          </cell>
          <cell r="H14">
            <v>2.71994755889918</v>
          </cell>
        </row>
        <row r="15">
          <cell r="E15">
            <v>0.219960251046025</v>
          </cell>
          <cell r="F15">
            <v>0.0923355648535565</v>
          </cell>
          <cell r="G15">
            <v>0.030336359832636</v>
          </cell>
          <cell r="H15">
            <v>0.852806363911366</v>
          </cell>
        </row>
        <row r="16">
          <cell r="E16">
            <v>2.8370981066515</v>
          </cell>
          <cell r="F16">
            <v>0.797251003939918</v>
          </cell>
          <cell r="G16">
            <v>0.250349367948071</v>
          </cell>
          <cell r="H16">
            <v>8.49002673303838</v>
          </cell>
        </row>
        <row r="17">
          <cell r="E17">
            <v>5.30715327538511</v>
          </cell>
          <cell r="F17">
            <v>4.22565656488004</v>
          </cell>
          <cell r="G17">
            <v>1.42275894839475</v>
          </cell>
          <cell r="H17">
            <v>15.7403884652888</v>
          </cell>
        </row>
        <row r="18">
          <cell r="E18">
            <v>2.51014058577406</v>
          </cell>
          <cell r="F18">
            <v>2.04501589958159</v>
          </cell>
          <cell r="G18">
            <v>0.668069665271967</v>
          </cell>
          <cell r="H18">
            <v>9.00522547115842</v>
          </cell>
        </row>
        <row r="20">
          <cell r="E20">
            <v>20.112862734504</v>
          </cell>
          <cell r="F20">
            <v>11.4876040519751</v>
          </cell>
          <cell r="G20">
            <v>6.96092893204998</v>
          </cell>
          <cell r="H20">
            <v>26.8432955695983</v>
          </cell>
        </row>
        <row r="23">
          <cell r="E23">
            <v>3.59665951509196</v>
          </cell>
          <cell r="F23">
            <v>3.7222581701574</v>
          </cell>
          <cell r="G23">
            <v>1.01344792041873</v>
          </cell>
          <cell r="H23">
            <v>0.218147289719626</v>
          </cell>
        </row>
        <row r="24">
          <cell r="E24">
            <v>144.690189343481</v>
          </cell>
          <cell r="F24">
            <v>876.984441105792</v>
          </cell>
          <cell r="G24">
            <v>121.874468262273</v>
          </cell>
          <cell r="H24">
            <v>15.8184861484815</v>
          </cell>
        </row>
        <row r="25">
          <cell r="E25">
            <v>2.94494494776954</v>
          </cell>
          <cell r="F25">
            <v>1.03752404391162</v>
          </cell>
          <cell r="G25">
            <v>0.26864461851283</v>
          </cell>
          <cell r="H25">
            <v>0.282747991352498</v>
          </cell>
        </row>
        <row r="26">
          <cell r="E26">
            <v>12.0574500452899</v>
          </cell>
          <cell r="F26">
            <v>0.263323621678744</v>
          </cell>
          <cell r="G26">
            <v>0.0318760173611111</v>
          </cell>
          <cell r="H26">
            <v>5.53680452898551</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10.800812</v>
          </cell>
        </row>
        <row r="11">
          <cell r="I11">
            <v>11.8808932</v>
          </cell>
          <cell r="J11">
            <v>0.64804872</v>
          </cell>
        </row>
        <row r="12">
          <cell r="C12" t="str">
            <v>Production (crude and other materials)</v>
          </cell>
          <cell r="D12" t="str">
            <v>Mton material input</v>
          </cell>
          <cell r="E12">
            <v>13.188348</v>
          </cell>
        </row>
        <row r="12">
          <cell r="I12">
            <v>127.834471432905</v>
          </cell>
          <cell r="J12">
            <v>1.0800812</v>
          </cell>
        </row>
        <row r="13">
          <cell r="C13" t="str">
            <v>Sales of gasoline</v>
          </cell>
          <cell r="D13" t="str">
            <v>Mton gasoline</v>
          </cell>
          <cell r="E13">
            <v>1.879343</v>
          </cell>
        </row>
        <row r="13">
          <cell r="I13">
            <v>22.2657591035</v>
          </cell>
          <cell r="J13">
            <v>0</v>
          </cell>
        </row>
        <row r="16">
          <cell r="E16" t="str">
            <v>NA</v>
          </cell>
        </row>
        <row r="17">
          <cell r="E17" t="str">
            <v>NA</v>
          </cell>
        </row>
        <row r="18">
          <cell r="C18" t="str">
            <v>Gas consumed</v>
          </cell>
          <cell r="D18" t="str">
            <v>TJ</v>
          </cell>
          <cell r="E18">
            <v>0</v>
          </cell>
        </row>
        <row r="18">
          <cell r="I18">
            <v>0</v>
          </cell>
          <cell r="J18">
            <v>0</v>
          </cell>
        </row>
        <row r="20">
          <cell r="E20" t="str">
            <v>NE</v>
          </cell>
        </row>
        <row r="24">
          <cell r="C24" t="str">
            <v>Oil refined</v>
          </cell>
          <cell r="D24" t="str">
            <v>Mton material input</v>
          </cell>
          <cell r="E24">
            <v>13.188348</v>
          </cell>
        </row>
        <row r="24">
          <cell r="I24">
            <v>0.279622494378857</v>
          </cell>
          <cell r="J24">
            <v>0.00448403832</v>
          </cell>
        </row>
        <row r="25">
          <cell r="E25" t="str">
            <v>NA</v>
          </cell>
        </row>
        <row r="26">
          <cell r="E26" t="str">
            <v>NA</v>
          </cell>
        </row>
        <row r="28">
          <cell r="E28" t="str">
            <v>IE</v>
          </cell>
        </row>
        <row r="29">
          <cell r="E29" t="str">
            <v>NA</v>
          </cell>
        </row>
        <row r="30">
          <cell r="E30" t="str">
            <v>NA</v>
          </cell>
        </row>
        <row r="32">
          <cell r="A32" t="str">
            <v>Geothermal energy</v>
          </cell>
        </row>
        <row r="32">
          <cell r="C32" t="str">
            <v>Energy produced </v>
          </cell>
          <cell r="D32" t="str">
            <v>TJ</v>
          </cell>
          <cell r="E32">
            <v>14.4</v>
          </cell>
        </row>
        <row r="32">
          <cell r="I32">
            <v>2</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3125.8703</v>
          </cell>
        </row>
        <row r="11">
          <cell r="F11">
            <v>229.40170689731</v>
          </cell>
          <cell r="G11">
            <v>0.3537359</v>
          </cell>
          <cell r="H11">
            <v>0.00577528</v>
          </cell>
        </row>
        <row r="12">
          <cell r="B12">
            <v>9908.65356</v>
          </cell>
        </row>
        <row r="12">
          <cell r="F12">
            <v>757.281287633238</v>
          </cell>
          <cell r="G12">
            <v>1.2086732</v>
          </cell>
          <cell r="H12">
            <v>0.01973344</v>
          </cell>
        </row>
        <row r="13">
          <cell r="B13" t="str">
            <v>NE</v>
          </cell>
        </row>
        <row r="14">
          <cell r="B14" t="str">
            <v>NO</v>
          </cell>
        </row>
        <row r="18">
          <cell r="B18">
            <v>11814.2796417902</v>
          </cell>
        </row>
        <row r="18">
          <cell r="F18">
            <v>855.808787236533</v>
          </cell>
          <cell r="G18">
            <v>0.110715169362539</v>
          </cell>
          <cell r="H18">
            <v>0.016857273524607</v>
          </cell>
        </row>
        <row r="19">
          <cell r="B19">
            <v>6.61625414354338</v>
          </cell>
        </row>
        <row r="19">
          <cell r="F19">
            <v>0.474195853505124</v>
          </cell>
          <cell r="G19">
            <v>0.000369923204784949</v>
          </cell>
          <cell r="H19">
            <v>9.28563937208444E-006</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12549055439123</v>
          </cell>
        </row>
        <row r="14">
          <cell r="L14" t="str">
            <v>NE</v>
          </cell>
          <cell r="M14" t="str">
            <v>NE</v>
          </cell>
        </row>
        <row r="15">
          <cell r="K15">
            <v>0</v>
          </cell>
          <cell r="L15">
            <v>0</v>
          </cell>
          <cell r="M15">
            <v>90.7577642045454</v>
          </cell>
          <cell r="N15">
            <v>0</v>
          </cell>
        </row>
        <row r="17">
          <cell r="B17">
            <v>180.16842</v>
          </cell>
          <cell r="C17">
            <v>0</v>
          </cell>
          <cell r="D17">
            <v>0</v>
          </cell>
        </row>
        <row r="17">
          <cell r="K17">
            <v>0</v>
          </cell>
        </row>
        <row r="20">
          <cell r="K20">
            <v>0</v>
          </cell>
          <cell r="L20">
            <v>0.110503</v>
          </cell>
          <cell r="M20">
            <v>0.9463018</v>
          </cell>
          <cell r="N20">
            <v>0</v>
          </cell>
        </row>
        <row r="21">
          <cell r="K21">
            <v>1.533730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5.77080118415144</v>
          </cell>
          <cell r="C26">
            <v>0.1973112</v>
          </cell>
          <cell r="D26">
            <v>0</v>
          </cell>
        </row>
        <row r="26">
          <cell r="K26">
            <v>0</v>
          </cell>
          <cell r="L26">
            <v>0</v>
          </cell>
          <cell r="M26">
            <v>6.4796700990017</v>
          </cell>
          <cell r="N26">
            <v>0</v>
          </cell>
        </row>
        <row r="27">
          <cell r="B27">
            <v>0</v>
          </cell>
          <cell r="C27">
            <v>0</v>
          </cell>
          <cell r="D27">
            <v>0</v>
          </cell>
        </row>
        <row r="27">
          <cell r="K27">
            <v>0</v>
          </cell>
          <cell r="L27">
            <v>0</v>
          </cell>
          <cell r="M27">
            <v>0</v>
          </cell>
          <cell r="N27">
            <v>2.44939456400076</v>
          </cell>
        </row>
        <row r="28">
          <cell r="B28">
            <v>0</v>
          </cell>
          <cell r="C28">
            <v>0</v>
          </cell>
          <cell r="D28">
            <v>0</v>
          </cell>
        </row>
        <row r="28">
          <cell r="K28">
            <v>0</v>
          </cell>
          <cell r="L28">
            <v>0</v>
          </cell>
          <cell r="M28">
            <v>0</v>
          </cell>
          <cell r="N28">
            <v>0.0832803840000003</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76516</v>
          </cell>
          <cell r="L37">
            <v>13.0257136871108</v>
          </cell>
          <cell r="M37">
            <v>0.584622</v>
          </cell>
          <cell r="N37">
            <v>0.872690246579642</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75142465</v>
          </cell>
          <cell r="L9">
            <v>0</v>
          </cell>
          <cell r="M9">
            <v>3.86610438</v>
          </cell>
          <cell r="N9">
            <v>3.17090597</v>
          </cell>
        </row>
        <row r="10">
          <cell r="M10">
            <v>11.081531772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661.846</v>
          </cell>
        </row>
        <row r="9">
          <cell r="G9">
            <v>3125.49055439123</v>
          </cell>
        </row>
        <row r="10">
          <cell r="C10" t="str">
            <v>IE</v>
          </cell>
        </row>
        <row r="10">
          <cell r="G10" t="str">
            <v>IE</v>
          </cell>
        </row>
        <row r="11">
          <cell r="C11">
            <v>154.871</v>
          </cell>
        </row>
        <row r="11">
          <cell r="G11">
            <v>49.9689824797844</v>
          </cell>
        </row>
        <row r="13">
          <cell r="C13" t="str">
            <v>IE</v>
          </cell>
        </row>
        <row r="14">
          <cell r="C14" t="str">
            <v>NE</v>
          </cell>
        </row>
        <row r="15">
          <cell r="C15" t="str">
            <v>NE</v>
          </cell>
        </row>
        <row r="15">
          <cell r="G15" t="str">
            <v>NE</v>
          </cell>
        </row>
        <row r="16">
          <cell r="C16">
            <v>333.6125</v>
          </cell>
        </row>
        <row r="16">
          <cell r="G16">
            <v>282.8616984375</v>
          </cell>
        </row>
        <row r="18">
          <cell r="C18">
            <v>893.502</v>
          </cell>
        </row>
        <row r="18">
          <cell r="G18">
            <v>180.16842</v>
          </cell>
        </row>
        <row r="21">
          <cell r="C21">
            <v>110.503</v>
          </cell>
        </row>
        <row r="21">
          <cell r="G21">
            <v>281.31202</v>
          </cell>
        </row>
        <row r="21">
          <cell r="I21">
            <v>0</v>
          </cell>
        </row>
        <row r="21">
          <cell r="K21">
            <v>0</v>
          </cell>
        </row>
        <row r="22">
          <cell r="C22">
            <v>204.4974</v>
          </cell>
        </row>
        <row r="22">
          <cell r="K22">
            <v>1.6359792</v>
          </cell>
        </row>
        <row r="23">
          <cell r="C23">
            <v>0</v>
          </cell>
        </row>
        <row r="23">
          <cell r="K23">
            <v>0</v>
          </cell>
        </row>
        <row r="24">
          <cell r="C24">
            <v>0</v>
          </cell>
        </row>
        <row r="28">
          <cell r="C28">
            <v>22.165</v>
          </cell>
          <cell r="D28">
            <v>4.02908272265369</v>
          </cell>
        </row>
        <row r="28">
          <cell r="G28">
            <v>89.304618547619</v>
          </cell>
        </row>
        <row r="28">
          <cell r="I28">
            <v>0.146</v>
          </cell>
        </row>
        <row r="29">
          <cell r="C29">
            <v>274.06</v>
          </cell>
        </row>
        <row r="29">
          <cell r="G29">
            <v>5.77080118415144</v>
          </cell>
        </row>
        <row r="29">
          <cell r="I29">
            <v>0.1973112</v>
          </cell>
        </row>
        <row r="29">
          <cell r="K29">
            <v>0</v>
          </cell>
        </row>
        <row r="30">
          <cell r="C30">
            <v>5.088</v>
          </cell>
        </row>
        <row r="30">
          <cell r="I30">
            <v>0</v>
          </cell>
        </row>
        <row r="31">
          <cell r="C31">
            <v>3.122385</v>
          </cell>
        </row>
        <row r="31">
          <cell r="I31">
            <v>0</v>
          </cell>
        </row>
        <row r="32">
          <cell r="C32">
            <v>58.909</v>
          </cell>
        </row>
        <row r="32">
          <cell r="I32">
            <v>0</v>
          </cell>
        </row>
        <row r="33">
          <cell r="C33">
            <v>97.80644</v>
          </cell>
        </row>
        <row r="33">
          <cell r="G33">
            <v>0</v>
          </cell>
        </row>
        <row r="33">
          <cell r="I33">
            <v>0</v>
          </cell>
        </row>
        <row r="33">
          <cell r="K33">
            <v>0</v>
          </cell>
        </row>
        <row r="34">
          <cell r="C34">
            <v>96.452</v>
          </cell>
        </row>
        <row r="34">
          <cell r="G34">
            <v>0</v>
          </cell>
        </row>
        <row r="34">
          <cell r="I34">
            <v>0</v>
          </cell>
        </row>
        <row r="34">
          <cell r="K34">
            <v>0</v>
          </cell>
        </row>
        <row r="35">
          <cell r="C35">
            <v>22.58</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28.942</v>
          </cell>
        </row>
        <row r="9">
          <cell r="G9">
            <v>22.291050551174</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1.842257</v>
          </cell>
        </row>
        <row r="17">
          <cell r="G17">
            <v>21.3160626</v>
          </cell>
        </row>
        <row r="17">
          <cell r="I17">
            <v>0</v>
          </cell>
        </row>
        <row r="20">
          <cell r="C20">
            <v>0</v>
          </cell>
        </row>
        <row r="20">
          <cell r="G20">
            <v>0</v>
          </cell>
        </row>
        <row r="20">
          <cell r="I20">
            <v>0</v>
          </cell>
        </row>
        <row r="20">
          <cell r="K20">
            <v>0</v>
          </cell>
        </row>
        <row r="23">
          <cell r="C23">
            <v>7038.1437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0</v>
          </cell>
          <cell r="Q9">
            <v>0</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89.760561948651</v>
          </cell>
        </row>
        <row r="10">
          <cell r="D10">
            <v>31.0892513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7.5</v>
          </cell>
        </row>
        <row r="11">
          <cell r="B11">
            <v>45.504</v>
          </cell>
        </row>
        <row r="12">
          <cell r="B12">
            <v>0</v>
          </cell>
        </row>
        <row r="13">
          <cell r="B13">
            <v>26.44</v>
          </cell>
        </row>
        <row r="14">
          <cell r="B14">
            <v>4.18</v>
          </cell>
        </row>
        <row r="15">
          <cell r="B15">
            <v>0</v>
          </cell>
        </row>
        <row r="16">
          <cell r="B16">
            <v>0.648</v>
          </cell>
        </row>
        <row r="17">
          <cell r="B17">
            <v>1.14</v>
          </cell>
        </row>
        <row r="18">
          <cell r="B18">
            <v>3.396</v>
          </cell>
        </row>
        <row r="19">
          <cell r="B19">
            <v>0</v>
          </cell>
        </row>
        <row r="24">
          <cell r="B24">
            <v>9.64800721598517</v>
          </cell>
        </row>
        <row r="25">
          <cell r="B25">
            <v>1.78106854860042</v>
          </cell>
        </row>
        <row r="26">
          <cell r="B26">
            <v>0</v>
          </cell>
        </row>
        <row r="27">
          <cell r="B27">
            <v>5.2809016834348</v>
          </cell>
        </row>
        <row r="28">
          <cell r="B28">
            <v>1.19519348236285</v>
          </cell>
        </row>
        <row r="29">
          <cell r="B29">
            <v>0</v>
          </cell>
        </row>
        <row r="30">
          <cell r="B30">
            <v>0.137000837562712</v>
          </cell>
        </row>
        <row r="31">
          <cell r="B31">
            <v>0.433835985615254</v>
          </cell>
        </row>
        <row r="32">
          <cell r="B32">
            <v>125.852850705999</v>
          </cell>
        </row>
        <row r="33">
          <cell r="B33">
            <v>0.775007106348766</v>
          </cell>
        </row>
      </sheetData>
      <sheetData sheetId="1">
        <row r="8">
          <cell r="C8">
            <v>0.176901053468435</v>
          </cell>
        </row>
        <row r="8">
          <cell r="F8" t="str">
            <v>NE</v>
          </cell>
        </row>
        <row r="9">
          <cell r="C9">
            <v>0.0765279566948401</v>
          </cell>
        </row>
        <row r="9">
          <cell r="F9" t="str">
            <v>NE</v>
          </cell>
        </row>
        <row r="10">
          <cell r="C10">
            <v>3.42081124501223</v>
          </cell>
        </row>
        <row r="10">
          <cell r="F10" t="str">
            <v>NE</v>
          </cell>
        </row>
        <row r="12">
          <cell r="C12">
            <v>0</v>
          </cell>
        </row>
        <row r="12">
          <cell r="F12" t="str">
            <v>NE</v>
          </cell>
        </row>
        <row r="14">
          <cell r="F14">
            <v>0.05256</v>
          </cell>
        </row>
        <row r="20">
          <cell r="B20" t="str">
            <v>NE</v>
          </cell>
        </row>
        <row r="20">
          <cell r="F20">
            <v>25.1129761822119</v>
          </cell>
        </row>
        <row r="21">
          <cell r="B21" t="str">
            <v>NE</v>
          </cell>
        </row>
        <row r="22">
          <cell r="B22" t="str">
            <v>NE</v>
          </cell>
        </row>
        <row r="24">
          <cell r="C24">
            <v>0</v>
          </cell>
        </row>
        <row r="25">
          <cell r="D25">
            <v>0</v>
          </cell>
          <cell r="E25">
            <v>0</v>
          </cell>
          <cell r="F25">
            <v>0</v>
          </cell>
        </row>
        <row r="27">
          <cell r="D27">
            <v>0.0663130059428571</v>
          </cell>
          <cell r="E27">
            <v>0.5837832</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2203065912705</v>
          </cell>
          <cell r="E32">
            <v>15.6603590909542</v>
          </cell>
          <cell r="F32">
            <v>0</v>
          </cell>
        </row>
        <row r="34">
          <cell r="B34">
            <v>0</v>
          </cell>
          <cell r="C34">
            <v>0</v>
          </cell>
          <cell r="D34">
            <v>0</v>
          </cell>
          <cell r="E34">
            <v>0</v>
          </cell>
          <cell r="F34">
            <v>0</v>
          </cell>
        </row>
      </sheetData>
      <sheetData sheetId="2">
        <row r="9">
          <cell r="B9">
            <v>1323</v>
          </cell>
          <cell r="C9" t="str">
            <v>tier 1</v>
          </cell>
          <cell r="D9" t="str">
            <v>tier 1</v>
          </cell>
        </row>
        <row r="9">
          <cell r="I9" t="str">
            <v>tier 1</v>
          </cell>
          <cell r="J9" t="str">
            <v>tier 1</v>
          </cell>
        </row>
        <row r="10">
          <cell r="B10">
            <v>375</v>
          </cell>
          <cell r="C10" t="str">
            <v>tier 1</v>
          </cell>
          <cell r="D10" t="str">
            <v>tier 1</v>
          </cell>
        </row>
        <row r="10">
          <cell r="I10" t="str">
            <v>tier 1</v>
          </cell>
          <cell r="J10" t="str">
            <v>tier 1</v>
          </cell>
        </row>
        <row r="11">
          <cell r="B11">
            <v>948</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305</v>
          </cell>
          <cell r="C13" t="str">
            <v>tier 1</v>
          </cell>
          <cell r="D13" t="str">
            <v>tier 1</v>
          </cell>
        </row>
        <row r="13">
          <cell r="I13" t="str">
            <v>tier 1</v>
          </cell>
          <cell r="J13" t="str">
            <v>tier 1</v>
          </cell>
        </row>
        <row r="14">
          <cell r="B14">
            <v>836</v>
          </cell>
          <cell r="C14" t="str">
            <v>tier 1</v>
          </cell>
          <cell r="D14" t="str">
            <v>tier 1</v>
          </cell>
        </row>
        <row r="15">
          <cell r="B15">
            <v>0</v>
          </cell>
          <cell r="C15" t="str">
            <v>tier 1</v>
          </cell>
          <cell r="D15" t="str">
            <v>tier 1</v>
          </cell>
        </row>
        <row r="15">
          <cell r="I15" t="str">
            <v>tier 1</v>
          </cell>
          <cell r="J15" t="str">
            <v>tier 1</v>
          </cell>
        </row>
        <row r="16">
          <cell r="B16">
            <v>36</v>
          </cell>
          <cell r="C16" t="str">
            <v>tier 1</v>
          </cell>
          <cell r="D16" t="str">
            <v>tier 1</v>
          </cell>
        </row>
        <row r="17">
          <cell r="B17">
            <v>114</v>
          </cell>
          <cell r="C17" t="str">
            <v>tier 1</v>
          </cell>
          <cell r="D17" t="str">
            <v>tier 1</v>
          </cell>
        </row>
        <row r="18">
          <cell r="B18">
            <v>2264</v>
          </cell>
          <cell r="C18" t="str">
            <v>tier 1</v>
          </cell>
          <cell r="D18" t="str">
            <v>tier 1</v>
          </cell>
        </row>
        <row r="19">
          <cell r="B19">
            <v>22271</v>
          </cell>
          <cell r="C19" t="str">
            <v>tier 1</v>
          </cell>
          <cell r="D19" t="str">
            <v>tier 1</v>
          </cell>
        </row>
        <row r="21">
          <cell r="B21">
            <v>0</v>
          </cell>
          <cell r="C21" t="str">
            <v>tier 1</v>
          </cell>
          <cell r="D21" t="str">
            <v>tier 1</v>
          </cell>
        </row>
      </sheetData>
      <sheetData sheetId="3">
        <row r="10">
          <cell r="B10">
            <v>1323</v>
          </cell>
        </row>
        <row r="10">
          <cell r="D10">
            <v>100</v>
          </cell>
        </row>
        <row r="10">
          <cell r="F10" t="str">
            <v>NE</v>
          </cell>
          <cell r="G10">
            <v>3585.8386299435</v>
          </cell>
          <cell r="H10">
            <v>0.18984126984127</v>
          </cell>
        </row>
        <row r="11">
          <cell r="B11">
            <v>375</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48</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305</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36</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6</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114</v>
          </cell>
        </row>
        <row r="18">
          <cell r="D18">
            <v>100</v>
          </cell>
        </row>
        <row r="18">
          <cell r="F18" t="str">
            <v>NE</v>
          </cell>
          <cell r="G18">
            <v>1195.2795433145</v>
          </cell>
          <cell r="H18">
            <v>0.33</v>
          </cell>
        </row>
        <row r="19">
          <cell r="B19">
            <v>2264</v>
          </cell>
        </row>
        <row r="19">
          <cell r="D19">
            <v>100</v>
          </cell>
        </row>
        <row r="19">
          <cell r="F19" t="str">
            <v>NE</v>
          </cell>
          <cell r="G19">
            <v>230.366666325122</v>
          </cell>
          <cell r="H19">
            <v>0.45</v>
          </cell>
        </row>
        <row r="20">
          <cell r="B20">
            <v>22271</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48</v>
          </cell>
          <cell r="C8">
            <v>54.0330743879473</v>
          </cell>
          <cell r="D8">
            <v>0</v>
          </cell>
          <cell r="E8">
            <v>0</v>
          </cell>
          <cell r="F8">
            <v>0</v>
          </cell>
          <cell r="G8">
            <v>30734.0127118644</v>
          </cell>
          <cell r="H8">
            <v>20489.3418079096</v>
          </cell>
          <cell r="I8">
            <v>0</v>
          </cell>
        </row>
        <row r="9">
          <cell r="B9">
            <v>375</v>
          </cell>
          <cell r="C9">
            <v>108.066148775895</v>
          </cell>
          <cell r="D9">
            <v>0</v>
          </cell>
          <cell r="E9">
            <v>14183.6820268362</v>
          </cell>
          <cell r="F9">
            <v>0</v>
          </cell>
          <cell r="G9">
            <v>14183.6820268362</v>
          </cell>
          <cell r="H9">
            <v>12157.4417372881</v>
          </cell>
          <cell r="I9">
            <v>0</v>
          </cell>
        </row>
        <row r="10">
          <cell r="B10">
            <v>3305</v>
          </cell>
          <cell r="C10">
            <v>40.9349486184498</v>
          </cell>
          <cell r="D10">
            <v>0</v>
          </cell>
          <cell r="E10">
            <v>0</v>
          </cell>
          <cell r="F10">
            <v>0</v>
          </cell>
          <cell r="G10">
            <v>27058.0010367953</v>
          </cell>
          <cell r="H10">
            <v>108232.004147181</v>
          </cell>
          <cell r="I10">
            <v>0</v>
          </cell>
        </row>
        <row r="11">
          <cell r="B11">
            <v>2264</v>
          </cell>
          <cell r="C11">
            <v>17.2758085549105</v>
          </cell>
          <cell r="D11">
            <v>35201.1875114857</v>
          </cell>
          <cell r="E11">
            <v>3128.99444546539</v>
          </cell>
          <cell r="F11">
            <v>0</v>
          </cell>
          <cell r="G11">
            <v>782.248611366348</v>
          </cell>
          <cell r="H11">
            <v>108.091452579362</v>
          </cell>
          <cell r="I11">
            <v>0</v>
          </cell>
        </row>
        <row r="12">
          <cell r="B12">
            <v>22271</v>
          </cell>
          <cell r="C12">
            <v>0.743982839286918</v>
          </cell>
          <cell r="D12">
            <v>0</v>
          </cell>
          <cell r="E12">
            <v>0</v>
          </cell>
          <cell r="F12">
            <v>0</v>
          </cell>
          <cell r="G12">
            <v>16569.241813759</v>
          </cell>
          <cell r="H12">
            <v>0</v>
          </cell>
          <cell r="I12">
            <v>0</v>
          </cell>
        </row>
        <row r="14">
          <cell r="A14" t="str">
            <v>Horses, mules, asses, goats</v>
          </cell>
          <cell r="B14">
            <v>986</v>
          </cell>
          <cell r="C14">
            <v>42.9275641006248</v>
          </cell>
          <cell r="D14">
            <v>0</v>
          </cell>
          <cell r="E14">
            <v>0</v>
          </cell>
          <cell r="F14">
            <v>0</v>
          </cell>
          <cell r="G14">
            <v>11707.30010392</v>
          </cell>
          <cell r="H14">
            <v>30619.278099296</v>
          </cell>
          <cell r="I14">
            <v>0</v>
          </cell>
        </row>
        <row r="21">
          <cell r="A21" t="str">
            <v>Nitrogen excretion per animal waste management system Unit modified from (kg/yr) to (ton N/yr) </v>
          </cell>
        </row>
      </sheetData>
      <sheetData sheetId="5">
        <row r="9">
          <cell r="C9">
            <v>0.132</v>
          </cell>
        </row>
        <row r="9">
          <cell r="G9">
            <v>4.752</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41282.49444</v>
          </cell>
        </row>
        <row r="9">
          <cell r="F9">
            <v>2.49767266956429</v>
          </cell>
        </row>
        <row r="9">
          <cell r="J9">
            <v>0.1</v>
          </cell>
        </row>
        <row r="10">
          <cell r="C10">
            <v>85415.4705946636</v>
          </cell>
        </row>
        <row r="10">
          <cell r="F10">
            <v>1.98460598098206</v>
          </cell>
        </row>
        <row r="10">
          <cell r="J10">
            <v>0.110885781221796</v>
          </cell>
        </row>
        <row r="11">
          <cell r="C11">
            <v>31695.2</v>
          </cell>
        </row>
        <row r="11">
          <cell r="F11">
            <v>0.0809178071428572</v>
          </cell>
        </row>
        <row r="11">
          <cell r="J11">
            <v>0.527768040327899</v>
          </cell>
        </row>
        <row r="12">
          <cell r="C12">
            <v>1756083.66</v>
          </cell>
        </row>
        <row r="12">
          <cell r="F12">
            <v>0</v>
          </cell>
        </row>
        <row r="12">
          <cell r="J12">
            <v>0.301122835177312</v>
          </cell>
        </row>
        <row r="13">
          <cell r="C13" t="str">
            <v>NE</v>
          </cell>
        </row>
        <row r="13">
          <cell r="F13" t="str">
            <v>NE</v>
          </cell>
        </row>
        <row r="13">
          <cell r="J13">
            <v>0.00400795345554306</v>
          </cell>
        </row>
        <row r="14">
          <cell r="C14">
            <v>171606.157244254</v>
          </cell>
        </row>
        <row r="14">
          <cell r="F14">
            <v>5.39333637053371</v>
          </cell>
        </row>
        <row r="14">
          <cell r="J14">
            <v>0.02</v>
          </cell>
        </row>
        <row r="15">
          <cell r="J15">
            <v>0.564989134960145</v>
          </cell>
        </row>
        <row r="16">
          <cell r="C16">
            <v>33159.6922566025</v>
          </cell>
        </row>
        <row r="16">
          <cell r="F16">
            <v>0.521080878318039</v>
          </cell>
        </row>
        <row r="17">
          <cell r="C17">
            <v>119938.466563439</v>
          </cell>
        </row>
        <row r="17">
          <cell r="F17">
            <v>4.71186832927795</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25.74</v>
          </cell>
          <cell r="G14">
            <v>0.0067414592</v>
          </cell>
        </row>
        <row r="14">
          <cell r="J14">
            <v>0.0277992</v>
          </cell>
          <cell r="K14">
            <v>0.0038362896</v>
          </cell>
        </row>
        <row r="29">
          <cell r="B29">
            <v>557987</v>
          </cell>
          <cell r="C29">
            <v>0.48</v>
          </cell>
          <cell r="D29">
            <v>0.32</v>
          </cell>
          <cell r="E29" t="str">
            <v>*</v>
          </cell>
          <cell r="F29">
            <v>414.295214046407</v>
          </cell>
          <cell r="G29">
            <v>0.001508576</v>
          </cell>
          <cell r="H29">
            <v>1.8</v>
          </cell>
          <cell r="I29">
            <v>0.254424209530902</v>
          </cell>
          <cell r="J29">
            <v>0.745731385283533</v>
          </cell>
          <cell r="K29">
            <v>0.105406732346193</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455.2</v>
          </cell>
        </row>
        <row r="18">
          <cell r="C18">
            <v>-1914.4</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4.22654101688319</v>
          </cell>
          <cell r="F8">
            <v>0.366202735965718</v>
          </cell>
          <cell r="G8">
            <v>0.335230374879722</v>
          </cell>
          <cell r="H8">
            <v>4.21042737398557</v>
          </cell>
        </row>
        <row r="9">
          <cell r="E9">
            <v>5.59601500869238</v>
          </cell>
          <cell r="F9">
            <v>291.186124882699</v>
          </cell>
          <cell r="G9">
            <v>22.8239287963381</v>
          </cell>
          <cell r="H9">
            <v>0.0278762868173569</v>
          </cell>
        </row>
        <row r="10">
          <cell r="E10">
            <v>25.4359186135049</v>
          </cell>
          <cell r="F10">
            <v>6.17616758758671</v>
          </cell>
          <cell r="G10">
            <v>2.4529585932928</v>
          </cell>
          <cell r="H10">
            <v>2.92424336811482</v>
          </cell>
        </row>
        <row r="11">
          <cell r="E11">
            <v>0.0046495965</v>
          </cell>
          <cell r="F11">
            <v>0.006199462</v>
          </cell>
          <cell r="G11">
            <v>0.006199462</v>
          </cell>
          <cell r="H11">
            <v>0.02282</v>
          </cell>
        </row>
        <row r="18">
          <cell r="D18">
            <v>0</v>
          </cell>
          <cell r="E18">
            <v>0</v>
          </cell>
          <cell r="F18">
            <v>0</v>
          </cell>
          <cell r="G18">
            <v>0</v>
          </cell>
        </row>
        <row r="19">
          <cell r="D19" t="str">
            <v>NO</v>
          </cell>
          <cell r="E19" t="str">
            <v>NO</v>
          </cell>
          <cell r="F19" t="str">
            <v>NO</v>
          </cell>
          <cell r="G19" t="str">
            <v>NO</v>
          </cell>
          <cell r="H19" t="str">
            <v>NO</v>
          </cell>
        </row>
        <row r="23">
          <cell r="E23">
            <v>0.325270265</v>
          </cell>
          <cell r="F23">
            <v>0.520432424</v>
          </cell>
          <cell r="G23">
            <v>50.18532965</v>
          </cell>
          <cell r="H23">
            <v>24.5556002652146</v>
          </cell>
        </row>
        <row r="24">
          <cell r="G24">
            <v>0</v>
          </cell>
          <cell r="H24">
            <v>0</v>
          </cell>
        </row>
        <row r="25">
          <cell r="E25">
            <v>0.6053451732</v>
          </cell>
          <cell r="F25">
            <v>0.1345211496</v>
          </cell>
          <cell r="G25">
            <v>0.01793615328</v>
          </cell>
          <cell r="H25">
            <v>0.8631773766</v>
          </cell>
        </row>
        <row r="29">
          <cell r="B29">
            <v>2</v>
          </cell>
          <cell r="C29">
            <v>0</v>
          </cell>
          <cell r="D29">
            <v>0</v>
          </cell>
          <cell r="E29">
            <v>0</v>
          </cell>
          <cell r="F29">
            <v>0</v>
          </cell>
          <cell r="G29">
            <v>0</v>
          </cell>
          <cell r="H29">
            <v>0</v>
          </cell>
        </row>
        <row r="33">
          <cell r="E33">
            <v>3.60017264991493</v>
          </cell>
          <cell r="F33">
            <v>2.98110711723229</v>
          </cell>
          <cell r="G33">
            <v>0.995963089271337</v>
          </cell>
          <cell r="H33">
            <v>0.2179696</v>
          </cell>
        </row>
        <row r="34">
          <cell r="E34">
            <v>27.740733</v>
          </cell>
          <cell r="F34">
            <v>0.6058321</v>
          </cell>
          <cell r="G34">
            <v>0.07333757</v>
          </cell>
          <cell r="H34">
            <v>15.233226</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182499771251416</v>
          </cell>
        </row>
        <row r="10">
          <cell r="E10">
            <v>0</v>
          </cell>
          <cell r="F10">
            <v>0</v>
          </cell>
          <cell r="G10">
            <v>0.738856164587585</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542025</v>
          </cell>
        </row>
        <row r="15">
          <cell r="E15">
            <v>0</v>
          </cell>
          <cell r="F15">
            <v>0</v>
          </cell>
          <cell r="G15">
            <v>0.1618518186</v>
          </cell>
        </row>
        <row r="17">
          <cell r="C17">
            <v>0</v>
          </cell>
          <cell r="D17">
            <v>0</v>
          </cell>
          <cell r="E17">
            <v>0</v>
          </cell>
          <cell r="F17">
            <v>0</v>
          </cell>
          <cell r="G17">
            <v>0</v>
          </cell>
        </row>
        <row r="18">
          <cell r="E18">
            <v>0.0276345</v>
          </cell>
          <cell r="F18">
            <v>0.022977</v>
          </cell>
          <cell r="G18">
            <v>0</v>
          </cell>
          <cell r="H18">
            <v>0.01692225</v>
          </cell>
        </row>
        <row r="20">
          <cell r="B20">
            <v>0</v>
          </cell>
          <cell r="C20">
            <v>0</v>
          </cell>
          <cell r="D20">
            <v>0</v>
          </cell>
          <cell r="E20">
            <v>0</v>
          </cell>
          <cell r="F20">
            <v>0</v>
          </cell>
          <cell r="G20">
            <v>0</v>
          </cell>
          <cell r="H20">
            <v>0</v>
          </cell>
        </row>
      </sheetData>
      <sheetData sheetId="1">
        <row r="6">
          <cell r="L6">
            <v>9853.992</v>
          </cell>
        </row>
        <row r="7">
          <cell r="L7" t="str">
            <v>NE</v>
          </cell>
        </row>
        <row r="8">
          <cell r="L8">
            <v>0.762484076511982</v>
          </cell>
        </row>
        <row r="9">
          <cell r="B9">
            <v>1033.54959664551</v>
          </cell>
          <cell r="C9">
            <v>1</v>
          </cell>
          <cell r="D9">
            <v>194.400343633053</v>
          </cell>
          <cell r="E9">
            <v>0.106076574710582</v>
          </cell>
        </row>
        <row r="9">
          <cell r="H9">
            <v>7.0021475038336</v>
          </cell>
          <cell r="I9">
            <v>0</v>
          </cell>
        </row>
        <row r="9">
          <cell r="L9">
            <v>93</v>
          </cell>
        </row>
        <row r="10">
          <cell r="B10">
            <v>1801.51643330333</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801.51643330333</v>
          </cell>
          <cell r="C12">
            <v>0.6</v>
          </cell>
          <cell r="D12">
            <v>338.847225940024</v>
          </cell>
          <cell r="E12">
            <v>0</v>
          </cell>
        </row>
        <row r="12">
          <cell r="H12">
            <v>28.3484182642167</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7.7625</v>
          </cell>
        </row>
        <row r="25">
          <cell r="F25">
            <v>10.1611125</v>
          </cell>
          <cell r="G25">
            <v>0.000394567875</v>
          </cell>
          <cell r="H25">
            <v>0.00077625</v>
          </cell>
        </row>
        <row r="25">
          <cell r="L25">
            <v>2.7</v>
          </cell>
        </row>
        <row r="26">
          <cell r="B26">
            <v>7.7625</v>
          </cell>
        </row>
        <row r="26">
          <cell r="F26">
            <v>10.1611125</v>
          </cell>
          <cell r="G26">
            <v>0.000394567875</v>
          </cell>
          <cell r="H26">
            <v>0.00077625</v>
          </cell>
        </row>
        <row r="26">
          <cell r="L26">
            <v>15</v>
          </cell>
        </row>
        <row r="39">
          <cell r="A39" t="str">
            <v>Additional information table refers only to MSW. Industrial wastes poorly characterized</v>
          </cell>
        </row>
      </sheetData>
      <sheetData sheetId="2">
        <row r="6">
          <cell r="P6">
            <v>449588.385</v>
          </cell>
          <cell r="Q6" t="str">
            <v>NE</v>
          </cell>
        </row>
        <row r="7">
          <cell r="P7">
            <v>62.0557445367429</v>
          </cell>
          <cell r="Q7" t="str">
            <v>NE</v>
          </cell>
        </row>
        <row r="9">
          <cell r="B9">
            <v>33000</v>
          </cell>
          <cell r="C9" t="str">
            <v>NE</v>
          </cell>
          <cell r="D9" t="str">
            <v>NE</v>
          </cell>
          <cell r="E9" t="str">
            <v>NE</v>
          </cell>
        </row>
        <row r="9">
          <cell r="H9">
            <v>0.02</v>
          </cell>
          <cell r="I9">
            <v>9.9</v>
          </cell>
          <cell r="J9" t="str">
            <v>NE</v>
          </cell>
          <cell r="K9">
            <v>0.66</v>
          </cell>
        </row>
        <row r="10">
          <cell r="B10">
            <v>114.712203244587</v>
          </cell>
          <cell r="C10">
            <v>10.0790522214928</v>
          </cell>
          <cell r="D10">
            <v>0.00913003383945365</v>
          </cell>
          <cell r="E10">
            <v>0.00984348477423691</v>
          </cell>
        </row>
        <row r="10">
          <cell r="H10" t="str">
            <v>NA</v>
          </cell>
          <cell r="I10">
            <v>11.4165718617889</v>
          </cell>
          <cell r="J10">
            <v>0.427697621272223</v>
          </cell>
          <cell r="K10">
            <v>0.880223710181112</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853.992</v>
          </cell>
          <cell r="C17">
            <v>35.527629375</v>
          </cell>
        </row>
        <row r="17">
          <cell r="E17">
            <v>0.16</v>
          </cell>
        </row>
        <row r="17">
          <cell r="J17">
            <v>0.880223710181112</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3404.8494363342</v>
          </cell>
        </row>
        <row r="8">
          <cell r="F8">
            <v>13458.2046911596</v>
          </cell>
        </row>
        <row r="8">
          <cell r="I8">
            <v>6177.0044179428</v>
          </cell>
        </row>
        <row r="9">
          <cell r="C9">
            <v>43775.2654938184</v>
          </cell>
        </row>
        <row r="9">
          <cell r="F9">
            <v>566.174592537422</v>
          </cell>
        </row>
        <row r="9">
          <cell r="I9">
            <v>979.338691414298</v>
          </cell>
        </row>
        <row r="10">
          <cell r="C10">
            <v>43613.0047475876</v>
          </cell>
        </row>
        <row r="10">
          <cell r="F10">
            <v>474.415016678702</v>
          </cell>
        </row>
        <row r="10">
          <cell r="I10">
            <v>979.338691414298</v>
          </cell>
        </row>
        <row r="11">
          <cell r="C11">
            <v>17775.2004128082</v>
          </cell>
        </row>
        <row r="11">
          <cell r="F11">
            <v>4.86441157883508</v>
          </cell>
        </row>
        <row r="11">
          <cell r="I11">
            <v>68.7938397073069</v>
          </cell>
        </row>
        <row r="12">
          <cell r="C12">
            <v>8256.73064949236</v>
          </cell>
        </row>
        <row r="12">
          <cell r="F12">
            <v>35.6613076252685</v>
          </cell>
        </row>
        <row r="12">
          <cell r="I12">
            <v>68.6880503240484</v>
          </cell>
        </row>
        <row r="13">
          <cell r="C13">
            <v>13696.5853803393</v>
          </cell>
        </row>
        <row r="13">
          <cell r="F13">
            <v>61.3533329341236</v>
          </cell>
        </row>
        <row r="13">
          <cell r="I13">
            <v>200.261715574813</v>
          </cell>
        </row>
        <row r="14">
          <cell r="C14">
            <v>3881.37382469365</v>
          </cell>
        </row>
        <row r="14">
          <cell r="F14">
            <v>372.479983398615</v>
          </cell>
        </row>
        <row r="14">
          <cell r="I14">
            <v>641.588359391859</v>
          </cell>
        </row>
        <row r="15">
          <cell r="C15">
            <v>3.11448025409595</v>
          </cell>
        </row>
        <row r="15">
          <cell r="F15">
            <v>0.05598114186</v>
          </cell>
        </row>
        <row r="15">
          <cell r="I15">
            <v>0.00672641627</v>
          </cell>
        </row>
        <row r="16">
          <cell r="C16">
            <v>162.260746230784</v>
          </cell>
        </row>
        <row r="16">
          <cell r="F16">
            <v>91.75957585872</v>
          </cell>
        </row>
        <row r="16">
          <cell r="I16">
            <v>0</v>
          </cell>
        </row>
        <row r="17">
          <cell r="C17">
            <v>0</v>
          </cell>
        </row>
        <row r="17">
          <cell r="F17">
            <v>55.374682734</v>
          </cell>
        </row>
        <row r="17">
          <cell r="I17">
            <v>0</v>
          </cell>
        </row>
        <row r="18">
          <cell r="C18">
            <v>162.260746230784</v>
          </cell>
        </row>
        <row r="18">
          <cell r="F18">
            <v>36.38489312472</v>
          </cell>
        </row>
        <row r="18">
          <cell r="I18">
            <v>0</v>
          </cell>
        </row>
        <row r="19">
          <cell r="C19">
            <v>3707.67046408349</v>
          </cell>
        </row>
        <row r="19">
          <cell r="F19">
            <v>7.2095352</v>
          </cell>
        </row>
        <row r="19">
          <cell r="I19">
            <v>507.153552</v>
          </cell>
        </row>
        <row r="20">
          <cell r="C20">
            <v>3432.77205644488</v>
          </cell>
        </row>
        <row r="20">
          <cell r="F20">
            <v>0</v>
          </cell>
        </row>
        <row r="20">
          <cell r="I20">
            <v>0</v>
          </cell>
        </row>
        <row r="21">
          <cell r="C21">
            <v>233.442711630301</v>
          </cell>
        </row>
        <row r="21">
          <cell r="F21">
            <v>7.2095352</v>
          </cell>
        </row>
        <row r="21">
          <cell r="I21">
            <v>507.153552</v>
          </cell>
        </row>
        <row r="22">
          <cell r="C22">
            <v>41.4556960083169</v>
          </cell>
        </row>
        <row r="22">
          <cell r="F22">
            <v>0</v>
          </cell>
        </row>
        <row r="22">
          <cell r="I22">
            <v>0</v>
          </cell>
        </row>
        <row r="23">
          <cell r="C23">
            <v>0</v>
          </cell>
        </row>
        <row r="24">
          <cell r="C24">
            <v>0</v>
          </cell>
        </row>
        <row r="24">
          <cell r="F24">
            <v>0</v>
          </cell>
        </row>
        <row r="24">
          <cell r="I24">
            <v>0</v>
          </cell>
        </row>
        <row r="25">
          <cell r="C25">
            <v>271.191253432313</v>
          </cell>
        </row>
        <row r="26">
          <cell r="C26">
            <v>0</v>
          </cell>
        </row>
        <row r="26">
          <cell r="F26">
            <v>5658.18531917504</v>
          </cell>
        </row>
        <row r="26">
          <cell r="I26">
            <v>2279.11469128121</v>
          </cell>
        </row>
        <row r="27">
          <cell r="F27">
            <v>2494.968</v>
          </cell>
        </row>
        <row r="28">
          <cell r="F28">
            <v>3047.18117688408</v>
          </cell>
        </row>
        <row r="28">
          <cell r="I28">
            <v>36.5166846330978</v>
          </cell>
        </row>
        <row r="29">
          <cell r="F29">
            <v>99.792</v>
          </cell>
        </row>
        <row r="30">
          <cell r="C30">
            <v>0</v>
          </cell>
        </row>
        <row r="30">
          <cell r="F30">
            <v>0</v>
          </cell>
        </row>
        <row r="30">
          <cell r="I30">
            <v>2208.73266984479</v>
          </cell>
        </row>
        <row r="31">
          <cell r="F31">
            <v>0</v>
          </cell>
        </row>
        <row r="31">
          <cell r="I31">
            <v>0</v>
          </cell>
        </row>
        <row r="32">
          <cell r="F32">
            <v>16.2441422909542</v>
          </cell>
        </row>
        <row r="32">
          <cell r="I32">
            <v>33.8653368033198</v>
          </cell>
        </row>
        <row r="33">
          <cell r="F33">
            <v>0</v>
          </cell>
        </row>
        <row r="33">
          <cell r="I33">
            <v>0</v>
          </cell>
        </row>
        <row r="34">
          <cell r="C34">
            <v>-4369.6</v>
          </cell>
        </row>
        <row r="34">
          <cell r="F34">
            <v>368.12328</v>
          </cell>
        </row>
        <row r="34">
          <cell r="I34">
            <v>37.3601305</v>
          </cell>
        </row>
        <row r="35">
          <cell r="C35">
            <v>-2455.2</v>
          </cell>
        </row>
        <row r="36">
          <cell r="C36">
            <v>-1914.4</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20.322225</v>
          </cell>
        </row>
        <row r="8">
          <cell r="F8">
            <v>6858.51196424714</v>
          </cell>
        </row>
        <row r="8">
          <cell r="I8">
            <v>2374.03735274729</v>
          </cell>
        </row>
        <row r="9">
          <cell r="C9">
            <v>0</v>
          </cell>
        </row>
        <row r="9">
          <cell r="F9">
            <v>5776.79583112906</v>
          </cell>
        </row>
        <row r="10">
          <cell r="F10">
            <v>1081.69956126733</v>
          </cell>
        </row>
        <row r="10">
          <cell r="I10">
            <v>2373.36116137229</v>
          </cell>
        </row>
        <row r="11">
          <cell r="C11">
            <v>20.322225</v>
          </cell>
        </row>
        <row r="11">
          <cell r="F11">
            <v>0.01657185075</v>
          </cell>
        </row>
        <row r="11">
          <cell r="I11">
            <v>0.676191375</v>
          </cell>
        </row>
        <row r="12">
          <cell r="C12">
            <v>0</v>
          </cell>
        </row>
        <row r="12">
          <cell r="F12">
            <v>0</v>
          </cell>
        </row>
        <row r="12">
          <cell r="I12">
            <v>0</v>
          </cell>
        </row>
        <row r="13">
          <cell r="C13">
            <v>0</v>
          </cell>
        </row>
        <row r="13">
          <cell r="F13">
            <v>0</v>
          </cell>
        </row>
        <row r="13">
          <cell r="I13">
            <v>0</v>
          </cell>
        </row>
        <row r="16">
          <cell r="C16">
            <v>1678.84570463333</v>
          </cell>
        </row>
        <row r="16">
          <cell r="F16">
            <v>33.2186590203852</v>
          </cell>
        </row>
        <row r="16">
          <cell r="I16">
            <v>10.6332615021256</v>
          </cell>
        </row>
        <row r="18">
          <cell r="C18">
            <v>11887.8431254206</v>
          </cell>
        </row>
        <row r="32">
          <cell r="E32">
            <v>57281.4963622577</v>
          </cell>
        </row>
        <row r="33">
          <cell r="E33">
            <v>61280.4422347077</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17.52968</v>
          </cell>
          <cell r="D7">
            <v>21</v>
          </cell>
          <cell r="E7">
            <v>368.12328</v>
          </cell>
        </row>
        <row r="8">
          <cell r="C8">
            <v>153.3847</v>
          </cell>
        </row>
        <row r="9">
          <cell r="C9">
            <v>9.860445</v>
          </cell>
        </row>
        <row r="10">
          <cell r="C10">
            <v>0.12051655</v>
          </cell>
          <cell r="D10">
            <v>310</v>
          </cell>
          <cell r="E10">
            <v>37.3601305</v>
          </cell>
        </row>
        <row r="11">
          <cell r="C11">
            <v>4.261120875</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88416.8949314767</v>
          </cell>
        </row>
        <row r="21">
          <cell r="H21">
            <v>6419.64003491005</v>
          </cell>
          <cell r="I21">
            <v>0.0835309824198029</v>
          </cell>
          <cell r="J21">
            <v>0.0533486889245818</v>
          </cell>
        </row>
        <row r="22">
          <cell r="B22">
            <v>101775.55752</v>
          </cell>
        </row>
        <row r="22">
          <cell r="H22">
            <v>9375.82055778906</v>
          </cell>
          <cell r="I22">
            <v>0.0705756369562759</v>
          </cell>
          <cell r="J22">
            <v>0.140405785823752</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27782.5067978184</v>
          </cell>
        </row>
        <row r="27">
          <cell r="H27">
            <v>1905.86141617373</v>
          </cell>
          <cell r="I27">
            <v>0.0754844157737745</v>
          </cell>
          <cell r="J27">
            <v>0.0270145710696887</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818.9388</v>
          </cell>
        </row>
        <row r="34">
          <cell r="H34">
            <v>78.8649373554857</v>
          </cell>
          <cell r="I34">
            <v>0.002047347</v>
          </cell>
          <cell r="J34">
            <v>0.00114651432</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987.68041459582</v>
          </cell>
        </row>
        <row r="15">
          <cell r="H15">
            <v>161.911620759975</v>
          </cell>
          <cell r="I15">
            <v>0.00571383369456679</v>
          </cell>
          <cell r="J15">
            <v>0.00159493802281607</v>
          </cell>
        </row>
        <row r="16">
          <cell r="B16">
            <v>3093.3037665</v>
          </cell>
        </row>
        <row r="16">
          <cell r="H16">
            <v>630.610722880657</v>
          </cell>
          <cell r="I16">
            <v>0.00773325941625</v>
          </cell>
          <cell r="J16">
            <v>0.0043306252731</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1401.29707112971</v>
          </cell>
        </row>
        <row r="21">
          <cell r="H21">
            <v>97.0271572555367</v>
          </cell>
          <cell r="I21">
            <v>0.00331010777507012</v>
          </cell>
          <cell r="J21">
            <v>0.00131341422594142</v>
          </cell>
        </row>
        <row r="22">
          <cell r="B22">
            <v>17.7405857740586</v>
          </cell>
        </row>
        <row r="22">
          <cell r="H22">
            <v>1.64693807212592</v>
          </cell>
          <cell r="I22">
            <v>4.25774058577406E-005</v>
          </cell>
          <cell r="J22">
            <v>1.2418410041841E-005</v>
          </cell>
        </row>
        <row r="23">
          <cell r="B23">
            <v>0</v>
          </cell>
        </row>
        <row r="23">
          <cell r="H23">
            <v>0</v>
          </cell>
          <cell r="I23">
            <v>0</v>
          </cell>
          <cell r="J23">
            <v>0</v>
          </cell>
        </row>
        <row r="24">
          <cell r="B24">
            <v>135.271966527197</v>
          </cell>
        </row>
        <row r="24">
          <cell r="H24">
            <v>13.7023013822475</v>
          </cell>
          <cell r="I24">
            <v>0.00202907949790795</v>
          </cell>
          <cell r="J24">
            <v>0.000581669456066946</v>
          </cell>
        </row>
        <row r="25">
          <cell r="B25">
            <v>0</v>
          </cell>
        </row>
        <row r="25">
          <cell r="H25">
            <v>0</v>
          </cell>
          <cell r="I25">
            <v>0</v>
          </cell>
          <cell r="J25">
            <v>0</v>
          </cell>
        </row>
        <row r="27">
          <cell r="B27">
            <v>17335.9022979972</v>
          </cell>
        </row>
        <row r="27">
          <cell r="H27">
            <v>1056.71033110381</v>
          </cell>
          <cell r="I27">
            <v>0.0774126208902749</v>
          </cell>
          <cell r="J27">
            <v>0.0172521883491416</v>
          </cell>
        </row>
        <row r="28">
          <cell r="B28">
            <v>460.543933054393</v>
          </cell>
        </row>
        <row r="28">
          <cell r="H28">
            <v>46.1904511416617</v>
          </cell>
          <cell r="I28">
            <v>0.00110530543933054</v>
          </cell>
          <cell r="J28">
            <v>0.000322380753138075</v>
          </cell>
        </row>
        <row r="29">
          <cell r="B29">
            <v>0</v>
          </cell>
        </row>
        <row r="29">
          <cell r="H29">
            <v>0</v>
          </cell>
          <cell r="I29">
            <v>0</v>
          </cell>
          <cell r="J29">
            <v>0</v>
          </cell>
        </row>
        <row r="30">
          <cell r="B30">
            <v>996.903765690377</v>
          </cell>
        </row>
        <row r="30">
          <cell r="H30">
            <v>100.980832890018</v>
          </cell>
          <cell r="I30">
            <v>0.0149535564853556</v>
          </cell>
          <cell r="J30">
            <v>0.00428668619246862</v>
          </cell>
        </row>
        <row r="31">
          <cell r="B31">
            <v>0</v>
          </cell>
        </row>
        <row r="31">
          <cell r="H31">
            <v>0</v>
          </cell>
          <cell r="I31">
            <v>0</v>
          </cell>
          <cell r="J31">
            <v>0</v>
          </cell>
        </row>
        <row r="33">
          <cell r="B33">
            <v>9906.49259555649</v>
          </cell>
        </row>
        <row r="33">
          <cell r="H33">
            <v>738.957070844541</v>
          </cell>
          <cell r="I33">
            <v>0.0944655503709402</v>
          </cell>
          <cell r="J33">
            <v>0.00611291565888368</v>
          </cell>
        </row>
        <row r="34">
          <cell r="B34">
            <v>0</v>
          </cell>
        </row>
        <row r="34">
          <cell r="H34">
            <v>0</v>
          </cell>
          <cell r="I34">
            <v>0</v>
          </cell>
          <cell r="J34">
            <v>0</v>
          </cell>
        </row>
        <row r="35">
          <cell r="B35">
            <v>0</v>
          </cell>
        </row>
        <row r="35">
          <cell r="H35">
            <v>0</v>
          </cell>
          <cell r="I35">
            <v>0</v>
          </cell>
          <cell r="J35">
            <v>0</v>
          </cell>
        </row>
        <row r="36">
          <cell r="B36">
            <v>34685.6721258745</v>
          </cell>
        </row>
        <row r="36">
          <cell r="H36">
            <v>3643.17669801235</v>
          </cell>
          <cell r="I36">
            <v>0.970473905896095</v>
          </cell>
          <cell r="J36">
            <v>0.0481846828272703</v>
          </cell>
        </row>
        <row r="37">
          <cell r="B37">
            <v>0</v>
          </cell>
        </row>
        <row r="37">
          <cell r="H37">
            <v>0</v>
          </cell>
          <cell r="I37">
            <v>0</v>
          </cell>
          <cell r="J37">
            <v>0</v>
          </cell>
        </row>
        <row r="39">
          <cell r="B39">
            <v>10600</v>
          </cell>
        </row>
        <row r="39">
          <cell r="H39">
            <v>760.959256898555</v>
          </cell>
          <cell r="I39">
            <v>0.032186432019863</v>
          </cell>
          <cell r="J39">
            <v>0.00732033472803347</v>
          </cell>
        </row>
        <row r="40">
          <cell r="B40">
            <v>0</v>
          </cell>
        </row>
        <row r="40">
          <cell r="H40">
            <v>0</v>
          </cell>
          <cell r="I40">
            <v>0</v>
          </cell>
          <cell r="J40">
            <v>0</v>
          </cell>
        </row>
        <row r="41">
          <cell r="B41">
            <v>0</v>
          </cell>
        </row>
        <row r="41">
          <cell r="H41">
            <v>0</v>
          </cell>
          <cell r="I41">
            <v>0</v>
          </cell>
          <cell r="J41">
            <v>0</v>
          </cell>
        </row>
        <row r="42">
          <cell r="B42">
            <v>3775.81589958159</v>
          </cell>
        </row>
        <row r="42">
          <cell r="H42">
            <v>382.4692487896</v>
          </cell>
          <cell r="I42">
            <v>0.0566372384937239</v>
          </cell>
          <cell r="J42">
            <v>0.0162360083682008</v>
          </cell>
        </row>
        <row r="43">
          <cell r="B43">
            <v>0</v>
          </cell>
        </row>
        <row r="43">
          <cell r="H43">
            <v>0</v>
          </cell>
          <cell r="I43">
            <v>0</v>
          </cell>
          <cell r="J43">
            <v>0</v>
          </cell>
        </row>
        <row r="45">
          <cell r="B45">
            <v>45829.2631399829</v>
          </cell>
        </row>
        <row r="45">
          <cell r="H45">
            <v>3242.03359449132</v>
          </cell>
          <cell r="I45">
            <v>0.16457473378839</v>
          </cell>
          <cell r="J45">
            <v>0.0371915335972588</v>
          </cell>
        </row>
        <row r="46">
          <cell r="B46">
            <v>22261.0365553161</v>
          </cell>
        </row>
        <row r="46">
          <cell r="H46">
            <v>2073.12937485917</v>
          </cell>
          <cell r="I46">
            <v>0.0534264877327587</v>
          </cell>
          <cell r="J46">
            <v>0.0155827255887213</v>
          </cell>
        </row>
        <row r="47">
          <cell r="B47">
            <v>0</v>
          </cell>
        </row>
        <row r="47">
          <cell r="H47">
            <v>0</v>
          </cell>
          <cell r="I47">
            <v>0</v>
          </cell>
          <cell r="J47">
            <v>0</v>
          </cell>
        </row>
        <row r="48">
          <cell r="B48">
            <v>14738.9539748954</v>
          </cell>
        </row>
        <row r="48">
          <cell r="H48">
            <v>1492.97444701883</v>
          </cell>
          <cell r="I48">
            <v>0.221084309623431</v>
          </cell>
          <cell r="J48">
            <v>0.0633775020920502</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45.880939948684</v>
          </cell>
        </row>
        <row r="16">
          <cell r="H16">
            <v>3.28834881589535</v>
          </cell>
          <cell r="I16">
            <v>0.00256526185000404</v>
          </cell>
          <cell r="J16">
            <v>6.43920038699687E-005</v>
          </cell>
        </row>
        <row r="17">
          <cell r="B17">
            <v>11785.2951603449</v>
          </cell>
        </row>
        <row r="17">
          <cell r="H17">
            <v>853.709194653108</v>
          </cell>
          <cell r="I17">
            <v>0.110443547065674</v>
          </cell>
          <cell r="J17">
            <v>0.016815916848914</v>
          </cell>
        </row>
        <row r="19">
          <cell r="B19">
            <v>79266.2761506276</v>
          </cell>
        </row>
        <row r="19">
          <cell r="H19">
            <v>5636.19629967273</v>
          </cell>
          <cell r="I19">
            <v>1.50966854946929</v>
          </cell>
          <cell r="J19">
            <v>0.254919830107729</v>
          </cell>
        </row>
        <row r="20">
          <cell r="B20">
            <v>88613.2640228356</v>
          </cell>
        </row>
        <row r="20">
          <cell r="H20">
            <v>6420.26160544936</v>
          </cell>
          <cell r="I20">
            <v>0.517102075361229</v>
          </cell>
          <cell r="J20">
            <v>0.320305133664908</v>
          </cell>
        </row>
        <row r="21">
          <cell r="B21" t="str">
            <v>NO</v>
          </cell>
        </row>
        <row r="22">
          <cell r="B22" t="str">
            <v>NO</v>
          </cell>
        </row>
        <row r="26">
          <cell r="B26">
            <v>0.605188421702449</v>
          </cell>
        </row>
        <row r="26">
          <cell r="H26">
            <v>0.0692455883024048</v>
          </cell>
          <cell r="I26">
            <v>4.69919508196721E-006</v>
          </cell>
          <cell r="J26">
            <v>1.44254360655738E-005</v>
          </cell>
        </row>
        <row r="27">
          <cell r="B27">
            <v>2291.34643478261</v>
          </cell>
        </row>
        <row r="27">
          <cell r="H27">
            <v>167.636983256002</v>
          </cell>
          <cell r="I27">
            <v>0.0113763043478261</v>
          </cell>
          <cell r="J27">
            <v>0.0349226086956522</v>
          </cell>
        </row>
        <row r="31">
          <cell r="B31" t="str">
            <v>NO</v>
          </cell>
        </row>
        <row r="32">
          <cell r="B32">
            <v>1495.44292594313</v>
          </cell>
        </row>
        <row r="32">
          <cell r="H32">
            <v>114.262847024729</v>
          </cell>
          <cell r="I32">
            <v>0.182416488352535</v>
          </cell>
          <cell r="J32">
            <v>0.00297822838126588</v>
          </cell>
        </row>
        <row r="33">
          <cell r="B33">
            <v>4232.83322698561</v>
          </cell>
        </row>
        <row r="33">
          <cell r="H33">
            <v>316.716359220307</v>
          </cell>
          <cell r="I33">
            <v>0.496681272818962</v>
          </cell>
          <cell r="J33">
            <v>0.00810908200520755</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1696.6465212794</v>
          </cell>
        </row>
        <row r="15">
          <cell r="H15">
            <v>811.194289657697</v>
          </cell>
          <cell r="I15">
            <v>0.0419329594341791</v>
          </cell>
          <cell r="J15">
            <v>0.0105451827271711</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7497.9602334036</v>
          </cell>
        </row>
        <row r="21">
          <cell r="H21">
            <v>1776.72806137782</v>
          </cell>
          <cell r="I21">
            <v>0.0418033962531498</v>
          </cell>
          <cell r="J21">
            <v>0.0385206966463823</v>
          </cell>
        </row>
        <row r="22">
          <cell r="B22">
            <v>0</v>
          </cell>
        </row>
        <row r="22">
          <cell r="H22">
            <v>0</v>
          </cell>
          <cell r="I22">
            <v>0</v>
          </cell>
          <cell r="J22">
            <v>0</v>
          </cell>
        </row>
        <row r="23">
          <cell r="B23">
            <v>0</v>
          </cell>
        </row>
        <row r="23">
          <cell r="H23">
            <v>0</v>
          </cell>
          <cell r="I23">
            <v>0</v>
          </cell>
          <cell r="J23">
            <v>0</v>
          </cell>
        </row>
        <row r="24">
          <cell r="B24">
            <v>56868.9216143625</v>
          </cell>
        </row>
        <row r="24">
          <cell r="H24">
            <v>6251.53285196971</v>
          </cell>
          <cell r="I24">
            <v>17.0606764843088</v>
          </cell>
          <cell r="J24">
            <v>1.64919872681651</v>
          </cell>
        </row>
        <row r="25">
          <cell r="B25">
            <v>0</v>
          </cell>
        </row>
        <row r="25">
          <cell r="H25">
            <v>0</v>
          </cell>
          <cell r="I25">
            <v>0</v>
          </cell>
          <cell r="J25">
            <v>0</v>
          </cell>
        </row>
        <row r="27">
          <cell r="B27">
            <v>17864.3761752288</v>
          </cell>
        </row>
        <row r="27">
          <cell r="H27">
            <v>1310.87811657323</v>
          </cell>
          <cell r="I27">
            <v>0.594642158494184</v>
          </cell>
          <cell r="J27">
            <v>0.379648307199589</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30.99731</v>
          </cell>
        </row>
        <row r="34">
          <cell r="H34">
            <v>3.11448025409595</v>
          </cell>
          <cell r="I34">
            <v>0.00266576866</v>
          </cell>
          <cell r="J34">
            <v>2.1698117E-005</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3</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11171013.48</v>
          </cell>
          <cell r="G16">
            <v>0</v>
          </cell>
        </row>
        <row r="16">
          <cell r="I16">
            <v>150076.68</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220494.9</v>
          </cell>
          <cell r="G19">
            <v>110522.44</v>
          </cell>
          <cell r="H19">
            <v>160.5</v>
          </cell>
          <cell r="I19">
            <v>-14446.07</v>
          </cell>
        </row>
        <row r="19">
          <cell r="K19">
            <v>0.041868</v>
          </cell>
        </row>
        <row r="19">
          <cell r="N19">
            <v>19.4</v>
          </cell>
        </row>
        <row r="19">
          <cell r="S19">
            <v>0.99</v>
          </cell>
        </row>
        <row r="20">
          <cell r="D20" t="str">
            <v>toe</v>
          </cell>
        </row>
        <row r="20">
          <cell r="F20">
            <v>13825.83</v>
          </cell>
          <cell r="G20">
            <v>165726.78</v>
          </cell>
          <cell r="H20">
            <v>290012.28</v>
          </cell>
          <cell r="I20">
            <v>-7514.64</v>
          </cell>
        </row>
        <row r="20">
          <cell r="K20">
            <v>0.041868</v>
          </cell>
        </row>
        <row r="20">
          <cell r="N20">
            <v>19.9</v>
          </cell>
        </row>
        <row r="20">
          <cell r="S20">
            <v>0.99</v>
          </cell>
        </row>
        <row r="21">
          <cell r="D21" t="str">
            <v>toe</v>
          </cell>
        </row>
        <row r="21">
          <cell r="F21">
            <v>0</v>
          </cell>
          <cell r="G21">
            <v>0</v>
          </cell>
          <cell r="H21">
            <v>0</v>
          </cell>
          <cell r="I21">
            <v>-8872.0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401042.835</v>
          </cell>
          <cell r="G23">
            <v>669055.05</v>
          </cell>
          <cell r="H23">
            <v>74717.685</v>
          </cell>
          <cell r="I23">
            <v>30937.185</v>
          </cell>
        </row>
        <row r="23">
          <cell r="K23">
            <v>0.041868</v>
          </cell>
        </row>
        <row r="23">
          <cell r="N23">
            <v>19.9</v>
          </cell>
        </row>
        <row r="23">
          <cell r="S23">
            <v>0.99</v>
          </cell>
        </row>
        <row r="24">
          <cell r="D24" t="str">
            <v>toe</v>
          </cell>
        </row>
        <row r="24">
          <cell r="F24">
            <v>2195095.68</v>
          </cell>
          <cell r="G24">
            <v>1882434.24</v>
          </cell>
          <cell r="H24">
            <v>236801.28</v>
          </cell>
          <cell r="I24">
            <v>-26512.32</v>
          </cell>
        </row>
        <row r="24">
          <cell r="K24">
            <v>0.041868</v>
          </cell>
        </row>
        <row r="24">
          <cell r="N24">
            <v>20.7</v>
          </cell>
        </row>
        <row r="24">
          <cell r="Q24">
            <v>87.84464751648</v>
          </cell>
        </row>
        <row r="24">
          <cell r="S24">
            <v>0.99</v>
          </cell>
        </row>
        <row r="25">
          <cell r="D25" t="str">
            <v>toe</v>
          </cell>
        </row>
        <row r="25">
          <cell r="F25">
            <v>700650.85</v>
          </cell>
          <cell r="G25">
            <v>14944.25</v>
          </cell>
        </row>
        <row r="25">
          <cell r="I25">
            <v>1063.33</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590344.85</v>
          </cell>
          <cell r="G27">
            <v>246194.35</v>
          </cell>
        </row>
        <row r="27">
          <cell r="I27">
            <v>-10358.7</v>
          </cell>
        </row>
        <row r="27">
          <cell r="K27">
            <v>0.041868</v>
          </cell>
        </row>
        <row r="27">
          <cell r="N27">
            <v>20</v>
          </cell>
        </row>
        <row r="27">
          <cell r="S27">
            <v>0.99</v>
          </cell>
        </row>
        <row r="28">
          <cell r="D28" t="str">
            <v>toe</v>
          </cell>
        </row>
        <row r="28">
          <cell r="F28">
            <v>303895.68</v>
          </cell>
          <cell r="G28">
            <v>37562.88</v>
          </cell>
        </row>
        <row r="28">
          <cell r="I28">
            <v>6518.4</v>
          </cell>
        </row>
        <row r="28">
          <cell r="K28">
            <v>0.041868</v>
          </cell>
        </row>
        <row r="28">
          <cell r="N28">
            <v>22</v>
          </cell>
        </row>
        <row r="28">
          <cell r="S28">
            <v>0.99</v>
          </cell>
        </row>
        <row r="29">
          <cell r="D29" t="str">
            <v>toe</v>
          </cell>
        </row>
        <row r="29">
          <cell r="F29">
            <v>50200.32</v>
          </cell>
          <cell r="G29">
            <v>78817.92</v>
          </cell>
          <cell r="H29">
            <v>2227.2</v>
          </cell>
          <cell r="I29">
            <v>438.72</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722065.39</v>
          </cell>
          <cell r="G31">
            <v>0</v>
          </cell>
        </row>
        <row r="31">
          <cell r="I31">
            <v>-45679.01</v>
          </cell>
        </row>
        <row r="31">
          <cell r="K31">
            <v>0.041868</v>
          </cell>
        </row>
        <row r="31">
          <cell r="N31">
            <v>20</v>
          </cell>
        </row>
        <row r="31">
          <cell r="S31">
            <v>0.99</v>
          </cell>
        </row>
        <row r="32">
          <cell r="D32" t="str">
            <v>toe</v>
          </cell>
        </row>
        <row r="32">
          <cell r="F32">
            <v>11431.68</v>
          </cell>
          <cell r="G32">
            <v>17182.08</v>
          </cell>
          <cell r="H32">
            <v>0</v>
          </cell>
          <cell r="I32">
            <v>-1224.96</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048137.1238</v>
          </cell>
          <cell r="G36">
            <v>0</v>
          </cell>
          <cell r="H36">
            <v>0</v>
          </cell>
          <cell r="I36">
            <v>-42513.8028</v>
          </cell>
        </row>
        <row r="36">
          <cell r="K36">
            <v>0.041868</v>
          </cell>
        </row>
        <row r="36">
          <cell r="N36">
            <v>25.1</v>
          </cell>
        </row>
        <row r="36">
          <cell r="S36">
            <v>0.98</v>
          </cell>
        </row>
        <row r="37">
          <cell r="K37">
            <v>0.041868</v>
          </cell>
        </row>
        <row r="37">
          <cell r="N37">
            <v>26.2</v>
          </cell>
        </row>
        <row r="37">
          <cell r="S37">
            <v>0.98</v>
          </cell>
        </row>
        <row r="38">
          <cell r="D38" t="str">
            <v>toe</v>
          </cell>
          <cell r="E38">
            <v>80883.16</v>
          </cell>
          <cell r="F38">
            <v>0</v>
          </cell>
          <cell r="G38">
            <v>0</v>
          </cell>
        </row>
        <row r="38">
          <cell r="I38">
            <v>49061.42</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23401.76</v>
          </cell>
          <cell r="G41">
            <v>12882.09</v>
          </cell>
        </row>
        <row r="41">
          <cell r="I41">
            <v>-9318.36</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0</v>
          </cell>
          <cell r="G44">
            <v>0</v>
          </cell>
        </row>
        <row r="44">
          <cell r="I44">
            <v>0</v>
          </cell>
        </row>
        <row r="44">
          <cell r="K44">
            <v>0.041868</v>
          </cell>
        </row>
        <row r="44">
          <cell r="N44">
            <v>15.3</v>
          </cell>
        </row>
        <row r="44">
          <cell r="S44">
            <v>0.995</v>
          </cell>
        </row>
        <row r="47">
          <cell r="D47" t="str">
            <v>toe</v>
          </cell>
          <cell r="E47">
            <v>940827</v>
          </cell>
          <cell r="F47">
            <v>0</v>
          </cell>
          <cell r="G47">
            <v>0</v>
          </cell>
        </row>
        <row r="47">
          <cell r="I47">
            <v>0</v>
          </cell>
        </row>
        <row r="47">
          <cell r="K47">
            <v>0.041868</v>
          </cell>
        </row>
        <row r="47">
          <cell r="N47">
            <v>29.9</v>
          </cell>
        </row>
        <row r="47">
          <cell r="S47">
            <v>1</v>
          </cell>
        </row>
        <row r="48">
          <cell r="D48" t="str">
            <v>toe</v>
          </cell>
          <cell r="E48">
            <v>150792</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1098305</v>
          </cell>
        </row>
        <row r="15">
          <cell r="I15">
            <v>0.8</v>
          </cell>
          <cell r="J15">
            <v>735.74133984</v>
          </cell>
        </row>
        <row r="16">
          <cell r="C16">
            <v>104267</v>
          </cell>
        </row>
        <row r="16">
          <cell r="I16">
            <v>0.5</v>
          </cell>
          <cell r="J16">
            <v>43.65450756</v>
          </cell>
        </row>
        <row r="17">
          <cell r="C17">
            <v>435176.06</v>
          </cell>
        </row>
        <row r="17">
          <cell r="I17">
            <v>1</v>
          </cell>
          <cell r="J17">
            <v>400.83892816176</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124297</v>
          </cell>
        </row>
        <row r="24">
          <cell r="I24">
            <v>0.8</v>
          </cell>
          <cell r="J24">
            <v>87.84464751648</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197.276</v>
          </cell>
        </row>
        <row r="10">
          <cell r="E10">
            <v>2.636889654</v>
          </cell>
          <cell r="F10">
            <v>7.2514465485</v>
          </cell>
        </row>
        <row r="13">
          <cell r="B13">
            <v>0</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3</v>
      </c>
    </row>
    <row r="3" customFormat="false" ht="26.25" hidden="false" customHeight="false" outlineLevel="0" collapsed="false">
      <c r="A3" s="4" t="s">
        <v>144</v>
      </c>
      <c r="B3" s="324"/>
      <c r="C3" s="299" t="str">
        <f aca="false">IF([7]Folha1!$B$1&gt;1998,"UPDATED DATA NOT AVAILABLE","")</f>
        <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1098305</v>
      </c>
      <c r="C9" s="349" t="n">
        <f aca="false">'[8]link Table1.A(d)'!I15</f>
        <v>0.8</v>
      </c>
      <c r="D9" s="104" t="n">
        <f aca="false">IF(ISTEXT($B9),0,IF(ISTEXT($C9),0,IF($B9*$C9=0,0,(1000*E9/(B9*C9)))))</f>
        <v>0.83736</v>
      </c>
      <c r="E9" s="349" t="n">
        <f aca="false">'[8]link Table1.A(d)'!J15</f>
        <v>735.74133984</v>
      </c>
      <c r="F9" s="297"/>
      <c r="G9" s="350" t="n">
        <f aca="false">SUM(E9)*44/12</f>
        <v>2697.71824608</v>
      </c>
      <c r="H9" s="351"/>
    </row>
    <row r="10" customFormat="false" ht="12" hidden="false" customHeight="false" outlineLevel="0" collapsed="false">
      <c r="A10" s="352" t="s">
        <v>188</v>
      </c>
      <c r="B10" s="349" t="n">
        <f aca="false">'[8]link Table1.A(d)'!C16</f>
        <v>104267</v>
      </c>
      <c r="C10" s="349" t="n">
        <f aca="false">'[8]link Table1.A(d)'!I16</f>
        <v>0.5</v>
      </c>
      <c r="D10" s="104" t="n">
        <f aca="false">IF(ISTEXT($B10),0,IF(ISTEXT($C10),0,IF($B10*$C10=0,0,(1000*E10/(B10*C10)))))</f>
        <v>0.83736</v>
      </c>
      <c r="E10" s="349" t="n">
        <f aca="false">'[8]link Table1.A(d)'!J16</f>
        <v>43.65450756</v>
      </c>
      <c r="F10" s="297"/>
      <c r="G10" s="350" t="n">
        <f aca="false">SUM(E10)*44/12</f>
        <v>160.06652772</v>
      </c>
      <c r="H10" s="54"/>
    </row>
    <row r="11" customFormat="false" ht="12" hidden="false" customHeight="false" outlineLevel="0" collapsed="false">
      <c r="A11" s="352" t="s">
        <v>187</v>
      </c>
      <c r="B11" s="349" t="n">
        <f aca="false">'[8]link Table1.A(d)'!C17</f>
        <v>435176.06</v>
      </c>
      <c r="C11" s="349" t="n">
        <f aca="false">'[8]link Table1.A(d)'!I17</f>
        <v>1</v>
      </c>
      <c r="D11" s="104" t="n">
        <f aca="false">IF(ISTEXT($B11),0,IF(ISTEXT($C11),0,IF($B11*$C11=0,0,(1000*E11/(B11*C11)))))</f>
        <v>0.921096</v>
      </c>
      <c r="E11" s="349" t="n">
        <f aca="false">'[8]link Table1.A(d)'!J17</f>
        <v>400.83892816176</v>
      </c>
      <c r="F11" s="297"/>
      <c r="G11" s="350" t="n">
        <f aca="false">SUM(E11)*44/12</f>
        <v>1469.74273659312</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124297</v>
      </c>
      <c r="C19" s="349" t="n">
        <f aca="false">'[8]link Table1.A(d)'!I24</f>
        <v>0.8</v>
      </c>
      <c r="D19" s="104" t="n">
        <f aca="false">IF(ISTEXT($B19),0,IF(ISTEXT($C19),0,IF($B19*$C19=0,0,(1000*E19/(B19*C19)))))</f>
        <v>0.8834148</v>
      </c>
      <c r="E19" s="349" t="n">
        <f aca="false">'[8]link Table1.A(d)'!J24</f>
        <v>87.84464751648</v>
      </c>
      <c r="F19" s="360"/>
      <c r="G19" s="361" t="n">
        <f aca="false">SUM(E19)*44/12</f>
        <v>322.09704089376</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3</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197.276</v>
      </c>
      <c r="C9" s="412"/>
      <c r="D9" s="413"/>
      <c r="E9" s="414" t="n">
        <f aca="false">SUM(E10,E13)</f>
        <v>2.636889654</v>
      </c>
      <c r="F9" s="246" t="n">
        <f aca="false">SUM(F10,F13)</f>
        <v>7.2514465485</v>
      </c>
      <c r="G9" s="176"/>
      <c r="H9" s="415" t="s">
        <v>297</v>
      </c>
      <c r="I9" s="416"/>
    </row>
    <row r="10" customFormat="false" ht="14.25" hidden="false" customHeight="false" outlineLevel="0" collapsed="false">
      <c r="A10" s="417" t="s">
        <v>298</v>
      </c>
      <c r="B10" s="22" t="n">
        <f aca="false">'[9]Table1.B.1'!B10</f>
        <v>197.276</v>
      </c>
      <c r="C10" s="418" t="n">
        <f aca="false">IF(ISTEXT($B$10),0,IF($B$10=0,0,(E10/$B$10)))</f>
        <v>0.0133665</v>
      </c>
      <c r="D10" s="104" t="n">
        <f aca="false">IF(ISTEXT($B$10),0,IF($B$10=0,0,(F10/$B$10)))</f>
        <v>0.036757875</v>
      </c>
      <c r="E10" s="419" t="n">
        <f aca="false">'[9]Table1.B.1'!E10</f>
        <v>2.636889654</v>
      </c>
      <c r="F10" s="420" t="n">
        <f aca="false">'[9]Table1.B.1'!F10</f>
        <v>7.2514465485</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0</v>
      </c>
      <c r="C13" s="427" t="n">
        <f aca="false">IF(ISTEXT($B$13),0,IF($B$13=0,0,(E13/$B$13)))</f>
        <v>0</v>
      </c>
      <c r="D13" s="428" t="n">
        <f aca="false">IF(ISTEXT($B$13),0,IF($B$13=0,0,(F13/$B$13)))</f>
        <v>0</v>
      </c>
      <c r="E13" s="419" t="n">
        <f aca="false">'[9]Table1.B.1'!E13</f>
        <v>0</v>
      </c>
      <c r="F13" s="420" t="n">
        <f aca="false">'[9]Table1.B.1'!F13</f>
        <v>0</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3</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161.981123736405</v>
      </c>
      <c r="J8" s="495" t="n">
        <f aca="false">SUM(J9:J14)</f>
        <v>1.72812992</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10.800812</v>
      </c>
      <c r="F11" s="104" t="n">
        <f aca="false">IF(ISTEXT($E11),0,IF($E11=0,0,(1000000*(I11/$E11))))</f>
        <v>1100000</v>
      </c>
      <c r="G11" s="104" t="n">
        <f aca="false">IF(ISTEXT($E11),0,IF($E11=0,0,(1000000*(J11/$E11))))</f>
        <v>60000</v>
      </c>
      <c r="H11" s="508"/>
      <c r="I11" s="503" t="n">
        <f aca="false">'[10]Table1.B.2'!I11</f>
        <v>11.8808932</v>
      </c>
      <c r="J11" s="503" t="n">
        <f aca="false">'[10]Table1.B.2'!J11</f>
        <v>0.64804872</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3.188348</v>
      </c>
      <c r="F12" s="104" t="n">
        <f aca="false">IF(ISTEXT($E12),0,IF($E12=0,0,(1000000*(I12/$E12))))</f>
        <v>9692985.91703106</v>
      </c>
      <c r="G12" s="104" t="n">
        <f aca="false">IF(ISTEXT($E12),0,IF($E12=0,0,(1000000*(J12/$E12))))</f>
        <v>81896.6257183993</v>
      </c>
      <c r="H12" s="508"/>
      <c r="I12" s="503" t="n">
        <f aca="false">'[10]Table1.B.2'!I12</f>
        <v>127.834471432905</v>
      </c>
      <c r="J12" s="503" t="n">
        <f aca="false">'[10]Table1.B.2'!J12</f>
        <v>1.0800812</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1.879343</v>
      </c>
      <c r="F13" s="104" t="n">
        <f aca="false">IF(ISTEXT($E13),0,IF($E13=0,0,(1000000*(I13/$E13))))</f>
        <v>11847629.2531486</v>
      </c>
      <c r="G13" s="104" t="n">
        <f aca="false">IF(ISTEXT($E13),0,IF($E13=0,0,(1000000*(J13/$E13))))</f>
        <v>0</v>
      </c>
      <c r="H13" s="508"/>
      <c r="I13" s="503" t="n">
        <f aca="false">'[10]Table1.B.2'!I13</f>
        <v>22.2657591035</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0</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0</v>
      </c>
      <c r="F18" s="104" t="n">
        <f aca="false">IF(ISTEXT($E18),0,IF($E18=0,0,(1000000*(I18/$E18))))</f>
        <v>0</v>
      </c>
      <c r="G18" s="104" t="n">
        <f aca="false">IF(ISTEXT($E18),0,IF($E18=0,0,(1000000*(J18/$E18))))</f>
        <v>0</v>
      </c>
      <c r="H18" s="508"/>
      <c r="I18" s="503" t="n">
        <f aca="false">'[10]Table1.B.2'!I18</f>
        <v>0</v>
      </c>
      <c r="J18" s="503" t="n">
        <f aca="false">'[10]Table1.B.2'!J18</f>
        <v>0</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279622494378857</v>
      </c>
      <c r="J23" s="495" t="n">
        <f aca="false">SUM(J24:J26)</f>
        <v>0.00448403832</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3.188348</v>
      </c>
      <c r="F24" s="104" t="n">
        <f aca="false">IF(ISTEXT($E24),0,IF($E24=0,0,(1000000*(I24/$E24))))</f>
        <v>21202.2380952381</v>
      </c>
      <c r="G24" s="104" t="n">
        <f aca="false">IF(ISTEXT($E24),0,IF($E24=0,0,(1000000*(J24/$E24))))</f>
        <v>340</v>
      </c>
      <c r="H24" s="508"/>
      <c r="I24" s="503" t="n">
        <f aca="false">'[10]Table1.B.2'!I24</f>
        <v>0.279622494378857</v>
      </c>
      <c r="J24" s="503" t="n">
        <f aca="false">'[10]Table1.B.2'!J24</f>
        <v>0.00448403832</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A</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NA</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2</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14.4</v>
      </c>
      <c r="F32" s="109" t="n">
        <f aca="false">IF(ISTEXT($E32),0,IF($E32=0,0,(1000000*(I32/$E32))))</f>
        <v>138888.888888889</v>
      </c>
      <c r="G32" s="109" t="n">
        <f aca="false">IF(ISTEXT($E32),0,IF($E32=0,0,(1000000*(J32/$E32))))</f>
        <v>0</v>
      </c>
      <c r="H32" s="109" t="n">
        <f aca="false">IF(ISTEXT($E32),0,IF($E32=0,0,(1000000*(K32/$E32))))</f>
        <v>0</v>
      </c>
      <c r="I32" s="503" t="n">
        <f aca="false">'[10]Table1.B.2'!I32</f>
        <v>2</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3</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30.5299643389132</v>
      </c>
      <c r="L8" s="572" t="n">
        <f aca="false">IF(ISTEXT(B9),0,IF(ISTEXT('Table1.A(a)s3'!B30),0,IF((B9+'Table1.A(a)s3'!B30)=0,0,(100*B9/(B9+'Table1.A(a)s3'!B30)))))</f>
        <v>69.470035661086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3034.52386</v>
      </c>
      <c r="C9" s="574"/>
      <c r="D9" s="575"/>
      <c r="E9" s="576"/>
      <c r="F9" s="171" t="n">
        <f aca="false">SUM(F10:F15)</f>
        <v>986.682994530548</v>
      </c>
      <c r="G9" s="577" t="n">
        <f aca="false">SUM(G10:G15)</f>
        <v>1.5624091</v>
      </c>
      <c r="H9" s="578" t="n">
        <f aca="false">SUM(H10:H15)</f>
        <v>0.02550872</v>
      </c>
      <c r="J9" s="579" t="s">
        <v>81</v>
      </c>
      <c r="K9" s="580" t="n">
        <f aca="false">IF(ISTEXT(B17),0,IF(ISTEXT('Table1.A(a)s3'!B15),0,IF((B17+'Table1.A(a)s3'!B15)=0,0,(100*'Table1.A(a)s3'!B15/(B17+'Table1.A(a)s3'!B15)))))</f>
        <v>50.0217321433011</v>
      </c>
      <c r="L9" s="581" t="n">
        <f aca="false">IF(ISTEXT(B17),0,IF(ISTEXT('Table1.A(a)s3'!B15),0,IF((B17+'Table1.A(a)s3'!B15)=0,0,(100*B17/(B17+'Table1.A(a)s3'!B15)))))</f>
        <v>49.9782678566989</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3125.8703</v>
      </c>
      <c r="C11" s="104" t="n">
        <f aca="false">IF(ISTEXT($B11),0,IF($B11=0,0,(1000*(F11/$B11))))</f>
        <v>73.3881079126378</v>
      </c>
      <c r="D11" s="104" t="n">
        <f aca="false">IF(ISTEXT($B11),0,IF($B11=0,0,(1000000*(G11/$B11))))</f>
        <v>113.163972286374</v>
      </c>
      <c r="E11" s="104" t="n">
        <f aca="false">IF(ISTEXT($B11),0,IF($B11=0,0,(1000000*(H11/$B11))))</f>
        <v>1.84757505773672</v>
      </c>
      <c r="F11" s="349" t="n">
        <f aca="false">'[11]Table1.C'!F11</f>
        <v>229.40170689731</v>
      </c>
      <c r="G11" s="349" t="n">
        <f aca="false">'[11]Table1.C'!G11</f>
        <v>0.3537359</v>
      </c>
      <c r="H11" s="349" t="n">
        <f aca="false">'[11]Table1.C'!H11</f>
        <v>0.00577528</v>
      </c>
      <c r="J11" s="526" t="s">
        <v>376</v>
      </c>
      <c r="K11" s="520"/>
      <c r="L11" s="520"/>
    </row>
    <row r="12" s="77" customFormat="true" ht="12" hidden="false" customHeight="false" outlineLevel="0" collapsed="false">
      <c r="A12" s="583" t="s">
        <v>183</v>
      </c>
      <c r="B12" s="349" t="n">
        <f aca="false">'[11]Table1.C'!B12</f>
        <v>9908.65356</v>
      </c>
      <c r="C12" s="104" t="n">
        <f aca="false">IF(ISTEXT($B12),0,IF($B12=0,0,(1000*(F12/$B12))))</f>
        <v>76.4262553986435</v>
      </c>
      <c r="D12" s="104" t="n">
        <f aca="false">IF(ISTEXT($B12),0,IF($B12=0,0,(1000000*(G12/$B12))))</f>
        <v>121.981578292258</v>
      </c>
      <c r="E12" s="104" t="n">
        <f aca="false">IF(ISTEXT($B12),0,IF($B12=0,0,(1000000*(H12/$B12))))</f>
        <v>1.9915359721185</v>
      </c>
      <c r="F12" s="349" t="n">
        <f aca="false">'[11]Table1.C'!F12</f>
        <v>757.281287633238</v>
      </c>
      <c r="G12" s="349" t="n">
        <f aca="false">'[11]Table1.C'!G12</f>
        <v>1.2086732</v>
      </c>
      <c r="H12" s="349" t="n">
        <f aca="false">'[11]Table1.C'!H12</f>
        <v>0.01973344</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1820.8958959338</v>
      </c>
      <c r="C17" s="586"/>
      <c r="D17" s="587"/>
      <c r="E17" s="587"/>
      <c r="F17" s="114" t="n">
        <f aca="false">SUM(F18:F19)</f>
        <v>856.282983090038</v>
      </c>
      <c r="G17" s="114" t="n">
        <f aca="false">SUM(G18:G19)</f>
        <v>0.111085092567324</v>
      </c>
      <c r="H17" s="588" t="n">
        <f aca="false">SUM(H18:H19)</f>
        <v>0.0168665591639791</v>
      </c>
      <c r="J17" s="589"/>
      <c r="K17" s="589"/>
      <c r="L17" s="589"/>
    </row>
    <row r="18" s="77" customFormat="true" ht="12" hidden="false" customHeight="false" outlineLevel="0" collapsed="false">
      <c r="A18" s="583" t="s">
        <v>128</v>
      </c>
      <c r="B18" s="349" t="n">
        <f aca="false">'[11]Table1.C'!B18</f>
        <v>11814.2796417902</v>
      </c>
      <c r="C18" s="104" t="n">
        <f aca="false">IF(ISTEXT($B18),0,IF($B18=0,0,(1000*(F18/$B18))))</f>
        <v>72.4385077367995</v>
      </c>
      <c r="D18" s="104" t="n">
        <f aca="false">IF(ISTEXT($B18),0,IF($B18=0,0,(1000000*(G18/$B18))))</f>
        <v>9.37130089344677</v>
      </c>
      <c r="E18" s="104" t="n">
        <f aca="false">IF(ISTEXT($B18),0,IF($B18=0,0,(1000000*(H18/$B18))))</f>
        <v>1.42685580803238</v>
      </c>
      <c r="F18" s="349" t="n">
        <f aca="false">'[11]Table1.C'!F18</f>
        <v>855.808787236533</v>
      </c>
      <c r="G18" s="349" t="n">
        <f aca="false">'[11]Table1.C'!G18</f>
        <v>0.110715169362539</v>
      </c>
      <c r="H18" s="349" t="n">
        <f aca="false">'[11]Table1.C'!H18</f>
        <v>0.016857273524607</v>
      </c>
      <c r="J18" s="589"/>
      <c r="K18" s="590"/>
      <c r="L18" s="590"/>
    </row>
    <row r="19" s="77" customFormat="true" ht="12.75" hidden="false" customHeight="false" outlineLevel="0" collapsed="false">
      <c r="A19" s="583" t="s">
        <v>123</v>
      </c>
      <c r="B19" s="349" t="n">
        <f aca="false">'[11]Table1.C'!B19</f>
        <v>6.61625414354338</v>
      </c>
      <c r="C19" s="104" t="n">
        <f aca="false">IF(ISTEXT($B19),0,IF($B19=0,0,(1000*(F19/$B19))))</f>
        <v>71.6713480493911</v>
      </c>
      <c r="D19" s="104" t="n">
        <f aca="false">IF(ISTEXT($B19),0,IF($B19=0,0,(1000000*(G19/$B19))))</f>
        <v>55.9112749841913</v>
      </c>
      <c r="E19" s="104" t="n">
        <f aca="false">IF(ISTEXT($B19),0,IF($B19=0,0,(1000000*(H19/$B19))))</f>
        <v>1.40345868986094</v>
      </c>
      <c r="F19" s="349" t="n">
        <f aca="false">'[11]Table1.C'!F19</f>
        <v>0.474195853505124</v>
      </c>
      <c r="G19" s="349" t="n">
        <f aca="false">'[11]Table1.C'!G19</f>
        <v>0.000369923204784949</v>
      </c>
      <c r="H19" s="349" t="n">
        <f aca="false">'[11]Table1.C'!H19</f>
        <v>9.28563937208444E-006</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3</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4067.37054016496</v>
      </c>
      <c r="C8" s="616" t="n">
        <f aca="false">SUM(C9,C19,C36,'Table2(I)s2'!C8,'Table2(I)s2'!C11,'Table2(I)s2'!C18,'Table2(I)s2'!C28)</f>
        <v>0.3433112</v>
      </c>
      <c r="D8" s="616" t="n">
        <f aca="false">SUM(D9,D19,D36,'Table2(I)s2'!D28)</f>
        <v>1.6359792</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0</v>
      </c>
      <c r="I8" s="616" t="n">
        <f aca="false">SUM(I19,I36,'Table2(I)s2'!I18,'Table2(I)s2'!I28)</f>
        <v>0</v>
      </c>
      <c r="J8" s="616" t="n">
        <f aca="false">SUM(J19,J36,'Table2(I)s2'!J11,'Table2(I)s2'!J18,'Table2(I)s2'!J28)</f>
        <v>0</v>
      </c>
      <c r="K8" s="616" t="n">
        <f aca="false">SUM(K9,K19,K36,'Table2(I)s2'!K8,'Table2(I)s2'!K11,'Table2(I)s2'!K18,'Table2(I)s2'!K28)</f>
        <v>4.38344475</v>
      </c>
      <c r="L8" s="617" t="n">
        <f aca="false">SUM(L9,L19,L36,'Table2(I)s2'!L8,'Table2(I)s2'!L11,'Table2(I)s2'!L18,'Table2(I)s2'!L28)</f>
        <v>33.9237166871108</v>
      </c>
      <c r="M8" s="618" t="n">
        <f aca="false">SUM(M9,M19,M36,'Table2(I)s2'!M8,'Table2(I)s2'!M11,'Table2(I)s2'!M18,'Table2(I)s2'!M28)</f>
        <v>114.710841907283</v>
      </c>
      <c r="N8" s="619" t="n">
        <f aca="false">SUM(N9,N19,N36,'Table2(I)s2'!N8,'Table2(I)s2'!N11,'Table2(I)s2'!N18,'Table2(I)s2'!N28)</f>
        <v>10.0425577189716</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3638.48965530851</v>
      </c>
      <c r="C9" s="26" t="n">
        <f aca="false">SUM(C10:C16)</f>
        <v>0</v>
      </c>
      <c r="D9" s="26" t="n">
        <f aca="false">SUM(D10:D16)</f>
        <v>0</v>
      </c>
      <c r="E9" s="622"/>
      <c r="F9" s="622"/>
      <c r="G9" s="622"/>
      <c r="H9" s="622"/>
      <c r="I9" s="622"/>
      <c r="J9" s="623"/>
      <c r="K9" s="26" t="n">
        <f aca="false">SUM(K10:K16)</f>
        <v>0</v>
      </c>
      <c r="L9" s="26" t="n">
        <f aca="false">SUM(L10:L16)</f>
        <v>0</v>
      </c>
      <c r="M9" s="624" t="n">
        <f aca="false">SUM(M10:M16)</f>
        <v>90.7577642045454</v>
      </c>
      <c r="N9" s="27" t="n">
        <f aca="false">SUM(N10:N16)</f>
        <v>3.12549055439123</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3125.49055439123</v>
      </c>
      <c r="C10" s="627"/>
      <c r="D10" s="627"/>
      <c r="E10" s="628"/>
      <c r="F10" s="628"/>
      <c r="G10" s="628"/>
      <c r="H10" s="628"/>
      <c r="I10" s="628"/>
      <c r="J10" s="629"/>
      <c r="K10" s="627"/>
      <c r="L10" s="627"/>
      <c r="M10" s="627"/>
      <c r="N10" s="351" t="n">
        <f aca="false">'[12]Table2(I)s1'!N10</f>
        <v>3.12549055439123</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282.8616984375</v>
      </c>
      <c r="C15" s="628"/>
      <c r="D15" s="628"/>
      <c r="E15" s="628"/>
      <c r="F15" s="628"/>
      <c r="G15" s="628"/>
      <c r="H15" s="628"/>
      <c r="I15" s="628"/>
      <c r="J15" s="629"/>
      <c r="K15" s="503" t="n">
        <f aca="false">'[12]Table2(I)s1'!K15</f>
        <v>0</v>
      </c>
      <c r="L15" s="22" t="n">
        <f aca="false">'[12]Table2(I)s1'!L15</f>
        <v>0</v>
      </c>
      <c r="M15" s="22" t="n">
        <f aca="false">'[12]Table2(I)s1'!M15</f>
        <v>90.7577642045454</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382.151758445273</v>
      </c>
      <c r="C19" s="26" t="n">
        <f aca="false">SUM(C20:C24)</f>
        <v>0.3433112</v>
      </c>
      <c r="D19" s="639" t="n">
        <f aca="false">SUM(D20:D24)</f>
        <v>1.6359792</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5943685</v>
      </c>
      <c r="L19" s="26" t="n">
        <f aca="false">SUM(L20:L24)</f>
        <v>20.898003</v>
      </c>
      <c r="M19" s="26" t="n">
        <f aca="false">SUM(M20:M24)</f>
        <v>8.42081955023752</v>
      </c>
      <c r="N19" s="27" t="n">
        <f aca="false">SUM(N20:N24)</f>
        <v>2.87347094800076</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281.31202</v>
      </c>
      <c r="C20" s="641" t="n">
        <f aca="false">'Table2(I).A-Gs1'!I21</f>
        <v>0</v>
      </c>
      <c r="D20" s="627"/>
      <c r="E20" s="627"/>
      <c r="F20" s="627"/>
      <c r="G20" s="627"/>
      <c r="H20" s="627"/>
      <c r="I20" s="627"/>
      <c r="J20" s="637"/>
      <c r="K20" s="503" t="n">
        <f aca="false">'[12]Table2(I)s1'!K20</f>
        <v>0</v>
      </c>
      <c r="L20" s="22" t="n">
        <f aca="false">'[12]Table2(I)s1'!L20</f>
        <v>0.110503</v>
      </c>
      <c r="M20" s="22" t="n">
        <f aca="false">'[12]Table2(I)s1'!M20</f>
        <v>0.9463018</v>
      </c>
      <c r="N20" s="632" t="n">
        <f aca="false">'[12]Table2(I)s1'!N20</f>
        <v>0</v>
      </c>
    </row>
    <row r="21" customFormat="false" ht="12" hidden="false" customHeight="false" outlineLevel="0" collapsed="false">
      <c r="A21" s="625" t="s">
        <v>413</v>
      </c>
      <c r="B21" s="628"/>
      <c r="C21" s="628"/>
      <c r="D21" s="21" t="n">
        <f aca="false">'Table2(I).A-Gs1'!K22</f>
        <v>1.6359792</v>
      </c>
      <c r="E21" s="628"/>
      <c r="F21" s="628"/>
      <c r="G21" s="628"/>
      <c r="H21" s="628"/>
      <c r="I21" s="628"/>
      <c r="J21" s="629"/>
      <c r="K21" s="503" t="n">
        <f aca="false">'[12]Table2(I)s1'!K21</f>
        <v>1.5337305</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0.839738445273</v>
      </c>
      <c r="C24" s="21" t="n">
        <f aca="false">'Table2(I).A-Gs1'!I27</f>
        <v>0.3433112</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7.47451775023752</v>
      </c>
      <c r="N24" s="51" t="n">
        <f aca="true">SUM(OFFSET(CRF_Table2_I_s1_Dyn29,1,0,ROWS(CRF_Table2_I_s1_Dyn29)-1))</f>
        <v>2.87347094800076</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5.77080118415144</v>
      </c>
      <c r="C26" s="349" t="n">
        <f aca="false">'[12]Table2(I)s1'!C26</f>
        <v>0.1973112</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6.4796700990017</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2.44939456400076</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0832803840000003</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46.292553151174</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376516</v>
      </c>
      <c r="L36" s="26" t="n">
        <f aca="false">SUM(L37:L41)</f>
        <v>13.0257136871108</v>
      </c>
      <c r="M36" s="624" t="n">
        <f aca="false">SUM(M37:M41)</f>
        <v>0.584622</v>
      </c>
      <c r="N36" s="27" t="n">
        <f aca="false">SUM(N37:N41)</f>
        <v>0.872690246579642</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22.291050551174</v>
      </c>
      <c r="C37" s="626" t="n">
        <f aca="false">'Table2(I).A-Gs2'!I9</f>
        <v>0</v>
      </c>
      <c r="D37" s="627"/>
      <c r="E37" s="627"/>
      <c r="F37" s="627"/>
      <c r="G37" s="627"/>
      <c r="H37" s="627"/>
      <c r="I37" s="627"/>
      <c r="J37" s="637"/>
      <c r="K37" s="22" t="n">
        <f aca="false">'[12]Table2(I)s1'!K37</f>
        <v>0.0376516</v>
      </c>
      <c r="L37" s="22" t="n">
        <f aca="false">'[12]Table2(I)s1'!L37</f>
        <v>13.0257136871108</v>
      </c>
      <c r="M37" s="22" t="n">
        <f aca="false">'[12]Table2(I)s1'!M37</f>
        <v>0.584622</v>
      </c>
      <c r="N37" s="22" t="n">
        <f aca="false">'[12]Table2(I)s1'!N37</f>
        <v>0.872690246579642</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21.3160626</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2.75142465</v>
      </c>
      <c r="L8" s="18" t="n">
        <f aca="false">SUM(L9:L10)</f>
        <v>0</v>
      </c>
      <c r="M8" s="658" t="n">
        <f aca="false">SUM(M9:M10)</f>
        <v>14.9476361525</v>
      </c>
      <c r="N8" s="19" t="n">
        <f aca="false">SUM(N9:N10)</f>
        <v>3.1709059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2.75142465</v>
      </c>
      <c r="L9" s="349" t="n">
        <f aca="false">'[13]Table2(I)s2'!L9</f>
        <v>0</v>
      </c>
      <c r="M9" s="349" t="n">
        <f aca="false">'[13]Table2(I)s2'!M9</f>
        <v>3.86610438</v>
      </c>
      <c r="N9" s="349" t="n">
        <f aca="false">'[13]Table2(I)s2'!N9</f>
        <v>3.17090597</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1.0815317725</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3</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3638.48965530851</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7661.846</v>
      </c>
      <c r="D9" s="104" t="n">
        <f aca="false">IF(ISTEXT($C9),0,IF($C9=0,0,(G9/$C9)))</f>
        <v>0.407929179781377</v>
      </c>
      <c r="E9" s="628"/>
      <c r="F9" s="629"/>
      <c r="G9" s="22" t="n">
        <f aca="false">'[14]Table2(I).A-Gs1'!G9</f>
        <v>3125.49055439123</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333.6125</v>
      </c>
      <c r="D16" s="104" t="n">
        <f aca="false">IF(ISTEXT($C16),0,IF($C16=0,0,(G16/$C16)))</f>
        <v>0.847875</v>
      </c>
      <c r="E16" s="628"/>
      <c r="F16" s="629"/>
      <c r="G16" s="22" t="n">
        <f aca="false">'[14]Table2(I).A-Gs1'!G16</f>
        <v>282.8616984375</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382.151758445273</v>
      </c>
      <c r="H20" s="714"/>
      <c r="I20" s="114" t="n">
        <f aca="false">SUM(I21,I24,I27)</f>
        <v>0.3433112</v>
      </c>
      <c r="J20" s="715"/>
      <c r="K20" s="716" t="n">
        <f aca="false">SUM(K21:K23,K27)</f>
        <v>1.6359792</v>
      </c>
      <c r="L20" s="717"/>
    </row>
    <row r="21" customFormat="false" ht="13.5" hidden="false" customHeight="false" outlineLevel="0" collapsed="false">
      <c r="A21" s="696" t="s">
        <v>473</v>
      </c>
      <c r="B21" s="697" t="str">
        <f aca="false">'[14]Table2(I).A-Gs1'!B21</f>
        <v/>
      </c>
      <c r="C21" s="698" t="n">
        <f aca="false">'[14]Table2(I).A-Gs1'!C21</f>
        <v>110.503</v>
      </c>
      <c r="D21" s="104" t="n">
        <f aca="false">IF(ISTEXT($C21),0,IF($C21=0,0,(G21/$C21)))</f>
        <v>2.54574102060578</v>
      </c>
      <c r="E21" s="104" t="n">
        <f aca="false">IF(ISTEXT($C21),0,IF($C21=0,0,(I21/$C21)))</f>
        <v>0</v>
      </c>
      <c r="F21" s="104" t="n">
        <f aca="false">IF(ISTEXT($C21),0,IF($C21=0,0,(K21/$C21)))</f>
        <v>0</v>
      </c>
      <c r="G21" s="22" t="n">
        <f aca="false">'[14]Table2(I).A-Gs1'!G21</f>
        <v>281.31202</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204.4974</v>
      </c>
      <c r="D22" s="422"/>
      <c r="E22" s="422"/>
      <c r="F22" s="104" t="n">
        <f aca="false">IF(ISTEXT($C22),0,IF($C22=0,0,(K22/$C22)))</f>
        <v>0.008</v>
      </c>
      <c r="G22" s="422"/>
      <c r="H22" s="422"/>
      <c r="I22" s="422"/>
      <c r="J22" s="718"/>
      <c r="K22" s="22" t="n">
        <f aca="false">'[14]Table2(I).A-Gs1'!K22</f>
        <v>1.6359792</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0.839738445273</v>
      </c>
      <c r="H27" s="22"/>
      <c r="I27" s="418" t="n">
        <f aca="true">SUM(OFFSET(CRF_Table2_I__A_Gs1_Dyn21,1,0,ROWS(CRF_Table2_I__A_Gs1_Dyn21)-1))</f>
        <v>0.3433112</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274.06</v>
      </c>
      <c r="D29" s="104" t="n">
        <f aca="false">IF(ISTEXT($C29),0,IF($C29=0,0,(G29/$C29)))</f>
        <v>0.0210567072325456</v>
      </c>
      <c r="E29" s="104" t="n">
        <f aca="false">IF(ISTEXT($C29),0,IF($C29=0,0,(I29/$C29)))</f>
        <v>0.000719956213967744</v>
      </c>
      <c r="F29" s="104" t="n">
        <f aca="false">IF(ISTEXT($C29),0,IF($C29=0,0,(K29/$C29)))</f>
        <v>0</v>
      </c>
      <c r="G29" s="22" t="n">
        <f aca="false">'[14]Table2(I).A-Gs1'!G29</f>
        <v>5.77080118415144</v>
      </c>
      <c r="H29" s="22"/>
      <c r="I29" s="22" t="n">
        <f aca="false">'[14]Table2(I).A-Gs1'!I29</f>
        <v>0.1973112</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5.088</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3.122385</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8.909</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97.80644</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22.58</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3</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46.292553151174</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428.942</v>
      </c>
      <c r="D9" s="104" t="n">
        <f aca="false">IF(ISTEXT($C9),0,IF($C9=0,0,(G9/$C9)))</f>
        <v>0.0519675167066271</v>
      </c>
      <c r="E9" s="628"/>
      <c r="F9" s="629"/>
      <c r="G9" s="723" t="n">
        <f aca="false">'[15]Table2(I).A-Gs2'!G9</f>
        <v>22.291050551174</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11.842257</v>
      </c>
      <c r="D17" s="104" t="n">
        <f aca="false">IF(ISTEXT($C17),0,IF($C17=0,0,(G17/$C17)))</f>
        <v>1.8</v>
      </c>
      <c r="E17" s="104" t="n">
        <f aca="false">IF(ISTEXT($C17),0,IF($C17=0,0,(I17/$C17)))</f>
        <v>0</v>
      </c>
      <c r="F17" s="629"/>
      <c r="G17" s="734" t="n">
        <f aca="false">'[15]Table2(I).A-Gs2'!G17</f>
        <v>21.3160626</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7038.14375</v>
      </c>
      <c r="D23" s="121" t="n">
        <f aca="false">IF(ISTEXT($C23),0,IF($C23=0,0,(G23/$C23)))</f>
        <v>6.20296026207194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3</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0</v>
      </c>
      <c r="Q8" s="776" t="n">
        <f aca="false">SUM(Q9)</f>
        <v>0</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n">
        <f aca="false">'[16]Table2(II)s1'!P9</f>
        <v>0</v>
      </c>
      <c r="Q9" s="704" t="n">
        <f aca="false">'[16]Table2(II)s1'!Q9</f>
        <v>0</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n">
        <f aca="false">'[16]Table2(II)s1'!X26</f>
        <v>0</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3</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09" t="n">
        <f aca="false">SUM(P18:V18)</f>
        <v>0</v>
      </c>
      <c r="X18" s="27" t="n">
        <f aca="false">SUM(X19:X22)</f>
        <v>0</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3</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4174.9314888582</v>
      </c>
      <c r="C7" s="12" t="n">
        <f aca="false">SUM(C8,Table1s2!C16)</f>
        <v>26.8782988093307</v>
      </c>
      <c r="D7" s="12" t="n">
        <f aca="false">SUM(D8,Table1s2!D16)</f>
        <v>3.16173591095395</v>
      </c>
      <c r="E7" s="12" t="n">
        <f aca="false">SUM(E8,Table1s2!E16)</f>
        <v>305.979115148625</v>
      </c>
      <c r="F7" s="12" t="n">
        <f aca="false">SUM(F8,Table1s2!F16)</f>
        <v>1214.40983784638</v>
      </c>
      <c r="G7" s="12" t="n">
        <f aca="false">SUM(G8,Table1s2!G16)</f>
        <v>208.895311612533</v>
      </c>
      <c r="H7" s="13" t="n">
        <f aca="false">SUM(H8,Table1s2!H16)</f>
        <v>334.40339003419</v>
      </c>
    </row>
    <row r="8" customFormat="false" ht="12.75" hidden="false" customHeight="false" outlineLevel="0" collapsed="false">
      <c r="A8" s="14" t="s">
        <v>37</v>
      </c>
      <c r="B8" s="15" t="n">
        <f aca="false">SUM(B9,B13,B22,Table1s2!B7,Table1s2!B11)</f>
        <v>44003.419296079</v>
      </c>
      <c r="C8" s="15" t="n">
        <f aca="false">SUM(C9,C13,C22,Table1s2!C7,Table1s2!C11)</f>
        <v>22.5087951970107</v>
      </c>
      <c r="D8" s="15" t="n">
        <f aca="false">SUM(D9,D13,D22,Table1s2!D7,Table1s2!D11)</f>
        <v>3.16173591095395</v>
      </c>
      <c r="E8" s="15" t="n">
        <f aca="false">SUM(E9,E13,E22,Table1s2!E7,Table1s2!E11)</f>
        <v>305.048499710425</v>
      </c>
      <c r="F8" s="15" t="n">
        <f aca="false">SUM(F9,F13,F22,Table1s2!F7,Table1s2!F11)</f>
        <v>1213.75488427278</v>
      </c>
      <c r="G8" s="15" t="n">
        <f aca="false">SUM(G9,G13,G22,Table1s2!G7,Table1s2!G11)</f>
        <v>158.692045809253</v>
      </c>
      <c r="H8" s="16" t="n">
        <f aca="false">SUM(H9,H13,H22,Table1s2!H7,Table1s2!H11)</f>
        <v>308.984612392375</v>
      </c>
    </row>
    <row r="9" customFormat="false" ht="12" hidden="false" customHeight="false" outlineLevel="0" collapsed="false">
      <c r="A9" s="17" t="s">
        <v>38</v>
      </c>
      <c r="B9" s="18" t="n">
        <f aca="false">SUM(B10:B12)</f>
        <v>17780.1869462283</v>
      </c>
      <c r="C9" s="18" t="n">
        <f aca="false">SUM(C10:C12)</f>
        <v>0.231638382149853</v>
      </c>
      <c r="D9" s="18" t="n">
        <f aca="false">SUM(D10:D12)</f>
        <v>0.221915560138022</v>
      </c>
      <c r="E9" s="18" t="n">
        <f aca="false">SUM(E10:E12)</f>
        <v>74.6740918046166</v>
      </c>
      <c r="F9" s="18" t="n">
        <f aca="false">SUM(F10:F12)</f>
        <v>2.80958791769891</v>
      </c>
      <c r="G9" s="18" t="n">
        <f aca="false">SUM(G10:G12)</f>
        <v>0.496444291816083</v>
      </c>
      <c r="H9" s="19" t="n">
        <f aca="false">SUM(H10:H12)</f>
        <v>216.291369243024</v>
      </c>
    </row>
    <row r="10" customFormat="false" ht="12" hidden="false" customHeight="false" outlineLevel="0" collapsed="false">
      <c r="A10" s="20" t="s">
        <v>39</v>
      </c>
      <c r="B10" s="21" t="n">
        <f aca="false">'Table1.A(a)s1'!H20</f>
        <v>15795.4605926991</v>
      </c>
      <c r="C10" s="21" t="n">
        <f aca="false">'Table1.A(a)s1'!I20</f>
        <v>0.154106619376079</v>
      </c>
      <c r="D10" s="21" t="n">
        <f aca="false">'Table1.A(a)s1'!J20</f>
        <v>0.193754474748334</v>
      </c>
      <c r="E10" s="22" t="n">
        <f aca="false">[1]Table1s1!E10</f>
        <v>69.7218500904094</v>
      </c>
      <c r="F10" s="22" t="n">
        <f aca="false">[1]Table1s1!F10</f>
        <v>2.35316025585414</v>
      </c>
      <c r="G10" s="22" t="n">
        <f aca="false">[1]Table1s1!G10</f>
        <v>0.417480995912501</v>
      </c>
      <c r="H10" s="22" t="n">
        <f aca="false">[1]Table1s1!H10</f>
        <v>185.297088683024</v>
      </c>
    </row>
    <row r="11" customFormat="false" ht="12" hidden="false" customHeight="false" outlineLevel="0" collapsed="false">
      <c r="A11" s="20" t="s">
        <v>40</v>
      </c>
      <c r="B11" s="21" t="n">
        <f aca="false">'Table1.A(a)s1'!H26</f>
        <v>1905.86141617373</v>
      </c>
      <c r="C11" s="21" t="n">
        <f aca="false">'Table1.A(a)s1'!I26</f>
        <v>0.0754844157737745</v>
      </c>
      <c r="D11" s="21" t="n">
        <f aca="false">'Table1.A(a)s1'!J26</f>
        <v>0.0270145710696887</v>
      </c>
      <c r="E11" s="22" t="n">
        <f aca="false">[1]Table1s1!E11</f>
        <v>4.85396905820718</v>
      </c>
      <c r="F11" s="22" t="n">
        <f aca="false">[1]Table1s1!F11</f>
        <v>0.44250570224477</v>
      </c>
      <c r="G11" s="22" t="n">
        <f aca="false">[1]Table1s1!G11</f>
        <v>0.0769159489035816</v>
      </c>
      <c r="H11" s="22" t="n">
        <f aca="false">[1]Table1s1!H11</f>
        <v>30.37952056</v>
      </c>
    </row>
    <row r="12" customFormat="false" ht="12.75" hidden="false" customHeight="false" outlineLevel="0" collapsed="false">
      <c r="A12" s="23" t="s">
        <v>41</v>
      </c>
      <c r="B12" s="24" t="n">
        <f aca="false">'Table1.A(a)s1'!H32</f>
        <v>78.8649373554857</v>
      </c>
      <c r="C12" s="24" t="n">
        <f aca="false">'Table1.A(a)s1'!I32</f>
        <v>0.002047347</v>
      </c>
      <c r="D12" s="24" t="n">
        <f aca="false">'Table1.A(a)s1'!J32</f>
        <v>0.00114651432</v>
      </c>
      <c r="E12" s="22" t="n">
        <f aca="false">[1]Table1s1!E12</f>
        <v>0.098272656</v>
      </c>
      <c r="F12" s="22" t="n">
        <f aca="false">[1]Table1s1!F12</f>
        <v>0.0139219596</v>
      </c>
      <c r="G12" s="22" t="n">
        <f aca="false">[1]Table1s1!G12</f>
        <v>0.002047347</v>
      </c>
      <c r="H12" s="22" t="n">
        <f aca="false">[1]Table1s1!H12</f>
        <v>0.61476</v>
      </c>
    </row>
    <row r="13" customFormat="false" ht="12" hidden="false" customHeight="false" outlineLevel="0" collapsed="false">
      <c r="A13" s="25" t="s">
        <v>42</v>
      </c>
      <c r="B13" s="26" t="n">
        <f aca="false">SUM(B14:B19)</f>
        <v>8809.17651830735</v>
      </c>
      <c r="C13" s="26" t="n">
        <f aca="false">SUM(C14:C19)</f>
        <v>1.70514899852982</v>
      </c>
      <c r="D13" s="26" t="n">
        <f aca="false">SUM(D14:D19)</f>
        <v>0.223700023543133</v>
      </c>
      <c r="E13" s="26" t="n">
        <f aca="false">SUM(E14:E19)</f>
        <v>31.8220398185957</v>
      </c>
      <c r="F13" s="26" t="n">
        <f aca="false">SUM(F14:F19)</f>
        <v>31.2030547452846</v>
      </c>
      <c r="G13" s="26" t="n">
        <f aca="false">SUM(G14:G19)</f>
        <v>9.38884747236036</v>
      </c>
      <c r="H13" s="27" t="n">
        <f aca="false">SUM(H14:H19)</f>
        <v>63.6516901618944</v>
      </c>
    </row>
    <row r="14" customFormat="false" ht="12" hidden="false" customHeight="false" outlineLevel="0" collapsed="false">
      <c r="A14" s="20" t="s">
        <v>43</v>
      </c>
      <c r="B14" s="28" t="n">
        <f aca="false">'Table1.A(a)s2'!H14</f>
        <v>792.522343640632</v>
      </c>
      <c r="C14" s="28" t="n">
        <f aca="false">'Table1.A(a)s2'!I14</f>
        <v>0.0134470931108168</v>
      </c>
      <c r="D14" s="28" t="n">
        <f aca="false">'Table1.A(a)s2'!J14</f>
        <v>0.00592556329591607</v>
      </c>
      <c r="E14" s="22" t="n">
        <f aca="false">[1]Table1s1!E14</f>
        <v>0.834824865235004</v>
      </c>
      <c r="F14" s="22" t="n">
        <f aca="false">[1]Table1s1!F14</f>
        <v>12.5551916600545</v>
      </c>
      <c r="G14" s="22" t="n">
        <f aca="false">[1]Table1s1!G14</f>
        <v>0.0564041988629663</v>
      </c>
      <c r="H14" s="22" t="n">
        <f aca="false">[1]Table1s1!H14</f>
        <v>2.71994755889918</v>
      </c>
    </row>
    <row r="15" customFormat="false" ht="12" hidden="false" customHeight="false" outlineLevel="0" collapsed="false">
      <c r="A15" s="20" t="s">
        <v>44</v>
      </c>
      <c r="B15" s="28" t="n">
        <f aca="false">'Table1.A(a)s2'!H20</f>
        <v>98.6740953276626</v>
      </c>
      <c r="C15" s="28" t="n">
        <f aca="false">'Table1.A(a)s2'!I20</f>
        <v>0.00538176467883581</v>
      </c>
      <c r="D15" s="28" t="n">
        <f aca="false">'Table1.A(a)s2'!J20</f>
        <v>0.00190750209205021</v>
      </c>
      <c r="E15" s="22" t="n">
        <f aca="false">[1]Table1s1!E15</f>
        <v>0.219960251046025</v>
      </c>
      <c r="F15" s="22" t="n">
        <f aca="false">[1]Table1s1!F15</f>
        <v>0.0923355648535565</v>
      </c>
      <c r="G15" s="22" t="n">
        <f aca="false">[1]Table1s1!G15</f>
        <v>0.030336359832636</v>
      </c>
      <c r="H15" s="22" t="n">
        <f aca="false">[1]Table1s1!H15</f>
        <v>0.852806363911366</v>
      </c>
    </row>
    <row r="16" customFormat="false" ht="12" hidden="false" customHeight="false" outlineLevel="0" collapsed="false">
      <c r="A16" s="20" t="s">
        <v>45</v>
      </c>
      <c r="B16" s="28" t="n">
        <f aca="false">'Table1.A(a)s2'!H26</f>
        <v>1102.90078224547</v>
      </c>
      <c r="C16" s="28" t="n">
        <f aca="false">'Table1.A(a)s2'!I26</f>
        <v>0.0934714828149611</v>
      </c>
      <c r="D16" s="28" t="n">
        <f aca="false">'Table1.A(a)s2'!J26</f>
        <v>0.0218612552947482</v>
      </c>
      <c r="E16" s="22" t="n">
        <f aca="false">[1]Table1s1!E16</f>
        <v>2.8370981066515</v>
      </c>
      <c r="F16" s="22" t="n">
        <f aca="false">[1]Table1s1!F16</f>
        <v>0.797251003939918</v>
      </c>
      <c r="G16" s="22" t="n">
        <f aca="false">[1]Table1s1!G16</f>
        <v>0.250349367948071</v>
      </c>
      <c r="H16" s="22" t="n">
        <f aca="false">[1]Table1s1!H16</f>
        <v>8.49002673303838</v>
      </c>
    </row>
    <row r="17" customFormat="false" ht="12" hidden="false" customHeight="false" outlineLevel="0" collapsed="false">
      <c r="A17" s="20" t="s">
        <v>46</v>
      </c>
      <c r="B17" s="28" t="n">
        <f aca="false">'Table1.A(a)s2'!H32</f>
        <v>738.957070844541</v>
      </c>
      <c r="C17" s="28" t="n">
        <f aca="false">'Table1.A(a)s2'!I32</f>
        <v>1.06493945626704</v>
      </c>
      <c r="D17" s="28" t="n">
        <f aca="false">'Table1.A(a)s2'!J32</f>
        <v>0.054297598486154</v>
      </c>
      <c r="E17" s="22" t="n">
        <f aca="false">[1]Table1s1!E17</f>
        <v>5.30715327538511</v>
      </c>
      <c r="F17" s="22" t="n">
        <f aca="false">[1]Table1s1!F17</f>
        <v>4.22565656488004</v>
      </c>
      <c r="G17" s="22" t="n">
        <f aca="false">[1]Table1s1!G17</f>
        <v>1.42275894839475</v>
      </c>
      <c r="H17" s="22" t="n">
        <f aca="false">[1]Table1s1!H17</f>
        <v>15.7403884652888</v>
      </c>
    </row>
    <row r="18" customFormat="false" ht="12" hidden="false" customHeight="false" outlineLevel="0" collapsed="false">
      <c r="A18" s="20" t="s">
        <v>47</v>
      </c>
      <c r="B18" s="28" t="n">
        <f aca="false">'Table1.A(a)s2'!H38</f>
        <v>760.959256898555</v>
      </c>
      <c r="C18" s="28" t="n">
        <f aca="false">'Table1.A(a)s2'!I38</f>
        <v>0.0888236705135869</v>
      </c>
      <c r="D18" s="28" t="n">
        <f aca="false">'Table1.A(a)s2'!J38</f>
        <v>0.0235563430962343</v>
      </c>
      <c r="E18" s="22" t="n">
        <f aca="false">[1]Table1s1!E18</f>
        <v>2.51014058577406</v>
      </c>
      <c r="F18" s="22" t="n">
        <f aca="false">[1]Table1s1!F18</f>
        <v>2.04501589958159</v>
      </c>
      <c r="G18" s="22" t="n">
        <f aca="false">[1]Table1s1!G18</f>
        <v>0.668069665271967</v>
      </c>
      <c r="H18" s="22" t="n">
        <f aca="false">[1]Table1s1!H18</f>
        <v>9.00522547115842</v>
      </c>
    </row>
    <row r="19" customFormat="false" ht="12" hidden="false" customHeight="false" outlineLevel="0" collapsed="false">
      <c r="A19" s="20" t="s">
        <v>48</v>
      </c>
      <c r="B19" s="28" t="n">
        <f aca="false">'Table1.A(a)s2'!H44</f>
        <v>5315.16296935049</v>
      </c>
      <c r="C19" s="28" t="n">
        <f aca="false">'Table1.A(a)s2'!I44</f>
        <v>0.439085531144579</v>
      </c>
      <c r="D19" s="28" t="n">
        <f aca="false">'Table1.A(a)s2'!J44</f>
        <v>0.11615176127803</v>
      </c>
      <c r="E19" s="28" t="n">
        <f aca="true">SUM(OFFSET(CRF_Table1s1_Dyn10,1,0,ROWS(CRF_Table1s1_Dyn10)-1))</f>
        <v>20.112862734504</v>
      </c>
      <c r="F19" s="28" t="n">
        <f aca="true">SUM(OFFSET(CRF_Table1s1_Dyn11,1,0,ROWS(CRF_Table1s1_Dyn11)-1))</f>
        <v>11.4876040519751</v>
      </c>
      <c r="G19" s="28" t="n">
        <f aca="true">SUM(OFFSET(CRF_Table1s1_Dyn12,1,0,ROWS(CRF_Table1s1_Dyn12)-1))</f>
        <v>6.96092893204998</v>
      </c>
      <c r="H19" s="29" t="n">
        <f aca="true">SUM(OFFSET(CRF_Table1s1_Dyn13,1,0,ROWS(CRF_Table1s1_Dyn13)-1))</f>
        <v>26.8432955695983</v>
      </c>
    </row>
    <row r="20" s="33" customFormat="true" ht="12" hidden="false" customHeight="false" outlineLevel="0" collapsed="false">
      <c r="A20" s="30" t="s">
        <v>49</v>
      </c>
      <c r="B20" s="31"/>
      <c r="C20" s="31"/>
      <c r="D20" s="32"/>
      <c r="E20" s="22" t="n">
        <f aca="false">[1]Table1s1!E20</f>
        <v>20.112862734504</v>
      </c>
      <c r="F20" s="22" t="n">
        <f aca="false">[1]Table1s1!F20</f>
        <v>11.4876040519751</v>
      </c>
      <c r="G20" s="22" t="n">
        <f aca="false">[1]Table1s1!G20</f>
        <v>6.96092893204998</v>
      </c>
      <c r="H20" s="22" t="n">
        <f aca="false">[1]Table1s1!H20</f>
        <v>26.8432955695983</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3512.1408836804</v>
      </c>
      <c r="C22" s="26" t="n">
        <f aca="false">SUM(C23:C27)</f>
        <v>2.8302581984606</v>
      </c>
      <c r="D22" s="26" t="n">
        <f aca="false">SUM(D23:D27)</f>
        <v>0.638129617143611</v>
      </c>
      <c r="E22" s="26" t="n">
        <f aca="false">SUM(E23:E27)</f>
        <v>163.289243851632</v>
      </c>
      <c r="F22" s="26" t="n">
        <f aca="false">SUM(F23:F27)</f>
        <v>882.00754694154</v>
      </c>
      <c r="G22" s="26" t="n">
        <f aca="false">SUM(G23:G27)</f>
        <v>123.188436818566</v>
      </c>
      <c r="H22" s="27" t="n">
        <f aca="false">SUM(H23:H27)</f>
        <v>21.8561859585391</v>
      </c>
    </row>
    <row r="23" customFormat="false" ht="12" hidden="false" customHeight="false" outlineLevel="0" collapsed="false">
      <c r="A23" s="20" t="s">
        <v>51</v>
      </c>
      <c r="B23" s="28" t="n">
        <f aca="false">'Table1.A(a)s3'!H15</f>
        <v>856.997543469003</v>
      </c>
      <c r="C23" s="28" t="n">
        <f aca="false">'Table1.A(a)s3'!I15</f>
        <v>0.113008808915678</v>
      </c>
      <c r="D23" s="28" t="n">
        <f aca="false">'Table1.A(a)s3'!J15</f>
        <v>0.0168803088527839</v>
      </c>
      <c r="E23" s="22" t="n">
        <f aca="false">[1]Table1s1!E23</f>
        <v>3.59665951509196</v>
      </c>
      <c r="F23" s="22" t="n">
        <f aca="false">[1]Table1s1!F23</f>
        <v>3.7222581701574</v>
      </c>
      <c r="G23" s="22" t="n">
        <f aca="false">[1]Table1s1!G23</f>
        <v>1.01344792041873</v>
      </c>
      <c r="H23" s="22" t="n">
        <f aca="false">[1]Table1s1!H23</f>
        <v>0.218147289719626</v>
      </c>
    </row>
    <row r="24" customFormat="false" ht="12" hidden="false" customHeight="false" outlineLevel="0" collapsed="false">
      <c r="A24" s="20" t="s">
        <v>52</v>
      </c>
      <c r="B24" s="28" t="n">
        <f aca="false">'Table1.A(a)s3'!H18</f>
        <v>12056.4579051221</v>
      </c>
      <c r="C24" s="28" t="n">
        <f aca="false">'Table1.A(a)s3'!I18</f>
        <v>2.02677062483052</v>
      </c>
      <c r="D24" s="28" t="n">
        <f aca="false">'Table1.A(a)s3'!J18</f>
        <v>0.575224963772636</v>
      </c>
      <c r="E24" s="22" t="n">
        <f aca="false">[1]Table1s1!E24</f>
        <v>144.690189343481</v>
      </c>
      <c r="F24" s="22" t="n">
        <f aca="false">[1]Table1s1!F24</f>
        <v>876.984441105792</v>
      </c>
      <c r="G24" s="22" t="n">
        <f aca="false">[1]Table1s1!G24</f>
        <v>121.874468262273</v>
      </c>
      <c r="H24" s="22" t="n">
        <f aca="false">[1]Table1s1!H24</f>
        <v>15.8184861484815</v>
      </c>
    </row>
    <row r="25" customFormat="false" ht="12" hidden="false" customHeight="false" outlineLevel="0" collapsed="false">
      <c r="A25" s="20" t="s">
        <v>53</v>
      </c>
      <c r="B25" s="28" t="n">
        <f aca="false">'Table1.A(a)s3'!H25</f>
        <v>167.706228844304</v>
      </c>
      <c r="C25" s="28" t="n">
        <f aca="false">'Table1.A(a)s3'!I25</f>
        <v>0.0113810035429081</v>
      </c>
      <c r="D25" s="28" t="n">
        <f aca="false">'Table1.A(a)s3'!J25</f>
        <v>0.0349370341317178</v>
      </c>
      <c r="E25" s="22" t="n">
        <f aca="false">[1]Table1s1!E25</f>
        <v>2.94494494776954</v>
      </c>
      <c r="F25" s="22" t="n">
        <f aca="false">[1]Table1s1!F25</f>
        <v>1.03752404391162</v>
      </c>
      <c r="G25" s="22" t="n">
        <f aca="false">[1]Table1s1!G25</f>
        <v>0.26864461851283</v>
      </c>
      <c r="H25" s="22" t="n">
        <f aca="false">[1]Table1s1!H25</f>
        <v>0.282747991352498</v>
      </c>
    </row>
    <row r="26" customFormat="false" ht="12" hidden="false" customHeight="false" outlineLevel="0" collapsed="false">
      <c r="A26" s="20" t="s">
        <v>54</v>
      </c>
      <c r="B26" s="28" t="n">
        <f aca="false">'Table1.A(a)s3'!H30</f>
        <v>430.979206245036</v>
      </c>
      <c r="C26" s="28" t="n">
        <f aca="false">'Table1.A(a)s3'!I30</f>
        <v>0.679097761171498</v>
      </c>
      <c r="D26" s="28" t="n">
        <f aca="false">'Table1.A(a)s3'!J30</f>
        <v>0.0110873103864734</v>
      </c>
      <c r="E26" s="22" t="n">
        <f aca="false">[1]Table1s1!E26</f>
        <v>12.0574500452899</v>
      </c>
      <c r="F26" s="22" t="n">
        <f aca="false">[1]Table1s1!F26</f>
        <v>0.263323621678744</v>
      </c>
      <c r="G26" s="22" t="n">
        <f aca="false">[1]Table1s1!G26</f>
        <v>0.0318760173611111</v>
      </c>
      <c r="H26" s="22" t="n">
        <f aca="false">[1]Table1s1!H26</f>
        <v>5.53680452898551</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3</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3</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3</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3</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78.610349602964</v>
      </c>
      <c r="C7" s="616" t="n">
        <f aca="false">SUM(C8:C11)</f>
        <v>0</v>
      </c>
      <c r="D7" s="904" t="n">
        <f aca="false">SUM(D8:D11)</f>
        <v>91.6827660997745</v>
      </c>
    </row>
    <row r="8" s="659" customFormat="true" ht="12" hidden="false" customHeight="false" outlineLevel="0" collapsed="false">
      <c r="A8" s="905" t="s">
        <v>646</v>
      </c>
      <c r="B8" s="693" t="n">
        <f aca="false">[17]Table3!B8</f>
        <v>92.1438184264536</v>
      </c>
      <c r="C8" s="693" t="n">
        <f aca="false">[17]Table3!C8</f>
        <v>0</v>
      </c>
      <c r="D8" s="695" t="n">
        <f aca="false">[17]Table3!D8</f>
        <v>29.5648615272044</v>
      </c>
    </row>
    <row r="9" s="659" customFormat="true" ht="12" hidden="false" customHeight="false" outlineLevel="0" collapsed="false">
      <c r="A9" s="905" t="s">
        <v>647</v>
      </c>
      <c r="B9" s="693" t="n">
        <f aca="false">[17]Table3!B9</f>
        <v>11.9191213166667</v>
      </c>
      <c r="C9" s="693" t="n">
        <f aca="false">[17]Table3!C9</f>
        <v>0</v>
      </c>
      <c r="D9" s="695" t="n">
        <f aca="false">[17]Table3!D9</f>
        <v>3.824317</v>
      </c>
    </row>
    <row r="10" s="659" customFormat="true" ht="12" hidden="false" customHeight="false" outlineLevel="0" collapsed="false">
      <c r="A10" s="905" t="s">
        <v>648</v>
      </c>
      <c r="B10" s="906" t="n">
        <f aca="false">[17]Table3!B10</f>
        <v>89.760561948651</v>
      </c>
      <c r="C10" s="907"/>
      <c r="D10" s="695" t="n">
        <f aca="false">[17]Table3!D10</f>
        <v>31.08925134438</v>
      </c>
    </row>
    <row r="11" s="676" customFormat="true" ht="12" hidden="false" customHeight="false" outlineLevel="0" collapsed="false">
      <c r="A11" s="908" t="s">
        <v>649</v>
      </c>
      <c r="B11" s="909" t="n">
        <f aca="false">[17]Table3!B11</f>
        <v>84.7868479111926</v>
      </c>
      <c r="C11" s="667" t="n">
        <f aca="true">SUM(OFFSET(CRF_Table3_Dyn11,1,0,ROWS(CRF_Table3_Dyn11)-1))</f>
        <v>0</v>
      </c>
      <c r="D11" s="420" t="n">
        <f aca="false">[17]Table3!D11</f>
        <v>27.2043362281901</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3</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21.83335</v>
      </c>
      <c r="D8" s="171" t="n">
        <f aca="false">IF(ISTEXT($C8),0,IF($C8=0,0,(Table3!B8/$C8)))</f>
        <v>0.756310307698619</v>
      </c>
      <c r="E8" s="920" t="n">
        <f aca="false">IF(ISTEXT($C8),0,IF($C8=0,0,(Table3!C8/$C8)))</f>
        <v>0</v>
      </c>
    </row>
    <row r="9" customFormat="false" ht="12" hidden="false" customHeight="false" outlineLevel="0" collapsed="false">
      <c r="A9" s="921" t="s">
        <v>647</v>
      </c>
      <c r="B9" s="918" t="str">
        <f aca="false">'[17]Table3.A-D'!B9</f>
        <v/>
      </c>
      <c r="C9" s="919" t="n">
        <f aca="false">'[17]Table3.A-D'!C9</f>
        <v>3.8243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3</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269.437396151192</v>
      </c>
      <c r="C7" s="616" t="n">
        <f aca="false">SUM(C22,Table4s2!C13,Table4s2!C19,Table4s2!C25,Table4s2!C26,Table4s2!C33)</f>
        <v>18.9729653129406</v>
      </c>
      <c r="D7" s="616" t="n">
        <f aca="false">SUM(Table4s2!D13,Table4s2!D19,Table4s2!D25,Table4s2!D26,Table4s2!D33)</f>
        <v>1.88834366506991</v>
      </c>
      <c r="E7" s="616" t="n">
        <f aca="false">SUM(Table4s2!E13,Table4s2!E19,Table4s2!E25,Table4s2!E26,Table4s2!E33)</f>
        <v>16.2441422909542</v>
      </c>
      <c r="F7" s="904" t="n">
        <f aca="false">SUM(F22,Table4s2!F13,Table4s2!F19,Table4s2!F25,Table4s2!F26,Table4s2!F33)</f>
        <v>25.1655361822119</v>
      </c>
    </row>
    <row r="8" s="659" customFormat="true" ht="12" hidden="false" customHeight="false" outlineLevel="0" collapsed="false">
      <c r="A8" s="930" t="s">
        <v>668</v>
      </c>
      <c r="B8" s="26" t="n">
        <f aca="false">SUM(B9,B12:B20)</f>
        <v>118.808</v>
      </c>
      <c r="C8" s="931"/>
      <c r="D8" s="931"/>
      <c r="E8" s="931"/>
      <c r="F8" s="932"/>
    </row>
    <row r="9" customFormat="false" ht="12" hidden="false" customHeight="false" outlineLevel="0" collapsed="false">
      <c r="A9" s="633" t="s">
        <v>669</v>
      </c>
      <c r="B9" s="626" t="n">
        <f aca="false">SUM(B10,B11)</f>
        <v>83.004</v>
      </c>
      <c r="C9" s="933"/>
      <c r="D9" s="933"/>
      <c r="E9" s="933"/>
      <c r="F9" s="934"/>
    </row>
    <row r="10" customFormat="false" ht="12" hidden="false" customHeight="false" outlineLevel="0" collapsed="false">
      <c r="A10" s="668" t="s">
        <v>670</v>
      </c>
      <c r="B10" s="22" t="n">
        <f aca="false">[18]Table4s1!B10</f>
        <v>37.5</v>
      </c>
      <c r="C10" s="933"/>
      <c r="D10" s="933"/>
      <c r="E10" s="933"/>
      <c r="F10" s="934"/>
    </row>
    <row r="11" customFormat="false" ht="12" hidden="false" customHeight="false" outlineLevel="0" collapsed="false">
      <c r="A11" s="668" t="s">
        <v>671</v>
      </c>
      <c r="B11" s="22" t="n">
        <f aca="false">[18]Table4s1!B11</f>
        <v>45.504</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6.44</v>
      </c>
      <c r="C13" s="933"/>
      <c r="D13" s="933"/>
      <c r="E13" s="933"/>
      <c r="F13" s="934"/>
    </row>
    <row r="14" customFormat="false" ht="12" hidden="false" customHeight="false" outlineLevel="0" collapsed="false">
      <c r="A14" s="633" t="s">
        <v>674</v>
      </c>
      <c r="B14" s="22" t="n">
        <f aca="false">[18]Table4s1!B14</f>
        <v>4.18</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48</v>
      </c>
      <c r="C16" s="933"/>
      <c r="D16" s="933"/>
      <c r="E16" s="933"/>
      <c r="F16" s="934"/>
    </row>
    <row r="17" customFormat="false" ht="12" hidden="false" customHeight="false" outlineLevel="0" collapsed="false">
      <c r="A17" s="633" t="s">
        <v>677</v>
      </c>
      <c r="B17" s="22" t="n">
        <f aca="false">[18]Table4s1!B17</f>
        <v>1.14</v>
      </c>
      <c r="C17" s="933"/>
      <c r="D17" s="933"/>
      <c r="E17" s="933"/>
      <c r="F17" s="934"/>
    </row>
    <row r="18" customFormat="false" ht="12" hidden="false" customHeight="false" outlineLevel="0" collapsed="false">
      <c r="A18" s="633" t="s">
        <v>678</v>
      </c>
      <c r="B18" s="22" t="n">
        <f aca="false">[18]Table4s1!B18</f>
        <v>3.396</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45.103865565909</v>
      </c>
      <c r="C22" s="26" t="n">
        <f aca="false">SUM(Table4s2!C8:C11)</f>
        <v>3.6742402551755</v>
      </c>
      <c r="D22" s="937"/>
      <c r="E22" s="937"/>
      <c r="F22" s="27" t="n">
        <f aca="false">SUM(Table4s2!F8:F11)</f>
        <v>0</v>
      </c>
    </row>
    <row r="23" customFormat="false" ht="12" hidden="false" customHeight="false" outlineLevel="0" collapsed="false">
      <c r="A23" s="633" t="s">
        <v>682</v>
      </c>
      <c r="B23" s="626" t="n">
        <f aca="false">SUM(B24,B25)</f>
        <v>11.4290757645856</v>
      </c>
      <c r="C23" s="938"/>
      <c r="D23" s="933"/>
      <c r="E23" s="933"/>
      <c r="F23" s="939"/>
    </row>
    <row r="24" customFormat="false" ht="12" hidden="false" customHeight="false" outlineLevel="0" collapsed="false">
      <c r="A24" s="668" t="s">
        <v>670</v>
      </c>
      <c r="B24" s="22" t="n">
        <f aca="false">[18]Table4s1!B24</f>
        <v>9.64800721598517</v>
      </c>
      <c r="C24" s="933"/>
      <c r="D24" s="933"/>
      <c r="E24" s="933"/>
      <c r="F24" s="934"/>
    </row>
    <row r="25" customFormat="false" ht="12" hidden="false" customHeight="false" outlineLevel="0" collapsed="false">
      <c r="A25" s="668" t="s">
        <v>671</v>
      </c>
      <c r="B25" s="22" t="n">
        <f aca="false">[18]Table4s1!B25</f>
        <v>1.78106854860042</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2809016834348</v>
      </c>
      <c r="C27" s="933"/>
      <c r="D27" s="933"/>
      <c r="E27" s="933"/>
      <c r="F27" s="934"/>
    </row>
    <row r="28" customFormat="false" ht="12" hidden="false" customHeight="false" outlineLevel="0" collapsed="false">
      <c r="A28" s="633" t="s">
        <v>674</v>
      </c>
      <c r="B28" s="22" t="n">
        <f aca="false">[18]Table4s1!B28</f>
        <v>1.19519348236285</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7000837562712</v>
      </c>
      <c r="C30" s="933"/>
      <c r="D30" s="933"/>
      <c r="E30" s="933"/>
      <c r="F30" s="934"/>
    </row>
    <row r="31" customFormat="false" ht="12" hidden="false" customHeight="false" outlineLevel="0" collapsed="false">
      <c r="A31" s="633" t="s">
        <v>683</v>
      </c>
      <c r="B31" s="22" t="n">
        <f aca="false">[18]Table4s1!B31</f>
        <v>0.433835985615254</v>
      </c>
      <c r="C31" s="933"/>
      <c r="D31" s="933"/>
      <c r="E31" s="933"/>
      <c r="F31" s="934"/>
    </row>
    <row r="32" customFormat="false" ht="12" hidden="false" customHeight="false" outlineLevel="0" collapsed="false">
      <c r="A32" s="633" t="s">
        <v>678</v>
      </c>
      <c r="B32" s="22" t="n">
        <f aca="false">[18]Table4s1!B32</f>
        <v>125.852850705999</v>
      </c>
      <c r="C32" s="933"/>
      <c r="D32" s="933"/>
      <c r="E32" s="933"/>
      <c r="F32" s="934"/>
    </row>
    <row r="33" customFormat="false" ht="12.75" hidden="false" customHeight="false" outlineLevel="0" collapsed="false">
      <c r="A33" s="660" t="s">
        <v>684</v>
      </c>
      <c r="B33" s="757" t="n">
        <f aca="false">[18]Table4s1!B33</f>
        <v>0.775007106348766</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3</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76901053468435</v>
      </c>
      <c r="D8" s="933"/>
      <c r="E8" s="933"/>
      <c r="F8" s="54" t="str">
        <f aca="false">[18]Table4s2!F8</f>
        <v>NE</v>
      </c>
    </row>
    <row r="9" customFormat="false" ht="12" hidden="false" customHeight="false" outlineLevel="0" collapsed="false">
      <c r="A9" s="633" t="s">
        <v>687</v>
      </c>
      <c r="B9" s="933"/>
      <c r="C9" s="22" t="n">
        <f aca="false">[18]Table4s2!C9</f>
        <v>0.0765279566948401</v>
      </c>
      <c r="D9" s="933"/>
      <c r="E9" s="933"/>
      <c r="F9" s="54" t="str">
        <f aca="false">[18]Table4s2!F9</f>
        <v>NE</v>
      </c>
    </row>
    <row r="10" customFormat="false" ht="12" hidden="false" customHeight="false" outlineLevel="0" collapsed="false">
      <c r="A10" s="633" t="s">
        <v>688</v>
      </c>
      <c r="B10" s="933"/>
      <c r="C10" s="22" t="n">
        <f aca="false">[18]Table4s2!C10</f>
        <v>3.42081124501223</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4.752</v>
      </c>
      <c r="C13" s="958"/>
      <c r="D13" s="958"/>
      <c r="E13" s="958"/>
      <c r="F13" s="959" t="n">
        <f aca="false">SUM(F14:F17)</f>
        <v>0.05256</v>
      </c>
    </row>
    <row r="14" customFormat="false" ht="12" hidden="false" customHeight="false" outlineLevel="0" collapsed="false">
      <c r="A14" s="633" t="s">
        <v>691</v>
      </c>
      <c r="B14" s="626" t="n">
        <f aca="false">'Table4.C'!G8</f>
        <v>4.752</v>
      </c>
      <c r="C14" s="933"/>
      <c r="D14" s="933"/>
      <c r="E14" s="933"/>
      <c r="F14" s="54" t="n">
        <f aca="false">[18]Table4s2!F14</f>
        <v>0.05256</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5.1894820358189</v>
      </c>
      <c r="D19" s="962"/>
      <c r="E19" s="962"/>
      <c r="F19" s="27" t="n">
        <f aca="false">SUM(F20:F23)</f>
        <v>25.1129761822119</v>
      </c>
    </row>
    <row r="20" s="953" customFormat="true" ht="12" hidden="false" customHeight="false" outlineLevel="0" collapsed="false">
      <c r="A20" s="633" t="s">
        <v>696</v>
      </c>
      <c r="B20" s="22" t="str">
        <f aca="false">[18]Table4s2!B20</f>
        <v>NE</v>
      </c>
      <c r="C20" s="21" t="n">
        <f aca="false">'Table4.D'!F8</f>
        <v>4.5631964576892</v>
      </c>
      <c r="D20" s="951"/>
      <c r="E20" s="951"/>
      <c r="F20" s="54" t="n">
        <f aca="false">[18]Table4s2!F20</f>
        <v>25.1129761822119</v>
      </c>
    </row>
    <row r="21" s="953" customFormat="true" ht="12" hidden="false" customHeight="false" outlineLevel="0" collapsed="false">
      <c r="A21" s="633" t="s">
        <v>697</v>
      </c>
      <c r="B21" s="22" t="str">
        <f aca="false">[18]Table4s2!B21</f>
        <v>NE</v>
      </c>
      <c r="C21" s="21" t="n">
        <f aca="false">'Table4.D'!F14</f>
        <v>5.39333637053371</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23294920759599</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773530585283533</v>
      </c>
      <c r="C26" s="26" t="n">
        <f aca="false">SUM(C27:C31)</f>
        <v>0.109243021946193</v>
      </c>
      <c r="D26" s="26" t="n">
        <f aca="false">SUM(D27:D31)</f>
        <v>1.88834366506991</v>
      </c>
      <c r="E26" s="26" t="n">
        <f aca="false">SUM(E27:E31)</f>
        <v>16.2441422909542</v>
      </c>
      <c r="F26" s="27" t="n">
        <f aca="false">SUM(F27:F31)</f>
        <v>0</v>
      </c>
    </row>
    <row r="27" customFormat="false" ht="12" hidden="false" customHeight="false" outlineLevel="0" collapsed="false">
      <c r="A27" s="633" t="s">
        <v>701</v>
      </c>
      <c r="B27" s="626" t="n">
        <f aca="false">'Table4.F'!J8</f>
        <v>0.0277992</v>
      </c>
      <c r="C27" s="626" t="n">
        <f aca="false">'Table4.F'!K8</f>
        <v>0.0038362896</v>
      </c>
      <c r="D27" s="349" t="n">
        <f aca="false">[18]Table4s2!D27</f>
        <v>0.0663130059428571</v>
      </c>
      <c r="E27" s="349" t="n">
        <f aca="false">[18]Table4s2!E27</f>
        <v>0.5837832</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745731385283533</v>
      </c>
      <c r="C31" s="21" t="n">
        <f aca="false">'Table4.F'!K28</f>
        <v>0.105406732346193</v>
      </c>
      <c r="D31" s="21" t="n">
        <f aca="true">SUM(OFFSET(CRF_Table4s2_Dyn20,1,0,ROWS(CRF_Table4s2_Dyn20)-1))</f>
        <v>1.82203065912705</v>
      </c>
      <c r="E31" s="21" t="n">
        <f aca="true">SUM(OFFSET(CRF_Table4s2_Dyn21,1,0,ROWS(CRF_Table4s2_Dyn21)-1))</f>
        <v>15.6603590909542</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82203065912705</v>
      </c>
      <c r="E32" s="32" t="n">
        <f aca="false">[18]Table4s2!E32</f>
        <v>15.6603590909542</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3</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323</v>
      </c>
      <c r="C9" s="996" t="str">
        <f aca="false">'[18]Table4.A'!C9</f>
        <v>tier 1</v>
      </c>
      <c r="D9" s="996" t="str">
        <f aca="false">'[18]Table4.A'!D9</f>
        <v>tier 1</v>
      </c>
      <c r="E9" s="315" t="n">
        <f aca="false">IF(ISTEXT(B9),0,IF(B9=0,0,(1000*Table4s1!B9/B9)))</f>
        <v>62.7392290249433</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375</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948</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305</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836</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6</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114</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264</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22271</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3</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323</v>
      </c>
      <c r="C10" s="1035"/>
      <c r="D10" s="1034" t="n">
        <f aca="false">'[18]Table4.B(a)'!D10</f>
        <v>100</v>
      </c>
      <c r="E10" s="1035"/>
      <c r="F10" s="1034" t="str">
        <f aca="false">'[18]Table4.B(a)'!F10</f>
        <v>NE</v>
      </c>
      <c r="G10" s="1034" t="n">
        <f aca="false">'[18]Table4.B(a)'!G10</f>
        <v>3585.8386299435</v>
      </c>
      <c r="H10" s="1036" t="n">
        <f aca="false">'[18]Table4.B(a)'!H10</f>
        <v>0.18984126984127</v>
      </c>
      <c r="I10" s="315" t="n">
        <f aca="false">IF(ISTEXT(B10),0,IF(B10=0,0,(1000*Table4s1!B23/B10)))</f>
        <v>8.63875719167467</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375</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948</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305</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836</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6</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114</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264</v>
      </c>
      <c r="C19" s="1043"/>
      <c r="D19" s="1034" t="n">
        <f aca="false">'[18]Table4.B(a)'!D19</f>
        <v>100</v>
      </c>
      <c r="E19" s="1043"/>
      <c r="F19" s="1034" t="str">
        <f aca="false">'[18]Table4.B(a)'!F19</f>
        <v>NE</v>
      </c>
      <c r="G19" s="1034" t="n">
        <f aca="false">'[18]Table4.B(a)'!G19</f>
        <v>230.366666325122</v>
      </c>
      <c r="H19" s="1036" t="n">
        <f aca="false">'[18]Table4.B(a)'!H19</f>
        <v>0.45</v>
      </c>
      <c r="I19" s="246" t="n">
        <f aca="false">IF(ISTEXT(B19),0,IF(B19=0,0,(1000*Table4s1!B32/B19)))</f>
        <v>55.5887149761478</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22271</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3</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948</v>
      </c>
      <c r="C8" s="996" t="n">
        <f aca="false">'[18]Table4.B(b)'!C8</f>
        <v>54.0330743879473</v>
      </c>
      <c r="D8" s="996" t="n">
        <f aca="false">'[18]Table4.B(b)'!D8</f>
        <v>0</v>
      </c>
      <c r="E8" s="996" t="n">
        <f aca="false">'[18]Table4.B(b)'!E8</f>
        <v>0</v>
      </c>
      <c r="F8" s="996" t="n">
        <f aca="false">'[18]Table4.B(b)'!F8</f>
        <v>0</v>
      </c>
      <c r="G8" s="996" t="n">
        <f aca="false">'[18]Table4.B(b)'!G8</f>
        <v>30734.0127118644</v>
      </c>
      <c r="H8" s="996" t="n">
        <f aca="false">'[18]Table4.B(b)'!H8</f>
        <v>20489.3418079096</v>
      </c>
      <c r="I8" s="996" t="n">
        <f aca="false">'[18]Table4.B(b)'!I8</f>
        <v>0</v>
      </c>
      <c r="J8" s="1074" t="s">
        <v>762</v>
      </c>
      <c r="K8" s="1075" t="n">
        <f aca="false">IF(ISTEXT(D15),0,IF(D15=0,0,1000000*Table4s2!C8/(1000*D15*(44/28))))</f>
        <v>0.003198</v>
      </c>
    </row>
    <row r="9" customFormat="false" ht="12.75" hidden="false" customHeight="false" outlineLevel="0" collapsed="false">
      <c r="A9" s="999" t="s">
        <v>670</v>
      </c>
      <c r="B9" s="996" t="n">
        <f aca="false">'[18]Table4.B(b)'!B9</f>
        <v>375</v>
      </c>
      <c r="C9" s="996" t="n">
        <f aca="false">'[18]Table4.B(b)'!C9</f>
        <v>108.066148775895</v>
      </c>
      <c r="D9" s="996" t="n">
        <f aca="false">'[18]Table4.B(b)'!D9</f>
        <v>0</v>
      </c>
      <c r="E9" s="996" t="n">
        <f aca="false">'[18]Table4.B(b)'!E9</f>
        <v>14183.6820268362</v>
      </c>
      <c r="F9" s="996" t="n">
        <f aca="false">'[18]Table4.B(b)'!F9</f>
        <v>0</v>
      </c>
      <c r="G9" s="996" t="n">
        <f aca="false">'[18]Table4.B(b)'!G9</f>
        <v>14183.6820268362</v>
      </c>
      <c r="H9" s="996" t="n">
        <f aca="false">'[18]Table4.B(b)'!H9</f>
        <v>12157.4417372881</v>
      </c>
      <c r="I9" s="996" t="n">
        <f aca="false">'[18]Table4.B(b)'!I9</f>
        <v>0</v>
      </c>
      <c r="J9" s="1076" t="s">
        <v>802</v>
      </c>
      <c r="K9" s="1077" t="n">
        <f aca="false">IF(ISTEXT(E15),0,IF(E15=0,0,1000000*Table4s2!C9/(1000*E15*(44/28))))</f>
        <v>0.00281294512051453</v>
      </c>
    </row>
    <row r="10" customFormat="false" ht="12.75" hidden="false" customHeight="false" outlineLevel="0" collapsed="false">
      <c r="A10" s="999" t="s">
        <v>783</v>
      </c>
      <c r="B10" s="996" t="n">
        <f aca="false">'[18]Table4.B(b)'!B10</f>
        <v>3305</v>
      </c>
      <c r="C10" s="996" t="n">
        <f aca="false">'[18]Table4.B(b)'!C10</f>
        <v>40.9349486184498</v>
      </c>
      <c r="D10" s="996" t="n">
        <f aca="false">'[18]Table4.B(b)'!D10</f>
        <v>0</v>
      </c>
      <c r="E10" s="996" t="n">
        <f aca="false">'[18]Table4.B(b)'!E10</f>
        <v>0</v>
      </c>
      <c r="F10" s="996" t="n">
        <f aca="false">'[18]Table4.B(b)'!F10</f>
        <v>0</v>
      </c>
      <c r="G10" s="996" t="n">
        <f aca="false">'[18]Table4.B(b)'!G10</f>
        <v>27058.0010367953</v>
      </c>
      <c r="H10" s="996" t="n">
        <f aca="false">'[18]Table4.B(b)'!H10</f>
        <v>108232.004147181</v>
      </c>
      <c r="I10" s="996" t="n">
        <f aca="false">'[18]Table4.B(b)'!I10</f>
        <v>0</v>
      </c>
      <c r="J10" s="1076" t="s">
        <v>765</v>
      </c>
      <c r="K10" s="1078" t="n">
        <f aca="false">IF(ISTEXT(G15),0,IF(G15=0,0,1000000*Table4s2!C10/(1000*G15*(44/28))))</f>
        <v>0.0215459093504765</v>
      </c>
    </row>
    <row r="11" customFormat="false" ht="13.5" hidden="false" customHeight="false" outlineLevel="0" collapsed="false">
      <c r="A11" s="999" t="s">
        <v>777</v>
      </c>
      <c r="B11" s="996" t="n">
        <f aca="false">'[18]Table4.B(b)'!B11</f>
        <v>2264</v>
      </c>
      <c r="C11" s="996" t="n">
        <f aca="false">'[18]Table4.B(b)'!C11</f>
        <v>17.2758085549105</v>
      </c>
      <c r="D11" s="996" t="n">
        <f aca="false">'[18]Table4.B(b)'!D11</f>
        <v>35201.1875114857</v>
      </c>
      <c r="E11" s="996" t="n">
        <f aca="false">'[18]Table4.B(b)'!E11</f>
        <v>3128.99444546539</v>
      </c>
      <c r="F11" s="996" t="n">
        <f aca="false">'[18]Table4.B(b)'!F11</f>
        <v>0</v>
      </c>
      <c r="G11" s="996" t="n">
        <f aca="false">'[18]Table4.B(b)'!G11</f>
        <v>782.248611366348</v>
      </c>
      <c r="H11" s="996" t="n">
        <f aca="false">'[18]Table4.B(b)'!H11</f>
        <v>108.091452579362</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22271</v>
      </c>
      <c r="C12" s="996" t="n">
        <f aca="false">'[18]Table4.B(b)'!C12</f>
        <v>0.743982839286918</v>
      </c>
      <c r="D12" s="996" t="n">
        <f aca="false">'[18]Table4.B(b)'!D12</f>
        <v>0</v>
      </c>
      <c r="E12" s="996" t="n">
        <f aca="false">'[18]Table4.B(b)'!E12</f>
        <v>0</v>
      </c>
      <c r="F12" s="996" t="n">
        <f aca="false">'[18]Table4.B(b)'!F12</f>
        <v>0</v>
      </c>
      <c r="G12" s="996" t="n">
        <f aca="false">'[18]Table4.B(b)'!G12</f>
        <v>16569.241813759</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986</v>
      </c>
      <c r="C14" s="996" t="n">
        <f aca="false">'[18]Table4.B(b)'!C14</f>
        <v>42.9275641006248</v>
      </c>
      <c r="D14" s="996" t="n">
        <f aca="false">'[18]Table4.B(b)'!D14</f>
        <v>0</v>
      </c>
      <c r="E14" s="996" t="n">
        <f aca="false">'[18]Table4.B(b)'!E14</f>
        <v>0</v>
      </c>
      <c r="F14" s="996" t="n">
        <f aca="false">'[18]Table4.B(b)'!F14</f>
        <v>0</v>
      </c>
      <c r="G14" s="996" t="n">
        <f aca="false">'[18]Table4.B(b)'!G14</f>
        <v>11707.30010392</v>
      </c>
      <c r="H14" s="996" t="n">
        <f aca="false">'[18]Table4.B(b)'!H14</f>
        <v>30619.278099296</v>
      </c>
      <c r="I14" s="996" t="n">
        <f aca="false">'[18]Table4.B(b)'!I14</f>
        <v>0</v>
      </c>
      <c r="J14" s="0"/>
      <c r="K14" s="0"/>
    </row>
    <row r="15" customFormat="false" ht="15" hidden="false" customHeight="false" outlineLevel="0" collapsed="false">
      <c r="A15" s="1084" t="s">
        <v>806</v>
      </c>
      <c r="B15" s="1085"/>
      <c r="C15" s="1085"/>
      <c r="D15" s="1086" t="n">
        <f aca="false">SUM(D8:D14)</f>
        <v>35201.1875114857</v>
      </c>
      <c r="E15" s="1086" t="n">
        <f aca="false">SUM(E8:E14)</f>
        <v>17312.6764723015</v>
      </c>
      <c r="F15" s="1086" t="n">
        <f aca="false">SUM(F8:F14)</f>
        <v>0</v>
      </c>
      <c r="G15" s="1086" t="n">
        <f aca="false">SUM(G8:G14)</f>
        <v>101034.486304541</v>
      </c>
      <c r="H15" s="1086" t="n">
        <f aca="false">SUM(H8:H14)</f>
        <v>171606.157244254</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3</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3898.80046760875</v>
      </c>
      <c r="C7" s="43" t="n">
        <f aca="false">SUM(C8:C10)</f>
        <v>17.7390838492104</v>
      </c>
      <c r="D7" s="43" t="n">
        <f aca="false">SUM(D8:D10)</f>
        <v>2.07796901201218</v>
      </c>
      <c r="E7" s="43" t="n">
        <f aca="false">SUM(E8:E10)</f>
        <v>35.2584746390805</v>
      </c>
      <c r="F7" s="43" t="n">
        <f aca="false">SUM(F8:F10)</f>
        <v>297.728495206252</v>
      </c>
      <c r="G7" s="43" t="n">
        <f aca="false">SUM(G8:G10)</f>
        <v>25.6121177645106</v>
      </c>
      <c r="H7" s="44" t="n">
        <f aca="false">SUM(H8:H10)</f>
        <v>7.16254702891775</v>
      </c>
    </row>
    <row r="8" customFormat="false" ht="12" hidden="false" customHeight="false" outlineLevel="0" collapsed="false">
      <c r="A8" s="45" t="s">
        <v>59</v>
      </c>
      <c r="B8" s="21" t="n">
        <f aca="false">'Table1.A(a)s4'!H14</f>
        <v>811.194289657697</v>
      </c>
      <c r="C8" s="21" t="n">
        <f aca="false">'Table1.A(a)s4'!I14</f>
        <v>0.0419329594341791</v>
      </c>
      <c r="D8" s="21" t="n">
        <f aca="false">'Table1.A(a)s4'!J14</f>
        <v>0.0105451827271711</v>
      </c>
      <c r="E8" s="22" t="n">
        <f aca="false">[2]Table1s2!E8</f>
        <v>4.22654101688319</v>
      </c>
      <c r="F8" s="22" t="n">
        <f aca="false">[2]Table1s2!F8</f>
        <v>0.366202735965718</v>
      </c>
      <c r="G8" s="22" t="n">
        <f aca="false">[2]Table1s2!G8</f>
        <v>0.335230374879722</v>
      </c>
      <c r="H8" s="22" t="n">
        <f aca="false">[2]Table1s2!H8</f>
        <v>4.21042737398557</v>
      </c>
    </row>
    <row r="9" customFormat="false" ht="12" hidden="false" customHeight="false" outlineLevel="0" collapsed="false">
      <c r="A9" s="45" t="s">
        <v>60</v>
      </c>
      <c r="B9" s="21" t="n">
        <f aca="false">'Table1.A(a)s4'!H20</f>
        <v>1776.72806137782</v>
      </c>
      <c r="C9" s="21" t="n">
        <f aca="false">'Table1.A(a)s4'!I20</f>
        <v>17.1024798805619</v>
      </c>
      <c r="D9" s="21" t="n">
        <f aca="false">'Table1.A(a)s4'!J20</f>
        <v>1.68771942346289</v>
      </c>
      <c r="E9" s="22" t="n">
        <f aca="false">[2]Table1s2!E9</f>
        <v>5.59601500869238</v>
      </c>
      <c r="F9" s="22" t="n">
        <f aca="false">[2]Table1s2!F9</f>
        <v>291.186124882699</v>
      </c>
      <c r="G9" s="22" t="n">
        <f aca="false">[2]Table1s2!G9</f>
        <v>22.8239287963381</v>
      </c>
      <c r="H9" s="22" t="n">
        <f aca="false">[2]Table1s2!H9</f>
        <v>0.0278762868173569</v>
      </c>
    </row>
    <row r="10" customFormat="false" ht="12.75" hidden="false" customHeight="false" outlineLevel="0" collapsed="false">
      <c r="A10" s="46" t="s">
        <v>61</v>
      </c>
      <c r="B10" s="47" t="n">
        <f aca="false">'Table1.A(a)s4'!H26</f>
        <v>1310.87811657323</v>
      </c>
      <c r="C10" s="47" t="n">
        <f aca="false">'Table1.A(a)s4'!I26</f>
        <v>0.594671009214339</v>
      </c>
      <c r="D10" s="47" t="n">
        <f aca="false">'Table1.A(a)s4'!J26</f>
        <v>0.379704405822113</v>
      </c>
      <c r="E10" s="22" t="n">
        <f aca="false">[2]Table1s2!E10</f>
        <v>25.4359186135049</v>
      </c>
      <c r="F10" s="22" t="n">
        <f aca="false">[2]Table1s2!F10</f>
        <v>6.17616758758671</v>
      </c>
      <c r="G10" s="22" t="n">
        <f aca="false">[2]Table1s2!G10</f>
        <v>2.4529585932928</v>
      </c>
      <c r="H10" s="22" t="n">
        <f aca="false">[2]Table1s2!H10</f>
        <v>2.92424336811482</v>
      </c>
    </row>
    <row r="11" customFormat="false" ht="14.25" hidden="false" customHeight="false" outlineLevel="0" collapsed="false">
      <c r="A11" s="48" t="s">
        <v>62</v>
      </c>
      <c r="B11" s="18" t="n">
        <f aca="false">'Table1.A(a)s4'!H32</f>
        <v>3.11448025409595</v>
      </c>
      <c r="C11" s="18" t="n">
        <f aca="false">'Table1.A(a)s4'!I32</f>
        <v>0.00266576866</v>
      </c>
      <c r="D11" s="18" t="n">
        <f aca="false">'Table1.A(a)s4'!J32</f>
        <v>2.1698117E-005</v>
      </c>
      <c r="E11" s="49" t="n">
        <f aca="false">[2]Table1s2!E11</f>
        <v>0.0046495965</v>
      </c>
      <c r="F11" s="49" t="n">
        <f aca="false">[2]Table1s2!F11</f>
        <v>0.006199462</v>
      </c>
      <c r="G11" s="49" t="n">
        <f aca="false">[2]Table1s2!G11</f>
        <v>0.006199462</v>
      </c>
      <c r="H11" s="49" t="n">
        <f aca="false">[2]Table1s2!H11</f>
        <v>0.02282</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171.512192779284</v>
      </c>
      <c r="C16" s="15" t="n">
        <f aca="false">SUM(C17,C22)</f>
        <v>4.36950361232</v>
      </c>
      <c r="D16" s="15" t="n">
        <f aca="false">SUM(D17,D22)</f>
        <v>0</v>
      </c>
      <c r="E16" s="15" t="n">
        <f aca="false">SUM(E17,E22)</f>
        <v>0.9306154382</v>
      </c>
      <c r="F16" s="15" t="n">
        <f aca="false">SUM(F17,F22)</f>
        <v>0.6549535736</v>
      </c>
      <c r="G16" s="15" t="n">
        <f aca="false">SUM(G17,G22)</f>
        <v>50.20326580328</v>
      </c>
      <c r="H16" s="16" t="n">
        <f aca="false">SUM(H17,H22)</f>
        <v>25.4187776418146</v>
      </c>
    </row>
    <row r="17" customFormat="false" ht="12" hidden="false" customHeight="false" outlineLevel="0" collapsed="false">
      <c r="A17" s="48" t="s">
        <v>67</v>
      </c>
      <c r="B17" s="18" t="n">
        <f aca="false">SUM(B18:B20)</f>
        <v>7.2514465485</v>
      </c>
      <c r="C17" s="18" t="n">
        <f aca="false">SUM(C18:C20)</f>
        <v>2.636889654</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7.2514465485</v>
      </c>
      <c r="C18" s="21" t="n">
        <f aca="false">'Table1.B.1'!E9</f>
        <v>2.636889654</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164.260746230784</v>
      </c>
      <c r="C22" s="26" t="n">
        <f aca="false">SUM(C23:C25,C28)</f>
        <v>1.73261395832</v>
      </c>
      <c r="D22" s="26" t="n">
        <f aca="false">SUM(D25,D28)</f>
        <v>0</v>
      </c>
      <c r="E22" s="26" t="n">
        <f aca="false">SUM(E23,E25,E28)</f>
        <v>0.9306154382</v>
      </c>
      <c r="F22" s="26" t="n">
        <f aca="false">SUM(F23,F25,F28)</f>
        <v>0.6549535736</v>
      </c>
      <c r="G22" s="26" t="n">
        <f aca="false">SUM(G23:G25,G28)</f>
        <v>50.20326580328</v>
      </c>
      <c r="H22" s="27" t="n">
        <f aca="false">SUM(H23:H25,H28)</f>
        <v>25.4187776418146</v>
      </c>
    </row>
    <row r="23" customFormat="false" ht="12" hidden="false" customHeight="false" outlineLevel="0" collapsed="false">
      <c r="A23" s="45" t="s">
        <v>72</v>
      </c>
      <c r="B23" s="21" t="n">
        <f aca="false">'Table1.B.2'!I8</f>
        <v>161.981123736405</v>
      </c>
      <c r="C23" s="21" t="n">
        <f aca="false">'Table1.B.2'!J8</f>
        <v>1.72812992</v>
      </c>
      <c r="D23" s="58"/>
      <c r="E23" s="22" t="n">
        <f aca="false">[2]Table1s2!E23</f>
        <v>0.325270265</v>
      </c>
      <c r="F23" s="22" t="n">
        <f aca="false">[2]Table1s2!F23</f>
        <v>0.520432424</v>
      </c>
      <c r="G23" s="22" t="n">
        <f aca="false">[2]Table1s2!G23</f>
        <v>50.18532965</v>
      </c>
      <c r="H23" s="22" t="n">
        <f aca="false">[2]Table1s2!H23</f>
        <v>24.5556002652146</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79622494378857</v>
      </c>
      <c r="C25" s="21" t="n">
        <f aca="false">SUM(C26:C27)</f>
        <v>0.00448403832</v>
      </c>
      <c r="D25" s="21" t="n">
        <f aca="false">SUM(D27)</f>
        <v>0</v>
      </c>
      <c r="E25" s="59" t="n">
        <f aca="false">[2]Table1s2!E25</f>
        <v>0.6053451732</v>
      </c>
      <c r="F25" s="59" t="n">
        <f aca="false">[2]Table1s2!F25</f>
        <v>0.1345211496</v>
      </c>
      <c r="G25" s="59" t="n">
        <f aca="false">[2]Table1s2!G25</f>
        <v>0.01793615328</v>
      </c>
      <c r="H25" s="59" t="n">
        <f aca="false">[2]Table1s2!H25</f>
        <v>0.8631773766</v>
      </c>
    </row>
    <row r="26" customFormat="false" ht="12" hidden="false" customHeight="false" outlineLevel="0" collapsed="false">
      <c r="A26" s="60" t="s">
        <v>75</v>
      </c>
      <c r="B26" s="21" t="n">
        <f aca="false">'Table1.B.2'!I23</f>
        <v>0.279622494378857</v>
      </c>
      <c r="C26" s="21" t="n">
        <f aca="false">'Table1.B.2'!J23</f>
        <v>0.00448403832</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1842.96597762059</v>
      </c>
      <c r="C32" s="65" t="n">
        <f aca="false">SUM(C33:C34)</f>
        <v>1.67349419256732</v>
      </c>
      <c r="D32" s="65" t="n">
        <f aca="false">SUM(D33:D34)</f>
        <v>0.0423752791639791</v>
      </c>
      <c r="E32" s="65" t="n">
        <f aca="false">SUM(E33:E34)</f>
        <v>31.3409056499149</v>
      </c>
      <c r="F32" s="65" t="n">
        <f aca="false">SUM(F33:F34)</f>
        <v>3.58693921723229</v>
      </c>
      <c r="G32" s="65" t="n">
        <f aca="false">SUM(G33:G34)</f>
        <v>1.06930065927134</v>
      </c>
      <c r="H32" s="66" t="n">
        <f aca="false">SUM(H33:H34)</f>
        <v>15.4511956</v>
      </c>
    </row>
    <row r="33" customFormat="false" ht="12" hidden="false" customHeight="false" outlineLevel="0" collapsed="false">
      <c r="A33" s="60" t="s">
        <v>81</v>
      </c>
      <c r="B33" s="21" t="n">
        <f aca="false">'Table1.C'!F17</f>
        <v>856.282983090038</v>
      </c>
      <c r="C33" s="21" t="n">
        <f aca="false">'Table1.C'!G17</f>
        <v>0.111085092567324</v>
      </c>
      <c r="D33" s="21" t="n">
        <f aca="false">'Table1.C'!H17</f>
        <v>0.0168665591639791</v>
      </c>
      <c r="E33" s="22" t="n">
        <f aca="false">[2]Table1s2!E33</f>
        <v>3.60017264991493</v>
      </c>
      <c r="F33" s="22" t="n">
        <f aca="false">[2]Table1s2!F33</f>
        <v>2.98110711723229</v>
      </c>
      <c r="G33" s="22" t="n">
        <f aca="false">[2]Table1s2!G33</f>
        <v>0.995963089271337</v>
      </c>
      <c r="H33" s="22" t="n">
        <f aca="false">[2]Table1s2!H33</f>
        <v>0.2179696</v>
      </c>
    </row>
    <row r="34" customFormat="false" ht="12" hidden="false" customHeight="false" outlineLevel="0" collapsed="false">
      <c r="A34" s="60" t="s">
        <v>82</v>
      </c>
      <c r="B34" s="21" t="n">
        <f aca="false">'Table1.C'!F9</f>
        <v>986.682994530548</v>
      </c>
      <c r="C34" s="21" t="n">
        <f aca="false">'Table1.C'!G9</f>
        <v>1.5624091</v>
      </c>
      <c r="D34" s="21" t="n">
        <f aca="false">'Table1.C'!H9</f>
        <v>0.02550872</v>
      </c>
      <c r="E34" s="22" t="n">
        <f aca="false">[2]Table1s2!E34</f>
        <v>27.740733</v>
      </c>
      <c r="F34" s="22" t="n">
        <f aca="false">[2]Table1s2!F34</f>
        <v>0.6058321</v>
      </c>
      <c r="G34" s="22" t="n">
        <f aca="false">[2]Table1s2!G34</f>
        <v>0.07333757</v>
      </c>
      <c r="H34" s="22" t="n">
        <f aca="false">[2]Table1s2!H34</f>
        <v>15.233226</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1887.8431254206</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3</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4.752</v>
      </c>
    </row>
    <row r="9" customFormat="false" ht="12" hidden="false" customHeight="false" outlineLevel="0" collapsed="false">
      <c r="A9" s="838" t="s">
        <v>819</v>
      </c>
      <c r="B9" s="1104"/>
      <c r="C9" s="1106" t="n">
        <f aca="false">'[18]Table4.C'!C9</f>
        <v>0.132</v>
      </c>
      <c r="D9" s="1106" t="str">
        <f aca="false">'[18]Table4.C'!D9</f>
        <v/>
      </c>
      <c r="E9" s="1106" t="str">
        <f aca="false">'[18]Table4.C'!E9</f>
        <v/>
      </c>
      <c r="F9" s="104" t="n">
        <f aca="false">IF(ISTEXT(C9),0,IF(C9=0,0,G9/C9))</f>
        <v>36</v>
      </c>
      <c r="G9" s="1106" t="n">
        <f aca="false">'[18]Table4.C'!G9</f>
        <v>4.752</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132</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3</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4.5631964576892</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41282.49444</v>
      </c>
      <c r="D9" s="1168" t="s">
        <v>853</v>
      </c>
      <c r="E9" s="1169" t="n">
        <f aca="false">IF(ISTEXT(C9),0,IF(C9=0,0,F9*(28/44)/(1000*C9)*1000000))</f>
        <v>0.01125</v>
      </c>
      <c r="F9" s="1170" t="n">
        <f aca="false">'[18]Table4.D'!F9</f>
        <v>2.49767266956429</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85415.4705946636</v>
      </c>
      <c r="D10" s="1174" t="s">
        <v>853</v>
      </c>
      <c r="E10" s="1175" t="n">
        <f aca="false">IF(ISTEXT(C10),0,IF(C10=0,0,F10*(28/44)/(1000*C10)*1000000))</f>
        <v>0.0147857416228492</v>
      </c>
      <c r="F10" s="1176" t="n">
        <f aca="false">'[18]Table4.D'!F10</f>
        <v>1.98460598098206</v>
      </c>
      <c r="G10" s="1154"/>
      <c r="H10" s="1159" t="s">
        <v>858</v>
      </c>
      <c r="I10" s="1160" t="s">
        <v>859</v>
      </c>
      <c r="J10" s="54" t="n">
        <f aca="false">'[18]Table4.D'!J10</f>
        <v>0.110885781221796</v>
      </c>
    </row>
    <row r="11" customFormat="false" ht="25.5" hidden="false" customHeight="true" outlineLevel="0" collapsed="false">
      <c r="A11" s="1171" t="s">
        <v>860</v>
      </c>
      <c r="B11" s="1177" t="s">
        <v>861</v>
      </c>
      <c r="C11" s="1173" t="n">
        <f aca="false">'[18]Table4.D'!C11</f>
        <v>31695.2</v>
      </c>
      <c r="D11" s="1174" t="s">
        <v>862</v>
      </c>
      <c r="E11" s="1175" t="n">
        <f aca="false">IF(ISTEXT(C11),0,IF(C11=0,0,F11*(28/44)/(1000*C11)*1000000))</f>
        <v>0.00162463559150912</v>
      </c>
      <c r="F11" s="1176" t="n">
        <f aca="false">'[18]Table4.D'!F11</f>
        <v>0.0809178071428572</v>
      </c>
      <c r="G11" s="1154"/>
      <c r="H11" s="1159" t="s">
        <v>863</v>
      </c>
      <c r="I11" s="1160" t="s">
        <v>864</v>
      </c>
      <c r="J11" s="54" t="n">
        <f aca="false">'[18]Table4.D'!J11</f>
        <v>0.527768040327899</v>
      </c>
    </row>
    <row r="12" customFormat="false" ht="26.25" hidden="false" customHeight="true" outlineLevel="0" collapsed="false">
      <c r="A12" s="1171" t="s">
        <v>865</v>
      </c>
      <c r="B12" s="1172" t="s">
        <v>866</v>
      </c>
      <c r="C12" s="1173" t="n">
        <f aca="false">'[18]Table4.D'!C12</f>
        <v>1756083.66</v>
      </c>
      <c r="D12" s="1174" t="s">
        <v>862</v>
      </c>
      <c r="E12" s="1175" t="n">
        <f aca="false">IF(ISTEXT(C12),0,IF(C12=0,0,F12*(28/44)/(1000*C12)*1000000))</f>
        <v>0</v>
      </c>
      <c r="F12" s="1176" t="n">
        <f aca="false">'[18]Table4.D'!F12</f>
        <v>0</v>
      </c>
      <c r="G12" s="1154"/>
      <c r="H12" s="1159" t="s">
        <v>867</v>
      </c>
      <c r="I12" s="1160" t="s">
        <v>868</v>
      </c>
      <c r="J12" s="54" t="n">
        <f aca="false">'[18]Table4.D'!J12</f>
        <v>0.301122835177312</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400795345554306</v>
      </c>
    </row>
    <row r="14" customFormat="false" ht="25.5" hidden="false" customHeight="true" outlineLevel="0" collapsed="false">
      <c r="A14" s="1184" t="s">
        <v>874</v>
      </c>
      <c r="B14" s="1185" t="s">
        <v>875</v>
      </c>
      <c r="C14" s="1186" t="n">
        <f aca="false">'[18]Table4.D'!C14</f>
        <v>171606.157244254</v>
      </c>
      <c r="D14" s="1187" t="s">
        <v>876</v>
      </c>
      <c r="E14" s="1188" t="n">
        <f aca="false">IF(ISTEXT(C28),0,IF(C28=0,0,F28*(28/44)/(1000*C28)*1000000))</f>
        <v>0</v>
      </c>
      <c r="F14" s="1189" t="n">
        <f aca="false">'[18]Table4.D'!F14</f>
        <v>5.39333637053371</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23294920759599</v>
      </c>
      <c r="G15" s="1154"/>
      <c r="H15" s="1192" t="s">
        <v>880</v>
      </c>
      <c r="I15" s="1193" t="s">
        <v>881</v>
      </c>
      <c r="J15" s="416" t="n">
        <f aca="false">'[18]Table4.D'!J15</f>
        <v>0.564989134960145</v>
      </c>
    </row>
    <row r="16" customFormat="false" ht="28.5" hidden="false" customHeight="true" outlineLevel="0" collapsed="false">
      <c r="A16" s="1171" t="s">
        <v>882</v>
      </c>
      <c r="B16" s="1194" t="s">
        <v>883</v>
      </c>
      <c r="C16" s="1173" t="n">
        <f aca="false">'[18]Table4.D'!C16</f>
        <v>33159.6922566025</v>
      </c>
      <c r="D16" s="1174" t="s">
        <v>853</v>
      </c>
      <c r="E16" s="1195" t="n">
        <f aca="false">IF(ISTEXT(C16),0,IF(C16=0,0,F16*(28/44)/(1000*C16)*1000000))</f>
        <v>0.01</v>
      </c>
      <c r="F16" s="1176" t="n">
        <f aca="false">'[18]Table4.D'!F16</f>
        <v>0.521080878318039</v>
      </c>
      <c r="G16" s="1154"/>
      <c r="I16" s="1196"/>
      <c r="J16" s="1196"/>
    </row>
    <row r="17" customFormat="false" ht="29.25" hidden="false" customHeight="true" outlineLevel="0" collapsed="false">
      <c r="A17" s="1171" t="s">
        <v>884</v>
      </c>
      <c r="B17" s="1197" t="s">
        <v>885</v>
      </c>
      <c r="C17" s="1173" t="n">
        <f aca="false">'[18]Table4.D'!C17</f>
        <v>119938.466563439</v>
      </c>
      <c r="D17" s="1174" t="s">
        <v>853</v>
      </c>
      <c r="E17" s="1195" t="n">
        <f aca="false">IF(ISTEXT(C17),0,IF(C17=0,0,F17*(28/44)/(1000*C17)*1000000))</f>
        <v>0.025</v>
      </c>
      <c r="F17" s="1176" t="n">
        <f aca="false">'[18]Table4.D'!F17</f>
        <v>4.71186832927795</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3</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3</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277992</v>
      </c>
      <c r="K8" s="920" t="n">
        <f aca="false">SUM(K9:K15)</f>
        <v>0.0038362896</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25.74</v>
      </c>
      <c r="G14" s="22" t="n">
        <f aca="false">'[18]Table4.F'!G14</f>
        <v>0.0067414592</v>
      </c>
      <c r="H14" s="242" t="n">
        <f aca="false">IF(ISTEXT($F14),0,IF($F14=0,0,J14/$F14*1000))</f>
        <v>1.08</v>
      </c>
      <c r="I14" s="242" t="n">
        <f aca="false">IF(ISTEXT($F14),0,IF($F14=0,0,K14/$F14*1000))</f>
        <v>0.14904</v>
      </c>
      <c r="J14" s="22" t="n">
        <f aca="false">'[18]Table4.F'!J14</f>
        <v>0.0277992</v>
      </c>
      <c r="K14" s="22" t="n">
        <f aca="false">'[18]Table4.F'!K14</f>
        <v>0.0038362896</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745731385283533</v>
      </c>
      <c r="K28" s="538" t="n">
        <f aca="true">SUM(OFFSET(CRF_Table4_F_Dyn41,1,0,ROWS(CRF_Table4_F_Dyn41)-1))</f>
        <v>0.105406732346193</v>
      </c>
    </row>
    <row r="29" customFormat="false" ht="12.75" hidden="false" customHeight="false" outlineLevel="0" collapsed="false">
      <c r="A29" s="513"/>
      <c r="B29" s="32" t="n">
        <f aca="false">'[18]Table4.F'!B29</f>
        <v>557987</v>
      </c>
      <c r="C29" s="32" t="n">
        <f aca="false">'[18]Table4.F'!C29</f>
        <v>0.48</v>
      </c>
      <c r="D29" s="32" t="n">
        <f aca="false">'[18]Table4.F'!D29</f>
        <v>0.32</v>
      </c>
      <c r="E29" s="32" t="str">
        <f aca="false">'[18]Table4.F'!E29</f>
        <v>*</v>
      </c>
      <c r="F29" s="32" t="n">
        <f aca="false">'[18]Table4.F'!F29</f>
        <v>414.295214046407</v>
      </c>
      <c r="G29" s="32" t="n">
        <f aca="false">'[18]Table4.F'!G29</f>
        <v>0.001508576</v>
      </c>
      <c r="H29" s="109" t="n">
        <f aca="false">'[18]Table4.F'!H29</f>
        <v>1.8</v>
      </c>
      <c r="I29" s="109" t="n">
        <f aca="false">'[18]Table4.F'!I29</f>
        <v>0.254424209530902</v>
      </c>
      <c r="J29" s="32" t="n">
        <f aca="false">'[18]Table4.F'!J29</f>
        <v>0.745731385283533</v>
      </c>
      <c r="K29" s="34" t="n">
        <f aca="false">'[18]Table4.F'!K29</f>
        <v>0.105406732346193</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3</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4369.6</v>
      </c>
      <c r="D7" s="616" t="n">
        <f aca="false">SUM(B7)+SUM(C7)</f>
        <v>-4369.6</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455.2</v>
      </c>
      <c r="D8" s="18" t="n">
        <f aca="false">SUM(B8)+SUM(C8)</f>
        <v>-2455.2</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455.2</v>
      </c>
      <c r="D10" s="1239" t="n">
        <f aca="false">SUM(B10)+SUM(C10)</f>
        <v>-2455.2</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14.4</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14.4</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3</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3</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3</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3</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3</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10.1611125</v>
      </c>
      <c r="C7" s="616" t="n">
        <f aca="false">SUM(C8,C13,C18,C19)</f>
        <v>296.830574386861</v>
      </c>
      <c r="D7" s="616" t="n">
        <f aca="false">SUM(D8,D13,D18,D19)</f>
        <v>1.54177621018111</v>
      </c>
      <c r="E7" s="616" t="n">
        <f aca="false">SUM(E8,E13,E18,E19)</f>
        <v>0.0276345</v>
      </c>
      <c r="F7" s="616" t="n">
        <f aca="false">SUM(F8,F13,F18,F19)</f>
        <v>0.022977</v>
      </c>
      <c r="G7" s="616" t="n">
        <f aca="false">SUM(G8,G13,G18,G19)</f>
        <v>4.64645949825838</v>
      </c>
      <c r="H7" s="904" t="n">
        <f aca="false">SUM(H8,H13,H18,H19)</f>
        <v>0.01692225</v>
      </c>
    </row>
    <row r="8" s="659" customFormat="true" ht="12" hidden="false" customHeight="false" outlineLevel="0" collapsed="false">
      <c r="A8" s="1489" t="s">
        <v>1141</v>
      </c>
      <c r="B8" s="26" t="n">
        <f aca="false">SUM(B9:B11)</f>
        <v>0</v>
      </c>
      <c r="C8" s="1490" t="n">
        <f aca="false">SUM(C9:C11)</f>
        <v>275.08551576805</v>
      </c>
      <c r="D8" s="656"/>
      <c r="E8" s="1490" t="n">
        <f aca="false">SUM(E9:E11)</f>
        <v>0</v>
      </c>
      <c r="F8" s="1490" t="n">
        <f aca="false">SUM(F9:F11)</f>
        <v>0</v>
      </c>
      <c r="G8" s="1490" t="n">
        <f aca="false">SUM(G9:G11)</f>
        <v>3.94258267965838</v>
      </c>
      <c r="H8" s="1491"/>
    </row>
    <row r="9" customFormat="false" ht="12" hidden="false" customHeight="false" outlineLevel="0" collapsed="false">
      <c r="A9" s="633" t="s">
        <v>1142</v>
      </c>
      <c r="B9" s="626" t="n">
        <f aca="false">'Table6.A,C'!I9</f>
        <v>0</v>
      </c>
      <c r="C9" s="626" t="n">
        <f aca="false">'Table6.A,C'!H9</f>
        <v>7.0021475038336</v>
      </c>
      <c r="D9" s="628"/>
      <c r="E9" s="349" t="n">
        <f aca="false">[20]Table6!E9</f>
        <v>0</v>
      </c>
      <c r="F9" s="349" t="n">
        <f aca="false">[20]Table6!F9</f>
        <v>0</v>
      </c>
      <c r="G9" s="349" t="n">
        <f aca="false">[20]Table6!G9</f>
        <v>0.182499771251416</v>
      </c>
      <c r="H9" s="1492"/>
    </row>
    <row r="10" customFormat="false" ht="12" hidden="false" customHeight="false" outlineLevel="0" collapsed="false">
      <c r="A10" s="633" t="s">
        <v>1143</v>
      </c>
      <c r="B10" s="21" t="n">
        <f aca="false">'Table6.A,C'!I10</f>
        <v>0</v>
      </c>
      <c r="C10" s="21" t="n">
        <f aca="false">'Table6.A,C'!H10</f>
        <v>28.3484182642167</v>
      </c>
      <c r="D10" s="628"/>
      <c r="E10" s="349" t="n">
        <f aca="false">[20]Table6!E10</f>
        <v>0</v>
      </c>
      <c r="F10" s="349" t="n">
        <f aca="false">[20]Table6!F10</f>
        <v>0</v>
      </c>
      <c r="G10" s="349" t="n">
        <f aca="false">[20]Table6!G10</f>
        <v>0.738856164587585</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21.7442694830611</v>
      </c>
      <c r="D13" s="26" t="n">
        <f aca="false">SUM(D14:D16)</f>
        <v>1.54022371018111</v>
      </c>
      <c r="E13" s="26" t="n">
        <f aca="false">SUM(E14:E16)</f>
        <v>0</v>
      </c>
      <c r="F13" s="26" t="n">
        <f aca="false">SUM(F14:F16)</f>
        <v>0</v>
      </c>
      <c r="G13" s="26" t="n">
        <f aca="false">SUM(G14:G16)</f>
        <v>0.7038768186</v>
      </c>
      <c r="H13" s="1496"/>
    </row>
    <row r="14" customFormat="false" ht="12" hidden="false" customHeight="false" outlineLevel="0" collapsed="false">
      <c r="A14" s="633" t="s">
        <v>1146</v>
      </c>
      <c r="B14" s="628"/>
      <c r="C14" s="626" t="n">
        <f aca="false">SUM('Table6.B'!I9,'Table6.B'!J9)</f>
        <v>9.9</v>
      </c>
      <c r="D14" s="626" t="n">
        <f aca="false">'Table6.B'!K9</f>
        <v>0.66</v>
      </c>
      <c r="E14" s="349" t="n">
        <f aca="false">[20]Table6!E14</f>
        <v>0</v>
      </c>
      <c r="F14" s="349" t="n">
        <f aca="false">[20]Table6!F14</f>
        <v>0</v>
      </c>
      <c r="G14" s="349" t="n">
        <f aca="false">[20]Table6!G14</f>
        <v>0.542025</v>
      </c>
      <c r="H14" s="1492"/>
    </row>
    <row r="15" customFormat="false" ht="12" hidden="false" customHeight="false" outlineLevel="0" collapsed="false">
      <c r="A15" s="633" t="s">
        <v>1147</v>
      </c>
      <c r="B15" s="628"/>
      <c r="C15" s="21" t="n">
        <f aca="false">SUM('Table6.B'!I10,'Table6.B'!J10)</f>
        <v>11.8442694830611</v>
      </c>
      <c r="D15" s="21" t="n">
        <f aca="false">SUM('Table6.B'!K10,'Table6.B'!J17)</f>
        <v>0.880223710181112</v>
      </c>
      <c r="E15" s="349" t="n">
        <f aca="false">[20]Table6!E15</f>
        <v>0</v>
      </c>
      <c r="F15" s="349" t="n">
        <f aca="false">[20]Table6!F15</f>
        <v>0</v>
      </c>
      <c r="G15" s="349" t="n">
        <f aca="false">[20]Table6!G15</f>
        <v>0.1618518186</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10.1611125</v>
      </c>
      <c r="C18" s="15" t="n">
        <f aca="false">'Table6.A,C'!G24</f>
        <v>0.00078913575</v>
      </c>
      <c r="D18" s="15" t="n">
        <f aca="false">'Table6.A,C'!H24</f>
        <v>0.0015525</v>
      </c>
      <c r="E18" s="349" t="n">
        <f aca="false">[20]Table6!E18</f>
        <v>0.0276345</v>
      </c>
      <c r="F18" s="349" t="n">
        <f aca="false">[20]Table6!F18</f>
        <v>0.022977</v>
      </c>
      <c r="G18" s="349" t="n">
        <f aca="false">[20]Table6!G18</f>
        <v>0</v>
      </c>
      <c r="H18" s="349" t="n">
        <f aca="false">[20]Table6!H18</f>
        <v>0.01692225</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3</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687749.692490595</v>
      </c>
      <c r="C8" s="100" t="s">
        <v>101</v>
      </c>
      <c r="D8" s="58"/>
      <c r="E8" s="58"/>
      <c r="F8" s="58"/>
      <c r="G8" s="101"/>
      <c r="H8" s="99" t="n">
        <f aca="false">SUM(H9:H11,H13)</f>
        <v>44003.419296079</v>
      </c>
      <c r="I8" s="99" t="n">
        <f aca="false">SUM(I9:I13)</f>
        <v>22.5087951970107</v>
      </c>
      <c r="J8" s="102" t="n">
        <f aca="false">SUM(J9:J13)</f>
        <v>3.16173591095395</v>
      </c>
    </row>
    <row r="9" customFormat="false" ht="12" hidden="false" customHeight="false" outlineLevel="0" collapsed="false">
      <c r="A9" s="103" t="s">
        <v>102</v>
      </c>
      <c r="B9" s="104" t="n">
        <f aca="false">SUM(B15,'Table1.A(a)s2'!B9,'Table1.A(a)s3'!B9,'Table1.A(a)s3'!B10,'Table1.A(a)s4'!B9,'Table1.A(a)s4'!B33)</f>
        <v>448049.359039937</v>
      </c>
      <c r="C9" s="105" t="str">
        <f aca="false">$C$8</f>
        <v>NCV</v>
      </c>
      <c r="D9" s="104" t="n">
        <f aca="false">IF(ISTEXT($B9),0,IF($B9=0,0,1000*(H9/$B9)))</f>
        <v>70.9608705975281</v>
      </c>
      <c r="E9" s="104" t="n">
        <f aca="false">IF(ISTEXT($B9),0,IF($B9=0,0,1000000*(I9/$B9)))</f>
        <v>9.02871661025886</v>
      </c>
      <c r="F9" s="104" t="n">
        <f aca="false">IF(ISTEXT($B9),0,IF($B9=0,0,1000000*(J9/$B9)))</f>
        <v>2.71840130620178</v>
      </c>
      <c r="G9" s="101"/>
      <c r="H9" s="104" t="n">
        <f aca="false">SUM(H15,'Table1.A(a)s2'!H9,'Table1.A(a)s3'!H9,'Table1.A(a)s3'!H10,'Table1.A(a)s4'!H9,'Table1.A(a)s4'!H33)</f>
        <v>31793.9725881384</v>
      </c>
      <c r="I9" s="104" t="n">
        <f aca="false">SUM(I15,'Table1.A(a)s2'!I9,'Table1.A(a)s3'!I9,'Table1.A(a)s3'!I10,'Table1.A(a)s4'!I9,'Table1.A(a)s4'!I33)</f>
        <v>4.04531069017972</v>
      </c>
      <c r="J9" s="106" t="n">
        <f aca="false">SUM(J15,'Table1.A(a)s2'!J9,'Table1.A(a)s3'!J9,'Table1.A(a)s3'!J10,'Table1.A(a)s4'!J9,'Table1.A(a)s4'!J33)</f>
        <v>1.21797796285703</v>
      </c>
    </row>
    <row r="10" customFormat="false" ht="12" hidden="false" customHeight="false" outlineLevel="0" collapsed="false">
      <c r="A10" s="103" t="s">
        <v>103</v>
      </c>
      <c r="B10" s="104" t="n">
        <f aca="false">SUM(B16,'Table1.A(a)s2'!B10,'Table1.A(a)s3'!B12,'Table1.A(a)s4'!B10,'Table1.A(a)s4'!B34)</f>
        <v>128458.723659066</v>
      </c>
      <c r="C10" s="105" t="str">
        <f aca="false">$C$8</f>
        <v>NCV</v>
      </c>
      <c r="D10" s="104" t="n">
        <f aca="false">IF(ISTEXT($B10),0,IF($B10=0,0,1000*(H10/$B10)))</f>
        <v>95.0456797340197</v>
      </c>
      <c r="E10" s="104" t="n">
        <f aca="false">IF(ISTEXT($B10),0,IF($B10=0,0,1000000*(I10/$B10)))</f>
        <v>1.0711696168705</v>
      </c>
      <c r="F10" s="104" t="n">
        <f aca="false">IF(ISTEXT($B10),0,IF($B10=0,0,1000000*(J10/$B10)))</f>
        <v>1.2598332687108</v>
      </c>
      <c r="G10" s="101"/>
      <c r="H10" s="104" t="n">
        <f aca="false">SUM(H16,'Table1.A(a)s2'!H10,'Table1.A(a)s3'!H12,'Table1.A(a)s4'!H10,'Table1.A(a)s4'!H34)</f>
        <v>12209.4467079406</v>
      </c>
      <c r="I10" s="104" t="n">
        <f aca="false">SUM(I16,'Table1.A(a)s2'!I10,'Table1.A(a)s3'!I12,'Table1.A(a)s4'!I10,'Table1.A(a)s4'!I34)</f>
        <v>0.137601081805555</v>
      </c>
      <c r="J10" s="106" t="n">
        <f aca="false">SUM(J16,'Table1.A(a)s2'!J10,'Table1.A(a)s3'!J12,'Table1.A(a)s4'!J10,'Table1.A(a)s4'!J34)</f>
        <v>0.161836573721819</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11241.609791592</v>
      </c>
      <c r="C12" s="105" t="str">
        <f aca="false">$C$8</f>
        <v>NCV</v>
      </c>
      <c r="D12" s="104" t="n">
        <f aca="false">IF(ISTEXT($B12),0,IF($B12=0,0,1000*(H12/$B12)))</f>
        <v>106.865076365689</v>
      </c>
      <c r="E12" s="104" t="n">
        <f aca="false">IF(ISTEXT($B12),0,IF($B12=0,0,1000000*(I12/$B12)))</f>
        <v>164.739466278477</v>
      </c>
      <c r="F12" s="104" t="n">
        <f aca="false">IF(ISTEXT($B12),0,IF($B12=0,0,1000000*(J12/$B12)))</f>
        <v>16.0184788561895</v>
      </c>
      <c r="G12" s="107" t="s">
        <v>106</v>
      </c>
      <c r="H12" s="104" t="n">
        <f aca="false">SUM(H18,'Table1.A(a)s2'!H12,'Table1.A(a)s3'!H13,'Table1.A(a)s4'!H12,'Table1.A(a)s4'!H36)</f>
        <v>11887.8431254206</v>
      </c>
      <c r="I12" s="104" t="n">
        <f aca="false">SUM(I18,'Table1.A(a)s2'!I12,'Table1.A(a)s3'!I13,'Table1.A(a)s4'!I12,'Table1.A(a)s4'!I36)</f>
        <v>18.3258834250254</v>
      </c>
      <c r="J12" s="106" t="n">
        <f aca="false">SUM(J18,'Table1.A(a)s2'!J12,'Table1.A(a)s3'!J13,'Table1.A(a)s4'!J12,'Table1.A(a)s4'!J36)</f>
        <v>1.78192137437509</v>
      </c>
    </row>
    <row r="13" customFormat="false" ht="12.75" hidden="false" customHeight="false" outlineLevel="0" collapsed="false">
      <c r="A13" s="108" t="s">
        <v>107</v>
      </c>
      <c r="B13" s="109" t="n">
        <f aca="false">SUM(B19,'Table1.A(a)s2'!B13,'Table1.A(a)s3'!B14,'Table1.A(a)s4'!B13,'Table1.A(a)s4'!B37)</f>
        <v>0</v>
      </c>
      <c r="C13" s="110" t="str">
        <f aca="false">$C$8</f>
        <v>NCV</v>
      </c>
      <c r="D13" s="109" t="n">
        <f aca="false">IF(ISTEXT($B13),0,IF($B13=0,0,1000*(H13/$B13)))</f>
        <v>0</v>
      </c>
      <c r="E13" s="109" t="n">
        <f aca="false">IF(ISTEXT($B13),0,IF($B13=0,0,1000000*(I13/$B13)))</f>
        <v>0</v>
      </c>
      <c r="F13" s="109" t="n">
        <f aca="false">IF(ISTEXT($B13),0,IF($B13=0,0,1000000*(J13/$B13)))</f>
        <v>0</v>
      </c>
      <c r="G13" s="111"/>
      <c r="H13" s="109" t="n">
        <f aca="false">SUM(H19,'Table1.A(a)s2'!H13,'Table1.A(a)s3'!H14,'Table1.A(a)s4'!H13,'Table1.A(a)s4'!H37)</f>
        <v>0</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08</v>
      </c>
      <c r="B14" s="114" t="n">
        <f aca="false">SUM(B15:B19)</f>
        <v>218793.898049295</v>
      </c>
      <c r="C14" s="115" t="str">
        <f aca="false">$C$8</f>
        <v>NCV</v>
      </c>
      <c r="D14" s="62"/>
      <c r="E14" s="62"/>
      <c r="F14" s="62"/>
      <c r="G14" s="116"/>
      <c r="H14" s="114" t="n">
        <f aca="false">SUM(H15:H17,H19)</f>
        <v>17780.1869462283</v>
      </c>
      <c r="I14" s="114" t="n">
        <f aca="false">SUM(I15:I19)</f>
        <v>0.231638382149853</v>
      </c>
      <c r="J14" s="117" t="n">
        <f aca="false">SUM(J15:J19)</f>
        <v>0.221915560138022</v>
      </c>
    </row>
    <row r="15" customFormat="false" ht="12" hidden="false" customHeight="false" outlineLevel="0" collapsed="false">
      <c r="A15" s="103" t="s">
        <v>102</v>
      </c>
      <c r="B15" s="104" t="n">
        <f aca="false">SUM(B21,B27,B33)</f>
        <v>116199.401729295</v>
      </c>
      <c r="C15" s="105" t="str">
        <f aca="false">$C$8</f>
        <v>NCV</v>
      </c>
      <c r="D15" s="104" t="n">
        <f aca="false">IF(ISTEXT($B15),0,IF($B15=0,0,1000*(H15/$B15)))</f>
        <v>71.6484020329068</v>
      </c>
      <c r="E15" s="104" t="n">
        <f aca="false">IF(ISTEXT($B15),0,IF($B15=0,0,1000000*(I15/$B15)))</f>
        <v>1.36847002503532</v>
      </c>
      <c r="F15" s="104" t="n">
        <f aca="false">IF(ISTEXT($B15),0,IF($B15=0,0,1000000*(J15/$B15)))</f>
        <v>0.691597880869382</v>
      </c>
      <c r="G15" s="101"/>
      <c r="H15" s="104" t="n">
        <f aca="false">SUM(H21,H27,H33)</f>
        <v>8325.50145108379</v>
      </c>
      <c r="I15" s="104" t="n">
        <f aca="false">SUM(I21,I27,I33)</f>
        <v>0.159015398193577</v>
      </c>
      <c r="J15" s="106" t="n">
        <f aca="false">SUM(J21,J27,J33)</f>
        <v>0.0803632599942704</v>
      </c>
    </row>
    <row r="16" customFormat="false" ht="12" hidden="false" customHeight="false" outlineLevel="0" collapsed="false">
      <c r="A16" s="103" t="s">
        <v>103</v>
      </c>
      <c r="B16" s="104" t="n">
        <f aca="false">SUM(B22,B28,B34)</f>
        <v>102594.49632</v>
      </c>
      <c r="C16" s="105" t="str">
        <f aca="false">$C$8</f>
        <v>NCV</v>
      </c>
      <c r="D16" s="104" t="n">
        <f aca="false">IF(ISTEXT($B16),0,IF($B16=0,0,1000*(H16/$B16)))</f>
        <v>92.1558741869999</v>
      </c>
      <c r="E16" s="104" t="n">
        <f aca="false">IF(ISTEXT($B16),0,IF($B16=0,0,1000000*(I16/$B16)))</f>
        <v>0.707864325682338</v>
      </c>
      <c r="F16" s="104" t="n">
        <f aca="false">IF(ISTEXT($B16),0,IF($B16=0,0,1000000*(J16/$B16)))</f>
        <v>1.37972605959524</v>
      </c>
      <c r="G16" s="101"/>
      <c r="H16" s="104" t="n">
        <f aca="false">SUM(H22,H28,H34)</f>
        <v>9454.68549514454</v>
      </c>
      <c r="I16" s="104" t="n">
        <f aca="false">SUM(I22,I28,I34)</f>
        <v>0.0726229839562759</v>
      </c>
      <c r="J16" s="106" t="n">
        <f aca="false">SUM(J22,J28,J34)</f>
        <v>0.141552300143752</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90192.452451477</v>
      </c>
      <c r="C20" s="105" t="str">
        <f aca="false">$C$8</f>
        <v>NCV</v>
      </c>
      <c r="D20" s="58"/>
      <c r="E20" s="58"/>
      <c r="F20" s="58"/>
      <c r="G20" s="101"/>
      <c r="H20" s="104" t="n">
        <f aca="false">SUM(H21:H23,H25)</f>
        <v>15795.4605926991</v>
      </c>
      <c r="I20" s="104" t="n">
        <f aca="false">SUM(I21:I25)</f>
        <v>0.154106619376079</v>
      </c>
      <c r="J20" s="106" t="n">
        <f aca="false">SUM(J21:J25)</f>
        <v>0.193754474748334</v>
      </c>
    </row>
    <row r="21" customFormat="false" ht="12" hidden="false" customHeight="false" outlineLevel="0" collapsed="false">
      <c r="A21" s="103" t="s">
        <v>102</v>
      </c>
      <c r="B21" s="22" t="n">
        <f aca="false">'[3]Table1.A(a)s1'!B21</f>
        <v>88416.8949314767</v>
      </c>
      <c r="C21" s="105" t="str">
        <f aca="false">$C$8</f>
        <v>NCV</v>
      </c>
      <c r="D21" s="104" t="n">
        <f aca="false">IF(ISTEXT($B21),0,IF($B21=0,0,1000*(H21/$B21)))</f>
        <v>72.6064858971273</v>
      </c>
      <c r="E21" s="104" t="n">
        <f aca="false">IF(ISTEXT($B21),0,IF($B21=0,0,1000000*(I21/$B21)))</f>
        <v>0.944740057706613</v>
      </c>
      <c r="F21" s="104" t="n">
        <f aca="false">IF(ISTEXT($B21),0,IF($B21=0,0,1000000*(J21/$B21)))</f>
        <v>0.603376639339429</v>
      </c>
      <c r="G21" s="101"/>
      <c r="H21" s="22" t="n">
        <f aca="false">'[3]Table1.A(a)s1'!H21</f>
        <v>6419.64003491005</v>
      </c>
      <c r="I21" s="22" t="n">
        <f aca="false">'[3]Table1.A(a)s1'!I21</f>
        <v>0.0835309824198029</v>
      </c>
      <c r="J21" s="22" t="n">
        <f aca="false">'[3]Table1.A(a)s1'!J21</f>
        <v>0.0533486889245818</v>
      </c>
    </row>
    <row r="22" customFormat="false" ht="12" hidden="false" customHeight="false" outlineLevel="0" collapsed="false">
      <c r="A22" s="103" t="s">
        <v>103</v>
      </c>
      <c r="B22" s="22" t="n">
        <f aca="false">'[3]Table1.A(a)s1'!B22</f>
        <v>101775.55752</v>
      </c>
      <c r="C22" s="105" t="str">
        <f aca="false">$C$8</f>
        <v>NCV</v>
      </c>
      <c r="D22" s="104" t="n">
        <f aca="false">IF(ISTEXT($B22),0,IF($B22=0,0,1000*(H22/$B22)))</f>
        <v>92.1225172944556</v>
      </c>
      <c r="E22" s="104" t="n">
        <f aca="false">IF(ISTEXT($B22),0,IF($B22=0,0,1000000*(I22/$B22)))</f>
        <v>0.693443874698569</v>
      </c>
      <c r="F22" s="104" t="n">
        <f aca="false">IF(ISTEXT($B22),0,IF($B22=0,0,1000000*(J22/$B22)))</f>
        <v>1.3795629249799</v>
      </c>
      <c r="G22" s="101"/>
      <c r="H22" s="22" t="n">
        <f aca="false">'[3]Table1.A(a)s1'!H22</f>
        <v>9375.82055778906</v>
      </c>
      <c r="I22" s="22" t="n">
        <f aca="false">'[3]Table1.A(a)s1'!I22</f>
        <v>0.0705756369562759</v>
      </c>
      <c r="J22" s="22" t="n">
        <f aca="false">'[3]Table1.A(a)s1'!J22</f>
        <v>0.140405785823752</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27782.5067978184</v>
      </c>
      <c r="C26" s="105" t="str">
        <f aca="false">$C$8</f>
        <v>NCV</v>
      </c>
      <c r="D26" s="58"/>
      <c r="E26" s="58"/>
      <c r="F26" s="58"/>
      <c r="G26" s="101"/>
      <c r="H26" s="104" t="n">
        <f aca="false">SUM(H27:H29,H31)</f>
        <v>1905.86141617373</v>
      </c>
      <c r="I26" s="104" t="n">
        <f aca="false">SUM(I27:I31)</f>
        <v>0.0754844157737745</v>
      </c>
      <c r="J26" s="106" t="n">
        <f aca="false">SUM(J27:J31)</f>
        <v>0.0270145710696887</v>
      </c>
    </row>
    <row r="27" customFormat="false" ht="12" hidden="false" customHeight="false" outlineLevel="0" collapsed="false">
      <c r="A27" s="103" t="s">
        <v>102</v>
      </c>
      <c r="B27" s="22" t="n">
        <f aca="false">'[3]Table1.A(a)s1'!B27</f>
        <v>27782.5067978184</v>
      </c>
      <c r="C27" s="105" t="str">
        <f aca="false">$C$8</f>
        <v>NCV</v>
      </c>
      <c r="D27" s="104" t="n">
        <f aca="false">IF(ISTEXT($B27),0,IF($B27=0,0,1000*(H27/$B27)))</f>
        <v>68.5993323080331</v>
      </c>
      <c r="E27" s="104" t="n">
        <f aca="false">IF(ISTEXT($B27),0,IF($B27=0,0,1000000*(I27/$B27)))</f>
        <v>2.71697641696256</v>
      </c>
      <c r="F27" s="104" t="n">
        <f aca="false">IF(ISTEXT($B27),0,IF($B27=0,0,1000000*(J27/$B27)))</f>
        <v>0.972359019518353</v>
      </c>
      <c r="G27" s="101"/>
      <c r="H27" s="22" t="n">
        <f aca="false">'[3]Table1.A(a)s1'!H27</f>
        <v>1905.86141617373</v>
      </c>
      <c r="I27" s="22" t="n">
        <f aca="false">'[3]Table1.A(a)s1'!I27</f>
        <v>0.0754844157737745</v>
      </c>
      <c r="J27" s="22" t="n">
        <f aca="false">'[3]Table1.A(a)s1'!J27</f>
        <v>0.0270145710696887</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818.9388</v>
      </c>
      <c r="C32" s="105" t="str">
        <f aca="false">$C$8</f>
        <v>NCV</v>
      </c>
      <c r="D32" s="58"/>
      <c r="E32" s="58"/>
      <c r="F32" s="58"/>
      <c r="G32" s="101"/>
      <c r="H32" s="104" t="n">
        <f aca="false">SUM(H33:H35,H37)</f>
        <v>78.8649373554857</v>
      </c>
      <c r="I32" s="104" t="n">
        <f aca="false">SUM(I33:I37)</f>
        <v>0.002047347</v>
      </c>
      <c r="J32" s="106" t="n">
        <f aca="false">SUM(J33:J37)</f>
        <v>0.00114651432</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818.9388</v>
      </c>
      <c r="C34" s="105" t="str">
        <f aca="false">$C$8</f>
        <v>NCV</v>
      </c>
      <c r="D34" s="104" t="n">
        <f aca="false">IF(ISTEXT($B34),0,IF($B34=0,0,1000*(H34/$B34)))</f>
        <v>96.3013809523809</v>
      </c>
      <c r="E34" s="104" t="n">
        <f aca="false">IF(ISTEXT($B34),0,IF($B34=0,0,1000000*(I34/$B34)))</f>
        <v>2.5</v>
      </c>
      <c r="F34" s="104" t="n">
        <f aca="false">IF(ISTEXT($B34),0,IF($B34=0,0,1000000*(J34/$B34)))</f>
        <v>1.4</v>
      </c>
      <c r="G34" s="101"/>
      <c r="H34" s="22" t="n">
        <f aca="false">'[3]Table1.A(a)s1'!H34</f>
        <v>78.8649373554857</v>
      </c>
      <c r="I34" s="22" t="n">
        <f aca="false">'[3]Table1.A(a)s1'!I34</f>
        <v>0.002047347</v>
      </c>
      <c r="J34" s="22" t="n">
        <f aca="false">'[3]Table1.A(a)s1'!J34</f>
        <v>0.00114651432</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3</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9853.992</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762484076511982</v>
      </c>
    </row>
    <row r="9" customFormat="false" ht="12.75" hidden="false" customHeight="false" outlineLevel="0" collapsed="false">
      <c r="A9" s="1387" t="s">
        <v>1165</v>
      </c>
      <c r="B9" s="503" t="n">
        <f aca="false">'[20]Table6.A,C'!B9</f>
        <v>1033.54959664551</v>
      </c>
      <c r="C9" s="503" t="n">
        <f aca="false">'[20]Table6.A,C'!C9</f>
        <v>1</v>
      </c>
      <c r="D9" s="503" t="n">
        <f aca="false">'[20]Table6.A,C'!D9</f>
        <v>194.400343633053</v>
      </c>
      <c r="E9" s="503" t="n">
        <f aca="false">'[20]Table6.A,C'!E9</f>
        <v>0.106076574710582</v>
      </c>
      <c r="F9" s="104" t="n">
        <f aca="false">IF(ISTEXT($B9),0,IF($B9=0,0,H9/$B9))</f>
        <v>0.00677485388854081</v>
      </c>
      <c r="G9" s="104" t="n">
        <f aca="false">IF(ISTEXT($B9),0,IF($B9=0,0,I9/$B9))</f>
        <v>0</v>
      </c>
      <c r="H9" s="503" t="n">
        <f aca="false">'[20]Table6.A,C'!H9</f>
        <v>7.0021475038336</v>
      </c>
      <c r="I9" s="503" t="n">
        <f aca="false">'[20]Table6.A,C'!I9</f>
        <v>0</v>
      </c>
      <c r="J9" s="1503"/>
      <c r="K9" s="1509" t="s">
        <v>1166</v>
      </c>
      <c r="L9" s="503" t="n">
        <f aca="false">'[20]Table6.A,C'!L9</f>
        <v>93</v>
      </c>
    </row>
    <row r="10" customFormat="false" ht="12" hidden="false" customHeight="false" outlineLevel="0" collapsed="false">
      <c r="A10" s="1387" t="s">
        <v>1167</v>
      </c>
      <c r="B10" s="503" t="n">
        <f aca="false">'[20]Table6.A,C'!B10</f>
        <v>1801.51643330333</v>
      </c>
      <c r="C10" s="503" t="str">
        <f aca="false">'[20]Table6.A,C'!C10</f>
        <v>-</v>
      </c>
      <c r="D10" s="503" t="str">
        <f aca="false">'[20]Table6.A,C'!D10</f>
        <v>-</v>
      </c>
      <c r="E10" s="503" t="str">
        <f aca="false">'[20]Table6.A,C'!E10</f>
        <v>-</v>
      </c>
      <c r="F10" s="104" t="n">
        <f aca="false">IF(ISTEXT($B10),0,IF($B10=0,0,H10/$B10))</f>
        <v>0.0157358643752341</v>
      </c>
      <c r="G10" s="104" t="n">
        <f aca="false">IF(ISTEXT($B10),0,IF($B10=0,0,I10/$B10))</f>
        <v>0</v>
      </c>
      <c r="H10" s="104" t="n">
        <f aca="false">SUM(H11,H12)</f>
        <v>28.3484182642167</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0</v>
      </c>
    </row>
    <row r="12" customFormat="false" ht="12" hidden="false" customHeight="false" outlineLevel="0" collapsed="false">
      <c r="A12" s="696" t="s">
        <v>1171</v>
      </c>
      <c r="B12" s="503" t="n">
        <f aca="false">'[20]Table6.A,C'!B12</f>
        <v>1801.51643330333</v>
      </c>
      <c r="C12" s="503" t="n">
        <f aca="false">'[20]Table6.A,C'!C12</f>
        <v>0.6</v>
      </c>
      <c r="D12" s="503" t="n">
        <f aca="false">'[20]Table6.A,C'!D12</f>
        <v>338.847225940024</v>
      </c>
      <c r="E12" s="503" t="n">
        <f aca="false">'[20]Table6.A,C'!E12</f>
        <v>0</v>
      </c>
      <c r="F12" s="104" t="n">
        <f aca="false">IF(ISTEXT($B12),0,IF($B12=0,0,H12/$B12))</f>
        <v>0.0157358643752341</v>
      </c>
      <c r="G12" s="104" t="n">
        <f aca="false">IF(ISTEXT($B12),0,IF($B12=0,0,I12/$B12))</f>
        <v>0</v>
      </c>
      <c r="H12" s="503" t="n">
        <f aca="false">'[20]Table6.A,C'!H12</f>
        <v>28.3484182642167</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10.1611125</v>
      </c>
      <c r="G24" s="104" t="n">
        <f aca="true">SUM(OFFSET(CRF_Table6_A_C_Dyn21,1,0,ROWS(CRF_Table6_A_C_Dyn21)-1))</f>
        <v>0.00078913575</v>
      </c>
      <c r="H24" s="153" t="n">
        <f aca="true">SUM(OFFSET(CRF_Table6_A_C_Dyn22,1,0,ROWS(CRF_Table6_A_C_Dyn22)-1))</f>
        <v>0.0015525</v>
      </c>
      <c r="I24" s="592"/>
      <c r="J24" s="1503"/>
      <c r="K24" s="1510" t="s">
        <v>1192</v>
      </c>
      <c r="L24" s="503" t="str">
        <f aca="false">'[20]Table6.A,C'!L24</f>
        <v/>
      </c>
    </row>
    <row r="25" customFormat="false" ht="12" hidden="false" customHeight="true" outlineLevel="0" collapsed="false">
      <c r="A25" s="1521" t="s">
        <v>1193</v>
      </c>
      <c r="B25" s="503" t="n">
        <f aca="false">'[20]Table6.A,C'!B25</f>
        <v>7.7625</v>
      </c>
      <c r="C25" s="242" t="n">
        <f aca="false">IF(ISTEXT($B25),0,IF($B25=0,0,1000*F25/$B25))</f>
        <v>1309</v>
      </c>
      <c r="D25" s="242" t="n">
        <f aca="false">IF(ISTEXT($B25),0,IF($B25=0,0,1000*G25/$B25))</f>
        <v>0.05083</v>
      </c>
      <c r="E25" s="242" t="n">
        <f aca="false">IF(ISTEXT($B25),0,IF($B25=0,0,1000*H25/$B25))</f>
        <v>0.1</v>
      </c>
      <c r="F25" s="503" t="n">
        <f aca="false">'[20]Table6.A,C'!F25</f>
        <v>10.1611125</v>
      </c>
      <c r="G25" s="503" t="n">
        <f aca="false">'[20]Table6.A,C'!G25</f>
        <v>0.000394567875</v>
      </c>
      <c r="H25" s="503" t="n">
        <f aca="false">'[20]Table6.A,C'!H25</f>
        <v>0.00077625</v>
      </c>
      <c r="I25" s="592"/>
      <c r="J25" s="1503"/>
      <c r="K25" s="1522" t="s">
        <v>1194</v>
      </c>
      <c r="L25" s="503" t="n">
        <f aca="false">'[20]Table6.A,C'!L25</f>
        <v>2.7</v>
      </c>
    </row>
    <row r="26" customFormat="false" ht="12" hidden="false" customHeight="true" outlineLevel="0" collapsed="false">
      <c r="A26" s="1521" t="s">
        <v>1195</v>
      </c>
      <c r="B26" s="503" t="n">
        <f aca="false">'[20]Table6.A,C'!B26</f>
        <v>7.7625</v>
      </c>
      <c r="C26" s="242" t="n">
        <f aca="false">IF(ISTEXT($B26),0,IF($B26=0,0,1000*F26/$B26))</f>
        <v>1309</v>
      </c>
      <c r="D26" s="242" t="n">
        <f aca="false">IF(ISTEXT($B26),0,IF($B26=0,0,1000*G26/$B26))</f>
        <v>0.05083</v>
      </c>
      <c r="E26" s="242" t="n">
        <f aca="false">IF(ISTEXT($B26),0,IF($B26=0,0,1000*H26/$B26))</f>
        <v>0.1</v>
      </c>
      <c r="F26" s="503" t="n">
        <f aca="false">'[20]Table6.A,C'!F26</f>
        <v>10.1611125</v>
      </c>
      <c r="G26" s="503" t="n">
        <f aca="false">'[20]Table6.A,C'!G26</f>
        <v>0.000394567875</v>
      </c>
      <c r="H26" s="503" t="n">
        <f aca="false">'[20]Table6.A,C'!H26</f>
        <v>0.00077625</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3</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49588.385</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62.0557445367429</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33000</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9.9</v>
      </c>
      <c r="J9" s="423" t="str">
        <f aca="false">'[20]Table6.B'!J9</f>
        <v>NE</v>
      </c>
      <c r="K9" s="423" t="n">
        <f aca="false">'[20]Table6.B'!K9</f>
        <v>0.66</v>
      </c>
      <c r="L9" s="592"/>
      <c r="M9" s="398" t="s">
        <v>1226</v>
      </c>
      <c r="N9" s="1513" t="s">
        <v>1227</v>
      </c>
      <c r="O9" s="1513"/>
      <c r="P9" s="1017" t="s">
        <v>1228</v>
      </c>
      <c r="Q9" s="1017"/>
    </row>
    <row r="10" customFormat="false" ht="15.75" hidden="false" customHeight="true" outlineLevel="0" collapsed="false">
      <c r="A10" s="1387" t="s">
        <v>1229</v>
      </c>
      <c r="B10" s="423" t="n">
        <f aca="false">'[20]Table6.B'!B10</f>
        <v>114.712203244587</v>
      </c>
      <c r="C10" s="423" t="n">
        <f aca="false">'[20]Table6.B'!C10</f>
        <v>10.0790522214928</v>
      </c>
      <c r="D10" s="423" t="n">
        <f aca="false">'[20]Table6.B'!D10</f>
        <v>0.00913003383945365</v>
      </c>
      <c r="E10" s="423" t="n">
        <f aca="false">'[20]Table6.B'!E10</f>
        <v>0.00984348477423691</v>
      </c>
      <c r="F10" s="104" t="n">
        <f aca="false">IF(ISTEXT(B10),0,IF(B10=0,0,I10/B10))</f>
        <v>0.099523603756844</v>
      </c>
      <c r="G10" s="104" t="n">
        <f aca="false">IF(ISTEXT(C10),0,IF(C10=0,0,J10/C10))</f>
        <v>0.042434309484</v>
      </c>
      <c r="H10" s="423" t="str">
        <f aca="false">'[20]Table6.B'!H10</f>
        <v>NA</v>
      </c>
      <c r="I10" s="423" t="n">
        <f aca="false">'[20]Table6.B'!I10</f>
        <v>11.4165718617889</v>
      </c>
      <c r="J10" s="423" t="n">
        <f aca="false">'[20]Table6.B'!J10</f>
        <v>0.427697621272223</v>
      </c>
      <c r="K10" s="423" t="n">
        <f aca="false">'[20]Table6.B'!K10</f>
        <v>0.880223710181112</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9853.992</v>
      </c>
      <c r="C17" s="423"/>
      <c r="D17" s="423" t="n">
        <f aca="false">'[20]Table6.B'!C17</f>
        <v>35.527629375</v>
      </c>
      <c r="E17" s="423"/>
      <c r="F17" s="423" t="n">
        <f aca="false">'[20]Table6.B'!E17</f>
        <v>0.16</v>
      </c>
      <c r="G17" s="1550" t="n">
        <f aca="false">IF(ISTEXT(B17),0,IF(ISTEXT(C17),0,IF(ISTEXT(E17),0,IF((B17*C17*E17)=0,0,1000*J17/(B17*C17*E17*44/28)))))</f>
        <v>0</v>
      </c>
      <c r="H17" s="1550"/>
      <c r="I17" s="1550"/>
      <c r="J17" s="423"/>
      <c r="K17" s="423" t="n">
        <f aca="false">'[20]Table6.B'!J17</f>
        <v>0.880223710181112</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3</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48531.0734911262</v>
      </c>
      <c r="D8" s="1588" t="n">
        <f aca="false">SUM('Summary1.As2'!E17,'Summary1.As2'!E28)</f>
        <v>-4369.6</v>
      </c>
      <c r="E8" s="1588" t="n">
        <f aca="false">SUM(E9,E20,'Summary1.As2'!F8,'Summary1.As2'!F9,'Summary1.As2'!F17,'Summary1.As2'!F23,'Summary1.As2'!F28)</f>
        <v>593.489580547384</v>
      </c>
      <c r="F8" s="1588" t="n">
        <f aca="false">SUM(F9,F20,'Summary1.As2'!G8,'Summary1.As2'!G9,'Summary1.As2'!G17,'Summary1.As2'!G23,'Summary1.As2'!G28)</f>
        <v>25.3124566340756</v>
      </c>
      <c r="G8" s="1588" t="n">
        <f aca="false">SUM(G20,'Summary1.As2'!H28)</f>
        <v>0</v>
      </c>
      <c r="H8" s="1588" t="n">
        <f aca="false">SUM(H20,'Summary1.As2'!I28)</f>
        <v>0</v>
      </c>
      <c r="I8" s="1588" t="n">
        <f aca="false">SUM(I20,'Summary1.As2'!J28)</f>
        <v>0</v>
      </c>
      <c r="J8" s="1588" t="n">
        <f aca="false">SUM(J20,'Summary1.As2'!K28)</f>
        <v>0</v>
      </c>
      <c r="K8" s="1588" t="n">
        <f aca="false">SUM(K20,'Summary1.As2'!L28)</f>
        <v>0</v>
      </c>
      <c r="L8" s="1588" t="n">
        <f aca="false">SUM(L20,'Summary1.As2'!M28)</f>
        <v>0</v>
      </c>
      <c r="M8" s="1588" t="n">
        <f aca="false">SUM(M9,M20,'Summary1.As2'!N8,'Summary1.As2'!N9,'Summary1.As2'!N17,'Summary1.As2'!N23,'Summary1.As2'!N28)</f>
        <v>312.278538063695</v>
      </c>
      <c r="N8" s="1588" t="n">
        <f aca="false">SUM(N9,N20,'Summary1.As2'!O8,'Summary1.As2'!O9,'Summary1.As2'!O17,'Summary1.As2'!O23,'Summary1.As2'!O28)</f>
        <v>1264.60067382444</v>
      </c>
      <c r="O8" s="1588" t="n">
        <f aca="false">SUM(O9,O20,'Summary1.As2'!P8,'Summary1.As2'!P9,'Summary1.As2'!P17,'Summary1.As2'!P23,'Summary1.As2'!P28)</f>
        <v>445.100915300061</v>
      </c>
      <c r="P8" s="1589" t="n">
        <f aca="false">SUM(P9,P20,'Summary1.As2'!Q8,'Summary1.As2'!Q9,'Summary1.As2'!Q17,'Summary1.As2'!Q23,'Summary1.As2'!Q28)</f>
        <v>344.462870003161</v>
      </c>
    </row>
    <row r="9" s="1590" customFormat="true" ht="12" hidden="false" customHeight="false" outlineLevel="0" collapsed="false">
      <c r="A9" s="1591" t="s">
        <v>1272</v>
      </c>
      <c r="B9" s="1592"/>
      <c r="C9" s="1593" t="n">
        <f aca="false">SUM(C11,C17)</f>
        <v>44174.9314888582</v>
      </c>
      <c r="D9" s="1594"/>
      <c r="E9" s="1593" t="n">
        <f aca="false">SUM(E11,E17)</f>
        <v>26.8782988093307</v>
      </c>
      <c r="F9" s="1593" t="n">
        <f aca="false">SUM(F11,F17)</f>
        <v>3.16173591095395</v>
      </c>
      <c r="G9" s="1594"/>
      <c r="H9" s="1594"/>
      <c r="I9" s="1594"/>
      <c r="J9" s="1594"/>
      <c r="K9" s="1594"/>
      <c r="L9" s="1594"/>
      <c r="M9" s="1593" t="n">
        <f aca="false">SUM(M11,M17)</f>
        <v>305.979115148625</v>
      </c>
      <c r="N9" s="1593" t="n">
        <f aca="false">SUM(N11,N17)</f>
        <v>1214.40983784638</v>
      </c>
      <c r="O9" s="1593" t="n">
        <f aca="false">SUM(O11,O17)</f>
        <v>208.895311612533</v>
      </c>
      <c r="P9" s="1595" t="n">
        <f aca="false">SUM(P11,P17)</f>
        <v>334.40339003419</v>
      </c>
    </row>
    <row r="10" customFormat="false" ht="13.5" hidden="false" customHeight="false" outlineLevel="0" collapsed="false">
      <c r="A10" s="1596" t="s">
        <v>1273</v>
      </c>
      <c r="B10" s="1597" t="s">
        <v>1274</v>
      </c>
      <c r="C10" s="1598" t="n">
        <f aca="false">'Table1.A(b)'!$S$37</f>
        <v>45057.5341951811</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44003.419296079</v>
      </c>
      <c r="D11" s="1599"/>
      <c r="E11" s="1604" t="n">
        <f aca="false">SUM(E12:E16)</f>
        <v>22.5087951970107</v>
      </c>
      <c r="F11" s="1604" t="n">
        <f aca="false">SUM(F12:F16)</f>
        <v>3.16173591095395</v>
      </c>
      <c r="G11" s="1599"/>
      <c r="H11" s="1599"/>
      <c r="I11" s="1599"/>
      <c r="J11" s="1599"/>
      <c r="K11" s="1599"/>
      <c r="L11" s="1599"/>
      <c r="M11" s="1604" t="n">
        <f aca="false">SUM(M12:M16)</f>
        <v>305.048499710425</v>
      </c>
      <c r="N11" s="1604" t="n">
        <f aca="false">SUM(N12:N16)</f>
        <v>1213.75488427278</v>
      </c>
      <c r="O11" s="1604" t="n">
        <f aca="false">SUM(O12:O16)</f>
        <v>158.692045809253</v>
      </c>
      <c r="P11" s="1605" t="n">
        <f aca="false">SUM(P12:P16)</f>
        <v>308.984612392375</v>
      </c>
    </row>
    <row r="12" customFormat="false" ht="12" hidden="false" customHeight="false" outlineLevel="0" collapsed="false">
      <c r="A12" s="1606" t="s">
        <v>1276</v>
      </c>
      <c r="B12" s="1607"/>
      <c r="C12" s="1604" t="n">
        <f aca="false">Table1s1!$B$9</f>
        <v>17780.1869462283</v>
      </c>
      <c r="D12" s="1599"/>
      <c r="E12" s="1604" t="n">
        <f aca="false">Table1s1!C9</f>
        <v>0.231638382149853</v>
      </c>
      <c r="F12" s="1604" t="n">
        <f aca="false">Table1s1!D9</f>
        <v>0.221915560138022</v>
      </c>
      <c r="G12" s="1599"/>
      <c r="H12" s="1599"/>
      <c r="I12" s="1599"/>
      <c r="J12" s="1599"/>
      <c r="K12" s="1599"/>
      <c r="L12" s="1599"/>
      <c r="M12" s="1604" t="n">
        <f aca="false">Table1s1!E9</f>
        <v>74.6740918046166</v>
      </c>
      <c r="N12" s="1604" t="n">
        <f aca="false">Table1s1!F9</f>
        <v>2.80958791769891</v>
      </c>
      <c r="O12" s="1604" t="n">
        <f aca="false">Table1s1!G9</f>
        <v>0.496444291816083</v>
      </c>
      <c r="P12" s="1605" t="n">
        <f aca="false">Table1s1!H9</f>
        <v>216.291369243024</v>
      </c>
    </row>
    <row r="13" customFormat="false" ht="12" hidden="false" customHeight="false" outlineLevel="0" collapsed="false">
      <c r="A13" s="1608" t="s">
        <v>1277</v>
      </c>
      <c r="B13" s="1608"/>
      <c r="C13" s="1609" t="n">
        <f aca="false">Table1s1!$B$13</f>
        <v>8809.17651830735</v>
      </c>
      <c r="D13" s="1610"/>
      <c r="E13" s="1609" t="n">
        <f aca="false">Table1s1!C13</f>
        <v>1.70514899852982</v>
      </c>
      <c r="F13" s="1609" t="n">
        <f aca="false">Table1s1!D13</f>
        <v>0.223700023543133</v>
      </c>
      <c r="G13" s="1610"/>
      <c r="H13" s="1610"/>
      <c r="I13" s="1610"/>
      <c r="J13" s="1610"/>
      <c r="K13" s="1610"/>
      <c r="L13" s="1610"/>
      <c r="M13" s="1609" t="n">
        <f aca="false">Table1s1!E13</f>
        <v>31.8220398185957</v>
      </c>
      <c r="N13" s="1609" t="n">
        <f aca="false">Table1s1!F13</f>
        <v>31.2030547452846</v>
      </c>
      <c r="O13" s="1609" t="n">
        <f aca="false">Table1s1!G13</f>
        <v>9.38884747236036</v>
      </c>
      <c r="P13" s="1611" t="n">
        <f aca="false">Table1s1!H13</f>
        <v>63.6516901618944</v>
      </c>
    </row>
    <row r="14" customFormat="false" ht="12" hidden="false" customHeight="false" outlineLevel="0" collapsed="false">
      <c r="A14" s="1606" t="s">
        <v>1278</v>
      </c>
      <c r="B14" s="1607"/>
      <c r="C14" s="1604" t="n">
        <f aca="false">Table1s1!$B$22</f>
        <v>13512.1408836804</v>
      </c>
      <c r="D14" s="1599"/>
      <c r="E14" s="1604" t="n">
        <f aca="false">Table1s1!C22</f>
        <v>2.8302581984606</v>
      </c>
      <c r="F14" s="1604" t="n">
        <f aca="false">Table1s1!D22</f>
        <v>0.638129617143611</v>
      </c>
      <c r="G14" s="1599"/>
      <c r="H14" s="1599"/>
      <c r="I14" s="1599"/>
      <c r="J14" s="1599"/>
      <c r="K14" s="1599"/>
      <c r="L14" s="1599"/>
      <c r="M14" s="1604" t="n">
        <f aca="false">Table1s1!E22</f>
        <v>163.289243851632</v>
      </c>
      <c r="N14" s="1604" t="n">
        <f aca="false">Table1s1!F22</f>
        <v>882.00754694154</v>
      </c>
      <c r="O14" s="1604" t="n">
        <f aca="false">Table1s1!G22</f>
        <v>123.188436818566</v>
      </c>
      <c r="P14" s="1605" t="n">
        <f aca="false">Table1s1!H22</f>
        <v>21.8561859585391</v>
      </c>
    </row>
    <row r="15" customFormat="false" ht="12" hidden="false" customHeight="false" outlineLevel="0" collapsed="false">
      <c r="A15" s="1606" t="s">
        <v>1279</v>
      </c>
      <c r="B15" s="1607"/>
      <c r="C15" s="1604" t="n">
        <f aca="false">Table1s2!$B$7</f>
        <v>3898.80046760875</v>
      </c>
      <c r="D15" s="1599"/>
      <c r="E15" s="1604" t="n">
        <f aca="false">Table1s2!C7</f>
        <v>17.7390838492104</v>
      </c>
      <c r="F15" s="1604" t="n">
        <f aca="false">Table1s2!D7</f>
        <v>2.07796901201218</v>
      </c>
      <c r="G15" s="1599"/>
      <c r="H15" s="1599"/>
      <c r="I15" s="1599"/>
      <c r="J15" s="1599"/>
      <c r="K15" s="1599"/>
      <c r="L15" s="1599"/>
      <c r="M15" s="1604" t="n">
        <f aca="false">Table1s2!E7</f>
        <v>35.2584746390805</v>
      </c>
      <c r="N15" s="1604" t="n">
        <f aca="false">Table1s2!F7</f>
        <v>297.728495206252</v>
      </c>
      <c r="O15" s="1604" t="n">
        <f aca="false">Table1s2!G7</f>
        <v>25.6121177645106</v>
      </c>
      <c r="P15" s="1605" t="n">
        <f aca="false">Table1s2!H7</f>
        <v>7.16254702891775</v>
      </c>
    </row>
    <row r="16" customFormat="false" ht="12" hidden="false" customHeight="false" outlineLevel="0" collapsed="false">
      <c r="A16" s="1606" t="s">
        <v>1280</v>
      </c>
      <c r="B16" s="1607"/>
      <c r="C16" s="1604" t="n">
        <f aca="false">Table1s2!$B$11</f>
        <v>3.11448025409595</v>
      </c>
      <c r="D16" s="1599"/>
      <c r="E16" s="1604" t="n">
        <f aca="false">Table1s2!C11</f>
        <v>0.00266576866</v>
      </c>
      <c r="F16" s="1604" t="n">
        <f aca="false">Table1s2!D11</f>
        <v>2.1698117E-005</v>
      </c>
      <c r="G16" s="1599"/>
      <c r="H16" s="1599"/>
      <c r="I16" s="1599"/>
      <c r="J16" s="1599"/>
      <c r="K16" s="1599"/>
      <c r="L16" s="1599"/>
      <c r="M16" s="1604" t="n">
        <f aca="false">Table1s2!E11</f>
        <v>0.0046495965</v>
      </c>
      <c r="N16" s="1604" t="n">
        <f aca="false">Table1s2!F11</f>
        <v>0.006199462</v>
      </c>
      <c r="O16" s="1604" t="n">
        <f aca="false">Table1s2!G11</f>
        <v>0.006199462</v>
      </c>
      <c r="P16" s="1605" t="n">
        <f aca="false">Table1s2!H11</f>
        <v>0.02282</v>
      </c>
    </row>
    <row r="17" customFormat="false" ht="12" hidden="false" customHeight="false" outlineLevel="0" collapsed="false">
      <c r="A17" s="1596" t="s">
        <v>66</v>
      </c>
      <c r="B17" s="1612"/>
      <c r="C17" s="1604" t="n">
        <f aca="false">SUM(C18:C19)</f>
        <v>171.512192779284</v>
      </c>
      <c r="D17" s="1599"/>
      <c r="E17" s="1604" t="n">
        <f aca="false">SUM(E18:E19)</f>
        <v>4.36950361232</v>
      </c>
      <c r="F17" s="1604" t="n">
        <f aca="false">SUM(F18:F19)</f>
        <v>0</v>
      </c>
      <c r="G17" s="1599"/>
      <c r="H17" s="1599"/>
      <c r="I17" s="1599"/>
      <c r="J17" s="1599"/>
      <c r="K17" s="1599"/>
      <c r="L17" s="1599"/>
      <c r="M17" s="1604" t="n">
        <f aca="false">SUM(M18:M19)</f>
        <v>0.9306154382</v>
      </c>
      <c r="N17" s="1604" t="n">
        <f aca="false">SUM(N18:N19)</f>
        <v>0.6549535736</v>
      </c>
      <c r="O17" s="1604" t="n">
        <f aca="false">SUM(O18:O19)</f>
        <v>50.20326580328</v>
      </c>
      <c r="P17" s="1605" t="n">
        <f aca="false">SUM(P18:P19)</f>
        <v>25.4187776418146</v>
      </c>
    </row>
    <row r="18" customFormat="false" ht="12" hidden="false" customHeight="false" outlineLevel="0" collapsed="false">
      <c r="A18" s="1613" t="s">
        <v>67</v>
      </c>
      <c r="B18" s="1612"/>
      <c r="C18" s="1604" t="n">
        <f aca="false">Table1s2!$B$17</f>
        <v>7.2514465485</v>
      </c>
      <c r="D18" s="1599"/>
      <c r="E18" s="1604" t="n">
        <f aca="false">Table1s2!C17</f>
        <v>2.636889654</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164.260746230784</v>
      </c>
      <c r="D19" s="1617"/>
      <c r="E19" s="1616" t="n">
        <f aca="false">Table1s2!C22</f>
        <v>1.73261395832</v>
      </c>
      <c r="F19" s="1616" t="n">
        <f aca="false">Table1s2!D22</f>
        <v>0</v>
      </c>
      <c r="G19" s="1617"/>
      <c r="H19" s="1617"/>
      <c r="I19" s="1617"/>
      <c r="J19" s="1617"/>
      <c r="K19" s="1617"/>
      <c r="L19" s="1617"/>
      <c r="M19" s="1616" t="n">
        <f aca="false">Table1s2!E22</f>
        <v>0.9306154382</v>
      </c>
      <c r="N19" s="1616" t="n">
        <f aca="false">Table1s2!F22</f>
        <v>0.6549535736</v>
      </c>
      <c r="O19" s="1616" t="n">
        <f aca="false">Table1s2!G22</f>
        <v>50.20326580328</v>
      </c>
      <c r="P19" s="1618" t="n">
        <f aca="false">Table1s2!H22</f>
        <v>25.4187776418146</v>
      </c>
    </row>
    <row r="20" s="1590" customFormat="true" ht="12" hidden="false" customHeight="false" outlineLevel="0" collapsed="false">
      <c r="A20" s="1619" t="s">
        <v>1282</v>
      </c>
      <c r="B20" s="1620"/>
      <c r="C20" s="1593" t="n">
        <f aca="false">SUM(C21:C27)</f>
        <v>4067.37054016496</v>
      </c>
      <c r="D20" s="1621"/>
      <c r="E20" s="1593" t="n">
        <f aca="false">SUM(E21:E27)</f>
        <v>0.3433112</v>
      </c>
      <c r="F20" s="1593" t="n">
        <f aca="false">SUM(F21:F27)</f>
        <v>1.6359792</v>
      </c>
      <c r="G20" s="1593" t="n">
        <f aca="false">SUM(G21:G27)</f>
        <v>0</v>
      </c>
      <c r="H20" s="1593" t="n">
        <f aca="false">SUM(H21:H27)</f>
        <v>0</v>
      </c>
      <c r="I20" s="1593" t="n">
        <f aca="false">SUM(I21:I27)</f>
        <v>0</v>
      </c>
      <c r="J20" s="1593" t="n">
        <f aca="false">SUM(J21:J27)</f>
        <v>0</v>
      </c>
      <c r="K20" s="1593" t="n">
        <f aca="false">SUM(K21:K27)</f>
        <v>0</v>
      </c>
      <c r="L20" s="1593" t="n">
        <f aca="false">SUM(L21:L27)</f>
        <v>0</v>
      </c>
      <c r="M20" s="1593" t="n">
        <f aca="false">SUM(M21:M27)</f>
        <v>4.38344475</v>
      </c>
      <c r="N20" s="1593" t="n">
        <f aca="false">SUM(N21:N27)</f>
        <v>33.9237166871108</v>
      </c>
      <c r="O20" s="1593" t="n">
        <f aca="false">SUM(O21:O27)</f>
        <v>114.710841907283</v>
      </c>
      <c r="P20" s="1595" t="n">
        <f aca="false">SUM(P21:P27)</f>
        <v>10.0425577189716</v>
      </c>
    </row>
    <row r="21" customFormat="false" ht="12" hidden="false" customHeight="false" outlineLevel="0" collapsed="false">
      <c r="A21" s="1596" t="s">
        <v>402</v>
      </c>
      <c r="B21" s="1622"/>
      <c r="C21" s="1598" t="n">
        <f aca="false">'Table2(I)s1'!B9</f>
        <v>3638.48965530851</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90.7577642045454</v>
      </c>
      <c r="P21" s="1623" t="n">
        <f aca="false">'Table2(I)s1'!N9</f>
        <v>3.12549055439123</v>
      </c>
    </row>
    <row r="22" customFormat="false" ht="12" hidden="false" customHeight="false" outlineLevel="0" collapsed="false">
      <c r="A22" s="1596" t="s">
        <v>1283</v>
      </c>
      <c r="B22" s="1622"/>
      <c r="C22" s="1604" t="n">
        <f aca="false">'Table2(I)s1'!B19</f>
        <v>382.151758445273</v>
      </c>
      <c r="D22" s="1599"/>
      <c r="E22" s="1604" t="n">
        <f aca="false">'Table2(I)s1'!C19</f>
        <v>0.3433112</v>
      </c>
      <c r="F22" s="1604" t="n">
        <f aca="false">'Table2(I)s1'!D19</f>
        <v>1.6359792</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5943685</v>
      </c>
      <c r="N22" s="1604" t="n">
        <f aca="false">'Table2(I)s1'!L19</f>
        <v>20.898003</v>
      </c>
      <c r="O22" s="1604" t="n">
        <f aca="false">'Table2(I)s1'!M19</f>
        <v>8.42081955023752</v>
      </c>
      <c r="P22" s="1605" t="n">
        <f aca="false">'Table2(I)s1'!N19</f>
        <v>2.87347094800076</v>
      </c>
    </row>
    <row r="23" customFormat="false" ht="12" hidden="false" customHeight="false" outlineLevel="0" collapsed="false">
      <c r="A23" s="1596" t="s">
        <v>427</v>
      </c>
      <c r="B23" s="1622"/>
      <c r="C23" s="1604" t="n">
        <f aca="false">'Table2(I)s1'!B36</f>
        <v>46.292553151174</v>
      </c>
      <c r="D23" s="1599"/>
      <c r="E23" s="1604" t="n">
        <f aca="false">'Table2(I)s1'!C36</f>
        <v>0</v>
      </c>
      <c r="F23" s="1604" t="n">
        <f aca="false">'Table2(I)s1'!D36</f>
        <v>0</v>
      </c>
      <c r="G23" s="1599"/>
      <c r="H23" s="1599"/>
      <c r="I23" s="1599"/>
      <c r="J23" s="1604" t="n">
        <f aca="false">'Table2(I)s1'!H36</f>
        <v>0</v>
      </c>
      <c r="K23" s="1599"/>
      <c r="L23" s="1604" t="n">
        <f aca="false">'Table2(I)s1'!J36</f>
        <v>0</v>
      </c>
      <c r="M23" s="1604" t="n">
        <f aca="false">'Table2(I)s1'!K36</f>
        <v>0.0376516</v>
      </c>
      <c r="N23" s="1604" t="n">
        <f aca="false">'Table2(I)s1'!L36</f>
        <v>13.0257136871108</v>
      </c>
      <c r="O23" s="1604" t="n">
        <f aca="false">'Table2(I)s1'!M36</f>
        <v>0.584622</v>
      </c>
      <c r="P23" s="1605" t="n">
        <f aca="false">'Table2(I)s1'!N36</f>
        <v>0.872690246579642</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2.75142465</v>
      </c>
      <c r="N24" s="1604" t="n">
        <f aca="false">'Table2(I)s2'!L8</f>
        <v>0</v>
      </c>
      <c r="O24" s="1604" t="n">
        <f aca="false">'Table2(I)s2'!M8</f>
        <v>14.9476361525</v>
      </c>
      <c r="P24" s="1605" t="n">
        <f aca="false">'Table2(I)s2'!N8</f>
        <v>3.17090597</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0</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3</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78.610349602964</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91.6827660997745</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269.437396151192</v>
      </c>
      <c r="G9" s="1593" t="n">
        <f aca="false">SUM(G10:G16)</f>
        <v>18.9729653129406</v>
      </c>
      <c r="H9" s="1621"/>
      <c r="I9" s="1674"/>
      <c r="J9" s="1621"/>
      <c r="K9" s="1674"/>
      <c r="L9" s="1621"/>
      <c r="M9" s="1674"/>
      <c r="N9" s="1675" t="n">
        <f aca="false">SUM(N10:N16)</f>
        <v>1.88834366506991</v>
      </c>
      <c r="O9" s="1675" t="n">
        <f aca="false">SUM(O10:O16)</f>
        <v>16.2441422909542</v>
      </c>
      <c r="P9" s="1675" t="n">
        <f aca="false">SUM(P10:P16)</f>
        <v>25.1655361822119</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18.808</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45.103865565909</v>
      </c>
      <c r="G11" s="1682" t="n">
        <f aca="false">Table4s1!C22</f>
        <v>3.6742402551755</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4.752</v>
      </c>
      <c r="G12" s="1599"/>
      <c r="H12" s="1599"/>
      <c r="I12" s="1679"/>
      <c r="J12" s="1599"/>
      <c r="K12" s="1679"/>
      <c r="L12" s="1599"/>
      <c r="M12" s="1679"/>
      <c r="N12" s="1599"/>
      <c r="O12" s="1599"/>
      <c r="P12" s="1682" t="n">
        <f aca="false">Table4s2!F13</f>
        <v>0.05256</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5.1894820358189</v>
      </c>
      <c r="H13" s="1599"/>
      <c r="I13" s="1679"/>
      <c r="J13" s="1599"/>
      <c r="K13" s="1679"/>
      <c r="L13" s="1599"/>
      <c r="M13" s="1679"/>
      <c r="N13" s="1679"/>
      <c r="O13" s="1599"/>
      <c r="P13" s="1682" t="n">
        <f aca="false">Table4s2!F19</f>
        <v>25.1129761822119</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773530585283533</v>
      </c>
      <c r="G15" s="1682" t="n">
        <f aca="false">Table4s2!C26</f>
        <v>0.109243021946193</v>
      </c>
      <c r="H15" s="1599"/>
      <c r="I15" s="1679"/>
      <c r="J15" s="1599"/>
      <c r="K15" s="1679"/>
      <c r="L15" s="1599"/>
      <c r="M15" s="1679"/>
      <c r="N15" s="1682" t="n">
        <f aca="false">Table4s2!D26</f>
        <v>1.88834366506991</v>
      </c>
      <c r="O15" s="1682" t="n">
        <f aca="false">Table4s2!E26</f>
        <v>16.2441422909542</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4369.6</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455.2</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14.4</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10.1611125</v>
      </c>
      <c r="D23" s="1716"/>
      <c r="E23" s="1674"/>
      <c r="F23" s="1593" t="n">
        <f aca="false">SUM(F24:F27)</f>
        <v>296.830574386861</v>
      </c>
      <c r="G23" s="1593" t="n">
        <f aca="false">SUM(G24:G27)</f>
        <v>1.54177621018111</v>
      </c>
      <c r="H23" s="1621"/>
      <c r="I23" s="1674"/>
      <c r="J23" s="1621"/>
      <c r="K23" s="1674"/>
      <c r="L23" s="1621"/>
      <c r="M23" s="1674"/>
      <c r="N23" s="1593" t="n">
        <f aca="false">SUM(N24:N27)</f>
        <v>0.0276345</v>
      </c>
      <c r="O23" s="1593" t="n">
        <f aca="false">SUM(O24:O27)</f>
        <v>0.022977</v>
      </c>
      <c r="P23" s="1593" t="n">
        <f aca="false">SUM(P24:P27)</f>
        <v>4.64645949825838</v>
      </c>
      <c r="Q23" s="1595" t="n">
        <f aca="false">SUM(Q24:Q27)</f>
        <v>0.01692225</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75.08551576805</v>
      </c>
      <c r="G24" s="1600"/>
      <c r="H24" s="1599"/>
      <c r="I24" s="1679"/>
      <c r="J24" s="1599"/>
      <c r="K24" s="1679"/>
      <c r="L24" s="1599"/>
      <c r="M24" s="1679"/>
      <c r="N24" s="1600"/>
      <c r="O24" s="1680" t="n">
        <f aca="false">Table6!F8</f>
        <v>0</v>
      </c>
      <c r="P24" s="1680" t="n">
        <f aca="false">Table6!G8</f>
        <v>3.94258267965838</v>
      </c>
      <c r="Q24" s="1681"/>
    </row>
    <row r="25" customFormat="false" ht="13.5" hidden="false" customHeight="false" outlineLevel="0" collapsed="false">
      <c r="A25" s="1677" t="s">
        <v>1145</v>
      </c>
      <c r="B25" s="1678"/>
      <c r="C25" s="1679"/>
      <c r="D25" s="1678"/>
      <c r="E25" s="1679"/>
      <c r="F25" s="1682" t="n">
        <f aca="false">Table6!C13</f>
        <v>21.7442694830611</v>
      </c>
      <c r="G25" s="1682" t="n">
        <f aca="false">Table6!D13</f>
        <v>1.54022371018111</v>
      </c>
      <c r="H25" s="1599"/>
      <c r="I25" s="1679"/>
      <c r="J25" s="1599"/>
      <c r="K25" s="1679"/>
      <c r="L25" s="1599"/>
      <c r="M25" s="1679"/>
      <c r="N25" s="1682" t="n">
        <f aca="false">Table6!E13</f>
        <v>0</v>
      </c>
      <c r="O25" s="1682" t="n">
        <f aca="false">Table6!F13</f>
        <v>0</v>
      </c>
      <c r="P25" s="1682" t="n">
        <f aca="false">Table6!G13</f>
        <v>0.7038768186</v>
      </c>
      <c r="Q25" s="1683"/>
    </row>
    <row r="26" customFormat="false" ht="13.5" hidden="false" customHeight="false" outlineLevel="0" collapsed="false">
      <c r="A26" s="1677" t="s">
        <v>1317</v>
      </c>
      <c r="B26" s="1691" t="s">
        <v>1316</v>
      </c>
      <c r="C26" s="1682" t="n">
        <f aca="false">Table6!B18</f>
        <v>10.1611125</v>
      </c>
      <c r="D26" s="1678"/>
      <c r="E26" s="1679"/>
      <c r="F26" s="1682" t="n">
        <f aca="false">Table6!C18</f>
        <v>0.00078913575</v>
      </c>
      <c r="G26" s="1682" t="n">
        <f aca="false">Table6!D18</f>
        <v>0.0015525</v>
      </c>
      <c r="H26" s="1599"/>
      <c r="I26" s="1679"/>
      <c r="J26" s="1599"/>
      <c r="K26" s="1679"/>
      <c r="L26" s="1599"/>
      <c r="M26" s="1679"/>
      <c r="N26" s="1682" t="n">
        <f aca="false">Table6!E18</f>
        <v>0.0276345</v>
      </c>
      <c r="O26" s="1682" t="n">
        <f aca="false">Table6!F18</f>
        <v>0.022977</v>
      </c>
      <c r="P26" s="1682" t="n">
        <f aca="false">Table6!G18</f>
        <v>0</v>
      </c>
      <c r="Q26" s="1717" t="n">
        <f aca="false">Table6!H18</f>
        <v>0.01692225</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3</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1842.96597762059</v>
      </c>
      <c r="C9" s="1737"/>
      <c r="D9" s="1736" t="n">
        <f aca="false">Table1s2!C32</f>
        <v>1.67349419256732</v>
      </c>
      <c r="E9" s="1736" t="n">
        <f aca="false">Table1s2!D32</f>
        <v>0.0423752791639791</v>
      </c>
      <c r="F9" s="1708"/>
      <c r="G9" s="1708"/>
      <c r="H9" s="1708"/>
      <c r="I9" s="1708"/>
      <c r="J9" s="1708"/>
      <c r="K9" s="1708"/>
      <c r="L9" s="1736" t="n">
        <f aca="false">Table1s2!E32</f>
        <v>31.3409056499149</v>
      </c>
      <c r="M9" s="1736" t="n">
        <f aca="false">Table1s2!F32</f>
        <v>3.58693921723229</v>
      </c>
      <c r="N9" s="1736" t="n">
        <f aca="false">Table1s2!G32</f>
        <v>1.06930065927134</v>
      </c>
      <c r="O9" s="1738" t="n">
        <f aca="false">Table1s2!H32</f>
        <v>15.4511956</v>
      </c>
    </row>
    <row r="10" customFormat="false" ht="12" hidden="false" customHeight="false" outlineLevel="0" collapsed="false">
      <c r="A10" s="1608" t="s">
        <v>81</v>
      </c>
      <c r="B10" s="1739" t="n">
        <f aca="false">Table1s2!B33</f>
        <v>856.282983090038</v>
      </c>
      <c r="C10" s="1740"/>
      <c r="D10" s="1739" t="n">
        <f aca="false">Table1s2!C33</f>
        <v>0.111085092567324</v>
      </c>
      <c r="E10" s="1739" t="n">
        <f aca="false">Table1s2!D33</f>
        <v>0.0168665591639791</v>
      </c>
      <c r="F10" s="1708"/>
      <c r="G10" s="1708"/>
      <c r="H10" s="1708"/>
      <c r="I10" s="1708"/>
      <c r="J10" s="1708"/>
      <c r="K10" s="1708"/>
      <c r="L10" s="1739" t="n">
        <f aca="false">Table1s2!E33</f>
        <v>3.60017264991493</v>
      </c>
      <c r="M10" s="1739" t="n">
        <f aca="false">Table1s2!F33</f>
        <v>2.98110711723229</v>
      </c>
      <c r="N10" s="1739" t="n">
        <f aca="false">Table1s2!G33</f>
        <v>0.995963089271337</v>
      </c>
      <c r="O10" s="1741" t="n">
        <f aca="false">Table1s2!H33</f>
        <v>0.2179696</v>
      </c>
    </row>
    <row r="11" customFormat="false" ht="12" hidden="false" customHeight="false" outlineLevel="0" collapsed="false">
      <c r="A11" s="1608" t="s">
        <v>82</v>
      </c>
      <c r="B11" s="1742" t="n">
        <f aca="false">Table1s2!B34</f>
        <v>986.682994530548</v>
      </c>
      <c r="C11" s="1740"/>
      <c r="D11" s="1742" t="n">
        <f aca="false">Table1s2!C34</f>
        <v>1.5624091</v>
      </c>
      <c r="E11" s="1742" t="n">
        <f aca="false">Table1s2!D34</f>
        <v>0.02550872</v>
      </c>
      <c r="F11" s="1708"/>
      <c r="G11" s="1708"/>
      <c r="H11" s="1708"/>
      <c r="I11" s="1708"/>
      <c r="J11" s="1708"/>
      <c r="K11" s="1708"/>
      <c r="L11" s="1742" t="n">
        <f aca="false">Table1s2!E34</f>
        <v>27.740733</v>
      </c>
      <c r="M11" s="1742" t="n">
        <f aca="false">Table1s2!F34</f>
        <v>0.6058321</v>
      </c>
      <c r="N11" s="1742" t="n">
        <f aca="false">Table1s2!G34</f>
        <v>0.07333757</v>
      </c>
      <c r="O11" s="1743" t="n">
        <f aca="false">Table1s2!H34</f>
        <v>15.233226</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1887.8431254206</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3</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48531.0734911262</v>
      </c>
      <c r="E8" s="1770"/>
      <c r="F8" s="1771" t="n">
        <f aca="false">SUM(F9,F13:F18)</f>
        <v>-4369.6</v>
      </c>
      <c r="G8" s="1588" t="n">
        <f aca="false">SUM(G9,G13:G18)</f>
        <v>593.489580547384</v>
      </c>
      <c r="H8" s="1588" t="n">
        <f aca="false">SUM(H9,H13:H18)</f>
        <v>25.3124566340756</v>
      </c>
      <c r="I8" s="1588" t="n">
        <f aca="false">SUM(I9,I13:I18)</f>
        <v>0</v>
      </c>
      <c r="J8" s="1588" t="n">
        <f aca="false">SUM(J9,J13:J18)</f>
        <v>0</v>
      </c>
      <c r="K8" s="1588" t="n">
        <f aca="false">SUM(K9,K13:K18)</f>
        <v>0</v>
      </c>
      <c r="L8" s="1588" t="n">
        <f aca="false">SUM(L9,L13:L18)</f>
        <v>0</v>
      </c>
      <c r="M8" s="1588" t="n">
        <f aca="false">SUM(M9,M13:M18)</f>
        <v>0</v>
      </c>
      <c r="N8" s="1588" t="n">
        <f aca="false">SUM(N9,N13:N18)</f>
        <v>0</v>
      </c>
      <c r="O8" s="1588" t="n">
        <f aca="false">SUM(O9,O13:O18)</f>
        <v>312.278538063695</v>
      </c>
      <c r="P8" s="1588" t="n">
        <f aca="false">SUM(P9,P13:P18)</f>
        <v>1264.60067382444</v>
      </c>
      <c r="Q8" s="1588" t="n">
        <f aca="false">SUM(Q9,Q13:Q18)</f>
        <v>445.100915300061</v>
      </c>
      <c r="R8" s="1589" t="n">
        <f aca="false">SUM(R9,R13:R18)</f>
        <v>344.462870003161</v>
      </c>
    </row>
    <row r="9" s="1637" customFormat="true" ht="15" hidden="false" customHeight="true" outlineLevel="0" collapsed="false">
      <c r="A9" s="1772" t="s">
        <v>1272</v>
      </c>
      <c r="B9" s="1773"/>
      <c r="C9" s="1774"/>
      <c r="D9" s="1692" t="n">
        <f aca="false">SUM(D11:D12)</f>
        <v>44174.9314888582</v>
      </c>
      <c r="E9" s="1775"/>
      <c r="F9" s="1776"/>
      <c r="G9" s="1777" t="n">
        <f aca="false">SUM(G11:G12)</f>
        <v>26.8782988093307</v>
      </c>
      <c r="H9" s="1777" t="n">
        <f aca="false">SUM(H11:H12)</f>
        <v>3.16173591095395</v>
      </c>
      <c r="I9" s="773"/>
      <c r="J9" s="773"/>
      <c r="K9" s="773"/>
      <c r="L9" s="773"/>
      <c r="M9" s="773"/>
      <c r="N9" s="773"/>
      <c r="O9" s="1777" t="n">
        <f aca="false">SUM(O11:O12)</f>
        <v>305.979115148625</v>
      </c>
      <c r="P9" s="1777" t="n">
        <f aca="false">SUM(P11:P12)</f>
        <v>1214.40983784638</v>
      </c>
      <c r="Q9" s="1777" t="n">
        <f aca="false">SUM(Q11:Q12)</f>
        <v>208.895311612533</v>
      </c>
      <c r="R9" s="1778" t="n">
        <f aca="false">SUM(R11:R12)</f>
        <v>334.40339003419</v>
      </c>
    </row>
    <row r="10" s="1637" customFormat="true" ht="13.5" hidden="false" customHeight="false" outlineLevel="0" collapsed="false">
      <c r="A10" s="1779" t="s">
        <v>1336</v>
      </c>
      <c r="B10" s="1780" t="s">
        <v>1337</v>
      </c>
      <c r="C10" s="1781"/>
      <c r="D10" s="1782" t="n">
        <f aca="false">'Summary1.As1'!C10</f>
        <v>45057.5341951811</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44003.419296079</v>
      </c>
      <c r="E11" s="1789"/>
      <c r="F11" s="1790"/>
      <c r="G11" s="1604" t="n">
        <f aca="false">'Summary1.As1'!E11</f>
        <v>22.5087951970107</v>
      </c>
      <c r="H11" s="1604" t="n">
        <f aca="false">'Summary1.As1'!F11</f>
        <v>3.16173591095395</v>
      </c>
      <c r="I11" s="1708"/>
      <c r="J11" s="1708"/>
      <c r="K11" s="1708"/>
      <c r="L11" s="1708"/>
      <c r="M11" s="1708"/>
      <c r="N11" s="1708"/>
      <c r="O11" s="1604" t="n">
        <f aca="false">'Summary1.As1'!M11</f>
        <v>305.048499710425</v>
      </c>
      <c r="P11" s="1604" t="n">
        <f aca="false">'Summary1.As1'!N11</f>
        <v>1213.75488427278</v>
      </c>
      <c r="Q11" s="1604" t="n">
        <f aca="false">'Summary1.As1'!O11</f>
        <v>158.692045809253</v>
      </c>
      <c r="R11" s="1605" t="n">
        <f aca="false">'Summary1.As1'!P11</f>
        <v>308.984612392375</v>
      </c>
    </row>
    <row r="12" s="1637" customFormat="true" ht="12" hidden="false" customHeight="false" outlineLevel="0" collapsed="false">
      <c r="A12" s="1779" t="s">
        <v>1339</v>
      </c>
      <c r="B12" s="1791"/>
      <c r="C12" s="1787"/>
      <c r="D12" s="1788" t="n">
        <f aca="false">'Summary1.As1'!C17</f>
        <v>171.512192779284</v>
      </c>
      <c r="E12" s="1789"/>
      <c r="F12" s="1790"/>
      <c r="G12" s="1604" t="n">
        <f aca="false">'Summary1.As1'!E17</f>
        <v>4.36950361232</v>
      </c>
      <c r="H12" s="1604" t="n">
        <f aca="false">'Summary1.As1'!F17</f>
        <v>0</v>
      </c>
      <c r="I12" s="1708"/>
      <c r="J12" s="1708"/>
      <c r="K12" s="1708"/>
      <c r="L12" s="1708"/>
      <c r="M12" s="1708"/>
      <c r="N12" s="1708"/>
      <c r="O12" s="1604" t="n">
        <f aca="false">'Summary1.As1'!M17</f>
        <v>0.9306154382</v>
      </c>
      <c r="P12" s="1604" t="n">
        <f aca="false">'Summary1.As1'!N17</f>
        <v>0.6549535736</v>
      </c>
      <c r="Q12" s="1604" t="n">
        <f aca="false">'Summary1.As1'!O17</f>
        <v>50.20326580328</v>
      </c>
      <c r="R12" s="1605" t="n">
        <f aca="false">'Summary1.As1'!P17</f>
        <v>25.4187776418146</v>
      </c>
    </row>
    <row r="13" s="1668" customFormat="true" ht="12" hidden="false" customHeight="false" outlineLevel="0" collapsed="false">
      <c r="A13" s="1772" t="s">
        <v>1282</v>
      </c>
      <c r="B13" s="1792"/>
      <c r="C13" s="1793"/>
      <c r="D13" s="1794" t="n">
        <f aca="false">'Summary1.As1'!C20</f>
        <v>4067.37054016496</v>
      </c>
      <c r="E13" s="1783"/>
      <c r="F13" s="1784"/>
      <c r="G13" s="1795" t="n">
        <f aca="false">'Summary1.As1'!E20</f>
        <v>0.3433112</v>
      </c>
      <c r="H13" s="1795" t="n">
        <f aca="false">'Summary1.As1'!F20</f>
        <v>1.6359792</v>
      </c>
      <c r="I13" s="1795" t="n">
        <f aca="false">'Summary1.As1'!G20</f>
        <v>0</v>
      </c>
      <c r="J13" s="1795" t="n">
        <f aca="false">'Summary1.As1'!H20</f>
        <v>0</v>
      </c>
      <c r="K13" s="1795" t="n">
        <f aca="false">'Summary1.As1'!I20</f>
        <v>0</v>
      </c>
      <c r="L13" s="1795" t="n">
        <f aca="false">'Summary1.As1'!J20</f>
        <v>0</v>
      </c>
      <c r="M13" s="1795" t="n">
        <f aca="false">'Summary1.As1'!K20</f>
        <v>0</v>
      </c>
      <c r="N13" s="1795" t="n">
        <f aca="false">'Summary1.As1'!L20</f>
        <v>0</v>
      </c>
      <c r="O13" s="1795" t="n">
        <f aca="false">'Summary1.As1'!M20</f>
        <v>4.38344475</v>
      </c>
      <c r="P13" s="1795" t="n">
        <f aca="false">'Summary1.As1'!N20</f>
        <v>33.9237166871108</v>
      </c>
      <c r="Q13" s="1795" t="n">
        <f aca="false">'Summary1.As1'!O20</f>
        <v>114.710841907283</v>
      </c>
      <c r="R13" s="1796" t="n">
        <f aca="false">'Summary1.As1'!P20</f>
        <v>10.0425577189716</v>
      </c>
    </row>
    <row r="14" s="1668" customFormat="true" ht="12" hidden="false" customHeight="false" outlineLevel="0" collapsed="false">
      <c r="A14" s="1772" t="s">
        <v>1301</v>
      </c>
      <c r="B14" s="1792"/>
      <c r="C14" s="1793"/>
      <c r="D14" s="1794" t="n">
        <f aca="false">'Summary1.As2'!C8</f>
        <v>278.610349602964</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91.6827660997745</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269.437396151192</v>
      </c>
      <c r="H15" s="1795" t="n">
        <f aca="false">'Summary1.As2'!G9</f>
        <v>18.9729653129406</v>
      </c>
      <c r="I15" s="923"/>
      <c r="J15" s="923"/>
      <c r="K15" s="923"/>
      <c r="L15" s="923"/>
      <c r="M15" s="923"/>
      <c r="N15" s="923"/>
      <c r="O15" s="1777" t="n">
        <f aca="false">'Summary1.As2'!N9</f>
        <v>1.88834366506991</v>
      </c>
      <c r="P15" s="1777" t="n">
        <f aca="false">'Summary1.As2'!O9</f>
        <v>16.2441422909542</v>
      </c>
      <c r="Q15" s="1777" t="n">
        <f aca="false">'Summary1.As2'!P9</f>
        <v>25.1655361822119</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4369.6</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10.1611125</v>
      </c>
      <c r="E17" s="1783"/>
      <c r="F17" s="1784"/>
      <c r="G17" s="1795" t="n">
        <f aca="false">'Summary1.As2'!F23</f>
        <v>296.830574386861</v>
      </c>
      <c r="H17" s="1795" t="n">
        <f aca="false">'Summary1.As2'!G23</f>
        <v>1.54177621018111</v>
      </c>
      <c r="I17" s="923"/>
      <c r="J17" s="923"/>
      <c r="K17" s="923"/>
      <c r="L17" s="923"/>
      <c r="M17" s="923"/>
      <c r="N17" s="923"/>
      <c r="O17" s="1777" t="n">
        <f aca="false">'Summary1.As2'!N23</f>
        <v>0.0276345</v>
      </c>
      <c r="P17" s="1777" t="n">
        <f aca="false">'Summary1.As2'!O23</f>
        <v>0.022977</v>
      </c>
      <c r="Q17" s="1777" t="n">
        <f aca="false">'Summary1.As2'!P23</f>
        <v>4.64645949825838</v>
      </c>
      <c r="R17" s="1778" t="n">
        <f aca="false">'Summary1.As2'!Q23</f>
        <v>0.01692225</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1842.96597762059</v>
      </c>
      <c r="E20" s="1783"/>
      <c r="F20" s="1784"/>
      <c r="G20" s="1795" t="n">
        <f aca="false">SUM(G21:G22)</f>
        <v>1.67349419256732</v>
      </c>
      <c r="H20" s="1795" t="n">
        <f aca="false">SUM(H21:H22)</f>
        <v>0.0423752791639791</v>
      </c>
      <c r="I20" s="923"/>
      <c r="J20" s="923"/>
      <c r="K20" s="923"/>
      <c r="L20" s="923"/>
      <c r="M20" s="923"/>
      <c r="N20" s="923"/>
      <c r="O20" s="1795" t="n">
        <f aca="false">SUM(O21:O22)</f>
        <v>31.3409056499149</v>
      </c>
      <c r="P20" s="1795" t="n">
        <f aca="false">SUM(P21:P22)</f>
        <v>3.58693921723229</v>
      </c>
      <c r="Q20" s="1795" t="n">
        <f aca="false">SUM(Q21:Q22)</f>
        <v>1.06930065927134</v>
      </c>
      <c r="R20" s="1796" t="n">
        <f aca="false">SUM(R21:R22)</f>
        <v>15.4511956</v>
      </c>
    </row>
    <row r="21" s="1637" customFormat="true" ht="12" hidden="false" customHeight="false" outlineLevel="0" collapsed="false">
      <c r="A21" s="1779" t="s">
        <v>81</v>
      </c>
      <c r="B21" s="1791"/>
      <c r="C21" s="1781"/>
      <c r="D21" s="1782" t="n">
        <f aca="false">'Summary1.As3'!B10</f>
        <v>856.282983090038</v>
      </c>
      <c r="E21" s="1789"/>
      <c r="F21" s="1790"/>
      <c r="G21" s="1598" t="n">
        <f aca="false">'Summary1.As3'!D10</f>
        <v>0.111085092567324</v>
      </c>
      <c r="H21" s="1598" t="n">
        <f aca="false">'Summary1.As3'!E10</f>
        <v>0.0168665591639791</v>
      </c>
      <c r="I21" s="1708"/>
      <c r="J21" s="1708"/>
      <c r="K21" s="1708"/>
      <c r="L21" s="1708"/>
      <c r="M21" s="1708"/>
      <c r="N21" s="1708"/>
      <c r="O21" s="1604" t="n">
        <f aca="false">'Summary1.As3'!L10</f>
        <v>3.60017264991493</v>
      </c>
      <c r="P21" s="1604" t="n">
        <f aca="false">'Summary1.As3'!M10</f>
        <v>2.98110711723229</v>
      </c>
      <c r="Q21" s="1604" t="n">
        <f aca="false">'Summary1.As3'!N10</f>
        <v>0.995963089271337</v>
      </c>
      <c r="R21" s="1605" t="n">
        <f aca="false">'Summary1.As3'!O10</f>
        <v>0.2179696</v>
      </c>
    </row>
    <row r="22" s="1637" customFormat="true" ht="12" hidden="false" customHeight="false" outlineLevel="0" collapsed="false">
      <c r="A22" s="1779" t="s">
        <v>82</v>
      </c>
      <c r="B22" s="1791"/>
      <c r="C22" s="1787"/>
      <c r="D22" s="1788" t="n">
        <f aca="false">'Summary1.As3'!B11</f>
        <v>986.682994530548</v>
      </c>
      <c r="E22" s="1789"/>
      <c r="F22" s="1790"/>
      <c r="G22" s="1604" t="n">
        <f aca="false">'Summary1.As3'!D11</f>
        <v>1.5624091</v>
      </c>
      <c r="H22" s="1604" t="n">
        <f aca="false">'Summary1.As3'!E11</f>
        <v>0.02550872</v>
      </c>
      <c r="I22" s="1708"/>
      <c r="J22" s="1708"/>
      <c r="K22" s="1708"/>
      <c r="L22" s="1708"/>
      <c r="M22" s="1708"/>
      <c r="N22" s="1708"/>
      <c r="O22" s="1604" t="n">
        <f aca="false">'Summary1.As3'!L11</f>
        <v>27.740733</v>
      </c>
      <c r="P22" s="1604" t="n">
        <f aca="false">'Summary1.As3'!M11</f>
        <v>0.6058321</v>
      </c>
      <c r="Q22" s="1604" t="n">
        <f aca="false">'Summary1.As3'!N11</f>
        <v>0.07333757</v>
      </c>
      <c r="R22" s="1605" t="n">
        <f aca="false">'Summary1.As3'!O11</f>
        <v>15.233226</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1887.8431254206</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C53"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3</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44161.4734911262</v>
      </c>
      <c r="C7" s="1588" t="n">
        <f aca="false">SUM(C8,C18,C26,C27,C35,C36,C41)</f>
        <v>12463.2811914951</v>
      </c>
      <c r="D7" s="1588" t="n">
        <f aca="false">SUM(D8,D18,D26,D27,D35,D36,D41)</f>
        <v>7846.86155656345</v>
      </c>
      <c r="E7" s="1588" t="n">
        <f aca="false">SUM(E8,E18,E26,E27,E35,E36,E41)</f>
        <v>0</v>
      </c>
      <c r="F7" s="1588" t="n">
        <f aca="false">SUM(F8,F18,F26,F27,F35,F36,F41)</f>
        <v>0</v>
      </c>
      <c r="G7" s="1588" t="n">
        <f aca="false">SUM(G8,G18,G26,G27,G35,G36,G41)</f>
        <v>0</v>
      </c>
      <c r="H7" s="1589" t="n">
        <f aca="false">SUM(B7:G7)</f>
        <v>64471.6162391847</v>
      </c>
    </row>
    <row r="8" customFormat="false" ht="12" hidden="false" customHeight="false" outlineLevel="0" collapsed="false">
      <c r="A8" s="1835" t="s">
        <v>1272</v>
      </c>
      <c r="B8" s="1777" t="n">
        <f aca="false">SUM(B9,B15)</f>
        <v>44174.9314888582</v>
      </c>
      <c r="C8" s="1777" t="n">
        <f aca="false">SUM(C9,C15)</f>
        <v>564.444274995945</v>
      </c>
      <c r="D8" s="1777" t="n">
        <f aca="false">SUM(D9,D15)</f>
        <v>980.138132395723</v>
      </c>
      <c r="E8" s="1836"/>
      <c r="F8" s="1836"/>
      <c r="G8" s="1837"/>
      <c r="H8" s="1595" t="n">
        <f aca="false">SUM(B8:G8)</f>
        <v>45719.5138962499</v>
      </c>
    </row>
    <row r="9" customFormat="false" ht="12" hidden="false" customHeight="false" outlineLevel="0" collapsed="false">
      <c r="A9" s="1838" t="s">
        <v>1356</v>
      </c>
      <c r="B9" s="1598" t="n">
        <f aca="false">SUM(B10:B14)</f>
        <v>44003.419296079</v>
      </c>
      <c r="C9" s="1598" t="n">
        <f aca="false">SUM(C10:C14)</f>
        <v>472.684699137225</v>
      </c>
      <c r="D9" s="1598" t="n">
        <f aca="false">SUM(D10:D14)</f>
        <v>980.138132395723</v>
      </c>
      <c r="E9" s="1839"/>
      <c r="F9" s="1839"/>
      <c r="G9" s="1839"/>
      <c r="H9" s="1623" t="n">
        <f aca="false">SUM(B9:G9)</f>
        <v>45456.2421276119</v>
      </c>
    </row>
    <row r="10" customFormat="false" ht="12" hidden="false" customHeight="false" outlineLevel="0" collapsed="false">
      <c r="A10" s="1608" t="s">
        <v>1276</v>
      </c>
      <c r="B10" s="1604" t="n">
        <f aca="false">'Summary1.As1'!C12</f>
        <v>17780.1869462283</v>
      </c>
      <c r="C10" s="1604" t="n">
        <f aca="false">SUM('Summary1.As1'!E12)*21</f>
        <v>4.86440602514692</v>
      </c>
      <c r="D10" s="1604" t="n">
        <f aca="false">SUM('Summary1.As1'!F12)*310</f>
        <v>68.7938236427869</v>
      </c>
      <c r="E10" s="1839"/>
      <c r="F10" s="1839"/>
      <c r="G10" s="1839"/>
      <c r="H10" s="1605" t="n">
        <f aca="false">SUM(B10:G10)</f>
        <v>17853.8451758963</v>
      </c>
    </row>
    <row r="11" customFormat="false" ht="12" hidden="false" customHeight="false" outlineLevel="0" collapsed="false">
      <c r="A11" s="1608" t="s">
        <v>1357</v>
      </c>
      <c r="B11" s="1604" t="n">
        <f aca="false">'Summary1.As1'!C13</f>
        <v>8809.17651830735</v>
      </c>
      <c r="C11" s="1604" t="n">
        <f aca="false">SUM('Summary1.As1'!E13)*21</f>
        <v>35.8081289691261</v>
      </c>
      <c r="D11" s="1604" t="n">
        <f aca="false">SUM('Summary1.As1'!F13)*310</f>
        <v>69.3470072983713</v>
      </c>
      <c r="E11" s="1839"/>
      <c r="F11" s="1839"/>
      <c r="G11" s="1839"/>
      <c r="H11" s="1605" t="n">
        <f aca="false">SUM(B11:G11)</f>
        <v>8914.33165457485</v>
      </c>
    </row>
    <row r="12" customFormat="false" ht="12" hidden="false" customHeight="false" outlineLevel="0" collapsed="false">
      <c r="A12" s="1608" t="s">
        <v>1278</v>
      </c>
      <c r="B12" s="1604" t="n">
        <f aca="false">'Summary1.As1'!C14</f>
        <v>13512.1408836804</v>
      </c>
      <c r="C12" s="1604" t="n">
        <f aca="false">SUM('Summary1.As1'!E14)*21</f>
        <v>59.4354221676727</v>
      </c>
      <c r="D12" s="1604" t="n">
        <f aca="false">SUM('Summary1.As1'!F14)*310</f>
        <v>197.820181314519</v>
      </c>
      <c r="E12" s="1839"/>
      <c r="F12" s="1839"/>
      <c r="G12" s="1839"/>
      <c r="H12" s="1605" t="n">
        <f aca="false">SUM(B12:G12)</f>
        <v>13769.3964871626</v>
      </c>
    </row>
    <row r="13" customFormat="false" ht="12" hidden="false" customHeight="false" outlineLevel="0" collapsed="false">
      <c r="A13" s="1608" t="s">
        <v>1279</v>
      </c>
      <c r="B13" s="1604" t="n">
        <f aca="false">'Summary1.As1'!C15</f>
        <v>3898.80046760875</v>
      </c>
      <c r="C13" s="1604" t="n">
        <f aca="false">SUM('Summary1.As1'!E15)*21</f>
        <v>372.520760833419</v>
      </c>
      <c r="D13" s="1604" t="n">
        <f aca="false">SUM('Summary1.As1'!F15)*310</f>
        <v>644.170393723776</v>
      </c>
      <c r="E13" s="1839"/>
      <c r="F13" s="1839"/>
      <c r="G13" s="1839"/>
      <c r="H13" s="1605" t="n">
        <f aca="false">SUM(B13:G13)</f>
        <v>4915.49162216594</v>
      </c>
    </row>
    <row r="14" customFormat="false" ht="12" hidden="false" customHeight="false" outlineLevel="0" collapsed="false">
      <c r="A14" s="1608" t="s">
        <v>1280</v>
      </c>
      <c r="B14" s="1604" t="n">
        <f aca="false">'Summary1.As1'!C16</f>
        <v>3.11448025409595</v>
      </c>
      <c r="C14" s="1604" t="n">
        <f aca="false">SUM('Summary1.As1'!E16)*21</f>
        <v>0.05598114186</v>
      </c>
      <c r="D14" s="1604" t="n">
        <f aca="false">SUM('Summary1.As1'!F16)*310</f>
        <v>0.00672641627</v>
      </c>
      <c r="E14" s="1839"/>
      <c r="F14" s="1839"/>
      <c r="G14" s="1839"/>
      <c r="H14" s="1605" t="n">
        <f aca="false">SUM(B14:G14)</f>
        <v>3.17718781222595</v>
      </c>
    </row>
    <row r="15" customFormat="false" ht="12" hidden="false" customHeight="false" outlineLevel="0" collapsed="false">
      <c r="A15" s="1838" t="s">
        <v>66</v>
      </c>
      <c r="B15" s="1604" t="n">
        <f aca="false">SUM(B16:B17)</f>
        <v>171.512192779284</v>
      </c>
      <c r="C15" s="1604" t="n">
        <f aca="false">SUM(C16:C17)</f>
        <v>91.75957585872</v>
      </c>
      <c r="D15" s="1604" t="n">
        <f aca="false">SUM(D16:D17)</f>
        <v>0</v>
      </c>
      <c r="E15" s="1839"/>
      <c r="F15" s="1839"/>
      <c r="G15" s="1839"/>
      <c r="H15" s="1605" t="n">
        <f aca="false">SUM(B15:G15)</f>
        <v>263.271768638004</v>
      </c>
    </row>
    <row r="16" customFormat="false" ht="12" hidden="false" customHeight="false" outlineLevel="0" collapsed="false">
      <c r="A16" s="1608" t="s">
        <v>67</v>
      </c>
      <c r="B16" s="1604" t="n">
        <f aca="false">'Summary1.As1'!C18</f>
        <v>7.2514465485</v>
      </c>
      <c r="C16" s="1604" t="n">
        <f aca="false">SUM('Summary1.As1'!E18)*21</f>
        <v>55.374682734</v>
      </c>
      <c r="D16" s="1604" t="n">
        <f aca="false">SUM('Summary1.As1'!F18)*310</f>
        <v>0</v>
      </c>
      <c r="E16" s="1839"/>
      <c r="F16" s="1839"/>
      <c r="G16" s="1839"/>
      <c r="H16" s="1605" t="n">
        <f aca="false">SUM(B16:G16)</f>
        <v>62.6261292825</v>
      </c>
    </row>
    <row r="17" customFormat="false" ht="12.75" hidden="false" customHeight="false" outlineLevel="0" collapsed="false">
      <c r="A17" s="1840" t="s">
        <v>1281</v>
      </c>
      <c r="B17" s="1616" t="n">
        <f aca="false">'Summary1.As1'!C19</f>
        <v>164.260746230784</v>
      </c>
      <c r="C17" s="1616" t="n">
        <f aca="false">SUM('Summary1.As1'!E19)*21</f>
        <v>36.38489312472</v>
      </c>
      <c r="D17" s="1616" t="n">
        <f aca="false">SUM('Summary1.As1'!F19)*310</f>
        <v>0</v>
      </c>
      <c r="E17" s="1841"/>
      <c r="F17" s="1841"/>
      <c r="G17" s="1841"/>
      <c r="H17" s="1618" t="n">
        <f aca="false">SUM(B17:G17)</f>
        <v>200.645639355504</v>
      </c>
    </row>
    <row r="18" customFormat="false" ht="12" hidden="false" customHeight="false" outlineLevel="0" collapsed="false">
      <c r="A18" s="1835" t="s">
        <v>1282</v>
      </c>
      <c r="B18" s="1593" t="n">
        <f aca="false">SUM(B19:B25)</f>
        <v>4067.37054016496</v>
      </c>
      <c r="C18" s="1593" t="n">
        <f aca="false">SUM(C19:C25)</f>
        <v>7.2095352</v>
      </c>
      <c r="D18" s="1593" t="n">
        <f aca="false">SUM(D19:D25)</f>
        <v>507.153552</v>
      </c>
      <c r="E18" s="1593" t="n">
        <f aca="false">SUM(E19:E25)</f>
        <v>0</v>
      </c>
      <c r="F18" s="1593" t="n">
        <f aca="false">SUM(F19:F25)</f>
        <v>0</v>
      </c>
      <c r="G18" s="1842" t="n">
        <f aca="false">SUM(G19:G25)</f>
        <v>0</v>
      </c>
      <c r="H18" s="1595" t="n">
        <f aca="false">SUM(B18:G18)</f>
        <v>4581.73362736496</v>
      </c>
    </row>
    <row r="19" customFormat="false" ht="12" hidden="false" customHeight="false" outlineLevel="0" collapsed="false">
      <c r="A19" s="1838" t="s">
        <v>402</v>
      </c>
      <c r="B19" s="1598" t="n">
        <f aca="false">'Summary1.As1'!C21</f>
        <v>3638.48965530851</v>
      </c>
      <c r="C19" s="1598" t="n">
        <f aca="false">SUM('Summary1.As1'!E21)*21</f>
        <v>0</v>
      </c>
      <c r="D19" s="1598" t="n">
        <f aca="false">SUM('Summary1.As1'!F21)*310</f>
        <v>0</v>
      </c>
      <c r="E19" s="1843"/>
      <c r="F19" s="1843"/>
      <c r="G19" s="1843"/>
      <c r="H19" s="1623" t="n">
        <f aca="false">SUM(B19:G19)</f>
        <v>3638.48965530851</v>
      </c>
    </row>
    <row r="20" customFormat="false" ht="12" hidden="false" customHeight="false" outlineLevel="0" collapsed="false">
      <c r="A20" s="1838" t="s">
        <v>411</v>
      </c>
      <c r="B20" s="1604" t="n">
        <f aca="false">'Summary1.As1'!C22</f>
        <v>382.151758445273</v>
      </c>
      <c r="C20" s="1604" t="n">
        <f aca="false">SUM('Summary1.As1'!E22)*21</f>
        <v>7.2095352</v>
      </c>
      <c r="D20" s="1604" t="n">
        <f aca="false">SUM('Summary1.As1'!F22)*310</f>
        <v>507.153552</v>
      </c>
      <c r="E20" s="1604" t="n">
        <f aca="false">'Summary1.As1'!H22</f>
        <v>0</v>
      </c>
      <c r="F20" s="1604" t="n">
        <f aca="false">'Summary1.As1'!J22</f>
        <v>0</v>
      </c>
      <c r="G20" s="1604" t="n">
        <f aca="false">SUM('Summary1.As1'!L22)*23900</f>
        <v>0</v>
      </c>
      <c r="H20" s="1605" t="n">
        <f aca="false">SUM(B20:G20)</f>
        <v>896.514845645273</v>
      </c>
    </row>
    <row r="21" customFormat="false" ht="12" hidden="false" customHeight="false" outlineLevel="0" collapsed="false">
      <c r="A21" s="1838" t="s">
        <v>427</v>
      </c>
      <c r="B21" s="1604" t="n">
        <f aca="false">'Summary1.As1'!C23</f>
        <v>46.292553151174</v>
      </c>
      <c r="C21" s="1604" t="n">
        <f aca="false">SUM('Summary1.As1'!E23)*21</f>
        <v>0</v>
      </c>
      <c r="D21" s="1604" t="n">
        <f aca="false">SUM('Summary1.As1'!F23)*310</f>
        <v>0</v>
      </c>
      <c r="E21" s="1839"/>
      <c r="F21" s="1604" t="n">
        <f aca="false">'Summary1.As1'!J23</f>
        <v>0</v>
      </c>
      <c r="G21" s="1604" t="n">
        <f aca="false">SUM('Summary1.As1'!L23)*23900</f>
        <v>0</v>
      </c>
      <c r="H21" s="1605" t="n">
        <f aca="false">SUM(B21:G21)</f>
        <v>46.292553151174</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v>
      </c>
      <c r="H24" s="1605" t="n">
        <f aca="false">SUM(B24:G24)</f>
        <v>0</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78.610349602964</v>
      </c>
      <c r="C26" s="1846"/>
      <c r="D26" s="1664" t="n">
        <f aca="false">SUM('Summary1.As2'!G8)*310</f>
        <v>0</v>
      </c>
      <c r="E26" s="1846"/>
      <c r="F26" s="1846"/>
      <c r="G26" s="1847"/>
      <c r="H26" s="1848" t="n">
        <f aca="false">SUM(B26:G26)</f>
        <v>278.610349602964</v>
      </c>
    </row>
    <row r="27" customFormat="false" ht="12" hidden="false" customHeight="false" outlineLevel="0" collapsed="false">
      <c r="A27" s="1849" t="s">
        <v>1302</v>
      </c>
      <c r="B27" s="1593" t="n">
        <f aca="false">SUM(B31)</f>
        <v>0</v>
      </c>
      <c r="C27" s="1593" t="n">
        <f aca="false">SUM(C28:C34)</f>
        <v>5658.18531917504</v>
      </c>
      <c r="D27" s="1593" t="n">
        <f aca="false">SUM(D28:D34)</f>
        <v>5881.61924701158</v>
      </c>
      <c r="E27" s="1850"/>
      <c r="F27" s="1850"/>
      <c r="G27" s="1851"/>
      <c r="H27" s="1595" t="n">
        <f aca="false">SUM(B27:G27)</f>
        <v>11539.8045661866</v>
      </c>
    </row>
    <row r="28" customFormat="false" ht="12" hidden="false" customHeight="false" outlineLevel="0" collapsed="false">
      <c r="A28" s="1838" t="s">
        <v>1303</v>
      </c>
      <c r="B28" s="1843"/>
      <c r="C28" s="1598" t="n">
        <f aca="false">SUM('Summary1.As2'!F10)*21</f>
        <v>2494.968</v>
      </c>
      <c r="D28" s="1601"/>
      <c r="E28" s="1839"/>
      <c r="F28" s="1839"/>
      <c r="G28" s="1839"/>
      <c r="H28" s="1623" t="n">
        <f aca="false">SUM(B28:G28)</f>
        <v>2494.968</v>
      </c>
    </row>
    <row r="29" customFormat="false" ht="12" hidden="false" customHeight="false" outlineLevel="0" collapsed="false">
      <c r="A29" s="1838" t="s">
        <v>681</v>
      </c>
      <c r="B29" s="1839"/>
      <c r="C29" s="1604" t="n">
        <f aca="false">SUM('Summary1.As2'!F11)*21</f>
        <v>3047.18117688408</v>
      </c>
      <c r="D29" s="1604" t="n">
        <f aca="false">SUM('Summary1.As2'!G11)*310</f>
        <v>1139.01447910441</v>
      </c>
      <c r="E29" s="1839"/>
      <c r="F29" s="1839"/>
      <c r="G29" s="1839"/>
      <c r="H29" s="1605" t="n">
        <f aca="false">SUM(B29:G29)</f>
        <v>4186.19565598849</v>
      </c>
    </row>
    <row r="30" customFormat="false" ht="12" hidden="false" customHeight="false" outlineLevel="0" collapsed="false">
      <c r="A30" s="1838" t="s">
        <v>690</v>
      </c>
      <c r="B30" s="1839"/>
      <c r="C30" s="1604" t="n">
        <f aca="false">SUM('Summary1.As2'!F12)*21</f>
        <v>99.792</v>
      </c>
      <c r="D30" s="1708"/>
      <c r="E30" s="1839"/>
      <c r="F30" s="1839"/>
      <c r="G30" s="1839"/>
      <c r="H30" s="1605" t="n">
        <f aca="false">SUM(B30:G30)</f>
        <v>99.792</v>
      </c>
    </row>
    <row r="31" customFormat="false" ht="13.5" hidden="false" customHeight="false" outlineLevel="0" collapsed="false">
      <c r="A31" s="1838" t="s">
        <v>1359</v>
      </c>
      <c r="B31" s="53" t="s">
        <v>548</v>
      </c>
      <c r="C31" s="1604" t="n">
        <f aca="false">SUM('Summary1.As2'!F13)*21</f>
        <v>0</v>
      </c>
      <c r="D31" s="1604" t="n">
        <f aca="false">SUM('Summary1.As2'!G13)*310</f>
        <v>4708.73943110386</v>
      </c>
      <c r="E31" s="1839"/>
      <c r="F31" s="1839"/>
      <c r="G31" s="1839"/>
      <c r="H31" s="1605" t="n">
        <f aca="false">SUM(B31:G31)</f>
        <v>4708.73943110386</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6.2441422909542</v>
      </c>
      <c r="D33" s="1604" t="n">
        <f aca="false">SUM('Summary1.As2'!G15)*310</f>
        <v>33.8653368033198</v>
      </c>
      <c r="E33" s="1839"/>
      <c r="F33" s="1839"/>
      <c r="G33" s="1839"/>
      <c r="H33" s="1605" t="n">
        <f aca="false">SUM(B33:G33)</f>
        <v>50.109479094274</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4369.6</v>
      </c>
      <c r="C35" s="1853" t="n">
        <f aca="false">F62</f>
        <v>0</v>
      </c>
      <c r="D35" s="1853" t="n">
        <f aca="false">G62</f>
        <v>0</v>
      </c>
      <c r="E35" s="1854"/>
      <c r="F35" s="1854"/>
      <c r="G35" s="1855"/>
      <c r="H35" s="1848" t="n">
        <f aca="false">SUM(B35:G35)</f>
        <v>-4369.6</v>
      </c>
    </row>
    <row r="36" customFormat="false" ht="12" hidden="false" customHeight="false" outlineLevel="0" collapsed="false">
      <c r="A36" s="1835" t="s">
        <v>1361</v>
      </c>
      <c r="B36" s="1593" t="n">
        <f aca="false">SUM(B37:B40)</f>
        <v>10.1611125</v>
      </c>
      <c r="C36" s="1593" t="n">
        <f aca="false">SUM(C37:C40)</f>
        <v>6233.44206212409</v>
      </c>
      <c r="D36" s="1593" t="n">
        <f aca="false">SUM(D37:D40)</f>
        <v>477.950625156145</v>
      </c>
      <c r="E36" s="1850"/>
      <c r="F36" s="1850"/>
      <c r="G36" s="1851"/>
      <c r="H36" s="1676" t="n">
        <f aca="false">SUM(B36:G36)</f>
        <v>6721.55379978023</v>
      </c>
    </row>
    <row r="37" customFormat="false" ht="12" hidden="false" customHeight="false" outlineLevel="0" collapsed="false">
      <c r="A37" s="1838" t="s">
        <v>1141</v>
      </c>
      <c r="B37" s="1598" t="n">
        <f aca="false">'Summary1.As2'!C24</f>
        <v>0</v>
      </c>
      <c r="C37" s="1598" t="n">
        <f aca="false">SUM('Summary1.As2'!F24)*21</f>
        <v>5776.79583112906</v>
      </c>
      <c r="D37" s="1843"/>
      <c r="E37" s="1839"/>
      <c r="F37" s="1839"/>
      <c r="G37" s="1839"/>
      <c r="H37" s="1623" t="n">
        <f aca="false">SUM(B37:G37)</f>
        <v>5776.79583112906</v>
      </c>
    </row>
    <row r="38" customFormat="false" ht="12" hidden="false" customHeight="false" outlineLevel="0" collapsed="false">
      <c r="A38" s="1838" t="s">
        <v>1145</v>
      </c>
      <c r="B38" s="1839"/>
      <c r="C38" s="1604" t="n">
        <f aca="false">SUM('Summary1.As2'!F25)*21</f>
        <v>456.629659144283</v>
      </c>
      <c r="D38" s="1604" t="n">
        <f aca="false">SUM('Summary1.As2'!G25)*310</f>
        <v>477.469350156145</v>
      </c>
      <c r="E38" s="1839"/>
      <c r="F38" s="1839"/>
      <c r="G38" s="1839"/>
      <c r="H38" s="1605" t="n">
        <f aca="false">SUM(B38:G38)</f>
        <v>934.099009300427</v>
      </c>
    </row>
    <row r="39" customFormat="false" ht="12" hidden="false" customHeight="false" outlineLevel="0" collapsed="false">
      <c r="A39" s="1838" t="s">
        <v>1317</v>
      </c>
      <c r="B39" s="1604" t="n">
        <f aca="false">'Summary1.As2'!C26</f>
        <v>10.1611125</v>
      </c>
      <c r="C39" s="1604" t="n">
        <f aca="false">SUM('Summary1.As2'!F26)*21</f>
        <v>0.01657185075</v>
      </c>
      <c r="D39" s="1604" t="n">
        <f aca="false">SUM('Summary1.As2'!G26)*310</f>
        <v>0.481275</v>
      </c>
      <c r="E39" s="1839"/>
      <c r="F39" s="1839"/>
      <c r="G39" s="1839"/>
      <c r="H39" s="1605" t="n">
        <f aca="false">SUM(B39:G39)</f>
        <v>10.65895935075</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1842.96597762059</v>
      </c>
      <c r="C44" s="1795" t="n">
        <f aca="false">SUM(C45:C46)</f>
        <v>35.1433780439138</v>
      </c>
      <c r="D44" s="1795" t="n">
        <f aca="false">SUM(D45:D46)</f>
        <v>13.1363365408335</v>
      </c>
      <c r="E44" s="1862"/>
      <c r="F44" s="1862"/>
      <c r="G44" s="1863"/>
      <c r="H44" s="1796" t="n">
        <f aca="false">SUM(B44:G44)</f>
        <v>1891.24569220533</v>
      </c>
    </row>
    <row r="45" customFormat="false" ht="12" hidden="false" customHeight="false" outlineLevel="0" collapsed="false">
      <c r="A45" s="1864" t="s">
        <v>81</v>
      </c>
      <c r="B45" s="1598" t="n">
        <f aca="false">'Summary1.As3'!B10</f>
        <v>856.282983090038</v>
      </c>
      <c r="C45" s="1598" t="n">
        <f aca="false">SUM('Summary1.As3'!D10)*21</f>
        <v>2.3327869439138</v>
      </c>
      <c r="D45" s="1598" t="n">
        <f aca="false">SUM('Summary1.As3'!E10)*310</f>
        <v>5.22863334083353</v>
      </c>
      <c r="E45" s="1839"/>
      <c r="F45" s="1839"/>
      <c r="G45" s="1839"/>
      <c r="H45" s="1623" t="n">
        <f aca="false">SUM(B45:G45)</f>
        <v>863.844403374785</v>
      </c>
    </row>
    <row r="46" customFormat="false" ht="12" hidden="false" customHeight="false" outlineLevel="0" collapsed="false">
      <c r="A46" s="1864" t="s">
        <v>82</v>
      </c>
      <c r="B46" s="1604" t="n">
        <f aca="false">'Summary1.As3'!B11</f>
        <v>986.682994530548</v>
      </c>
      <c r="C46" s="1604" t="n">
        <f aca="false">SUM('Summary1.As3'!D11)*21</f>
        <v>32.8105911</v>
      </c>
      <c r="D46" s="1604" t="n">
        <f aca="false">SUM('Summary1.As3'!E11)*310</f>
        <v>7.9077032</v>
      </c>
      <c r="E46" s="1839"/>
      <c r="F46" s="1839"/>
      <c r="G46" s="1839"/>
      <c r="H46" s="1605" t="n">
        <f aca="false">SUM(B46:G46)</f>
        <v>1027.40128883055</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1887.8431254206</v>
      </c>
      <c r="C48" s="1854"/>
      <c r="D48" s="1854"/>
      <c r="E48" s="1866"/>
      <c r="F48" s="1866"/>
      <c r="G48" s="1867"/>
      <c r="H48" s="1809" t="n">
        <f aca="false">SUM(B48)</f>
        <v>11887.843125420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455.2</v>
      </c>
      <c r="E57" s="1680" t="n">
        <f aca="false">Table5!D8</f>
        <v>-2455.2</v>
      </c>
      <c r="F57" s="1601"/>
      <c r="G57" s="1601"/>
      <c r="H57" s="1623" t="n">
        <f aca="false">SUM(E57:G57)</f>
        <v>-2455.2</v>
      </c>
    </row>
    <row r="58" s="1857" customFormat="true" ht="12" hidden="false" customHeight="false" outlineLevel="0" collapsed="false">
      <c r="A58" s="1878" t="s">
        <v>1310</v>
      </c>
      <c r="B58" s="1879"/>
      <c r="C58" s="1680" t="n">
        <f aca="false">Table5!B16</f>
        <v>0</v>
      </c>
      <c r="D58" s="1880" t="n">
        <f aca="false">Table5!C18</f>
        <v>-1914.4</v>
      </c>
      <c r="E58" s="1881" t="n">
        <f aca="false">D58</f>
        <v>-1914.4</v>
      </c>
      <c r="F58" s="1680" t="n">
        <f aca="false">Table5!E16*21</f>
        <v>0</v>
      </c>
      <c r="G58" s="1680" t="n">
        <f aca="false">Table5!F16*310</f>
        <v>0</v>
      </c>
      <c r="H58" s="1605" t="n">
        <f aca="false">SUM(E58:G58)</f>
        <v>-1914.4</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4369.6</v>
      </c>
      <c r="E62" s="1616" t="n">
        <f aca="false">SUM(E57:E61)</f>
        <v>-4369.6</v>
      </c>
      <c r="F62" s="1616" t="n">
        <f aca="false">SUM(F57:F61)</f>
        <v>0</v>
      </c>
      <c r="G62" s="1616" t="n">
        <f aca="false">SUM(G57:G61)</f>
        <v>0</v>
      </c>
      <c r="H62" s="1618" t="n">
        <f aca="false">SUM(H57:H61)</f>
        <v>-4369.6</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68841.2162391847</v>
      </c>
    </row>
    <row r="65" s="1857" customFormat="true" ht="12.75" hidden="false" customHeight="false" outlineLevel="0" collapsed="false">
      <c r="A65" s="1889"/>
      <c r="B65" s="1890"/>
      <c r="C65" s="1890"/>
      <c r="D65" s="1890"/>
      <c r="E65" s="1890"/>
      <c r="F65" s="1890"/>
      <c r="G65" s="1889" t="s">
        <v>1374</v>
      </c>
      <c r="H65" s="1618" t="n">
        <f aca="false">H7</f>
        <v>64471.6162391847</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3</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3</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3</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H</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M</v>
      </c>
      <c r="Q24" s="1982" t="s">
        <v>1420</v>
      </c>
      <c r="R24" s="1982" t="s">
        <v>1414</v>
      </c>
      <c r="S24" s="1982" t="s">
        <v>1411</v>
      </c>
      <c r="T24" s="1982" t="s">
        <v>1414</v>
      </c>
      <c r="U24" s="1982" t="s">
        <v>1411</v>
      </c>
      <c r="V24" s="1985" t="str">
        <f aca="false">IF($U$2&lt;=1991,"H","M")</f>
        <v>M</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3</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67225.878092476</v>
      </c>
      <c r="C8" s="100" t="s">
        <v>101</v>
      </c>
      <c r="D8" s="58"/>
      <c r="E8" s="58"/>
      <c r="F8" s="58"/>
      <c r="G8" s="101"/>
      <c r="H8" s="99" t="n">
        <f aca="false">SUM(H9:H11,H13)</f>
        <v>8809.17651830735</v>
      </c>
      <c r="I8" s="99" t="n">
        <f aca="false">SUM(I9:I13)</f>
        <v>1.70514899852982</v>
      </c>
      <c r="J8" s="149" t="n">
        <f aca="false">SUM(J9:J13)</f>
        <v>0.223700023543133</v>
      </c>
    </row>
    <row r="9" customFormat="false" ht="12" hidden="false" customHeight="false" outlineLevel="0" collapsed="false">
      <c r="A9" s="150" t="s">
        <v>102</v>
      </c>
      <c r="B9" s="104" t="n">
        <f aca="false">SUM(B15,B21,B27,B33,B39,B45)</f>
        <v>87060.6355192621</v>
      </c>
      <c r="C9" s="105" t="str">
        <f aca="false">$C$8</f>
        <v>NCV</v>
      </c>
      <c r="D9" s="104" t="n">
        <f aca="false">IF(ISTEXT($B9),0,IF($B9=0,0,1000*(H9/$B9)))</f>
        <v>69.5790812371625</v>
      </c>
      <c r="E9" s="104" t="n">
        <f aca="false">IF(ISTEXT($B9),0,IF($B9=0,0,1000000*(I9/$B9)))</f>
        <v>4.33793385824236</v>
      </c>
      <c r="F9" s="104" t="n">
        <f aca="false">IF(ISTEXT($B9),0,IF($B9=0,0,1000000*(J9/$B9)))</f>
        <v>0.81305775175985</v>
      </c>
      <c r="G9" s="101"/>
      <c r="H9" s="104" t="n">
        <f aca="false">SUM(H15,H21,H27,H33,H39,H45)</f>
        <v>6057.59903135374</v>
      </c>
      <c r="I9" s="104" t="n">
        <f aca="false">SUM(I15,I21,I27,I33,I39,I45)</f>
        <v>0.377663278539105</v>
      </c>
      <c r="J9" s="151" t="n">
        <f aca="false">SUM(J15,J21,J27,J33,J39,J45)</f>
        <v>0.070785324582075</v>
      </c>
    </row>
    <row r="10" customFormat="false" ht="12" hidden="false" customHeight="false" outlineLevel="0" collapsed="false">
      <c r="A10" s="150" t="s">
        <v>103</v>
      </c>
      <c r="B10" s="104" t="n">
        <f aca="false">SUM(B16,B22,B28,B34,B40,B46)</f>
        <v>25832.6248406446</v>
      </c>
      <c r="C10" s="105" t="str">
        <f aca="false">$C$8</f>
        <v>NCV</v>
      </c>
      <c r="D10" s="104" t="n">
        <f aca="false">IF(ISTEXT($B10),0,IF($B10=0,0,1000*(H10/$B10)))</f>
        <v>106.515598160367</v>
      </c>
      <c r="E10" s="104" t="n">
        <f aca="false">IF(ISTEXT($B10),0,IF($B10=0,0,1000000*(I10/$B10)))</f>
        <v>2.41197440750052</v>
      </c>
      <c r="F10" s="104" t="n">
        <f aca="false">IF(ISTEXT($B10),0,IF($B10=0,0,1000000*(J10/$B10)))</f>
        <v>0.783820852503658</v>
      </c>
      <c r="G10" s="101"/>
      <c r="H10" s="104" t="n">
        <f aca="false">SUM(H16,H22,H28,H34,H40,H46)</f>
        <v>2751.57748695362</v>
      </c>
      <c r="I10" s="104" t="n">
        <f aca="false">SUM(I16,I22,I28,I34,I40,I46)</f>
        <v>0.062307629994197</v>
      </c>
      <c r="J10" s="151" t="n">
        <f aca="false">SUM(J16,J22,J28,J34,J40,J46)</f>
        <v>0.0202481500250012</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4332.617732569</v>
      </c>
      <c r="C12" s="105" t="str">
        <f aca="false">$C$8</f>
        <v>NCV</v>
      </c>
      <c r="D12" s="104" t="n">
        <f aca="false">IF(ISTEXT($B12),0,IF($B12=0,0,1000*(H12/$B12)))</f>
        <v>103.681798580381</v>
      </c>
      <c r="E12" s="104" t="n">
        <f aca="false">IF(ISTEXT($B12),0,IF($B12=0,0,1000000*(I12/$B12)))</f>
        <v>23.2857930060329</v>
      </c>
      <c r="F12" s="104" t="n">
        <f aca="false">IF(ISTEXT($B12),0,IF($B12=0,0,1000000*(J12/$B12)))</f>
        <v>2.44174778379087</v>
      </c>
      <c r="G12" s="107" t="s">
        <v>106</v>
      </c>
      <c r="H12" s="104" t="n">
        <f aca="false">SUM(H18,H24,H30,H36,H42,H48)</f>
        <v>5633.30352809304</v>
      </c>
      <c r="I12" s="104" t="n">
        <f aca="false">SUM(I18,I24,I30,I36,I42,I48)</f>
        <v>1.26517808999651</v>
      </c>
      <c r="J12" s="151" t="n">
        <f aca="false">SUM(J18,J24,J30,J36,J42,J48)</f>
        <v>0.132666548936057</v>
      </c>
    </row>
    <row r="13" customFormat="false" ht="12" hidden="false" customHeight="false" outlineLevel="0" collapsed="false">
      <c r="A13" s="150" t="s">
        <v>107</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43</v>
      </c>
      <c r="B14" s="104" t="n">
        <f aca="false">SUM(B15:B19)</f>
        <v>5080.98418109582</v>
      </c>
      <c r="C14" s="152" t="str">
        <f aca="false">$C$8</f>
        <v>NCV</v>
      </c>
      <c r="D14" s="58"/>
      <c r="E14" s="58"/>
      <c r="F14" s="58"/>
      <c r="G14" s="101"/>
      <c r="H14" s="104" t="n">
        <f aca="false">SUM(H15:H17,H19)</f>
        <v>792.522343640632</v>
      </c>
      <c r="I14" s="104" t="n">
        <f aca="false">SUM(I15:I19)</f>
        <v>0.0134470931108168</v>
      </c>
      <c r="J14" s="153" t="n">
        <f aca="false">SUM(J15:J19)</f>
        <v>0.00592556329591607</v>
      </c>
    </row>
    <row r="15" customFormat="false" ht="12" hidden="false" customHeight="false" outlineLevel="0" collapsed="false">
      <c r="A15" s="150" t="s">
        <v>102</v>
      </c>
      <c r="B15" s="22" t="n">
        <f aca="false">'[4]Table1.A(a)s2'!B15</f>
        <v>1987.68041459582</v>
      </c>
      <c r="C15" s="105" t="str">
        <f aca="false">$C$8</f>
        <v>NCV</v>
      </c>
      <c r="D15" s="104" t="n">
        <f aca="false">IF(ISTEXT($B15),0,IF($B15=0,0,1000*(H15/$B15)))</f>
        <v>81.4575721383755</v>
      </c>
      <c r="E15" s="104" t="n">
        <f aca="false">IF(ISTEXT($B15),0,IF($B15=0,0,1000000*(I15/$B15)))</f>
        <v>2.87462393481835</v>
      </c>
      <c r="F15" s="104" t="n">
        <f aca="false">IF(ISTEXT($B15),0,IF($B15=0,0,1000000*(J15/$B15)))</f>
        <v>0.802411701148843</v>
      </c>
      <c r="G15" s="101"/>
      <c r="H15" s="22" t="n">
        <f aca="false">'[4]Table1.A(a)s2'!H15</f>
        <v>161.911620759975</v>
      </c>
      <c r="I15" s="22" t="n">
        <f aca="false">'[4]Table1.A(a)s2'!I15</f>
        <v>0.00571383369456679</v>
      </c>
      <c r="J15" s="22" t="n">
        <f aca="false">'[4]Table1.A(a)s2'!J15</f>
        <v>0.00159493802281607</v>
      </c>
    </row>
    <row r="16" customFormat="false" ht="12" hidden="false" customHeight="false" outlineLevel="0" collapsed="false">
      <c r="A16" s="150" t="s">
        <v>103</v>
      </c>
      <c r="B16" s="22" t="n">
        <f aca="false">'[4]Table1.A(a)s2'!B16</f>
        <v>3093.3037665</v>
      </c>
      <c r="C16" s="105" t="str">
        <f aca="false">$C$8</f>
        <v>NCV</v>
      </c>
      <c r="D16" s="104" t="n">
        <f aca="false">IF(ISTEXT($B16),0,IF($B16=0,0,1000*(H16/$B16)))</f>
        <v>203.863173643039</v>
      </c>
      <c r="E16" s="104" t="n">
        <f aca="false">IF(ISTEXT($B16),0,IF($B16=0,0,1000000*(I16/$B16)))</f>
        <v>2.5</v>
      </c>
      <c r="F16" s="104" t="n">
        <f aca="false">IF(ISTEXT($B16),0,IF($B16=0,0,1000000*(J16/$B16)))</f>
        <v>1.4</v>
      </c>
      <c r="G16" s="101"/>
      <c r="H16" s="22" t="n">
        <f aca="false">'[4]Table1.A(a)s2'!H16</f>
        <v>630.610722880657</v>
      </c>
      <c r="I16" s="22" t="n">
        <f aca="false">'[4]Table1.A(a)s2'!I16</f>
        <v>0.00773325941625</v>
      </c>
      <c r="J16" s="22" t="n">
        <f aca="false">'[4]Table1.A(a)s2'!J16</f>
        <v>0.0043306252731</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0</v>
      </c>
      <c r="C19" s="105" t="str">
        <f aca="false">$C$8</f>
        <v>NCV</v>
      </c>
      <c r="D19" s="104" t="n">
        <f aca="false">IF(ISTEXT($B19),0,IF($B19=0,0,1000*(H19/$B19)))</f>
        <v>0</v>
      </c>
      <c r="E19" s="104" t="n">
        <f aca="false">IF(ISTEXT($B19),0,IF($B19=0,0,1000000*(I19/$B19)))</f>
        <v>0</v>
      </c>
      <c r="F19" s="104" t="n">
        <f aca="false">IF(ISTEXT($B19),0,IF($B19=0,0,1000000*(J19/$B19)))</f>
        <v>0</v>
      </c>
      <c r="G19" s="101"/>
      <c r="H19" s="22" t="n">
        <f aca="false">'[4]Table1.A(a)s2'!H19</f>
        <v>0</v>
      </c>
      <c r="I19" s="22" t="n">
        <f aca="false">'[4]Table1.A(a)s2'!I19</f>
        <v>0</v>
      </c>
      <c r="J19" s="22" t="n">
        <f aca="false">'[4]Table1.A(a)s2'!J19</f>
        <v>0</v>
      </c>
    </row>
    <row r="20" customFormat="false" ht="12" hidden="false" customHeight="false" outlineLevel="0" collapsed="false">
      <c r="A20" s="118" t="s">
        <v>44</v>
      </c>
      <c r="B20" s="104" t="n">
        <f aca="false">SUM(B21:B25)</f>
        <v>1554.30962343096</v>
      </c>
      <c r="C20" s="105" t="str">
        <f aca="false">$C$8</f>
        <v>NCV</v>
      </c>
      <c r="D20" s="58"/>
      <c r="E20" s="58"/>
      <c r="F20" s="58"/>
      <c r="G20" s="101"/>
      <c r="H20" s="104" t="n">
        <f aca="false">SUM(H21:H23,H25)</f>
        <v>98.6740953276626</v>
      </c>
      <c r="I20" s="104" t="n">
        <f aca="false">SUM(I21:I25)</f>
        <v>0.00538176467883581</v>
      </c>
      <c r="J20" s="151" t="n">
        <f aca="false">SUM(J21:J25)</f>
        <v>0.00190750209205021</v>
      </c>
    </row>
    <row r="21" customFormat="false" ht="12" hidden="false" customHeight="false" outlineLevel="0" collapsed="false">
      <c r="A21" s="150" t="s">
        <v>102</v>
      </c>
      <c r="B21" s="22" t="n">
        <f aca="false">'[4]Table1.A(a)s2'!B21</f>
        <v>1401.29707112971</v>
      </c>
      <c r="C21" s="105" t="str">
        <f aca="false">$C$8</f>
        <v>NCV</v>
      </c>
      <c r="D21" s="104" t="n">
        <f aca="false">IF(ISTEXT($B21),0,IF($B21=0,0,1000*(H21/$B21)))</f>
        <v>69.2409620019506</v>
      </c>
      <c r="E21" s="104" t="n">
        <f aca="false">IF(ISTEXT($B21),0,IF($B21=0,0,1000000*(I21/$B21)))</f>
        <v>2.36217419080278</v>
      </c>
      <c r="F21" s="104" t="n">
        <f aca="false">IF(ISTEXT($B21),0,IF($B21=0,0,1000000*(J21/$B21)))</f>
        <v>0.937284643635604</v>
      </c>
      <c r="G21" s="101"/>
      <c r="H21" s="22" t="n">
        <f aca="false">'[4]Table1.A(a)s2'!H21</f>
        <v>97.0271572555367</v>
      </c>
      <c r="I21" s="22" t="n">
        <f aca="false">'[4]Table1.A(a)s2'!I21</f>
        <v>0.00331010777507012</v>
      </c>
      <c r="J21" s="22" t="n">
        <f aca="false">'[4]Table1.A(a)s2'!J21</f>
        <v>0.00131341422594142</v>
      </c>
    </row>
    <row r="22" customFormat="false" ht="12" hidden="false" customHeight="false" outlineLevel="0" collapsed="false">
      <c r="A22" s="150" t="s">
        <v>103</v>
      </c>
      <c r="B22" s="22" t="n">
        <f aca="false">'[4]Table1.A(a)s2'!B22</f>
        <v>17.7405857740586</v>
      </c>
      <c r="C22" s="105" t="str">
        <f aca="false">$C$8</f>
        <v>NCV</v>
      </c>
      <c r="D22" s="104" t="n">
        <f aca="false">IF(ISTEXT($B22),0,IF($B22=0,0,1000*(H22/$B22)))</f>
        <v>92.8344809523809</v>
      </c>
      <c r="E22" s="104" t="n">
        <f aca="false">IF(ISTEXT($B22),0,IF($B22=0,0,1000000*(I22/$B22)))</f>
        <v>2.4</v>
      </c>
      <c r="F22" s="104" t="n">
        <f aca="false">IF(ISTEXT($B22),0,IF($B22=0,0,1000000*(J22/$B22)))</f>
        <v>0.7</v>
      </c>
      <c r="G22" s="101"/>
      <c r="H22" s="22" t="n">
        <f aca="false">'[4]Table1.A(a)s2'!H22</f>
        <v>1.64693807212592</v>
      </c>
      <c r="I22" s="22" t="n">
        <f aca="false">'[4]Table1.A(a)s2'!I22</f>
        <v>4.25774058577406E-005</v>
      </c>
      <c r="J22" s="22" t="n">
        <f aca="false">'[4]Table1.A(a)s2'!J22</f>
        <v>1.2418410041841E-005</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35.271966527197</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3.7023013822475</v>
      </c>
      <c r="I24" s="22" t="n">
        <f aca="false">'[4]Table1.A(a)s2'!I24</f>
        <v>0.00202907949790795</v>
      </c>
      <c r="J24" s="22" t="n">
        <f aca="false">'[4]Table1.A(a)s2'!J24</f>
        <v>0.000581669456066946</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8793.349996742</v>
      </c>
      <c r="C26" s="105" t="str">
        <f aca="false">$C$8</f>
        <v>NCV</v>
      </c>
      <c r="D26" s="58"/>
      <c r="E26" s="58"/>
      <c r="F26" s="58"/>
      <c r="G26" s="101"/>
      <c r="H26" s="104" t="n">
        <f aca="false">SUM(H27:H29,H31)</f>
        <v>1102.90078224547</v>
      </c>
      <c r="I26" s="104" t="n">
        <f aca="false">SUM(I27:I31)</f>
        <v>0.0934714828149611</v>
      </c>
      <c r="J26" s="151" t="n">
        <f aca="false">SUM(J27:J31)</f>
        <v>0.0218612552947482</v>
      </c>
    </row>
    <row r="27" customFormat="false" ht="12" hidden="false" customHeight="false" outlineLevel="0" collapsed="false">
      <c r="A27" s="150" t="s">
        <v>102</v>
      </c>
      <c r="B27" s="22" t="n">
        <f aca="false">'[4]Table1.A(a)s2'!B27</f>
        <v>17335.9022979972</v>
      </c>
      <c r="C27" s="105" t="str">
        <f aca="false">$C$8</f>
        <v>NCV</v>
      </c>
      <c r="D27" s="104" t="n">
        <f aca="false">IF(ISTEXT($B27),0,IF($B27=0,0,1000*(H27/$B27)))</f>
        <v>60.9550234501428</v>
      </c>
      <c r="E27" s="104" t="n">
        <f aca="false">IF(ISTEXT($B27),0,IF($B27=0,0,1000000*(I27/$B27)))</f>
        <v>4.46545092142208</v>
      </c>
      <c r="F27" s="104" t="n">
        <f aca="false">IF(ISTEXT($B27),0,IF($B27=0,0,1000000*(J27/$B27)))</f>
        <v>0.995171064798551</v>
      </c>
      <c r="G27" s="101"/>
      <c r="H27" s="22" t="n">
        <f aca="false">'[4]Table1.A(a)s2'!H27</f>
        <v>1056.71033110381</v>
      </c>
      <c r="I27" s="22" t="n">
        <f aca="false">'[4]Table1.A(a)s2'!I27</f>
        <v>0.0774126208902749</v>
      </c>
      <c r="J27" s="22" t="n">
        <f aca="false">'[4]Table1.A(a)s2'!J27</f>
        <v>0.0172521883491416</v>
      </c>
    </row>
    <row r="28" customFormat="false" ht="12" hidden="false" customHeight="false" outlineLevel="0" collapsed="false">
      <c r="A28" s="150" t="s">
        <v>103</v>
      </c>
      <c r="B28" s="22" t="n">
        <f aca="false">'[4]Table1.A(a)s2'!B28</f>
        <v>460.543933054393</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6.1904511416617</v>
      </c>
      <c r="I28" s="22" t="n">
        <f aca="false">'[4]Table1.A(a)s2'!I28</f>
        <v>0.00110530543933054</v>
      </c>
      <c r="J28" s="22" t="n">
        <f aca="false">'[4]Table1.A(a)s2'!J28</f>
        <v>0.000322380753138075</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996.903765690377</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0.980832890018</v>
      </c>
      <c r="I30" s="22" t="n">
        <f aca="false">'[4]Table1.A(a)s2'!I30</f>
        <v>0.0149535564853556</v>
      </c>
      <c r="J30" s="22" t="n">
        <f aca="false">'[4]Table1.A(a)s2'!J30</f>
        <v>0.00428668619246862</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4592.164721431</v>
      </c>
      <c r="C32" s="105" t="str">
        <f aca="false">$C$8</f>
        <v>NCV</v>
      </c>
      <c r="D32" s="58"/>
      <c r="E32" s="58"/>
      <c r="F32" s="58"/>
      <c r="G32" s="101"/>
      <c r="H32" s="104" t="n">
        <f aca="false">SUM(H33:H35,H37)</f>
        <v>738.957070844541</v>
      </c>
      <c r="I32" s="104" t="n">
        <f aca="false">SUM(I33:I37)</f>
        <v>1.06493945626704</v>
      </c>
      <c r="J32" s="151" t="n">
        <f aca="false">SUM(J33:J37)</f>
        <v>0.054297598486154</v>
      </c>
    </row>
    <row r="33" customFormat="false" ht="12" hidden="false" customHeight="false" outlineLevel="0" collapsed="false">
      <c r="A33" s="150" t="s">
        <v>102</v>
      </c>
      <c r="B33" s="22" t="n">
        <f aca="false">'[4]Table1.A(a)s2'!B33</f>
        <v>9906.49259555649</v>
      </c>
      <c r="C33" s="105" t="str">
        <f aca="false">$C$8</f>
        <v>NCV</v>
      </c>
      <c r="D33" s="104" t="n">
        <f aca="false">IF(ISTEXT($B33),0,IF($B33=0,0,1000*(H33/$B33)))</f>
        <v>74.5932088190322</v>
      </c>
      <c r="E33" s="104" t="n">
        <f aca="false">IF(ISTEXT($B33),0,IF($B33=0,0,1000000*(I33/$B33)))</f>
        <v>9.53572108995593</v>
      </c>
      <c r="F33" s="104" t="n">
        <f aca="false">IF(ISTEXT($B33),0,IF($B33=0,0,1000000*(J33/$B33)))</f>
        <v>0.617061548264378</v>
      </c>
      <c r="G33" s="101"/>
      <c r="H33" s="22" t="n">
        <f aca="false">'[4]Table1.A(a)s2'!H33</f>
        <v>738.957070844541</v>
      </c>
      <c r="I33" s="22" t="n">
        <f aca="false">'[4]Table1.A(a)s2'!I33</f>
        <v>0.0944655503709402</v>
      </c>
      <c r="J33" s="22" t="n">
        <f aca="false">'[4]Table1.A(a)s2'!J33</f>
        <v>0.00611291565888368</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4685.6721258745</v>
      </c>
      <c r="C36" s="105" t="str">
        <f aca="false">$C$8</f>
        <v>NCV</v>
      </c>
      <c r="D36" s="104" t="n">
        <f aca="false">IF(ISTEXT($B36),0,IF($B36=0,0,1000*(H36/$B36)))</f>
        <v>105.034052238954</v>
      </c>
      <c r="E36" s="104" t="n">
        <f aca="false">IF(ISTEXT($B36),0,IF($B36=0,0,1000000*(I36/$B36)))</f>
        <v>27.9791004877818</v>
      </c>
      <c r="F36" s="104" t="n">
        <f aca="false">IF(ISTEXT($B36),0,IF($B36=0,0,1000000*(J36/$B36)))</f>
        <v>1.38918117695421</v>
      </c>
      <c r="G36" s="107" t="s">
        <v>106</v>
      </c>
      <c r="H36" s="22" t="n">
        <f aca="false">'[4]Table1.A(a)s2'!H36</f>
        <v>3643.17669801235</v>
      </c>
      <c r="I36" s="22" t="n">
        <f aca="false">'[4]Table1.A(a)s2'!I36</f>
        <v>0.970473905896095</v>
      </c>
      <c r="J36" s="22" t="n">
        <f aca="false">'[4]Table1.A(a)s2'!J36</f>
        <v>0.0481846828272703</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4375.8158995816</v>
      </c>
      <c r="C38" s="152" t="str">
        <f aca="false">$C$8</f>
        <v>NCV</v>
      </c>
      <c r="D38" s="58"/>
      <c r="E38" s="58"/>
      <c r="F38" s="58"/>
      <c r="G38" s="101"/>
      <c r="H38" s="104" t="n">
        <f aca="false">SUM(H39:H41,H43)</f>
        <v>760.959256898555</v>
      </c>
      <c r="I38" s="104" t="n">
        <f aca="false">SUM(I39:I43)</f>
        <v>0.0888236705135869</v>
      </c>
      <c r="J38" s="151" t="n">
        <f aca="false">SUM(J39:J43)</f>
        <v>0.0235563430962343</v>
      </c>
    </row>
    <row r="39" customFormat="false" ht="12" hidden="false" customHeight="false" outlineLevel="0" collapsed="false">
      <c r="A39" s="150" t="s">
        <v>102</v>
      </c>
      <c r="B39" s="22" t="n">
        <f aca="false">'[4]Table1.A(a)s2'!B39</f>
        <v>10600</v>
      </c>
      <c r="C39" s="152" t="str">
        <f aca="false">$C$8</f>
        <v>NCV</v>
      </c>
      <c r="D39" s="154" t="n">
        <f aca="false">IF(ISTEXT($B39),0,IF($B39=0,0,1000*(H39/$B39)))</f>
        <v>71.7886091413731</v>
      </c>
      <c r="E39" s="154" t="n">
        <f aca="false">IF(ISTEXT($B39),0,IF($B39=0,0,1000000*(I39/$B39)))</f>
        <v>3.03645585093047</v>
      </c>
      <c r="F39" s="154" t="n">
        <f aca="false">IF(ISTEXT($B39),0,IF($B39=0,0,1000000*(J39/$B39)))</f>
        <v>0.690597615852214</v>
      </c>
      <c r="G39" s="101"/>
      <c r="H39" s="22" t="n">
        <f aca="false">'[4]Table1.A(a)s2'!H39</f>
        <v>760.959256898555</v>
      </c>
      <c r="I39" s="22" t="n">
        <f aca="false">'[4]Table1.A(a)s2'!I39</f>
        <v>0.032186432019863</v>
      </c>
      <c r="J39" s="22" t="n">
        <f aca="false">'[4]Table1.A(a)s2'!J39</f>
        <v>0.00732033472803347</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775.81589958159</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82.4692487896</v>
      </c>
      <c r="I42" s="22" t="n">
        <f aca="false">'[4]Table1.A(a)s2'!I42</f>
        <v>0.0566372384937239</v>
      </c>
      <c r="J42" s="22" t="n">
        <f aca="false">'[4]Table1.A(a)s2'!J42</f>
        <v>0.0162360083682008</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2829.2536701944</v>
      </c>
      <c r="C44" s="152" t="str">
        <f aca="false">$C$8</f>
        <v>NCV</v>
      </c>
      <c r="D44" s="58"/>
      <c r="E44" s="58"/>
      <c r="F44" s="58"/>
      <c r="G44" s="101"/>
      <c r="H44" s="104" t="n">
        <f aca="false">SUM(H45:H47,H49)</f>
        <v>5315.16296935049</v>
      </c>
      <c r="I44" s="104" t="n">
        <f aca="false">SUM(I45:I49)</f>
        <v>0.439085531144579</v>
      </c>
      <c r="J44" s="151" t="n">
        <f aca="false">SUM(J45:J49)</f>
        <v>0.11615176127803</v>
      </c>
    </row>
    <row r="45" customFormat="false" ht="12" hidden="false" customHeight="false" outlineLevel="0" collapsed="false">
      <c r="A45" s="150" t="s">
        <v>102</v>
      </c>
      <c r="B45" s="22" t="n">
        <f aca="false">'[4]Table1.A(a)s2'!B45</f>
        <v>45829.2631399829</v>
      </c>
      <c r="C45" s="152" t="str">
        <f aca="false">$C$8</f>
        <v>NCV</v>
      </c>
      <c r="D45" s="104" t="n">
        <f aca="false">IF(ISTEXT($B45),0,IF($B45=0,0,1000*(H45/$B45)))</f>
        <v>70.7415605742714</v>
      </c>
      <c r="E45" s="104" t="n">
        <f aca="false">IF(ISTEXT($B45),0,IF($B45=0,0,1000000*(I45/$B45)))</f>
        <v>3.59104036400729</v>
      </c>
      <c r="F45" s="104" t="n">
        <f aca="false">IF(ISTEXT($B45),0,IF($B45=0,0,1000000*(J45/$B45)))</f>
        <v>0.811523708850815</v>
      </c>
      <c r="G45" s="101"/>
      <c r="H45" s="22" t="n">
        <f aca="false">'[4]Table1.A(a)s2'!H45</f>
        <v>3242.03359449132</v>
      </c>
      <c r="I45" s="22" t="n">
        <f aca="false">'[4]Table1.A(a)s2'!I45</f>
        <v>0.16457473378839</v>
      </c>
      <c r="J45" s="22" t="n">
        <f aca="false">'[4]Table1.A(a)s2'!J45</f>
        <v>0.0371915335972588</v>
      </c>
    </row>
    <row r="46" customFormat="false" ht="12" hidden="false" customHeight="false" outlineLevel="0" collapsed="false">
      <c r="A46" s="150" t="s">
        <v>103</v>
      </c>
      <c r="B46" s="22" t="n">
        <f aca="false">'[4]Table1.A(a)s2'!B46</f>
        <v>22261.0365553161</v>
      </c>
      <c r="C46" s="152" t="str">
        <f aca="false">$C$8</f>
        <v>NCV</v>
      </c>
      <c r="D46" s="104" t="n">
        <f aca="false">IF(ISTEXT($B46),0,IF($B46=0,0,1000*(H46/$B46)))</f>
        <v>93.1281600345825</v>
      </c>
      <c r="E46" s="104" t="n">
        <f aca="false">IF(ISTEXT($B46),0,IF($B46=0,0,1000000*(I46/$B46)))</f>
        <v>2.4</v>
      </c>
      <c r="F46" s="104" t="n">
        <f aca="false">IF(ISTEXT($B46),0,IF($B46=0,0,1000000*(J46/$B46)))</f>
        <v>0.7</v>
      </c>
      <c r="G46" s="101"/>
      <c r="H46" s="22" t="n">
        <f aca="false">'[4]Table1.A(a)s2'!H46</f>
        <v>2073.12937485917</v>
      </c>
      <c r="I46" s="22" t="n">
        <f aca="false">'[4]Table1.A(a)s2'!I46</f>
        <v>0.0534264877327587</v>
      </c>
      <c r="J46" s="22" t="n">
        <f aca="false">'[4]Table1.A(a)s2'!J46</f>
        <v>0.0155827255887213</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4738.9539748954</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492.97444701883</v>
      </c>
      <c r="I48" s="22" t="n">
        <f aca="false">'[4]Table1.A(a)s2'!I48</f>
        <v>0.221084309623431</v>
      </c>
      <c r="J48" s="22" t="n">
        <f aca="false">'[4]Table1.A(a)s2'!J48</f>
        <v>0.0633775020920502</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3</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3</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3</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n">
        <f aca="false">'[22]Table8(a)s1'!C8</f>
        <v>43404.8494363342</v>
      </c>
      <c r="D8" s="1666" t="n">
        <f aca="false">Summary2!B7</f>
        <v>44161.4734911262</v>
      </c>
      <c r="E8" s="1588" t="n">
        <f aca="false">IF(ISTEXT(C8),0,IF(C8=0,0,100*(D8/C8-1)))</f>
        <v>1.74317861855915</v>
      </c>
      <c r="F8" s="1666" t="n">
        <f aca="false">'[22]Table8(a)s1'!F8</f>
        <v>13458.2046911596</v>
      </c>
      <c r="G8" s="2175" t="n">
        <f aca="false">Summary2!C7</f>
        <v>12463.2811914951</v>
      </c>
      <c r="H8" s="1588" t="n">
        <f aca="false">IF(ISTEXT(F8),0,IF(F8=0,0,100*(G8/F8-1)))</f>
        <v>-7.39269109436321</v>
      </c>
      <c r="I8" s="2175" t="n">
        <f aca="false">'[22]Table8(a)s1'!I8</f>
        <v>6177.0044179428</v>
      </c>
      <c r="J8" s="2175" t="n">
        <f aca="false">Summary2!D7</f>
        <v>7846.86155656345</v>
      </c>
      <c r="K8" s="1589" t="n">
        <f aca="false">IF(ISTEXT(I8),0,IF(I8=0,0,100*(J8/I8-1)))</f>
        <v>27.0334457551964</v>
      </c>
    </row>
    <row r="9" customFormat="false" ht="12" hidden="false" customHeight="false" outlineLevel="0" collapsed="false">
      <c r="A9" s="2176" t="s">
        <v>1272</v>
      </c>
      <c r="B9" s="2177"/>
      <c r="C9" s="692" t="n">
        <f aca="false">'[22]Table8(a)s1'!C9</f>
        <v>43775.2654938184</v>
      </c>
      <c r="D9" s="692" t="n">
        <f aca="false">Summary2!B8</f>
        <v>44174.9314888582</v>
      </c>
      <c r="E9" s="1777" t="n">
        <f aca="false">IF(ISTEXT(C9),0,IF(C9=0,0,100*(D9/C9-1)))</f>
        <v>0.912995022488894</v>
      </c>
      <c r="F9" s="692" t="n">
        <f aca="false">'[22]Table8(a)s1'!F9</f>
        <v>566.174592537422</v>
      </c>
      <c r="G9" s="692" t="n">
        <f aca="false">Summary2!C8</f>
        <v>564.444274995945</v>
      </c>
      <c r="H9" s="1777" t="n">
        <f aca="false">IF(ISTEXT(F9),0,IF(F9=0,0,100*(G9/F9-1)))</f>
        <v>-0.305615540556592</v>
      </c>
      <c r="I9" s="692" t="n">
        <f aca="false">'[22]Table8(a)s1'!I9</f>
        <v>979.338691414298</v>
      </c>
      <c r="J9" s="692" t="n">
        <f aca="false">Summary2!D8</f>
        <v>980.138132395723</v>
      </c>
      <c r="K9" s="1778" t="n">
        <f aca="false">IF(ISTEXT(I9),0,IF(I9=0,0,100*(J9/I9-1)))</f>
        <v>0.0816306951245682</v>
      </c>
    </row>
    <row r="10" customFormat="false" ht="12" hidden="false" customHeight="false" outlineLevel="0" collapsed="false">
      <c r="A10" s="2178" t="s">
        <v>1468</v>
      </c>
      <c r="B10" s="2179" t="s">
        <v>1409</v>
      </c>
      <c r="C10" s="2180" t="n">
        <f aca="false">'[22]Table8(a)s1'!C10</f>
        <v>43613.0047475876</v>
      </c>
      <c r="D10" s="2181" t="n">
        <f aca="false">Summary2!B9</f>
        <v>44003.419296079</v>
      </c>
      <c r="E10" s="1604" t="n">
        <f aca="false">IF(ISTEXT(C10),0,IF(C10=0,0,100*(D10/C10-1)))</f>
        <v>0.895179203430052</v>
      </c>
      <c r="F10" s="2180" t="n">
        <f aca="false">'[22]Table8(a)s1'!F10</f>
        <v>474.415016678702</v>
      </c>
      <c r="G10" s="349" t="n">
        <f aca="false">Summary2!C9</f>
        <v>472.684699137225</v>
      </c>
      <c r="H10" s="1604" t="n">
        <f aca="false">IF(ISTEXT(F10),0,IF(F10=0,0,100*(G10/F10-1)))</f>
        <v>-0.364726553891781</v>
      </c>
      <c r="I10" s="22" t="n">
        <f aca="false">'[22]Table8(a)s1'!I10</f>
        <v>979.338691414298</v>
      </c>
      <c r="J10" s="22" t="n">
        <f aca="false">Summary2!D9</f>
        <v>980.138132395723</v>
      </c>
      <c r="K10" s="1605" t="n">
        <f aca="false">IF(ISTEXT(I10),0,IF(I10=0,0,100*(J10/I10-1)))</f>
        <v>0.0816306951245682</v>
      </c>
    </row>
    <row r="11" customFormat="false" ht="12" hidden="false" customHeight="false" outlineLevel="0" collapsed="false">
      <c r="A11" s="2178" t="s">
        <v>1469</v>
      </c>
      <c r="B11" s="1597" t="s">
        <v>1470</v>
      </c>
      <c r="C11" s="2180" t="n">
        <f aca="false">'[22]Table8(a)s1'!C11</f>
        <v>17775.2004128082</v>
      </c>
      <c r="D11" s="2181" t="n">
        <f aca="false">Summary2!B10</f>
        <v>17780.1869462283</v>
      </c>
      <c r="E11" s="1604" t="n">
        <f aca="false">IF(ISTEXT(C11),0,IF(C11=0,0,100*(D11/C11-1)))</f>
        <v>0.0280533175680997</v>
      </c>
      <c r="F11" s="2180" t="n">
        <f aca="false">'[22]Table8(a)s1'!F11</f>
        <v>4.86441157883508</v>
      </c>
      <c r="G11" s="349" t="n">
        <f aca="false">Summary2!C10</f>
        <v>4.86440602514692</v>
      </c>
      <c r="H11" s="1604" t="n">
        <f aca="false">IF(ISTEXT(F11),0,IF(F11=0,0,100*(G11/F11-1)))</f>
        <v>-0.000114169783349549</v>
      </c>
      <c r="I11" s="22" t="n">
        <f aca="false">'[22]Table8(a)s1'!I11</f>
        <v>68.7938397073069</v>
      </c>
      <c r="J11" s="22" t="n">
        <f aca="false">Summary2!D10</f>
        <v>68.7938236427869</v>
      </c>
      <c r="K11" s="1605" t="n">
        <f aca="false">IF(ISTEXT(I11),0,IF(I11=0,0,100*(J11/I11-1)))</f>
        <v>-2.33516839531767E-005</v>
      </c>
    </row>
    <row r="12" customFormat="false" ht="12" hidden="false" customHeight="false" outlineLevel="0" collapsed="false">
      <c r="A12" s="2178" t="s">
        <v>1471</v>
      </c>
      <c r="B12" s="2182" t="s">
        <v>1472</v>
      </c>
      <c r="C12" s="2180" t="n">
        <f aca="false">'[22]Table8(a)s1'!C12</f>
        <v>8256.73064949236</v>
      </c>
      <c r="D12" s="2181" t="n">
        <f aca="false">Summary2!B11</f>
        <v>8809.17651830735</v>
      </c>
      <c r="E12" s="1604" t="n">
        <f aca="false">IF(ISTEXT(C12),0,IF(C12=0,0,100*(D12/C12-1)))</f>
        <v>6.69085491905872</v>
      </c>
      <c r="F12" s="2180" t="n">
        <f aca="false">'[22]Table8(a)s1'!F12</f>
        <v>35.6613076252685</v>
      </c>
      <c r="G12" s="349" t="n">
        <f aca="false">Summary2!C11</f>
        <v>35.8081289691261</v>
      </c>
      <c r="H12" s="1604" t="n">
        <f aca="false">IF(ISTEXT(F12),0,IF(F12=0,0,100*(G12/F12-1)))</f>
        <v>0.411710488578998</v>
      </c>
      <c r="I12" s="22" t="n">
        <f aca="false">'[22]Table8(a)s1'!I12</f>
        <v>68.6880503240484</v>
      </c>
      <c r="J12" s="22" t="n">
        <f aca="false">Summary2!D11</f>
        <v>69.3470072983713</v>
      </c>
      <c r="K12" s="1605" t="n">
        <f aca="false">IF(ISTEXT(I12),0,IF(I12=0,0,100*(J12/I12-1)))</f>
        <v>0.959347326375082</v>
      </c>
    </row>
    <row r="13" customFormat="false" ht="12" hidden="false" customHeight="false" outlineLevel="0" collapsed="false">
      <c r="A13" s="2178" t="s">
        <v>1473</v>
      </c>
      <c r="B13" s="1597" t="s">
        <v>1474</v>
      </c>
      <c r="C13" s="2180" t="n">
        <f aca="false">'[22]Table8(a)s1'!C13</f>
        <v>13696.5853803393</v>
      </c>
      <c r="D13" s="2181" t="n">
        <f aca="false">Summary2!B12</f>
        <v>13512.1408836804</v>
      </c>
      <c r="E13" s="1604" t="n">
        <f aca="false">IF(ISTEXT(C13),0,IF(C13=0,0,100*(D13/C13-1)))</f>
        <v>-1.34664583571067</v>
      </c>
      <c r="F13" s="2180" t="n">
        <f aca="false">'[22]Table8(a)s1'!F13</f>
        <v>61.3533329341236</v>
      </c>
      <c r="G13" s="349" t="n">
        <f aca="false">Summary2!C12</f>
        <v>59.4354221676727</v>
      </c>
      <c r="H13" s="1604" t="n">
        <f aca="false">IF(ISTEXT(F13),0,IF(F13=0,0,100*(G13/F13-1)))</f>
        <v>-3.12600909311682</v>
      </c>
      <c r="I13" s="22" t="n">
        <f aca="false">'[22]Table8(a)s1'!I13</f>
        <v>200.261715574813</v>
      </c>
      <c r="J13" s="22" t="n">
        <f aca="false">Summary2!D12</f>
        <v>197.820181314519</v>
      </c>
      <c r="K13" s="1605" t="n">
        <f aca="false">IF(ISTEXT(I13),0,IF(I13=0,0,100*(J13/I13-1)))</f>
        <v>-1.21917174897144</v>
      </c>
    </row>
    <row r="14" customFormat="false" ht="12" hidden="false" customHeight="false" outlineLevel="0" collapsed="false">
      <c r="A14" s="2178" t="s">
        <v>1475</v>
      </c>
      <c r="B14" s="1597" t="s">
        <v>1476</v>
      </c>
      <c r="C14" s="2180" t="n">
        <f aca="false">'[22]Table8(a)s1'!C14</f>
        <v>3881.37382469365</v>
      </c>
      <c r="D14" s="2181" t="n">
        <f aca="false">Summary2!B13</f>
        <v>3898.80046760875</v>
      </c>
      <c r="E14" s="1604" t="n">
        <f aca="false">IF(ISTEXT(C14),0,IF(C14=0,0,100*(D14/C14-1)))</f>
        <v>0.448981306676122</v>
      </c>
      <c r="F14" s="2180" t="n">
        <f aca="false">'[22]Table8(a)s1'!F14</f>
        <v>372.479983398615</v>
      </c>
      <c r="G14" s="349" t="n">
        <f aca="false">Summary2!C13</f>
        <v>372.520760833419</v>
      </c>
      <c r="H14" s="1604" t="n">
        <f aca="false">IF(ISTEXT(F14),0,IF(F14=0,0,100*(G14/F14-1)))</f>
        <v>0.010947550639373</v>
      </c>
      <c r="I14" s="22" t="n">
        <f aca="false">'[22]Table8(a)s1'!I14</f>
        <v>641.588359391859</v>
      </c>
      <c r="J14" s="22" t="n">
        <f aca="false">Summary2!D13</f>
        <v>644.170393723776</v>
      </c>
      <c r="K14" s="1605" t="n">
        <f aca="false">IF(ISTEXT(I14),0,IF(I14=0,0,100*(J14/I14-1)))</f>
        <v>0.402444074010888</v>
      </c>
    </row>
    <row r="15" customFormat="false" ht="12" hidden="false" customHeight="false" outlineLevel="0" collapsed="false">
      <c r="A15" s="2178" t="s">
        <v>1477</v>
      </c>
      <c r="B15" s="1597" t="s">
        <v>49</v>
      </c>
      <c r="C15" s="2180" t="n">
        <f aca="false">'[22]Table8(a)s1'!C15</f>
        <v>3.11448025409595</v>
      </c>
      <c r="D15" s="2181" t="n">
        <f aca="false">Summary2!B14</f>
        <v>3.11448025409595</v>
      </c>
      <c r="E15" s="1604" t="n">
        <f aca="false">IF(ISTEXT(C15),0,IF(C15=0,0,100*(D15/C15-1)))</f>
        <v>0</v>
      </c>
      <c r="F15" s="2180" t="n">
        <f aca="false">'[22]Table8(a)s1'!F15</f>
        <v>0.05598114186</v>
      </c>
      <c r="G15" s="349" t="n">
        <f aca="false">Summary2!C14</f>
        <v>0.05598114186</v>
      </c>
      <c r="H15" s="1604" t="n">
        <f aca="false">IF(ISTEXT(F15),0,IF(F15=0,0,100*(G15/F15-1)))</f>
        <v>0</v>
      </c>
      <c r="I15" s="22" t="n">
        <f aca="false">'[22]Table8(a)s1'!I15</f>
        <v>0.00672641627</v>
      </c>
      <c r="J15" s="22" t="n">
        <f aca="false">Summary2!D14</f>
        <v>0.00672641627</v>
      </c>
      <c r="K15" s="1605" t="n">
        <f aca="false">IF(ISTEXT(I15),0,IF(I15=0,0,100*(J15/I15-1)))</f>
        <v>0</v>
      </c>
    </row>
    <row r="16" customFormat="false" ht="12" hidden="false" customHeight="false" outlineLevel="0" collapsed="false">
      <c r="A16" s="2178" t="s">
        <v>1478</v>
      </c>
      <c r="B16" s="2183" t="s">
        <v>1419</v>
      </c>
      <c r="C16" s="2180" t="n">
        <f aca="false">'[22]Table8(a)s1'!C16</f>
        <v>162.260746230784</v>
      </c>
      <c r="D16" s="2181" t="n">
        <f aca="false">Summary2!B15</f>
        <v>171.512192779284</v>
      </c>
      <c r="E16" s="1604" t="n">
        <f aca="false">IF(ISTEXT(C16),0,IF(C16=0,0,100*(D16/C16-1)))</f>
        <v>5.70159250675557</v>
      </c>
      <c r="F16" s="2180" t="n">
        <f aca="false">'[22]Table8(a)s1'!F16</f>
        <v>91.75957585872</v>
      </c>
      <c r="G16" s="349" t="n">
        <f aca="false">Summary2!C15</f>
        <v>91.75957585872</v>
      </c>
      <c r="H16" s="1604" t="n">
        <f aca="false">IF(ISTEXT(F16),0,IF(F16=0,0,100*(G16/F16-1)))</f>
        <v>0</v>
      </c>
      <c r="I16" s="22" t="n">
        <f aca="false">'[22]Table8(a)s1'!I16</f>
        <v>0</v>
      </c>
      <c r="J16" s="22" t="n">
        <f aca="false">Summary2!D15</f>
        <v>0</v>
      </c>
      <c r="K16" s="1605" t="n">
        <f aca="false">IF(ISTEXT(I16),0,IF(I16=0,0,100*(J16/I16-1)))</f>
        <v>0</v>
      </c>
    </row>
    <row r="17" customFormat="false" ht="12" hidden="false" customHeight="false" outlineLevel="0" collapsed="false">
      <c r="A17" s="2178" t="s">
        <v>1479</v>
      </c>
      <c r="B17" s="2183" t="s">
        <v>1480</v>
      </c>
      <c r="C17" s="2180" t="n">
        <f aca="false">'[22]Table8(a)s1'!C17</f>
        <v>0</v>
      </c>
      <c r="D17" s="2181" t="n">
        <f aca="false">Summary2!B16</f>
        <v>7.2514465485</v>
      </c>
      <c r="E17" s="1604" t="n">
        <f aca="false">IF(ISTEXT(C17),0,IF(C17=0,0,100*(D17/C17-1)))</f>
        <v>0</v>
      </c>
      <c r="F17" s="2180" t="n">
        <f aca="false">'[22]Table8(a)s1'!F17</f>
        <v>55.374682734</v>
      </c>
      <c r="G17" s="349" t="n">
        <f aca="false">Summary2!C16</f>
        <v>55.374682734</v>
      </c>
      <c r="H17" s="1604" t="n">
        <f aca="false">IF(ISTEXT(F17),0,IF(F17=0,0,100*(G17/F17-1)))</f>
        <v>0</v>
      </c>
      <c r="I17" s="22" t="n">
        <f aca="false">'[22]Table8(a)s1'!I17</f>
        <v>0</v>
      </c>
      <c r="J17" s="22" t="n">
        <f aca="false">Summary2!D16</f>
        <v>0</v>
      </c>
      <c r="K17" s="1605" t="n">
        <f aca="false">IF(ISTEXT(I17),0,IF(I17=0,0,100*(J17/I17-1)))</f>
        <v>0</v>
      </c>
    </row>
    <row r="18" customFormat="false" ht="12.75" hidden="false" customHeight="false" outlineLevel="0" collapsed="false">
      <c r="A18" s="2184" t="s">
        <v>1481</v>
      </c>
      <c r="B18" s="2185" t="s">
        <v>1482</v>
      </c>
      <c r="C18" s="2186" t="n">
        <f aca="false">'[22]Table8(a)s1'!C18</f>
        <v>162.260746230784</v>
      </c>
      <c r="D18" s="2186" t="n">
        <f aca="false">Summary2!B17</f>
        <v>164.260746230784</v>
      </c>
      <c r="E18" s="1616" t="n">
        <f aca="false">IF(ISTEXT(C18),0,IF(C18=0,0,100*(D18/C18-1)))</f>
        <v>1.2325840022672</v>
      </c>
      <c r="F18" s="2186" t="n">
        <f aca="false">'[22]Table8(a)s1'!F18</f>
        <v>36.38489312472</v>
      </c>
      <c r="G18" s="757" t="n">
        <f aca="false">Summary2!C17</f>
        <v>36.38489312472</v>
      </c>
      <c r="H18" s="1616" t="n">
        <f aca="false">IF(ISTEXT(F18),0,IF(F18=0,0,100*(G18/F18-1)))</f>
        <v>0</v>
      </c>
      <c r="I18" s="757" t="n">
        <f aca="false">'[22]Table8(a)s1'!I18</f>
        <v>0</v>
      </c>
      <c r="J18" s="757" t="n">
        <f aca="false">Summary2!D17</f>
        <v>0</v>
      </c>
      <c r="K18" s="1618" t="n">
        <f aca="false">IF(ISTEXT(I18),0,IF(I18=0,0,100*(J18/I18-1)))</f>
        <v>0</v>
      </c>
    </row>
    <row r="19" customFormat="false" ht="12" hidden="false" customHeight="false" outlineLevel="0" collapsed="false">
      <c r="A19" s="2176" t="s">
        <v>1282</v>
      </c>
      <c r="B19" s="2187"/>
      <c r="C19" s="692" t="n">
        <f aca="false">'[22]Table8(a)s1'!C19</f>
        <v>3707.67046408349</v>
      </c>
      <c r="D19" s="692" t="n">
        <f aca="false">Summary2!B18</f>
        <v>4067.37054016496</v>
      </c>
      <c r="E19" s="1777" t="n">
        <f aca="false">IF(ISTEXT(C19),0,IF(C19=0,0,100*(D19/C19-1)))</f>
        <v>9.70151148992096</v>
      </c>
      <c r="F19" s="692" t="n">
        <f aca="false">'[22]Table8(a)s1'!F19</f>
        <v>7.2095352</v>
      </c>
      <c r="G19" s="692" t="n">
        <f aca="false">Summary2!C18</f>
        <v>7.2095352</v>
      </c>
      <c r="H19" s="1777" t="n">
        <f aca="false">IF(ISTEXT(F19),0,IF(F19=0,0,100*(G19/F19-1)))</f>
        <v>0</v>
      </c>
      <c r="I19" s="692" t="n">
        <f aca="false">'[22]Table8(a)s1'!I19</f>
        <v>507.153552</v>
      </c>
      <c r="J19" s="692" t="n">
        <f aca="false">Summary2!D18</f>
        <v>507.153552</v>
      </c>
      <c r="K19" s="1778" t="n">
        <f aca="false">IF(ISTEXT(I19),0,IF(I19=0,0,100*(J19/I19-1)))</f>
        <v>0</v>
      </c>
    </row>
    <row r="20" customFormat="false" ht="12" hidden="false" customHeight="false" outlineLevel="0" collapsed="false">
      <c r="A20" s="2178" t="s">
        <v>1483</v>
      </c>
      <c r="B20" s="2188" t="s">
        <v>1422</v>
      </c>
      <c r="C20" s="2180" t="n">
        <f aca="false">'[22]Table8(a)s1'!C20</f>
        <v>3432.77205644488</v>
      </c>
      <c r="D20" s="2181" t="n">
        <f aca="false">Summary2!B19</f>
        <v>3638.48965530851</v>
      </c>
      <c r="E20" s="1604" t="n">
        <f aca="false">IF(ISTEXT(C20),0,IF(C20=0,0,100*(D20/C20-1)))</f>
        <v>5.99275441191649</v>
      </c>
      <c r="F20" s="2180" t="n">
        <f aca="false">'[22]Table8(a)s1'!F20</f>
        <v>0</v>
      </c>
      <c r="G20" s="349" t="n">
        <f aca="false">Summary2!C19</f>
        <v>0</v>
      </c>
      <c r="H20" s="1604" t="n">
        <f aca="false">IF(ISTEXT(F20),0,IF(F20=0,0,100*(G20/F20-1)))</f>
        <v>0</v>
      </c>
      <c r="I20" s="22" t="n">
        <f aca="false">'[22]Table8(a)s1'!I20</f>
        <v>0</v>
      </c>
      <c r="J20" s="22" t="n">
        <f aca="false">Summary2!D19</f>
        <v>0</v>
      </c>
      <c r="K20" s="1605" t="n">
        <f aca="false">IF(ISTEXT(I20),0,IF(I20=0,0,100*(J20/I20-1)))</f>
        <v>0</v>
      </c>
    </row>
    <row r="21" customFormat="false" ht="12" hidden="false" customHeight="false" outlineLevel="0" collapsed="false">
      <c r="A21" s="2178" t="s">
        <v>1484</v>
      </c>
      <c r="B21" s="2183" t="s">
        <v>1423</v>
      </c>
      <c r="C21" s="2180" t="n">
        <f aca="false">'[22]Table8(a)s1'!C21</f>
        <v>233.442711630301</v>
      </c>
      <c r="D21" s="2181" t="n">
        <f aca="false">Summary2!B20</f>
        <v>382.151758445273</v>
      </c>
      <c r="E21" s="1604" t="n">
        <f aca="false">IF(ISTEXT(C21),0,IF(C21=0,0,100*(D21/C21-1)))</f>
        <v>63.7025871471536</v>
      </c>
      <c r="F21" s="2180" t="n">
        <f aca="false">'[22]Table8(a)s1'!F21</f>
        <v>7.2095352</v>
      </c>
      <c r="G21" s="349" t="n">
        <f aca="false">Summary2!C20</f>
        <v>7.2095352</v>
      </c>
      <c r="H21" s="1604" t="n">
        <f aca="false">IF(ISTEXT(F21),0,IF(F21=0,0,100*(G21/F21-1)))</f>
        <v>0</v>
      </c>
      <c r="I21" s="22" t="n">
        <f aca="false">'[22]Table8(a)s1'!I21</f>
        <v>507.153552</v>
      </c>
      <c r="J21" s="22" t="n">
        <f aca="false">Summary2!D20</f>
        <v>507.153552</v>
      </c>
      <c r="K21" s="1605" t="n">
        <f aca="false">IF(ISTEXT(I21),0,IF(I21=0,0,100*(J21/I21-1)))</f>
        <v>0</v>
      </c>
    </row>
    <row r="22" customFormat="false" ht="12" hidden="false" customHeight="false" outlineLevel="0" collapsed="false">
      <c r="A22" s="2178" t="s">
        <v>1485</v>
      </c>
      <c r="B22" s="2183" t="s">
        <v>1425</v>
      </c>
      <c r="C22" s="2180" t="n">
        <f aca="false">'[22]Table8(a)s1'!C22</f>
        <v>41.4556960083169</v>
      </c>
      <c r="D22" s="2181" t="n">
        <f aca="false">Summary2!B21</f>
        <v>46.292553151174</v>
      </c>
      <c r="E22" s="1604" t="n">
        <f aca="false">IF(ISTEXT(C22),0,IF(C22=0,0,100*(D22/C22-1)))</f>
        <v>11.6675333152934</v>
      </c>
      <c r="F22" s="2180" t="n">
        <f aca="false">'[22]Table8(a)s1'!F22</f>
        <v>0</v>
      </c>
      <c r="G22" s="349" t="n">
        <f aca="false">Summary2!C21</f>
        <v>0</v>
      </c>
      <c r="H22" s="1604" t="n">
        <f aca="false">IF(ISTEXT(F22),0,IF(F22=0,0,100*(G22/F22-1)))</f>
        <v>0</v>
      </c>
      <c r="I22" s="22" t="n">
        <f aca="false">'[22]Table8(a)s1'!I22</f>
        <v>0</v>
      </c>
      <c r="J22" s="22" t="n">
        <f aca="false">Summary2!D21</f>
        <v>0</v>
      </c>
      <c r="K22" s="1605" t="n">
        <f aca="false">IF(ISTEXT(I22),0,IF(I22=0,0,100*(J22/I22-1)))</f>
        <v>0</v>
      </c>
    </row>
    <row r="23" customFormat="false" ht="12" hidden="false" customHeight="false" outlineLevel="0" collapsed="false">
      <c r="A23" s="2178" t="s">
        <v>1486</v>
      </c>
      <c r="B23" s="2183" t="s">
        <v>1427</v>
      </c>
      <c r="C23" s="2180" t="n">
        <f aca="false">'[22]Table8(a)s1'!C23</f>
        <v>0</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n">
        <f aca="false">'[22]Table8(a)s1'!C24</f>
        <v>0</v>
      </c>
      <c r="D24" s="2186" t="n">
        <f aca="false">Summary2!B25</f>
        <v>0</v>
      </c>
      <c r="E24" s="1616" t="n">
        <f aca="false">IF(ISTEXT(C24),0,IF(C24=0,0,100*(D24/C24-1)))</f>
        <v>0</v>
      </c>
      <c r="F24" s="757" t="n">
        <f aca="false">'[22]Table8(a)s1'!F24</f>
        <v>0</v>
      </c>
      <c r="G24" s="757" t="n">
        <f aca="false">Summary2!C25</f>
        <v>0</v>
      </c>
      <c r="H24" s="1616" t="n">
        <f aca="false">IF(ISTEXT(F24),0,IF(F24=0,0,100*(G24/F24-1)))</f>
        <v>0</v>
      </c>
      <c r="I24" s="757" t="n">
        <f aca="false">'[22]Table8(a)s1'!I24</f>
        <v>0</v>
      </c>
      <c r="J24" s="757" t="n">
        <f aca="false">Summary2!D25</f>
        <v>0</v>
      </c>
      <c r="K24" s="1618" t="n">
        <f aca="false">IF(ISTEXT(I24),0,IF(I24=0,0,100*(J24/I24-1)))</f>
        <v>0</v>
      </c>
    </row>
    <row r="25" customFormat="false" ht="12.75" hidden="false" customHeight="false" outlineLevel="0" collapsed="false">
      <c r="A25" s="2191" t="s">
        <v>1301</v>
      </c>
      <c r="B25" s="2192"/>
      <c r="C25" s="594" t="n">
        <f aca="false">'[22]Table8(a)s1'!C25</f>
        <v>271.191253432313</v>
      </c>
      <c r="D25" s="594" t="n">
        <f aca="false">Summary2!B26</f>
        <v>278.610349602964</v>
      </c>
      <c r="E25" s="1853" t="n">
        <f aca="false">IF(ISTEXT(C25),0,IF(C25=0,0,100*(D25/C25-1)))</f>
        <v>2.73574316160707</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n">
        <f aca="false">'[22]Table8(a)s1'!C26</f>
        <v>0</v>
      </c>
      <c r="D26" s="692" t="n">
        <f aca="false">Summary2!B27</f>
        <v>0</v>
      </c>
      <c r="E26" s="1593" t="n">
        <f aca="false">IF(ISTEXT(C26),0,IF(C26=0,0,100*(D26/C26-1)))</f>
        <v>0</v>
      </c>
      <c r="F26" s="714" t="n">
        <f aca="false">'[22]Table8(a)s1'!F26</f>
        <v>5658.18531917504</v>
      </c>
      <c r="G26" s="714" t="n">
        <f aca="false">Summary2!C27</f>
        <v>5658.18531917504</v>
      </c>
      <c r="H26" s="1593" t="n">
        <f aca="false">IF(ISTEXT(F26),0,IF(F26=0,0,100*(G26/F26-1)))</f>
        <v>0</v>
      </c>
      <c r="I26" s="714" t="n">
        <f aca="false">'[22]Table8(a)s1'!I26</f>
        <v>2279.11469128121</v>
      </c>
      <c r="J26" s="714" t="n">
        <f aca="false">Summary2!D27</f>
        <v>5881.61924701158</v>
      </c>
      <c r="K26" s="2196" t="n">
        <f aca="false">IF(ISTEXT(I26),0,IF(I26=0,0,100*(J26/I26-1)))</f>
        <v>158.065961731185</v>
      </c>
    </row>
    <row r="27" customFormat="false" ht="12" hidden="false" customHeight="false" outlineLevel="0" collapsed="false">
      <c r="A27" s="2178" t="s">
        <v>1488</v>
      </c>
      <c r="B27" s="2197" t="s">
        <v>1443</v>
      </c>
      <c r="C27" s="2180" t="n">
        <f aca="false">'[22]Table8(a)s1'!C27</f>
        <v>0</v>
      </c>
      <c r="D27" s="2180" t="n">
        <f aca="false">Summary2!B28</f>
        <v>0</v>
      </c>
      <c r="E27" s="2198"/>
      <c r="F27" s="349" t="n">
        <f aca="false">'[22]Table8(a)s1'!F27</f>
        <v>2494.968</v>
      </c>
      <c r="G27" s="349" t="n">
        <f aca="false">Summary2!C28</f>
        <v>2494.968</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n">
        <f aca="false">'[22]Table8(a)s1'!F28</f>
        <v>3047.18117688408</v>
      </c>
      <c r="G28" s="22" t="n">
        <f aca="false">Summary2!C29</f>
        <v>3047.18117688408</v>
      </c>
      <c r="H28" s="1604" t="n">
        <f aca="false">IF(ISTEXT(F28),0,IF(F28=0,0,100*(G28/F28-1)))</f>
        <v>0</v>
      </c>
      <c r="I28" s="22" t="n">
        <f aca="false">'[22]Table8(a)s1'!I28</f>
        <v>36.5166846330978</v>
      </c>
      <c r="J28" s="22" t="n">
        <f aca="false">Summary2!D29</f>
        <v>1139.01447910441</v>
      </c>
      <c r="K28" s="1605" t="n">
        <f aca="false">IF(ISTEXT(I28),0,IF(I28=0,0,100*(J28/I28-1)))</f>
        <v>3019.1618038403</v>
      </c>
    </row>
    <row r="29" customFormat="false" ht="12" hidden="false" customHeight="false" outlineLevel="0" collapsed="false">
      <c r="A29" s="2178" t="s">
        <v>1490</v>
      </c>
      <c r="B29" s="1597" t="s">
        <v>809</v>
      </c>
      <c r="C29" s="2180" t="n">
        <f aca="false">'[22]Table8(a)s1'!C29</f>
        <v>0</v>
      </c>
      <c r="D29" s="2180" t="n">
        <f aca="false">Summary2!B30</f>
        <v>0</v>
      </c>
      <c r="E29" s="2189"/>
      <c r="F29" s="22" t="n">
        <f aca="false">'[22]Table8(a)s1'!F29</f>
        <v>99.792</v>
      </c>
      <c r="G29" s="22" t="n">
        <f aca="false">Summary2!C30</f>
        <v>99.792</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n">
        <f aca="false">'[22]Table8(a)s1'!C30</f>
        <v>0</v>
      </c>
      <c r="D30" s="2180" t="str">
        <f aca="false">Summary2!B31</f>
        <v>NE</v>
      </c>
      <c r="E30" s="1604" t="n">
        <f aca="false">IF(ISTEXT(C30),0,IF(C30=0,0,100*(D30/C30-1)))</f>
        <v>0</v>
      </c>
      <c r="F30" s="349" t="n">
        <f aca="false">'[22]Table8(a)s1'!F30</f>
        <v>0</v>
      </c>
      <c r="G30" s="22" t="n">
        <f aca="false">Summary2!C31</f>
        <v>0</v>
      </c>
      <c r="H30" s="1604" t="n">
        <f aca="false">IF(ISTEXT(F30),0,IF(F30=0,0,100*(G30/F30-1)))</f>
        <v>0</v>
      </c>
      <c r="I30" s="22" t="n">
        <f aca="false">'[22]Table8(a)s1'!I30</f>
        <v>2208.73266984479</v>
      </c>
      <c r="J30" s="22" t="n">
        <f aca="false">Summary2!D31</f>
        <v>4708.73943110386</v>
      </c>
      <c r="K30" s="1605" t="n">
        <f aca="false">IF(ISTEXT(I30),0,IF(I30=0,0,100*(J30/I30-1)))</f>
        <v>113.187385480867</v>
      </c>
    </row>
    <row r="31" customFormat="false" ht="12" hidden="false" customHeight="false" outlineLevel="0" collapsed="false">
      <c r="A31" s="2178" t="s">
        <v>1493</v>
      </c>
      <c r="B31" s="1597" t="s">
        <v>893</v>
      </c>
      <c r="C31" s="2180" t="n">
        <f aca="false">'[22]Table8(a)s1'!C31</f>
        <v>0</v>
      </c>
      <c r="D31" s="2180" t="n">
        <f aca="false">Summary2!B32</f>
        <v>0</v>
      </c>
      <c r="E31" s="2189"/>
      <c r="F31" s="349" t="n">
        <f aca="false">'[22]Table8(a)s1'!F31</f>
        <v>0</v>
      </c>
      <c r="G31" s="22" t="n">
        <f aca="false">Summary2!C32</f>
        <v>0</v>
      </c>
      <c r="H31" s="1604" t="n">
        <f aca="false">IF(ISTEXT(F31),0,IF(F31=0,0,100*(G31/F31-1)))</f>
        <v>0</v>
      </c>
      <c r="I31" s="22" t="n">
        <f aca="false">'[22]Table8(a)s1'!I31</f>
        <v>0</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n">
        <f aca="false">'[22]Table8(a)s1'!F32</f>
        <v>16.2441422909542</v>
      </c>
      <c r="G32" s="22" t="n">
        <f aca="false">Summary2!C33</f>
        <v>16.2441422909542</v>
      </c>
      <c r="H32" s="1604" t="n">
        <f aca="false">IF(ISTEXT(F32),0,IF(F32=0,0,100*(G32/F32-1)))</f>
        <v>0</v>
      </c>
      <c r="I32" s="22" t="n">
        <f aca="false">'[22]Table8(a)s1'!I32</f>
        <v>33.8653368033198</v>
      </c>
      <c r="J32" s="22" t="n">
        <f aca="false">Summary2!D33</f>
        <v>33.8653368033198</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n">
        <f aca="false">'[22]Table8(a)s1'!F33</f>
        <v>0</v>
      </c>
      <c r="G33" s="757" t="n">
        <f aca="false">Summary2!C34</f>
        <v>0</v>
      </c>
      <c r="H33" s="1616" t="n">
        <f aca="false">IF(ISTEXT(F33),0,IF(F33=0,0,100*(G33/F33-1)))</f>
        <v>0</v>
      </c>
      <c r="I33" s="757" t="n">
        <f aca="false">'[22]Table8(a)s1'!I33</f>
        <v>0</v>
      </c>
      <c r="J33" s="757" t="n">
        <f aca="false">Summary2!D34</f>
        <v>0</v>
      </c>
      <c r="K33" s="1618" t="n">
        <f aca="false">IF(ISTEXT(I33),0,IF(I33=0,0,100*(J33/I33-1)))</f>
        <v>0</v>
      </c>
    </row>
    <row r="34" customFormat="false" ht="12" hidden="false" customHeight="false" outlineLevel="0" collapsed="false">
      <c r="A34" s="1690" t="s">
        <v>1496</v>
      </c>
      <c r="B34" s="2204"/>
      <c r="C34" s="692" t="n">
        <f aca="false">'[22]Table8(a)s1'!C34</f>
        <v>-4369.6</v>
      </c>
      <c r="D34" s="692" t="n">
        <f aca="false">'Summary1.As2'!E17</f>
        <v>-4369.6</v>
      </c>
      <c r="E34" s="1777" t="n">
        <f aca="false">IF(ISTEXT(C34),0,IF(C34=0,0,100*(D34/C34-1)))</f>
        <v>0</v>
      </c>
      <c r="F34" s="692" t="n">
        <f aca="false">'[22]Table8(a)s1'!F34</f>
        <v>368.12328</v>
      </c>
      <c r="G34" s="692" t="n">
        <f aca="false">'Summary1.As2'!F17</f>
        <v>0</v>
      </c>
      <c r="H34" s="1777" t="n">
        <f aca="false">IF(ISTEXT(F34),0,IF(F34=0,0,100*(G34/F34-1)))</f>
        <v>-100</v>
      </c>
      <c r="I34" s="692" t="n">
        <f aca="false">'[22]Table8(a)s1'!I34</f>
        <v>37.3601305</v>
      </c>
      <c r="J34" s="692" t="n">
        <f aca="false">'Summary1.As2'!G17</f>
        <v>0</v>
      </c>
      <c r="K34" s="1778" t="n">
        <f aca="false">IF(ISTEXT(I34),0,IF(I34=0,0,100*(J34/I34-1)))</f>
        <v>-100</v>
      </c>
    </row>
    <row r="35" customFormat="false" ht="12" hidden="false" customHeight="false" outlineLevel="0" collapsed="false">
      <c r="A35" s="2178" t="s">
        <v>1497</v>
      </c>
      <c r="B35" s="2205" t="s">
        <v>960</v>
      </c>
      <c r="C35" s="2180" t="n">
        <f aca="false">'[22]Table8(a)s1'!C35</f>
        <v>-2455.2</v>
      </c>
      <c r="D35" s="2180" t="n">
        <f aca="false">'Summary1.As2'!E18</f>
        <v>-2455.2</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n">
        <f aca="false">'[22]Table8(a)s1'!C36</f>
        <v>-1914.4</v>
      </c>
      <c r="D36" s="2180" t="n">
        <f aca="false">'Summary1.As2'!E19</f>
        <v>-1914.4</v>
      </c>
      <c r="E36" s="1604" t="n">
        <f aca="false">IF(ISTEXT(C36),0,IF(C36=0,0,100*(D36/C36-1)))</f>
        <v>0</v>
      </c>
      <c r="F36" s="22" t="n">
        <f aca="false">'[22]Table8(a)s1'!F36</f>
        <v>0</v>
      </c>
      <c r="G36" s="22" t="n">
        <f aca="false">'Summary1.As2'!F19</f>
        <v>0</v>
      </c>
      <c r="H36" s="1604" t="n">
        <f aca="false">IF(ISTEXT(F36),0,IF(F36=0,0,100*(G36/F36-1)))</f>
        <v>0</v>
      </c>
      <c r="I36" s="22" t="n">
        <f aca="false">'[22]Table8(a)s1'!I36</f>
        <v>0</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IE</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E</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n">
        <f aca="false">'[22]Table8(a)s1'!C39</f>
        <v>0</v>
      </c>
      <c r="D39" s="2186" t="n">
        <f aca="false">'Summary1.As2'!E22</f>
        <v>0</v>
      </c>
      <c r="E39" s="1616" t="n">
        <f aca="false">IF(ISTEXT(C39),0,IF(C39=0,0,100*(D39/C39-1)))</f>
        <v>0</v>
      </c>
      <c r="F39" s="2207" t="n">
        <f aca="false">'[22]Table8(a)s1'!F39</f>
        <v>0</v>
      </c>
      <c r="G39" s="2207" t="n">
        <f aca="false">'Summary1.As2'!F22</f>
        <v>0</v>
      </c>
      <c r="H39" s="1616" t="n">
        <f aca="false">IF(ISTEXT(F39),0,IF(F39=0,0,100*(G39/F39-1)))</f>
        <v>0</v>
      </c>
      <c r="I39" s="757" t="n">
        <f aca="false">'[22]Table8(a)s1'!I39</f>
        <v>0</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3</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n">
        <f aca="false">'[22]Table8(a)s2'!C8</f>
        <v>20.322225</v>
      </c>
      <c r="D8" s="692" t="n">
        <f aca="false">Summary2!B36</f>
        <v>10.1611125</v>
      </c>
      <c r="E8" s="1777" t="n">
        <f aca="false">IF(ISTEXT(C8),0,IF(C8=0,0,100*(D8/C8-1)))</f>
        <v>-50</v>
      </c>
      <c r="F8" s="692" t="n">
        <f aca="false">'[22]Table8(a)s2'!F8</f>
        <v>6858.51196424714</v>
      </c>
      <c r="G8" s="692" t="n">
        <f aca="false">Summary2!C36</f>
        <v>6233.44206212409</v>
      </c>
      <c r="H8" s="1777" t="n">
        <f aca="false">IF(ISTEXT(F8),0,IF(F8=0,0,100*(G8/F8-1)))</f>
        <v>-9.11378306812745</v>
      </c>
      <c r="I8" s="692" t="n">
        <f aca="false">'[22]Table8(a)s2'!I8</f>
        <v>2374.03735274729</v>
      </c>
      <c r="J8" s="692" t="n">
        <f aca="false">Summary2!D36</f>
        <v>477.950625156145</v>
      </c>
      <c r="K8" s="1778" t="n">
        <f aca="false">IF(ISTEXT(I8),0,IF(I8=0,0,100*(J8/I8-1)))</f>
        <v>-79.8676029842981</v>
      </c>
    </row>
    <row r="9" customFormat="false" ht="12" hidden="false" customHeight="false" outlineLevel="0" collapsed="false">
      <c r="A9" s="2178" t="s">
        <v>1508</v>
      </c>
      <c r="B9" s="2197" t="s">
        <v>1509</v>
      </c>
      <c r="C9" s="349" t="n">
        <f aca="false">'[22]Table8(a)s2'!C9</f>
        <v>0</v>
      </c>
      <c r="D9" s="2215" t="n">
        <f aca="false">Summary2!B37</f>
        <v>0</v>
      </c>
      <c r="E9" s="1598" t="n">
        <f aca="false">IF(ISTEXT(C9),0,IF(C9=0,0,100*(D9/C9-1)))</f>
        <v>0</v>
      </c>
      <c r="F9" s="349" t="n">
        <f aca="false">'[22]Table8(a)s2'!F9</f>
        <v>5776.79583112906</v>
      </c>
      <c r="G9" s="349" t="n">
        <f aca="false">Summary2!C37</f>
        <v>5776.79583112906</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n">
        <f aca="false">'[22]Table8(a)s2'!F10</f>
        <v>1081.69956126733</v>
      </c>
      <c r="G10" s="349" t="n">
        <f aca="false">Summary2!C38</f>
        <v>456.629659144283</v>
      </c>
      <c r="H10" s="1598" t="n">
        <f aca="false">IF(ISTEXT(F10),0,IF(F10=0,0,100*(G10/F10-1)))</f>
        <v>-57.785906965767</v>
      </c>
      <c r="I10" s="22" t="n">
        <f aca="false">'[22]Table8(a)s2'!I10</f>
        <v>2373.36116137229</v>
      </c>
      <c r="J10" s="22" t="n">
        <f aca="false">Summary2!D38</f>
        <v>477.469350156145</v>
      </c>
      <c r="K10" s="1623" t="n">
        <f aca="false">IF(ISTEXT(I10),0,IF(I10=0,0,100*(J10/I10-1)))</f>
        <v>-79.882145291361</v>
      </c>
    </row>
    <row r="11" customFormat="false" ht="12" hidden="false" customHeight="false" outlineLevel="0" collapsed="false">
      <c r="A11" s="2178" t="s">
        <v>1511</v>
      </c>
      <c r="B11" s="1597" t="s">
        <v>1180</v>
      </c>
      <c r="C11" s="22" t="n">
        <f aca="false">'[22]Table8(a)s2'!C11</f>
        <v>20.322225</v>
      </c>
      <c r="D11" s="2180" t="n">
        <f aca="false">Summary2!B39</f>
        <v>10.1611125</v>
      </c>
      <c r="E11" s="1598" t="n">
        <f aca="false">IF(ISTEXT(C11),0,IF(C11=0,0,100*(D11/C11-1)))</f>
        <v>-50</v>
      </c>
      <c r="F11" s="22" t="n">
        <f aca="false">'[22]Table8(a)s2'!F11</f>
        <v>0.01657185075</v>
      </c>
      <c r="G11" s="22" t="n">
        <f aca="false">Summary2!C39</f>
        <v>0.01657185075</v>
      </c>
      <c r="H11" s="1598" t="n">
        <f aca="false">IF(ISTEXT(F11),0,IF(F11=0,0,100*(G11/F11-1)))</f>
        <v>0</v>
      </c>
      <c r="I11" s="22" t="n">
        <f aca="false">'[22]Table8(a)s2'!I11</f>
        <v>0.676191375</v>
      </c>
      <c r="J11" s="22" t="n">
        <f aca="false">Summary2!D39</f>
        <v>0.481275</v>
      </c>
      <c r="K11" s="1623" t="n">
        <f aca="false">IF(ISTEXT(I11),0,IF(I11=0,0,100*(J11/I11-1)))</f>
        <v>-28.8256227758007</v>
      </c>
    </row>
    <row r="12" customFormat="false" ht="12.75" hidden="false" customHeight="false" outlineLevel="0" collapsed="false">
      <c r="A12" s="2201" t="s">
        <v>1512</v>
      </c>
      <c r="B12" s="2202" t="s">
        <v>443</v>
      </c>
      <c r="C12" s="757" t="n">
        <f aca="false">'[22]Table8(a)s2'!C12</f>
        <v>0</v>
      </c>
      <c r="D12" s="2186" t="n">
        <f aca="false">Summary2!B40</f>
        <v>0</v>
      </c>
      <c r="E12" s="1616" t="n">
        <f aca="false">IF(ISTEXT(C12),0,IF(C12=0,0,100*(D12/C12-1)))</f>
        <v>0</v>
      </c>
      <c r="F12" s="757" t="n">
        <f aca="false">'[22]Table8(a)s2'!F12</f>
        <v>0</v>
      </c>
      <c r="G12" s="757" t="n">
        <f aca="false">Summary2!C40</f>
        <v>0</v>
      </c>
      <c r="H12" s="1616" t="n">
        <f aca="false">IF(ISTEXT(F12),0,IF(F12=0,0,100*(G12/F12-1)))</f>
        <v>0</v>
      </c>
      <c r="I12" s="757" t="n">
        <f aca="false">'[22]Table8(a)s2'!I12</f>
        <v>0</v>
      </c>
      <c r="J12" s="757" t="n">
        <f aca="false">Summary2!D40</f>
        <v>0</v>
      </c>
      <c r="K12" s="1618" t="n">
        <f aca="false">IF(ISTEXT(I12),0,IF(I12=0,0,100*(J12/I12-1)))</f>
        <v>0</v>
      </c>
    </row>
    <row r="13" customFormat="false" ht="12" hidden="false" customHeight="false" outlineLevel="0" collapsed="false">
      <c r="A13" s="2217" t="s">
        <v>1319</v>
      </c>
      <c r="B13" s="2218"/>
      <c r="C13" s="1226" t="n">
        <f aca="false">'[22]Table8(a)s2'!C13</f>
        <v>0</v>
      </c>
      <c r="D13" s="692" t="n">
        <f aca="false">Summary2!B41</f>
        <v>0</v>
      </c>
      <c r="E13" s="1777" t="n">
        <f aca="false">IF(ISTEXT(C13),0,IF(C13=0,0,100*(D13/C13-1)))</f>
        <v>0</v>
      </c>
      <c r="F13" s="692" t="n">
        <f aca="false">'[22]Table8(a)s2'!F13</f>
        <v>0</v>
      </c>
      <c r="G13" s="692" t="n">
        <f aca="false">Summary2!C41</f>
        <v>0</v>
      </c>
      <c r="H13" s="1777" t="n">
        <f aca="false">IF(ISTEXT(F13),0,IF(F13=0,0,100*(G13/F13-1)))</f>
        <v>0</v>
      </c>
      <c r="I13" s="692" t="n">
        <f aca="false">'[22]Table8(a)s2'!I13</f>
        <v>0</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n">
        <f aca="false">'[22]Table8(a)s2'!C16</f>
        <v>1678.84570463333</v>
      </c>
      <c r="D16" s="2215" t="n">
        <f aca="false">Summary2!B44</f>
        <v>1842.96597762059</v>
      </c>
      <c r="E16" s="1777" t="n">
        <f aca="false">IF(ISTEXT(C16),0,IF(C16=0,0,100*(D16/C16-1)))</f>
        <v>9.77578061726083</v>
      </c>
      <c r="F16" s="2215" t="n">
        <f aca="false">'[22]Table8(a)s2'!F16</f>
        <v>33.2186590203852</v>
      </c>
      <c r="G16" s="2215" t="n">
        <f aca="false">Summary2!C44</f>
        <v>35.1433780439138</v>
      </c>
      <c r="H16" s="1777" t="n">
        <f aca="false">IF(ISTEXT(F16),0,IF(F16=0,0,100*(G16/F16-1)))</f>
        <v>5.79409006952218</v>
      </c>
      <c r="I16" s="2215" t="n">
        <f aca="false">'[22]Table8(a)s2'!I16</f>
        <v>10.6332615021256</v>
      </c>
      <c r="J16" s="2215" t="n">
        <f aca="false">Summary2!D44</f>
        <v>13.1363365408335</v>
      </c>
      <c r="K16" s="1778" t="n">
        <f aca="false">IF(ISTEXT(I16),0,IF(I16=0,0,100*(J16/I16-1)))</f>
        <v>23.5400496659245</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n">
        <f aca="false">'[22]Table8(a)s2'!C18</f>
        <v>11887.8431254206</v>
      </c>
      <c r="D18" s="2232" t="n">
        <f aca="false">Summary2!B48</f>
        <v>11887.8431254206</v>
      </c>
      <c r="E18" s="1808" t="n">
        <f aca="false">IF(ISTEXT(C18),0,IF(C18=0,0,100*(D18/C18-1)))</f>
        <v>0</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n">
        <f aca="false">'[22]Table8(a)s2'!E32</f>
        <v>57281.4963622577</v>
      </c>
      <c r="F32" s="2275"/>
      <c r="G32" s="2275" t="n">
        <f aca="false">Summary2!H65</f>
        <v>64471.6162391847</v>
      </c>
      <c r="H32" s="2275"/>
      <c r="I32" s="1623" t="n">
        <f aca="false">IF(ISTEXT(E32),0,IF(E32=0,0,100*(G32/E32-1)))</f>
        <v>12.5522556733775</v>
      </c>
      <c r="J32" s="2271"/>
      <c r="K32" s="2272"/>
    </row>
    <row r="33" customFormat="false" ht="15" hidden="false" customHeight="false" outlineLevel="0" collapsed="false">
      <c r="A33" s="2276"/>
      <c r="B33" s="1884" t="s">
        <v>1519</v>
      </c>
      <c r="C33" s="2277"/>
      <c r="D33" s="2277"/>
      <c r="E33" s="2275" t="n">
        <f aca="false">'[22]Table8(a)s2'!E33</f>
        <v>61280.4422347077</v>
      </c>
      <c r="F33" s="2275"/>
      <c r="G33" s="2275" t="n">
        <f aca="false">Summary2!H64</f>
        <v>68841.2162391847</v>
      </c>
      <c r="H33" s="2275"/>
      <c r="I33" s="1618" t="n">
        <f aca="false">IF(ISTEXT(E33),0,IF(E33=0,0,100*(G33/E33-1)))</f>
        <v>12.3379886449233</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3</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3</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3</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17.52968</v>
      </c>
      <c r="D7" s="2352" t="n">
        <f aca="false">[23]Table9s2!D7</f>
        <v>21</v>
      </c>
      <c r="E7" s="32" t="n">
        <f aca="false">[23]Table9s2!E7</f>
        <v>368.12328</v>
      </c>
      <c r="F7" s="2299" t="str">
        <f aca="false">[23]Table9s2!F7</f>
        <v/>
      </c>
      <c r="G7" s="2353" t="s">
        <v>1602</v>
      </c>
    </row>
    <row r="8" customFormat="false" ht="12" hidden="false" customHeight="false" outlineLevel="0" collapsed="false">
      <c r="A8" s="2351" t="s">
        <v>32</v>
      </c>
      <c r="B8" s="2299" t="s">
        <v>1603</v>
      </c>
      <c r="C8" s="32" t="n">
        <f aca="false">[23]Table9s2!C8</f>
        <v>153.3847</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9.860445</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12051655</v>
      </c>
      <c r="D10" s="2352" t="n">
        <f aca="false">[23]Table9s2!D10</f>
        <v>310</v>
      </c>
      <c r="E10" s="32" t="n">
        <f aca="false">[23]Table9s2!E10</f>
        <v>37.3601305</v>
      </c>
      <c r="F10" s="2299" t="str">
        <f aca="false">[23]Table9s2!F10</f>
        <v/>
      </c>
      <c r="G10" s="2353" t="s">
        <v>1602</v>
      </c>
    </row>
    <row r="11" customFormat="false" ht="12" hidden="false" customHeight="false" outlineLevel="0" collapsed="false">
      <c r="A11" s="2351" t="s">
        <v>1605</v>
      </c>
      <c r="B11" s="2299" t="s">
        <v>1601</v>
      </c>
      <c r="C11" s="32" t="n">
        <f aca="false">[23]Table9s2!C11</f>
        <v>4.261120875</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3</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3</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3</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3</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87730.94404989</v>
      </c>
      <c r="C8" s="100" t="s">
        <v>101</v>
      </c>
      <c r="D8" s="58"/>
      <c r="E8" s="58"/>
      <c r="F8" s="58"/>
      <c r="G8" s="101"/>
      <c r="H8" s="171" t="n">
        <f aca="false">SUM(H9:H12,H14)</f>
        <v>13512.1408836804</v>
      </c>
      <c r="I8" s="171" t="n">
        <f aca="false">SUM(I9:I14)</f>
        <v>2.8302581984606</v>
      </c>
      <c r="J8" s="149" t="n">
        <f aca="false">SUM(J9:J14)</f>
        <v>0.638129617143611</v>
      </c>
    </row>
    <row r="9" customFormat="false" ht="12" hidden="false" customHeight="false" outlineLevel="0" collapsed="false">
      <c r="A9" s="150" t="s">
        <v>123</v>
      </c>
      <c r="B9" s="104" t="n">
        <f aca="false">SUM(B16,B17,B19)</f>
        <v>91097.4522509212</v>
      </c>
      <c r="C9" s="105" t="str">
        <f aca="false">$C$8</f>
        <v>NCV</v>
      </c>
      <c r="D9" s="104" t="n">
        <f aca="false">IF(ISTEXT($B9),0,IF($B9=0,0,1000*(H9/$B9)))</f>
        <v>71.2774472029878</v>
      </c>
      <c r="E9" s="104" t="n">
        <f aca="false">IF(ISTEXT($B9),0,IF($B9=0,0,1000000*(I9/$B9)))</f>
        <v>17.8125438010651</v>
      </c>
      <c r="F9" s="104" t="n">
        <f aca="false">IF(ISTEXT($B9),0,IF($B9=0,0,1000000*(J9/$B9)))</f>
        <v>2.98361954417626</v>
      </c>
      <c r="G9" s="101"/>
      <c r="H9" s="104" t="n">
        <f aca="false">SUM(H16,H17,H19)</f>
        <v>6493.19384314173</v>
      </c>
      <c r="I9" s="104" t="n">
        <f aca="false">SUM(I16,I17,I19)</f>
        <v>1.62267735838497</v>
      </c>
      <c r="J9" s="153" t="n">
        <f aca="false">SUM(J16,J17,J19)</f>
        <v>0.271800138960512</v>
      </c>
    </row>
    <row r="10" customFormat="false" ht="12" hidden="false" customHeight="false" outlineLevel="0" collapsed="false">
      <c r="A10" s="150" t="s">
        <v>124</v>
      </c>
      <c r="B10" s="104" t="n">
        <f aca="false">SUM(B20,B27,B32,B33,B37)</f>
        <v>96632.8866105469</v>
      </c>
      <c r="C10" s="105" t="str">
        <f aca="false">$C$8</f>
        <v>NCV</v>
      </c>
      <c r="D10" s="104" t="n">
        <f aca="false">IF(ISTEXT($B10),0,IF($B10=0,0,1000*(H10/$B10)))</f>
        <v>72.634462667333</v>
      </c>
      <c r="E10" s="104" t="n">
        <f aca="false">IF(ISTEXT($B10),0,IF($B10=0,0,1000000*(I10/$B10)))</f>
        <v>12.4965338740978</v>
      </c>
      <c r="F10" s="104" t="n">
        <f aca="false">IF(ISTEXT($B10),0,IF($B10=0,0,1000000*(J10/$B10)))</f>
        <v>3.79079075039296</v>
      </c>
      <c r="G10" s="101"/>
      <c r="H10" s="104" t="n">
        <f aca="false">SUM(H20,H27,H32,H33,H37)</f>
        <v>7018.8777949504</v>
      </c>
      <c r="I10" s="104" t="n">
        <f aca="false">SUM(I20,I27,I32,I33,I37)</f>
        <v>1.20757614088055</v>
      </c>
      <c r="J10" s="153" t="n">
        <f aca="false">SUM(J20,J27,J32,J33,J37)</f>
        <v>0.366315052747033</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605188421702449</v>
      </c>
      <c r="C12" s="105" t="str">
        <f aca="false">$C$8</f>
        <v>NCV</v>
      </c>
      <c r="D12" s="104" t="n">
        <f aca="false">IF(ISTEXT($B12),0,IF($B12=0,0,1000*(H12/$B12)))</f>
        <v>114.41988283188</v>
      </c>
      <c r="E12" s="104" t="n">
        <f aca="false">IF(ISTEXT($B12),0,IF($B12=0,0,1000000*(I12/$B12)))</f>
        <v>7.76484630811006</v>
      </c>
      <c r="F12" s="104" t="n">
        <f aca="false">IF(ISTEXT($B12),0,IF($B12=0,0,1000000*(J12/$B12)))</f>
        <v>23.8362723876867</v>
      </c>
      <c r="G12" s="101"/>
      <c r="H12" s="104" t="n">
        <f aca="false">SUM(H26,H31,H38)</f>
        <v>0.0692455883024048</v>
      </c>
      <c r="I12" s="104" t="n">
        <f aca="false">SUM(I26,I31,I38)</f>
        <v>4.69919508196721E-006</v>
      </c>
      <c r="J12" s="153" t="n">
        <f aca="false">SUM(J26,J31,J38)</f>
        <v>1.44254360655738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1831.1761002936</v>
      </c>
      <c r="C15" s="105" t="str">
        <f aca="false">$C$8</f>
        <v>NCV</v>
      </c>
      <c r="D15" s="58"/>
      <c r="E15" s="58"/>
      <c r="F15" s="58"/>
      <c r="G15" s="101"/>
      <c r="H15" s="104" t="n">
        <f aca="false">SUM(H16:H17)</f>
        <v>856.997543469003</v>
      </c>
      <c r="I15" s="104" t="n">
        <f aca="false">SUM(I16:I17)</f>
        <v>0.113008808915678</v>
      </c>
      <c r="J15" s="153" t="n">
        <f aca="false">SUM(J16:J17)</f>
        <v>0.0168803088527839</v>
      </c>
    </row>
    <row r="16" customFormat="false" ht="12" hidden="false" customHeight="false" outlineLevel="0" collapsed="false">
      <c r="A16" s="150" t="s">
        <v>127</v>
      </c>
      <c r="B16" s="22" t="n">
        <f aca="false">'[5]Table1.A(a)s3'!B16</f>
        <v>45.880939948684</v>
      </c>
      <c r="C16" s="105" t="str">
        <f aca="false">$C$8</f>
        <v>NCV</v>
      </c>
      <c r="D16" s="104" t="n">
        <f aca="false">IF(ISTEXT($B16),0,IF($B16=0,0,1000*(H16/$B16)))</f>
        <v>71.6713480493911</v>
      </c>
      <c r="E16" s="104" t="n">
        <f aca="false">IF(ISTEXT($B16),0,IF($B16=0,0,1000000*(I16/$B16)))</f>
        <v>55.9112749841914</v>
      </c>
      <c r="F16" s="104" t="n">
        <f aca="false">IF(ISTEXT($B16),0,IF($B16=0,0,1000000*(J16/$B16)))</f>
        <v>1.40345868986094</v>
      </c>
      <c r="G16" s="101"/>
      <c r="H16" s="22" t="n">
        <f aca="false">'[5]Table1.A(a)s3'!H16</f>
        <v>3.28834881589535</v>
      </c>
      <c r="I16" s="22" t="n">
        <f aca="false">'[5]Table1.A(a)s3'!I16</f>
        <v>0.00256526185000404</v>
      </c>
      <c r="J16" s="22" t="n">
        <f aca="false">'[5]Table1.A(a)s3'!J16</f>
        <v>6.43920038699687E-005</v>
      </c>
    </row>
    <row r="17" customFormat="false" ht="12" hidden="false" customHeight="false" outlineLevel="0" collapsed="false">
      <c r="A17" s="150" t="s">
        <v>128</v>
      </c>
      <c r="B17" s="22" t="n">
        <f aca="false">'[5]Table1.A(a)s3'!B17</f>
        <v>11785.2951603449</v>
      </c>
      <c r="C17" s="105" t="str">
        <f aca="false">$C$8</f>
        <v>NCV</v>
      </c>
      <c r="D17" s="104" t="n">
        <f aca="false">IF(ISTEXT($B17),0,IF($B17=0,0,1000*(H17/$B17)))</f>
        <v>72.4385077367995</v>
      </c>
      <c r="E17" s="104" t="n">
        <f aca="false">IF(ISTEXT($B17),0,IF($B17=0,0,1000000*(I17/$B17)))</f>
        <v>9.37130089344677</v>
      </c>
      <c r="F17" s="104" t="n">
        <f aca="false">IF(ISTEXT($B17),0,IF($B17=0,0,1000000*(J17/$B17)))</f>
        <v>1.42685580803238</v>
      </c>
      <c r="G17" s="101"/>
      <c r="H17" s="22" t="n">
        <f aca="false">'[5]Table1.A(a)s3'!H17</f>
        <v>853.709194653108</v>
      </c>
      <c r="I17" s="22" t="n">
        <f aca="false">'[5]Table1.A(a)s3'!I17</f>
        <v>0.110443547065674</v>
      </c>
      <c r="J17" s="22" t="n">
        <f aca="false">'[5]Table1.A(a)s3'!J17</f>
        <v>0.016815916848914</v>
      </c>
    </row>
    <row r="18" customFormat="false" ht="12" hidden="false" customHeight="false" outlineLevel="0" collapsed="false">
      <c r="A18" s="173" t="s">
        <v>52</v>
      </c>
      <c r="B18" s="104" t="n">
        <f aca="false">SUM(B19:B23)</f>
        <v>167879.540173463</v>
      </c>
      <c r="C18" s="105" t="str">
        <f aca="false">$C$8</f>
        <v>NCV</v>
      </c>
      <c r="D18" s="58"/>
      <c r="E18" s="58"/>
      <c r="F18" s="58"/>
      <c r="G18" s="101"/>
      <c r="H18" s="104" t="n">
        <f aca="false">SUM(H19:H21,H23)</f>
        <v>12056.4579051221</v>
      </c>
      <c r="I18" s="104" t="n">
        <f aca="false">SUM(I19:I23)</f>
        <v>2.02677062483052</v>
      </c>
      <c r="J18" s="153" t="n">
        <f aca="false">SUM(J19:J23)</f>
        <v>0.575224963772636</v>
      </c>
    </row>
    <row r="19" customFormat="false" ht="12" hidden="false" customHeight="false" outlineLevel="0" collapsed="false">
      <c r="A19" s="150" t="s">
        <v>123</v>
      </c>
      <c r="B19" s="22" t="n">
        <f aca="false">'[5]Table1.A(a)s3'!B19</f>
        <v>79266.2761506276</v>
      </c>
      <c r="C19" s="105" t="str">
        <f aca="false">$C$8</f>
        <v>NCV</v>
      </c>
      <c r="D19" s="104" t="n">
        <f aca="false">IF(ISTEXT($B19),0,IF($B19=0,0,1000*(H19/$B19)))</f>
        <v>71.1045929414221</v>
      </c>
      <c r="E19" s="104" t="n">
        <f aca="false">IF(ISTEXT($B19),0,IF($B19=0,0,1000000*(I19/$B19)))</f>
        <v>19.0455338989372</v>
      </c>
      <c r="F19" s="104" t="n">
        <f aca="false">IF(ISTEXT($B19),0,IF($B19=0,0,1000000*(J19/$B19)))</f>
        <v>3.21599351561957</v>
      </c>
      <c r="G19" s="101"/>
      <c r="H19" s="22" t="n">
        <f aca="false">'[5]Table1.A(a)s3'!H19</f>
        <v>5636.19629967273</v>
      </c>
      <c r="I19" s="22" t="n">
        <f aca="false">'[5]Table1.A(a)s3'!I19</f>
        <v>1.50966854946929</v>
      </c>
      <c r="J19" s="22" t="n">
        <f aca="false">'[5]Table1.A(a)s3'!J19</f>
        <v>0.254919830107729</v>
      </c>
    </row>
    <row r="20" customFormat="false" ht="12" hidden="false" customHeight="false" outlineLevel="0" collapsed="false">
      <c r="A20" s="150" t="s">
        <v>129</v>
      </c>
      <c r="B20" s="22" t="n">
        <f aca="false">'[5]Table1.A(a)s3'!B20</f>
        <v>88613.2640228356</v>
      </c>
      <c r="C20" s="105" t="str">
        <f aca="false">$C$8</f>
        <v>NCV</v>
      </c>
      <c r="D20" s="104" t="n">
        <f aca="false">IF(ISTEXT($B20),0,IF($B20=0,0,1000*(H20/$B20)))</f>
        <v>72.4526026238562</v>
      </c>
      <c r="E20" s="104" t="n">
        <f aca="false">IF(ISTEXT($B20),0,IF($B20=0,0,1000000*(I20/$B20)))</f>
        <v>5.83549292606998</v>
      </c>
      <c r="F20" s="104" t="n">
        <f aca="false">IF(ISTEXT($B20),0,IF($B20=0,0,1000000*(J20/$B20)))</f>
        <v>3.61464095919506</v>
      </c>
      <c r="G20" s="101"/>
      <c r="H20" s="22" t="n">
        <f aca="false">'[5]Table1.A(a)s3'!H20</f>
        <v>6420.26160544936</v>
      </c>
      <c r="I20" s="22" t="n">
        <f aca="false">'[5]Table1.A(a)s3'!I20</f>
        <v>0.517102075361229</v>
      </c>
      <c r="J20" s="22" t="n">
        <f aca="false">'[5]Table1.A(a)s3'!J20</f>
        <v>0.320305133664908</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291.95162320431</v>
      </c>
      <c r="C25" s="105" t="str">
        <f aca="false">$C$8</f>
        <v>NCV</v>
      </c>
      <c r="D25" s="58"/>
      <c r="E25" s="58"/>
      <c r="F25" s="58"/>
      <c r="G25" s="101"/>
      <c r="H25" s="104" t="n">
        <f aca="false">SUM(H26:H28)</f>
        <v>167.706228844304</v>
      </c>
      <c r="I25" s="104" t="n">
        <f aca="false">SUM(I26:I28)</f>
        <v>0.0113810035429081</v>
      </c>
      <c r="J25" s="153" t="n">
        <f aca="false">SUM(J26:J28)</f>
        <v>0.0349370341317178</v>
      </c>
    </row>
    <row r="26" customFormat="false" ht="12" hidden="false" customHeight="false" outlineLevel="0" collapsed="false">
      <c r="A26" s="150" t="s">
        <v>103</v>
      </c>
      <c r="B26" s="22" t="n">
        <f aca="false">'[5]Table1.A(a)s3'!B26</f>
        <v>0.605188421702449</v>
      </c>
      <c r="C26" s="105" t="str">
        <f aca="false">$C$8</f>
        <v>NCV</v>
      </c>
      <c r="D26" s="104" t="n">
        <f aca="false">IF(ISTEXT($B26),0,IF($B26=0,0,1000*(H26/$B26)))</f>
        <v>114.41988283188</v>
      </c>
      <c r="E26" s="104" t="n">
        <f aca="false">IF(ISTEXT($B26),0,IF($B26=0,0,1000000*(I26/$B26)))</f>
        <v>7.76484630811006</v>
      </c>
      <c r="F26" s="104" t="n">
        <f aca="false">IF(ISTEXT($B26),0,IF($B26=0,0,1000000*(J26/$B26)))</f>
        <v>23.8362723876867</v>
      </c>
      <c r="G26" s="101"/>
      <c r="H26" s="22" t="n">
        <f aca="false">'[5]Table1.A(a)s3'!H26</f>
        <v>0.0692455883024048</v>
      </c>
      <c r="I26" s="22" t="n">
        <f aca="false">'[5]Table1.A(a)s3'!I26</f>
        <v>4.69919508196721E-006</v>
      </c>
      <c r="J26" s="22" t="n">
        <f aca="false">'[5]Table1.A(a)s3'!J26</f>
        <v>1.44254360655738E-005</v>
      </c>
    </row>
    <row r="27" customFormat="false" ht="12" hidden="false" customHeight="false" outlineLevel="0" collapsed="false">
      <c r="A27" s="150" t="s">
        <v>102</v>
      </c>
      <c r="B27" s="22" t="n">
        <f aca="false">'[5]Table1.A(a)s3'!B27</f>
        <v>2291.34643478261</v>
      </c>
      <c r="C27" s="105" t="str">
        <f aca="false">$C$8</f>
        <v>NCV</v>
      </c>
      <c r="D27" s="104" t="n">
        <f aca="false">IF(ISTEXT($B27),0,IF($B27=0,0,1000*(H27/$B27)))</f>
        <v>73.1609069284654</v>
      </c>
      <c r="E27" s="104" t="n">
        <f aca="false">IF(ISTEXT($B27),0,IF($B27=0,0,1000000*(I27/$B27)))</f>
        <v>4.96489931646037</v>
      </c>
      <c r="F27" s="104" t="n">
        <f aca="false">IF(ISTEXT($B27),0,IF($B27=0,0,1000000*(J27/$B27)))</f>
        <v>15.2410862737853</v>
      </c>
      <c r="G27" s="101"/>
      <c r="H27" s="22" t="n">
        <f aca="false">'[5]Table1.A(a)s3'!H27</f>
        <v>167.636983256002</v>
      </c>
      <c r="I27" s="22" t="n">
        <f aca="false">'[5]Table1.A(a)s3'!I27</f>
        <v>0.0113763043478261</v>
      </c>
      <c r="J27" s="22" t="n">
        <f aca="false">'[5]Table1.A(a)s3'!J27</f>
        <v>0.034922608695652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5728.27615292874</v>
      </c>
      <c r="C30" s="105" t="str">
        <f aca="false">$C$8</f>
        <v>NCV</v>
      </c>
      <c r="D30" s="58"/>
      <c r="E30" s="58"/>
      <c r="F30" s="58"/>
      <c r="G30" s="101"/>
      <c r="H30" s="104" t="n">
        <f aca="false">SUM(H31:H34)</f>
        <v>430.979206245036</v>
      </c>
      <c r="I30" s="104" t="n">
        <f aca="false">SUM(I31:I34)</f>
        <v>0.679097761171498</v>
      </c>
      <c r="J30" s="153" t="n">
        <f aca="false">SUM(J31:J34)</f>
        <v>0.0110873103864734</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1495.44292594313</v>
      </c>
      <c r="C32" s="105" t="str">
        <f aca="false">$C$8</f>
        <v>NCV</v>
      </c>
      <c r="D32" s="104" t="n">
        <f aca="false">IF(ISTEXT($B32),0,IF($B32=0,0,1000*(H32/$B32)))</f>
        <v>76.4073606839038</v>
      </c>
      <c r="E32" s="104" t="n">
        <f aca="false">IF(ISTEXT($B32),0,IF($B32=0,0,1000000*(I32/$B32)))</f>
        <v>121.981578292258</v>
      </c>
      <c r="F32" s="104" t="n">
        <f aca="false">IF(ISTEXT($B32),0,IF($B32=0,0,1000000*(J32/$B32)))</f>
        <v>1.9915359721185</v>
      </c>
      <c r="G32" s="101"/>
      <c r="H32" s="22" t="n">
        <f aca="false">'[5]Table1.A(a)s3'!H32</f>
        <v>114.262847024729</v>
      </c>
      <c r="I32" s="22" t="n">
        <f aca="false">'[5]Table1.A(a)s3'!I32</f>
        <v>0.182416488352535</v>
      </c>
      <c r="J32" s="22" t="n">
        <f aca="false">'[5]Table1.A(a)s3'!J32</f>
        <v>0.00297822838126588</v>
      </c>
    </row>
    <row r="33" customFormat="false" ht="12" hidden="false" customHeight="false" outlineLevel="0" collapsed="false">
      <c r="A33" s="150" t="s">
        <v>135</v>
      </c>
      <c r="B33" s="22" t="n">
        <f aca="false">'[5]Table1.A(a)s3'!B33</f>
        <v>4232.83322698561</v>
      </c>
      <c r="C33" s="105" t="str">
        <f aca="false">$C$8</f>
        <v>NCV</v>
      </c>
      <c r="D33" s="104" t="n">
        <f aca="false">IF(ISTEXT($B33),0,IF($B33=0,0,1000*(H33/$B33)))</f>
        <v>74.8237273325919</v>
      </c>
      <c r="E33" s="104" t="n">
        <f aca="false">IF(ISTEXT($B33),0,IF($B33=0,0,1000000*(I33/$B33)))</f>
        <v>117.3401469381</v>
      </c>
      <c r="F33" s="104" t="n">
        <f aca="false">IF(ISTEXT($B33),0,IF($B33=0,0,1000000*(J33/$B33)))</f>
        <v>1.9157575010302</v>
      </c>
      <c r="G33" s="101"/>
      <c r="H33" s="22" t="n">
        <f aca="false">'[5]Table1.A(a)s3'!H33</f>
        <v>316.716359220307</v>
      </c>
      <c r="I33" s="22" t="n">
        <f aca="false">'[5]Table1.A(a)s3'!I33</f>
        <v>0.496681272818962</v>
      </c>
      <c r="J33" s="22" t="n">
        <f aca="false">'[5]Table1.A(a)s3'!J33</f>
        <v>0.00810908200520755</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3</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3</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3</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3</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2.39552952012541</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3</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3967.974988934</v>
      </c>
      <c r="C8" s="100" t="s">
        <v>101</v>
      </c>
      <c r="D8" s="58"/>
      <c r="E8" s="58"/>
      <c r="F8" s="58"/>
      <c r="G8" s="101"/>
      <c r="H8" s="171" t="n">
        <f aca="false">SUM(H9:H11,H13)</f>
        <v>3898.80046760875</v>
      </c>
      <c r="I8" s="171" t="n">
        <f aca="false">SUM(I9:I13)</f>
        <v>17.7390838492104</v>
      </c>
      <c r="J8" s="149" t="n">
        <f aca="false">SUM(J9:J13)</f>
        <v>2.07796901201218</v>
      </c>
    </row>
    <row r="9" customFormat="false" ht="12" hidden="false" customHeight="false" outlineLevel="0" collapsed="false">
      <c r="A9" s="150" t="s">
        <v>102</v>
      </c>
      <c r="B9" s="104" t="n">
        <f aca="false">SUM(B15,B21,B27)</f>
        <v>57058.9829299119</v>
      </c>
      <c r="C9" s="105" t="str">
        <f aca="false">$C$8</f>
        <v>NCV</v>
      </c>
      <c r="D9" s="104" t="n">
        <f aca="false">IF(ISTEXT($B9),0,IF($B9=0,0,1000*(H9/$B9)))</f>
        <v>68.3293018453872</v>
      </c>
      <c r="E9" s="104" t="n">
        <f aca="false">IF(ISTEXT($B9),0,IF($B9=0,0,1000000*(I9/$B9)))</f>
        <v>11.8890747669792</v>
      </c>
      <c r="F9" s="104" t="n">
        <f aca="false">IF(ISTEXT($B9),0,IF($B9=0,0,1000000*(J9/$B9)))</f>
        <v>7.51352660981973</v>
      </c>
      <c r="G9" s="101"/>
      <c r="H9" s="104" t="n">
        <f aca="false">SUM(H15,H21,H27)</f>
        <v>3898.80046760875</v>
      </c>
      <c r="I9" s="104" t="n">
        <f aca="false">SUM(I15,I21,I27)</f>
        <v>0.678378514181512</v>
      </c>
      <c r="J9" s="153" t="n">
        <f aca="false">SUM(J15,J21,J27)</f>
        <v>0.428714186573143</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56908.9920590225</v>
      </c>
      <c r="C12" s="105" t="str">
        <f aca="false">$C$8</f>
        <v>NCV</v>
      </c>
      <c r="D12" s="104" t="n">
        <f aca="false">IF(ISTEXT($B12),0,IF($B12=0,0,1000*(H12/$B12)))</f>
        <v>109.904241333966</v>
      </c>
      <c r="E12" s="104" t="n">
        <f aca="false">IF(ISTEXT($B12),0,IF($B12=0,0,1000000*(I12/$B12)))</f>
        <v>299.789272622059</v>
      </c>
      <c r="F12" s="104" t="n">
        <f aca="false">IF(ISTEXT($B12),0,IF($B12=0,0,1000000*(J12/$B12)))</f>
        <v>28.9805664406871</v>
      </c>
      <c r="G12" s="107" t="s">
        <v>106</v>
      </c>
      <c r="H12" s="104" t="n">
        <f aca="false">SUM(H18,H24,H30)</f>
        <v>6254.53959732754</v>
      </c>
      <c r="I12" s="104" t="n">
        <f aca="false">SUM(I18,I24,I30)</f>
        <v>17.0607053350289</v>
      </c>
      <c r="J12" s="153" t="n">
        <f aca="false">SUM(J18,J24,J30)</f>
        <v>1.64925482543904</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1696.6465212794</v>
      </c>
      <c r="C14" s="152" t="str">
        <f aca="false">$C$8</f>
        <v>NCV</v>
      </c>
      <c r="D14" s="58"/>
      <c r="E14" s="58"/>
      <c r="F14" s="58"/>
      <c r="G14" s="101"/>
      <c r="H14" s="104" t="n">
        <f aca="false">SUM(H15:H17,H19)</f>
        <v>811.194289657697</v>
      </c>
      <c r="I14" s="104" t="n">
        <f aca="false">SUM(I15:I19)</f>
        <v>0.0419329594341791</v>
      </c>
      <c r="J14" s="153" t="n">
        <f aca="false">SUM(J15:J19)</f>
        <v>0.0105451827271711</v>
      </c>
    </row>
    <row r="15" customFormat="false" ht="12" hidden="false" customHeight="false" outlineLevel="0" collapsed="false">
      <c r="A15" s="150" t="s">
        <v>102</v>
      </c>
      <c r="B15" s="22" t="n">
        <f aca="false">'[6]Table1.A(a)s4'!B15</f>
        <v>11696.6465212794</v>
      </c>
      <c r="C15" s="105" t="str">
        <f aca="false">$C$8</f>
        <v>NCV</v>
      </c>
      <c r="D15" s="104" t="n">
        <f aca="false">IF(ISTEXT($B15),0,IF($B15=0,0,1000*(H15/$B15)))</f>
        <v>69.3527232939723</v>
      </c>
      <c r="E15" s="104" t="n">
        <f aca="false">IF(ISTEXT($B15),0,IF($B15=0,0,1000000*(I15/$B15)))</f>
        <v>3.58504117893034</v>
      </c>
      <c r="F15" s="104" t="n">
        <f aca="false">IF(ISTEXT($B15),0,IF($B15=0,0,1000000*(J15/$B15)))</f>
        <v>0.90155607489604</v>
      </c>
      <c r="G15" s="101"/>
      <c r="H15" s="22" t="n">
        <f aca="false">'[6]Table1.A(a)s4'!H15</f>
        <v>811.194289657697</v>
      </c>
      <c r="I15" s="22" t="n">
        <f aca="false">'[6]Table1.A(a)s4'!I15</f>
        <v>0.0419329594341791</v>
      </c>
      <c r="J15" s="22" t="n">
        <f aca="false">'[6]Table1.A(a)s4'!J15</f>
        <v>0.0105451827271711</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4366.8818477661</v>
      </c>
      <c r="C20" s="105" t="str">
        <f aca="false">$C$8</f>
        <v>NCV</v>
      </c>
      <c r="D20" s="58"/>
      <c r="E20" s="58"/>
      <c r="F20" s="58"/>
      <c r="G20" s="101"/>
      <c r="H20" s="104" t="n">
        <f aca="false">SUM(H21:H23,H25)</f>
        <v>1776.72806137782</v>
      </c>
      <c r="I20" s="104" t="n">
        <f aca="false">SUM(I21:I25)</f>
        <v>17.1024798805619</v>
      </c>
      <c r="J20" s="153" t="n">
        <f aca="false">SUM(J21:J25)</f>
        <v>1.68771942346289</v>
      </c>
    </row>
    <row r="21" customFormat="false" ht="12" hidden="false" customHeight="false" outlineLevel="0" collapsed="false">
      <c r="A21" s="150" t="s">
        <v>102</v>
      </c>
      <c r="B21" s="22" t="n">
        <f aca="false">'[6]Table1.A(a)s4'!B21</f>
        <v>27497.9602334036</v>
      </c>
      <c r="C21" s="105" t="str">
        <f aca="false">$C$8</f>
        <v>NCV</v>
      </c>
      <c r="D21" s="104" t="n">
        <f aca="false">IF(ISTEXT($B21),0,IF($B21=0,0,1000*(H21/$B21)))</f>
        <v>64.6130857087905</v>
      </c>
      <c r="E21" s="104" t="n">
        <f aca="false">IF(ISTEXT($B21),0,IF($B21=0,0,1000000*(I21/$B21)))</f>
        <v>1.52023626110159</v>
      </c>
      <c r="F21" s="104" t="n">
        <f aca="false">IF(ISTEXT($B21),0,IF($B21=0,0,1000000*(J21/$B21)))</f>
        <v>1.40085651151639</v>
      </c>
      <c r="G21" s="101"/>
      <c r="H21" s="22" t="n">
        <f aca="false">'[6]Table1.A(a)s4'!H21</f>
        <v>1776.72806137782</v>
      </c>
      <c r="I21" s="22" t="n">
        <f aca="false">'[6]Table1.A(a)s4'!I21</f>
        <v>0.0418033962531498</v>
      </c>
      <c r="J21" s="22" t="n">
        <f aca="false">'[6]Table1.A(a)s4'!J21</f>
        <v>0.0385206966463823</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56868.9216143625</v>
      </c>
      <c r="C24" s="105" t="str">
        <f aca="false">$C$8</f>
        <v>NCV</v>
      </c>
      <c r="D24" s="104" t="n">
        <f aca="false">IF(ISTEXT($B24),0,IF($B24=0,0,1000*(H24/$B24)))</f>
        <v>109.928809523809</v>
      </c>
      <c r="E24" s="104" t="n">
        <f aca="false">IF(ISTEXT($B24),0,IF($B24=0,0,1000000*(I24/$B24)))</f>
        <v>300</v>
      </c>
      <c r="F24" s="104" t="n">
        <f aca="false">IF(ISTEXT($B24),0,IF($B24=0,0,1000000*(J24/$B24)))</f>
        <v>29</v>
      </c>
      <c r="G24" s="107" t="s">
        <v>106</v>
      </c>
      <c r="H24" s="22" t="n">
        <f aca="false">'[6]Table1.A(a)s4'!H24</f>
        <v>6251.53285196971</v>
      </c>
      <c r="I24" s="22" t="n">
        <f aca="false">'[6]Table1.A(a)s4'!I24</f>
        <v>17.0606764843088</v>
      </c>
      <c r="J24" s="22" t="n">
        <f aca="false">'[6]Table1.A(a)s4'!J24</f>
        <v>1.64919872681651</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7904.4466198888</v>
      </c>
      <c r="C26" s="105" t="str">
        <f aca="false">$C$8</f>
        <v>NCV</v>
      </c>
      <c r="D26" s="58"/>
      <c r="E26" s="58"/>
      <c r="F26" s="58"/>
      <c r="G26" s="101"/>
      <c r="H26" s="104" t="n">
        <f aca="false">SUM(H27:H29,H31)</f>
        <v>1310.87811657323</v>
      </c>
      <c r="I26" s="104" t="n">
        <f aca="false">SUM(I27:I31)</f>
        <v>0.594671009214339</v>
      </c>
      <c r="J26" s="153" t="n">
        <f aca="false">SUM(J27:J31)</f>
        <v>0.379704405822113</v>
      </c>
    </row>
    <row r="27" customFormat="false" ht="12" hidden="false" customHeight="false" outlineLevel="0" collapsed="false">
      <c r="A27" s="150" t="s">
        <v>102</v>
      </c>
      <c r="B27" s="22" t="n">
        <f aca="false">'[6]Table1.A(a)s4'!B27</f>
        <v>17864.3761752288</v>
      </c>
      <c r="C27" s="105" t="str">
        <f aca="false">$C$8</f>
        <v>NCV</v>
      </c>
      <c r="D27" s="104" t="n">
        <f aca="false">IF(ISTEXT($B27),0,IF($B27=0,0,1000*(H27/$B27)))</f>
        <v>73.3794510211292</v>
      </c>
      <c r="E27" s="104" t="n">
        <f aca="false">IF(ISTEXT($B27),0,IF($B27=0,0,1000000*(I27/$B27)))</f>
        <v>33.2864776615446</v>
      </c>
      <c r="F27" s="104" t="n">
        <f aca="false">IF(ISTEXT($B27),0,IF($B27=0,0,1000000*(J27/$B27)))</f>
        <v>21.2516968673117</v>
      </c>
      <c r="G27" s="101"/>
      <c r="H27" s="22" t="n">
        <f aca="false">'[6]Table1.A(a)s4'!H27</f>
        <v>1310.87811657323</v>
      </c>
      <c r="I27" s="22" t="n">
        <f aca="false">'[6]Table1.A(a)s4'!I27</f>
        <v>0.594642158494184</v>
      </c>
      <c r="J27" s="22" t="n">
        <f aca="false">'[6]Table1.A(a)s4'!J27</f>
        <v>0.379648307199589</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30.99731</v>
      </c>
      <c r="C32" s="105" t="str">
        <f aca="false">$C$8</f>
        <v>NCV</v>
      </c>
      <c r="D32" s="187"/>
      <c r="E32" s="187"/>
      <c r="F32" s="187"/>
      <c r="G32" s="188"/>
      <c r="H32" s="114" t="n">
        <f aca="false">SUM(H33:H35,H37)</f>
        <v>3.11448025409595</v>
      </c>
      <c r="I32" s="114" t="n">
        <f aca="false">SUM(I33:I37)</f>
        <v>0.00266576866</v>
      </c>
      <c r="J32" s="189" t="n">
        <f aca="false">SUM(J33:J37)</f>
        <v>2.1698117E-005</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30.99731</v>
      </c>
      <c r="C34" s="105" t="str">
        <f aca="false">$C$8</f>
        <v>NCV</v>
      </c>
      <c r="D34" s="104" t="n">
        <f aca="false">IF(ISTEXT($B34),0,IF($B34=0,0,1000*(H34/$B34)))</f>
        <v>100.475823679408</v>
      </c>
      <c r="E34" s="104" t="n">
        <f aca="false">IF(ISTEXT($B34),0,IF($B34=0,0,1000000*(I34/$B34)))</f>
        <v>86</v>
      </c>
      <c r="F34" s="104" t="n">
        <f aca="false">IF(ISTEXT($B34),0,IF($B34=0,0,1000000*(J34/$B34)))</f>
        <v>0.7</v>
      </c>
      <c r="G34" s="101"/>
      <c r="H34" s="22" t="n">
        <f aca="false">'[6]Table1.A(a)s4'!H34</f>
        <v>3.11448025409595</v>
      </c>
      <c r="I34" s="22" t="n">
        <f aca="false">'[6]Table1.A(a)s4'!I34</f>
        <v>0.00266576866</v>
      </c>
      <c r="J34" s="22" t="n">
        <f aca="false">'[6]Table1.A(a)s4'!J34</f>
        <v>2.1698117E-005</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
      </c>
      <c r="K2" s="210"/>
      <c r="L2" s="211"/>
      <c r="M2" s="212"/>
      <c r="N2" s="212"/>
      <c r="O2" s="206"/>
      <c r="P2" s="208"/>
      <c r="Q2" s="206"/>
      <c r="R2" s="206"/>
      <c r="S2" s="38" t="n">
        <f aca="false">CRF_InventoryYear</f>
        <v>1993</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1171013.48</v>
      </c>
      <c r="G8" s="240" t="n">
        <f aca="false">'[8]link Table1.A(b)'!G16</f>
        <v>0</v>
      </c>
      <c r="H8" s="241"/>
      <c r="I8" s="240" t="n">
        <f aca="false">'[8]link Table1.A(b)'!I16</f>
        <v>150076.68</v>
      </c>
      <c r="J8" s="242" t="n">
        <f aca="false">SUM(E8,F8-G8-H8-I8)</f>
        <v>11020936.8</v>
      </c>
      <c r="K8" s="243" t="n">
        <f aca="false">'[8]link Table1.A(b)'!K16</f>
        <v>0.041868</v>
      </c>
      <c r="L8" s="100" t="s">
        <v>101</v>
      </c>
      <c r="M8" s="242" t="n">
        <f aca="false">J8*K8</f>
        <v>461424.5819424</v>
      </c>
      <c r="N8" s="244" t="n">
        <f aca="false">'[8]link Table1.A(b)'!N16</f>
        <v>20</v>
      </c>
      <c r="O8" s="242" t="n">
        <f aca="false">M8*N8/1000</f>
        <v>9228.491638848</v>
      </c>
      <c r="P8" s="244" t="n">
        <f aca="false">'[8]link Table1.A(b)'!Q16</f>
        <v>0</v>
      </c>
      <c r="Q8" s="242" t="n">
        <f aca="false">O8-P8</f>
        <v>9228.491638848</v>
      </c>
      <c r="R8" s="245" t="n">
        <f aca="false">'[8]link Table1.A(b)'!S16</f>
        <v>0.99</v>
      </c>
      <c r="S8" s="246" t="n">
        <f aca="false">Q8*R8*(44/12)</f>
        <v>33499.4246490182</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220494.9</v>
      </c>
      <c r="G11" s="240" t="n">
        <f aca="false">'[8]link Table1.A(b)'!G19</f>
        <v>110522.44</v>
      </c>
      <c r="H11" s="240" t="n">
        <f aca="false">'[8]link Table1.A(b)'!H19</f>
        <v>160.5</v>
      </c>
      <c r="I11" s="240" t="n">
        <f aca="false">'[8]link Table1.A(b)'!I19</f>
        <v>-14446.07</v>
      </c>
      <c r="J11" s="242" t="n">
        <f aca="false">SUM(F11-G11-H11-I11)</f>
        <v>124258.03</v>
      </c>
      <c r="K11" s="243" t="n">
        <f aca="false">'[8]link Table1.A(b)'!K19</f>
        <v>0.041868</v>
      </c>
      <c r="L11" s="105" t="str">
        <f aca="false">$L$8</f>
        <v>NCV</v>
      </c>
      <c r="M11" s="242" t="n">
        <f aca="false">J11*K11</f>
        <v>5202.43520004</v>
      </c>
      <c r="N11" s="244" t="n">
        <f aca="false">'[8]link Table1.A(b)'!N19</f>
        <v>19.4</v>
      </c>
      <c r="O11" s="242" t="n">
        <f aca="false">M11*N11/1000</f>
        <v>100.927242880776</v>
      </c>
      <c r="P11" s="244" t="n">
        <f aca="false">'[8]link Table1.A(b)'!Q19</f>
        <v>0</v>
      </c>
      <c r="Q11" s="242" t="n">
        <f aca="false">O11-P11</f>
        <v>100.927242880776</v>
      </c>
      <c r="R11" s="245" t="n">
        <f aca="false">'[8]link Table1.A(b)'!S19</f>
        <v>0.99</v>
      </c>
      <c r="S11" s="246" t="n">
        <f aca="false">Q11*R11*(44/12)</f>
        <v>366.365891657217</v>
      </c>
    </row>
    <row r="12" customFormat="false" ht="12.75" hidden="false" customHeight="false" outlineLevel="0" collapsed="false">
      <c r="A12" s="251"/>
      <c r="B12" s="248" t="s">
        <v>176</v>
      </c>
      <c r="C12" s="239" t="s">
        <v>128</v>
      </c>
      <c r="D12" s="240" t="str">
        <f aca="false">'[8]link Table1.A(b)'!D20</f>
        <v>toe</v>
      </c>
      <c r="E12" s="252"/>
      <c r="F12" s="240" t="n">
        <f aca="false">'[8]link Table1.A(b)'!F20</f>
        <v>13825.83</v>
      </c>
      <c r="G12" s="240" t="n">
        <f aca="false">'[8]link Table1.A(b)'!G20</f>
        <v>165726.78</v>
      </c>
      <c r="H12" s="240" t="n">
        <f aca="false">'[8]link Table1.A(b)'!H20</f>
        <v>290012.28</v>
      </c>
      <c r="I12" s="240" t="n">
        <f aca="false">'[8]link Table1.A(b)'!I20</f>
        <v>-7514.64</v>
      </c>
      <c r="J12" s="242" t="n">
        <f aca="false">SUM(F12-G12-H12-I12)</f>
        <v>-434398.59</v>
      </c>
      <c r="K12" s="243" t="n">
        <f aca="false">'[8]link Table1.A(b)'!K20</f>
        <v>0.041868</v>
      </c>
      <c r="L12" s="105" t="str">
        <f aca="false">$L$8</f>
        <v>NCV</v>
      </c>
      <c r="M12" s="242" t="n">
        <f aca="false">J12*K12</f>
        <v>-18187.40016612</v>
      </c>
      <c r="N12" s="244" t="n">
        <f aca="false">'[8]link Table1.A(b)'!N20</f>
        <v>19.9</v>
      </c>
      <c r="O12" s="242" t="n">
        <f aca="false">M12*N12/1000</f>
        <v>-361.929263305788</v>
      </c>
      <c r="P12" s="244" t="n">
        <f aca="false">'[8]link Table1.A(b)'!Q20</f>
        <v>0</v>
      </c>
      <c r="Q12" s="242" t="n">
        <f aca="false">O12-P12</f>
        <v>-361.929263305788</v>
      </c>
      <c r="R12" s="245" t="n">
        <f aca="false">'[8]link Table1.A(b)'!S20</f>
        <v>0.99</v>
      </c>
      <c r="S12" s="246" t="n">
        <f aca="false">Q12*R12*(44/12)</f>
        <v>-1313.80322580001</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8872.05</v>
      </c>
      <c r="J13" s="242" t="n">
        <f aca="false">SUM(F13-G13-H13-I13)</f>
        <v>8872.05</v>
      </c>
      <c r="K13" s="243" t="n">
        <f aca="false">'[8]link Table1.A(b)'!K21</f>
        <v>0.041868</v>
      </c>
      <c r="L13" s="105" t="str">
        <f aca="false">$L$8</f>
        <v>NCV</v>
      </c>
      <c r="M13" s="242" t="n">
        <f aca="false">J13*K13</f>
        <v>371.4549894</v>
      </c>
      <c r="N13" s="244" t="n">
        <f aca="false">'[8]link Table1.A(b)'!N21</f>
        <v>20</v>
      </c>
      <c r="O13" s="242" t="n">
        <f aca="false">M13*N13/1000</f>
        <v>7.429099788</v>
      </c>
      <c r="P13" s="244" t="n">
        <f aca="false">'[8]link Table1.A(b)'!Q21</f>
        <v>0</v>
      </c>
      <c r="Q13" s="242" t="n">
        <f aca="false">O13-P13</f>
        <v>7.429099788</v>
      </c>
      <c r="R13" s="245" t="n">
        <f aca="false">'[8]link Table1.A(b)'!S21</f>
        <v>0.99</v>
      </c>
      <c r="S13" s="246" t="n">
        <f aca="false">Q13*R13*(44/12)</f>
        <v>26.96763223044</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401042.835</v>
      </c>
      <c r="G15" s="240" t="n">
        <f aca="false">'[8]link Table1.A(b)'!G23</f>
        <v>669055.05</v>
      </c>
      <c r="H15" s="240" t="n">
        <f aca="false">'[8]link Table1.A(b)'!H23</f>
        <v>74717.685</v>
      </c>
      <c r="I15" s="240" t="n">
        <f aca="false">'[8]link Table1.A(b)'!I23</f>
        <v>30937.185</v>
      </c>
      <c r="J15" s="242" t="n">
        <f aca="false">SUM(F15-G15-H15-I15)</f>
        <v>-373667.085</v>
      </c>
      <c r="K15" s="243" t="n">
        <f aca="false">'[8]link Table1.A(b)'!K23</f>
        <v>0.041868</v>
      </c>
      <c r="L15" s="105" t="str">
        <f aca="false">$L$8</f>
        <v>NCV</v>
      </c>
      <c r="M15" s="242" t="n">
        <f aca="false">J15*K15</f>
        <v>-15644.69351478</v>
      </c>
      <c r="N15" s="244" t="n">
        <f aca="false">'[8]link Table1.A(b)'!N23</f>
        <v>19.9</v>
      </c>
      <c r="O15" s="242" t="n">
        <f aca="false">M15*N15/1000</f>
        <v>-311.329400944122</v>
      </c>
      <c r="P15" s="242" t="n">
        <f aca="false">'Table1.A(d)'!E14</f>
        <v>0</v>
      </c>
      <c r="Q15" s="242" t="n">
        <f aca="false">O15-P15</f>
        <v>-311.329400944122</v>
      </c>
      <c r="R15" s="245" t="n">
        <f aca="false">'[8]link Table1.A(b)'!S23</f>
        <v>0.99</v>
      </c>
      <c r="S15" s="246" t="n">
        <f aca="false">Q15*R15*(44/12)</f>
        <v>-1130.12572542716</v>
      </c>
    </row>
    <row r="16" customFormat="false" ht="12.75" hidden="false" customHeight="false" outlineLevel="0" collapsed="false">
      <c r="A16" s="251"/>
      <c r="B16" s="255"/>
      <c r="C16" s="239" t="s">
        <v>183</v>
      </c>
      <c r="D16" s="240" t="str">
        <f aca="false">'[8]link Table1.A(b)'!D24</f>
        <v>toe</v>
      </c>
      <c r="E16" s="241"/>
      <c r="F16" s="240" t="n">
        <f aca="false">'[8]link Table1.A(b)'!F24</f>
        <v>2195095.68</v>
      </c>
      <c r="G16" s="240" t="n">
        <f aca="false">'[8]link Table1.A(b)'!G24</f>
        <v>1882434.24</v>
      </c>
      <c r="H16" s="240" t="n">
        <f aca="false">'[8]link Table1.A(b)'!H24</f>
        <v>236801.28</v>
      </c>
      <c r="I16" s="240" t="n">
        <f aca="false">'[8]link Table1.A(b)'!I24</f>
        <v>-26512.32</v>
      </c>
      <c r="J16" s="242" t="n">
        <f aca="false">SUM(F16-G16-H16-I16)</f>
        <v>102372.48</v>
      </c>
      <c r="K16" s="243" t="n">
        <f aca="false">'[8]link Table1.A(b)'!K24</f>
        <v>0.041868</v>
      </c>
      <c r="L16" s="105" t="str">
        <f aca="false">$L$8</f>
        <v>NCV</v>
      </c>
      <c r="M16" s="242" t="n">
        <f aca="false">J16*K16</f>
        <v>4286.13099264001</v>
      </c>
      <c r="N16" s="244" t="n">
        <f aca="false">'[8]link Table1.A(b)'!N24</f>
        <v>20.7</v>
      </c>
      <c r="O16" s="242" t="n">
        <f aca="false">M16*N16/1000</f>
        <v>88.7229115476482</v>
      </c>
      <c r="P16" s="244" t="n">
        <f aca="false">'[8]link Table1.A(b)'!Q24</f>
        <v>87.84464751648</v>
      </c>
      <c r="Q16" s="242" t="n">
        <f aca="false">O16-P16</f>
        <v>0.878264031168158</v>
      </c>
      <c r="R16" s="245" t="n">
        <f aca="false">'[8]link Table1.A(b)'!S24</f>
        <v>0.99</v>
      </c>
      <c r="S16" s="246" t="n">
        <f aca="false">Q16*R16*(44/12)</f>
        <v>3.18809843314041</v>
      </c>
    </row>
    <row r="17" customFormat="false" ht="12.75" hidden="false" customHeight="false" outlineLevel="0" collapsed="false">
      <c r="A17" s="251"/>
      <c r="B17" s="255"/>
      <c r="C17" s="239" t="s">
        <v>184</v>
      </c>
      <c r="D17" s="240" t="str">
        <f aca="false">'[8]link Table1.A(b)'!D25</f>
        <v>toe</v>
      </c>
      <c r="E17" s="241"/>
      <c r="F17" s="240" t="n">
        <f aca="false">'[8]link Table1.A(b)'!F25</f>
        <v>700650.85</v>
      </c>
      <c r="G17" s="240" t="n">
        <f aca="false">'[8]link Table1.A(b)'!G25</f>
        <v>14944.25</v>
      </c>
      <c r="H17" s="241"/>
      <c r="I17" s="240" t="n">
        <f aca="false">'[8]link Table1.A(b)'!I25</f>
        <v>1063.33</v>
      </c>
      <c r="J17" s="242" t="n">
        <f aca="false">SUM(F17-G17-H17-I17)</f>
        <v>684643.27</v>
      </c>
      <c r="K17" s="243" t="n">
        <f aca="false">'[8]link Table1.A(b)'!K25</f>
        <v>0.041868</v>
      </c>
      <c r="L17" s="105" t="str">
        <f aca="false">$L$8</f>
        <v>NCV</v>
      </c>
      <c r="M17" s="242" t="n">
        <f aca="false">J17*K17</f>
        <v>28664.64442836</v>
      </c>
      <c r="N17" s="244" t="n">
        <f aca="false">'[8]link Table1.A(b)'!N25</f>
        <v>17.65</v>
      </c>
      <c r="O17" s="242" t="n">
        <f aca="false">M17*N17/1000</f>
        <v>505.930974160554</v>
      </c>
      <c r="P17" s="242" t="n">
        <f aca="false">'Table1.A(d)'!E15</f>
        <v>0</v>
      </c>
      <c r="Q17" s="242" t="n">
        <f aca="false">O17-P17</f>
        <v>505.930974160554</v>
      </c>
      <c r="R17" s="245" t="n">
        <f aca="false">'[8]link Table1.A(b)'!S25</f>
        <v>0.99</v>
      </c>
      <c r="S17" s="246" t="n">
        <f aca="false">Q17*R17*(44/12)</f>
        <v>1836.52943620281</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590344.85</v>
      </c>
      <c r="G19" s="240" t="n">
        <f aca="false">'[8]link Table1.A(b)'!G27</f>
        <v>246194.35</v>
      </c>
      <c r="H19" s="241"/>
      <c r="I19" s="240" t="n">
        <f aca="false">'[8]link Table1.A(b)'!I27</f>
        <v>-10358.7</v>
      </c>
      <c r="J19" s="242" t="n">
        <f aca="false">SUM(F19-G19-H19-I19)</f>
        <v>354509.2</v>
      </c>
      <c r="K19" s="243" t="n">
        <f aca="false">'[8]link Table1.A(b)'!K27</f>
        <v>0.041868</v>
      </c>
      <c r="L19" s="105" t="str">
        <f aca="false">$L$8</f>
        <v>NCV</v>
      </c>
      <c r="M19" s="242" t="n">
        <f aca="false">J19*K19</f>
        <v>14842.5911856</v>
      </c>
      <c r="N19" s="244" t="n">
        <f aca="false">'[8]link Table1.A(b)'!N27</f>
        <v>20</v>
      </c>
      <c r="O19" s="242" t="n">
        <f aca="false">M19*N19/1000</f>
        <v>296.851823712</v>
      </c>
      <c r="P19" s="242" t="n">
        <f aca="false">'Table1.A(d)'!E9</f>
        <v>735.74133984</v>
      </c>
      <c r="Q19" s="242" t="n">
        <f aca="false">O19-P19</f>
        <v>-438.889516128</v>
      </c>
      <c r="R19" s="245" t="n">
        <f aca="false">'[8]link Table1.A(b)'!S27</f>
        <v>0.99</v>
      </c>
      <c r="S19" s="246" t="n">
        <f aca="false">Q19*R19*(44/12)</f>
        <v>-1593.16894354464</v>
      </c>
    </row>
    <row r="20" customFormat="false" ht="12.75" hidden="false" customHeight="false" outlineLevel="0" collapsed="false">
      <c r="A20" s="256"/>
      <c r="B20" s="255"/>
      <c r="C20" s="239" t="s">
        <v>187</v>
      </c>
      <c r="D20" s="240" t="str">
        <f aca="false">'[8]link Table1.A(b)'!D28</f>
        <v>toe</v>
      </c>
      <c r="E20" s="241"/>
      <c r="F20" s="240" t="n">
        <f aca="false">'[8]link Table1.A(b)'!F28</f>
        <v>303895.68</v>
      </c>
      <c r="G20" s="240" t="n">
        <f aca="false">'[8]link Table1.A(b)'!G28</f>
        <v>37562.88</v>
      </c>
      <c r="H20" s="241"/>
      <c r="I20" s="240" t="n">
        <f aca="false">'[8]link Table1.A(b)'!I28</f>
        <v>6518.4</v>
      </c>
      <c r="J20" s="242" t="n">
        <f aca="false">SUM(F20-G20-H20-I20)</f>
        <v>259814.4</v>
      </c>
      <c r="K20" s="243" t="n">
        <f aca="false">'[8]link Table1.A(b)'!K28</f>
        <v>0.041868</v>
      </c>
      <c r="L20" s="105" t="str">
        <f aca="false">$L$8</f>
        <v>NCV</v>
      </c>
      <c r="M20" s="242" t="n">
        <f aca="false">J20*K20</f>
        <v>10877.9092992</v>
      </c>
      <c r="N20" s="244" t="n">
        <f aca="false">'[8]link Table1.A(b)'!N28</f>
        <v>22</v>
      </c>
      <c r="O20" s="242" t="n">
        <f aca="false">M20*N20/1000</f>
        <v>239.3140045824</v>
      </c>
      <c r="P20" s="242" t="n">
        <f aca="false">'Table1.A(d)'!E11</f>
        <v>400.83892816176</v>
      </c>
      <c r="Q20" s="242" t="n">
        <f aca="false">O20-P20</f>
        <v>-161.52492357936</v>
      </c>
      <c r="R20" s="245" t="n">
        <f aca="false">'[8]link Table1.A(b)'!S28</f>
        <v>0.99</v>
      </c>
      <c r="S20" s="246" t="n">
        <f aca="false">Q20*R20*(44/12)</f>
        <v>-586.335472593077</v>
      </c>
    </row>
    <row r="21" customFormat="false" ht="12.75" hidden="false" customHeight="false" outlineLevel="0" collapsed="false">
      <c r="A21" s="251"/>
      <c r="B21" s="255"/>
      <c r="C21" s="239" t="s">
        <v>188</v>
      </c>
      <c r="D21" s="240" t="str">
        <f aca="false">'[8]link Table1.A(b)'!D29</f>
        <v>toe</v>
      </c>
      <c r="E21" s="241"/>
      <c r="F21" s="240" t="n">
        <f aca="false">'[8]link Table1.A(b)'!F29</f>
        <v>50200.32</v>
      </c>
      <c r="G21" s="240" t="n">
        <f aca="false">'[8]link Table1.A(b)'!G29</f>
        <v>78817.92</v>
      </c>
      <c r="H21" s="240" t="n">
        <f aca="false">'[8]link Table1.A(b)'!H29</f>
        <v>2227.2</v>
      </c>
      <c r="I21" s="240" t="n">
        <f aca="false">'[8]link Table1.A(b)'!I29</f>
        <v>438.72</v>
      </c>
      <c r="J21" s="242" t="n">
        <f aca="false">SUM(F21-G21-H21-I21)</f>
        <v>-31283.52</v>
      </c>
      <c r="K21" s="243" t="n">
        <f aca="false">'[8]link Table1.A(b)'!K29</f>
        <v>0.041868</v>
      </c>
      <c r="L21" s="105" t="str">
        <f aca="false">$L$8</f>
        <v>NCV</v>
      </c>
      <c r="M21" s="242" t="n">
        <f aca="false">J21*K21</f>
        <v>-1309.77841536</v>
      </c>
      <c r="N21" s="244" t="n">
        <f aca="false">'[8]link Table1.A(b)'!N29</f>
        <v>20</v>
      </c>
      <c r="O21" s="242" t="n">
        <f aca="false">M21*N21/1000</f>
        <v>-26.1955683072</v>
      </c>
      <c r="P21" s="242" t="n">
        <f aca="false">'Table1.A(d)'!E10</f>
        <v>43.65450756</v>
      </c>
      <c r="Q21" s="242" t="n">
        <f aca="false">O21-P21</f>
        <v>-69.8500758672</v>
      </c>
      <c r="R21" s="245" t="n">
        <f aca="false">'[8]link Table1.A(b)'!S29</f>
        <v>0.99</v>
      </c>
      <c r="S21" s="246" t="n">
        <f aca="false">Q21*R21*(44/12)</f>
        <v>-253.555775397936</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722065.39</v>
      </c>
      <c r="G23" s="240" t="n">
        <f aca="false">'[8]link Table1.A(b)'!G31</f>
        <v>0</v>
      </c>
      <c r="H23" s="241"/>
      <c r="I23" s="240" t="n">
        <f aca="false">'[8]link Table1.A(b)'!I31</f>
        <v>-45679.01</v>
      </c>
      <c r="J23" s="242" t="n">
        <f aca="false">SUM(F23-G23-H23-I23)</f>
        <v>767744.4</v>
      </c>
      <c r="K23" s="243" t="n">
        <f aca="false">'[8]link Table1.A(b)'!K31</f>
        <v>0.041868</v>
      </c>
      <c r="L23" s="105" t="str">
        <f aca="false">$L$8</f>
        <v>NCV</v>
      </c>
      <c r="M23" s="242" t="n">
        <f aca="false">J23*K23</f>
        <v>32143.9225392</v>
      </c>
      <c r="N23" s="244" t="n">
        <f aca="false">'[8]link Table1.A(b)'!N31</f>
        <v>20</v>
      </c>
      <c r="O23" s="242" t="n">
        <f aca="false">M23*N23/1000</f>
        <v>642.878450784</v>
      </c>
      <c r="P23" s="244" t="n">
        <f aca="false">'[8]link Table1.A(b)'!Q31</f>
        <v>0</v>
      </c>
      <c r="Q23" s="242" t="n">
        <f aca="false">O23-P23</f>
        <v>642.878450784</v>
      </c>
      <c r="R23" s="245" t="n">
        <f aca="false">'[8]link Table1.A(b)'!S31</f>
        <v>0.99</v>
      </c>
      <c r="S23" s="246" t="n">
        <f aca="false">Q23*R23*(44/12)</f>
        <v>2333.64877634592</v>
      </c>
    </row>
    <row r="24" customFormat="false" ht="12.75" hidden="false" customHeight="false" outlineLevel="0" collapsed="false">
      <c r="A24" s="257"/>
      <c r="B24" s="258"/>
      <c r="C24" s="239" t="s">
        <v>191</v>
      </c>
      <c r="D24" s="240" t="str">
        <f aca="false">'[8]link Table1.A(b)'!D32</f>
        <v>toe</v>
      </c>
      <c r="E24" s="241"/>
      <c r="F24" s="240" t="n">
        <f aca="false">'[8]link Table1.A(b)'!F32</f>
        <v>11431.68</v>
      </c>
      <c r="G24" s="240" t="n">
        <f aca="false">'[8]link Table1.A(b)'!G32</f>
        <v>17182.08</v>
      </c>
      <c r="H24" s="259" t="n">
        <f aca="false">'[8]link Table1.A(b)'!H32</f>
        <v>0</v>
      </c>
      <c r="I24" s="240" t="n">
        <f aca="false">'[8]link Table1.A(b)'!I32</f>
        <v>-1224.96</v>
      </c>
      <c r="J24" s="242" t="n">
        <f aca="false">SUM(F24-G24-H24-I24)</f>
        <v>-4525.44</v>
      </c>
      <c r="K24" s="243" t="n">
        <f aca="false">'[8]link Table1.A(b)'!K32</f>
        <v>0.041868</v>
      </c>
      <c r="L24" s="105" t="str">
        <f aca="false">$L$8</f>
        <v>NCV</v>
      </c>
      <c r="M24" s="242" t="n">
        <f aca="false">J24*K24</f>
        <v>-189.47112192</v>
      </c>
      <c r="N24" s="244" t="n">
        <f aca="false">'[8]link Table1.A(b)'!N32</f>
        <v>20</v>
      </c>
      <c r="O24" s="242" t="n">
        <f aca="false">M24*N24/1000</f>
        <v>-3.7894224384</v>
      </c>
      <c r="P24" s="244" t="n">
        <f aca="false">'[8]link Table1.A(b)'!Q32</f>
        <v>0</v>
      </c>
      <c r="Q24" s="242" t="n">
        <f aca="false">O24-P24</f>
        <v>-3.7894224384</v>
      </c>
      <c r="R24" s="245" t="n">
        <f aca="false">'[8]link Table1.A(b)'!S32</f>
        <v>0.99</v>
      </c>
      <c r="S24" s="246" t="n">
        <f aca="false">Q24*R24*(44/12)</f>
        <v>-13.755603451392</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522482.32735866</v>
      </c>
      <c r="N25" s="241"/>
      <c r="O25" s="104" t="n">
        <f aca="false">SUM(O8:O24)</f>
        <v>10407.3024913079</v>
      </c>
      <c r="P25" s="242" t="n">
        <f aca="false">SUM(P8:P24)</f>
        <v>1268.07942307824</v>
      </c>
      <c r="Q25" s="104" t="n">
        <f aca="false">SUM(Q8:Q24)</f>
        <v>9139.22306822963</v>
      </c>
      <c r="R25" s="266"/>
      <c r="S25" s="246" t="n">
        <f aca="false">SUM(S8:S24)</f>
        <v>33175.3797376736</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048137.1238</v>
      </c>
      <c r="G28" s="240" t="n">
        <f aca="false">'[8]link Table1.A(b)'!G36</f>
        <v>0</v>
      </c>
      <c r="H28" s="240" t="n">
        <f aca="false">'[8]link Table1.A(b)'!H36</f>
        <v>0</v>
      </c>
      <c r="I28" s="240" t="n">
        <f aca="false">'[8]link Table1.A(b)'!I36</f>
        <v>-42513.8028</v>
      </c>
      <c r="J28" s="242" t="n">
        <f aca="false">SUM(E28,F28-G28-H28-I28)</f>
        <v>3090650.9266</v>
      </c>
      <c r="K28" s="243" t="n">
        <f aca="false">'[8]link Table1.A(b)'!K36</f>
        <v>0.041868</v>
      </c>
      <c r="L28" s="105" t="str">
        <f aca="false">$L$8</f>
        <v>NCV</v>
      </c>
      <c r="M28" s="242" t="n">
        <f aca="false">J28*K28</f>
        <v>129399.372994889</v>
      </c>
      <c r="N28" s="244" t="n">
        <f aca="false">'[8]link Table1.A(b)'!N36</f>
        <v>25.1</v>
      </c>
      <c r="O28" s="242" t="n">
        <f aca="false">M28*N28/1000</f>
        <v>3247.92426217171</v>
      </c>
      <c r="P28" s="244" t="n">
        <f aca="false">'[8]link Table1.A(b)'!Q36</f>
        <v>0</v>
      </c>
      <c r="Q28" s="242" t="n">
        <f aca="false">O28-P28</f>
        <v>3247.92426217171</v>
      </c>
      <c r="R28" s="245" t="n">
        <f aca="false">'[8]link Table1.A(b)'!S36</f>
        <v>0.98</v>
      </c>
      <c r="S28" s="246" t="n">
        <f aca="false">Q28*R28*(44/12)</f>
        <v>11670.8745154037</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80883.16</v>
      </c>
      <c r="F30" s="240" t="n">
        <f aca="false">'[8]link Table1.A(b)'!F38</f>
        <v>0</v>
      </c>
      <c r="G30" s="240" t="n">
        <f aca="false">'[8]link Table1.A(b)'!G38</f>
        <v>0</v>
      </c>
      <c r="H30" s="241"/>
      <c r="I30" s="240" t="n">
        <f aca="false">'[8]link Table1.A(b)'!I38</f>
        <v>49061.42</v>
      </c>
      <c r="J30" s="242" t="n">
        <f aca="false">SUM(E30,F30-G30-H30-I30)</f>
        <v>31821.74</v>
      </c>
      <c r="K30" s="243" t="n">
        <f aca="false">'[8]link Table1.A(b)'!K38</f>
        <v>0.041868</v>
      </c>
      <c r="L30" s="105" t="str">
        <f aca="false">$L$8</f>
        <v>NCV</v>
      </c>
      <c r="M30" s="242" t="n">
        <f aca="false">J30*K30</f>
        <v>1332.31261032</v>
      </c>
      <c r="N30" s="244" t="n">
        <f aca="false">'[8]link Table1.A(b)'!N38</f>
        <v>27.3</v>
      </c>
      <c r="O30" s="242" t="n">
        <f aca="false">M30*N30/1000</f>
        <v>36.372134261736</v>
      </c>
      <c r="P30" s="244" t="n">
        <f aca="false">'[8]link Table1.A(b)'!Q38</f>
        <v>0</v>
      </c>
      <c r="Q30" s="242" t="n">
        <f aca="false">O30-P30</f>
        <v>36.372134261736</v>
      </c>
      <c r="R30" s="245" t="n">
        <f aca="false">'[8]link Table1.A(b)'!S38</f>
        <v>0.98</v>
      </c>
      <c r="S30" s="246" t="n">
        <f aca="false">Q30*R30*(44/12)</f>
        <v>130.697202447171</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23401.76</v>
      </c>
      <c r="G33" s="240" t="n">
        <f aca="false">'[8]link Table1.A(b)'!G41</f>
        <v>12882.09</v>
      </c>
      <c r="H33" s="241"/>
      <c r="I33" s="240" t="n">
        <f aca="false">'[8]link Table1.A(b)'!I41</f>
        <v>-9318.36</v>
      </c>
      <c r="J33" s="242" t="n">
        <f aca="false">SUM(F33-G33-H33-I33)</f>
        <v>19838.03</v>
      </c>
      <c r="K33" s="243" t="n">
        <f aca="false">'[8]link Table1.A(b)'!K41</f>
        <v>0.041868</v>
      </c>
      <c r="L33" s="105" t="str">
        <f aca="false">$L$8</f>
        <v>NCV</v>
      </c>
      <c r="M33" s="242" t="n">
        <f aca="false">J33*K33</f>
        <v>830.57864004</v>
      </c>
      <c r="N33" s="244" t="n">
        <f aca="false">'[8]link Table1.A(b)'!N41</f>
        <v>27</v>
      </c>
      <c r="O33" s="242" t="n">
        <f aca="false">M33*N33/1000</f>
        <v>22.42562328108</v>
      </c>
      <c r="P33" s="244" t="n">
        <f aca="false">'[8]link Table1.A(b)'!Q41</f>
        <v>0</v>
      </c>
      <c r="Q33" s="242" t="n">
        <f aca="false">O33-P33</f>
        <v>22.42562328108</v>
      </c>
      <c r="R33" s="245" t="n">
        <f aca="false">'[8]link Table1.A(b)'!S41</f>
        <v>0.98</v>
      </c>
      <c r="S33" s="246" t="n">
        <f aca="false">Q33*R33*(44/12)</f>
        <v>80.5827396566808</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31562.264245249</v>
      </c>
      <c r="N35" s="241"/>
      <c r="O35" s="242" t="n">
        <f aca="false">SUM(O26:O34)</f>
        <v>3306.72201971453</v>
      </c>
      <c r="P35" s="242" t="n">
        <f aca="false">SUM(P26:P34)</f>
        <v>0</v>
      </c>
      <c r="Q35" s="242" t="n">
        <f aca="false">SUM(Q26:Q34)</f>
        <v>3306.72201971453</v>
      </c>
      <c r="R35" s="241"/>
      <c r="S35" s="153" t="n">
        <f aca="false">SUM(S26:S34)</f>
        <v>11882.1544575075</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54044.591603909</v>
      </c>
      <c r="N37" s="279"/>
      <c r="O37" s="278" t="n">
        <f aca="false">SUM(O25,O35,O36)</f>
        <v>13714.0245110224</v>
      </c>
      <c r="P37" s="278" t="n">
        <f aca="false">SUM(P25,P35,P36)</f>
        <v>1268.07942307824</v>
      </c>
      <c r="Q37" s="278" t="n">
        <f aca="false">SUM(Q25,Q35,Q36)</f>
        <v>12445.9450879442</v>
      </c>
      <c r="R37" s="279"/>
      <c r="S37" s="280" t="n">
        <f aca="false">SUM(S25,S35,S36)</f>
        <v>45057.5341951811</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5703.904292</v>
      </c>
      <c r="N38" s="241"/>
      <c r="O38" s="242" t="n">
        <f aca="false">SUM(O39:O41)</f>
        <v>1304.0444797164</v>
      </c>
      <c r="P38" s="242" t="n">
        <f aca="false">SUM(P39:P41)</f>
        <v>0</v>
      </c>
      <c r="Q38" s="242" t="n">
        <f aca="false">SUM(Q39:Q41)</f>
        <v>1304.0444797164</v>
      </c>
      <c r="R38" s="241"/>
      <c r="S38" s="246" t="n">
        <f aca="false">SUM(S39:S41)</f>
        <v>4781.4964256268</v>
      </c>
    </row>
    <row r="39" customFormat="false" ht="12.75" hidden="false" customHeight="false" outlineLevel="0" collapsed="false">
      <c r="A39" s="284"/>
      <c r="B39" s="285"/>
      <c r="C39" s="271" t="s">
        <v>210</v>
      </c>
      <c r="D39" s="240" t="str">
        <f aca="false">'[8]link Table1.A(b)'!D47</f>
        <v>toe</v>
      </c>
      <c r="E39" s="240" t="n">
        <f aca="false">'[8]link Table1.A(b)'!E47</f>
        <v>940827</v>
      </c>
      <c r="F39" s="240" t="n">
        <f aca="false">'[8]link Table1.A(b)'!F47</f>
        <v>0</v>
      </c>
      <c r="G39" s="240" t="n">
        <f aca="false">'[8]link Table1.A(b)'!G47</f>
        <v>0</v>
      </c>
      <c r="H39" s="241"/>
      <c r="I39" s="240" t="n">
        <f aca="false">'[8]link Table1.A(b)'!I47</f>
        <v>0</v>
      </c>
      <c r="J39" s="242" t="n">
        <f aca="false">SUM(E39,F39-G39-H39-I39)</f>
        <v>940827</v>
      </c>
      <c r="K39" s="243" t="n">
        <f aca="false">'[8]link Table1.A(b)'!K47</f>
        <v>0.041868</v>
      </c>
      <c r="L39" s="105" t="str">
        <f aca="false">$L$8</f>
        <v>NCV</v>
      </c>
      <c r="M39" s="242" t="n">
        <f aca="false">J39*K39</f>
        <v>39390.544836</v>
      </c>
      <c r="N39" s="244" t="n">
        <f aca="false">'[8]link Table1.A(b)'!N47</f>
        <v>29.9</v>
      </c>
      <c r="O39" s="242" t="n">
        <f aca="false">M39*N39/1000</f>
        <v>1177.7772905964</v>
      </c>
      <c r="P39" s="244" t="n">
        <f aca="false">'[8]link Table1.A(b)'!Q47</f>
        <v>0</v>
      </c>
      <c r="Q39" s="242" t="n">
        <f aca="false">O39-P39</f>
        <v>1177.7772905964</v>
      </c>
      <c r="R39" s="245" t="n">
        <f aca="false">'[8]link Table1.A(b)'!S47</f>
        <v>1</v>
      </c>
      <c r="S39" s="246" t="n">
        <f aca="false">Q39*R39*(44/12)</f>
        <v>4318.5167321868</v>
      </c>
    </row>
    <row r="40" customFormat="false" ht="12.75" hidden="false" customHeight="false" outlineLevel="0" collapsed="false">
      <c r="A40" s="286"/>
      <c r="B40" s="287"/>
      <c r="C40" s="288" t="s">
        <v>211</v>
      </c>
      <c r="D40" s="240" t="str">
        <f aca="false">'[8]link Table1.A(b)'!D48</f>
        <v>toe</v>
      </c>
      <c r="E40" s="240" t="n">
        <f aca="false">'[8]link Table1.A(b)'!E48</f>
        <v>150792</v>
      </c>
      <c r="F40" s="240" t="n">
        <f aca="false">'[8]link Table1.A(b)'!F48</f>
        <v>0</v>
      </c>
      <c r="G40" s="240" t="n">
        <f aca="false">'[8]link Table1.A(b)'!G48</f>
        <v>0</v>
      </c>
      <c r="H40" s="241"/>
      <c r="I40" s="240" t="n">
        <f aca="false">'[8]link Table1.A(b)'!I48</f>
        <v>0</v>
      </c>
      <c r="J40" s="242" t="n">
        <f aca="false">SUM(E40,F40-G40-H40-I40)</f>
        <v>150792</v>
      </c>
      <c r="K40" s="243" t="n">
        <f aca="false">'[8]link Table1.A(b)'!K48</f>
        <v>0.041868</v>
      </c>
      <c r="L40" s="105" t="str">
        <f aca="false">$L$8</f>
        <v>NCV</v>
      </c>
      <c r="M40" s="104" t="n">
        <f aca="false">J40*K40</f>
        <v>6313.359456</v>
      </c>
      <c r="N40" s="244" t="n">
        <f aca="false">'[8]link Table1.A(b)'!N48</f>
        <v>20</v>
      </c>
      <c r="O40" s="242" t="n">
        <f aca="false">M40*N40/1000</f>
        <v>126.26718912</v>
      </c>
      <c r="P40" s="244" t="n">
        <f aca="false">'[8]link Table1.A(b)'!Q48</f>
        <v>0</v>
      </c>
      <c r="Q40" s="242" t="n">
        <f aca="false">O40-P40</f>
        <v>126.26718912</v>
      </c>
      <c r="R40" s="245" t="n">
        <f aca="false">'[8]link Table1.A(b)'!S48</f>
        <v>1</v>
      </c>
      <c r="S40" s="246" t="n">
        <f aca="false">Q40*R40*(44/12)</f>
        <v>462.97969344</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3</v>
      </c>
    </row>
    <row r="3" customFormat="false" ht="26.25" hidden="false" customHeight="false" outlineLevel="0" collapsed="false">
      <c r="A3" s="0"/>
      <c r="B3" s="299" t="str">
        <f aca="false">IF([7]Folha1!$B$1&gt;1998,"UPDATED DATA NOT AVAILABLE","")</f>
        <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522.48232735866</v>
      </c>
      <c r="C9" s="313" t="n">
        <f aca="false">'Table1.A(b)'!S25</f>
        <v>33175.3797376736</v>
      </c>
      <c r="D9" s="313" t="n">
        <f aca="false">'Table1.A(a)s1'!B9/1000</f>
        <v>448.049359039937</v>
      </c>
      <c r="E9" s="313" t="n">
        <f aca="false">'Table1.A(a)s1'!H9</f>
        <v>31793.9725881384</v>
      </c>
      <c r="F9" s="314" t="n">
        <f aca="false">IF(ISTEXT($D9),0,IF($D9=0,0,(100*(B9-D9)/D9)))</f>
        <v>16.6126715320417</v>
      </c>
      <c r="G9" s="315" t="n">
        <f aca="false">IF(ISTEXT($E9),0,IF($E9=0,0,(100*(C9-E9)/E9)))</f>
        <v>4.34487117237601</v>
      </c>
    </row>
    <row r="10" customFormat="false" ht="12" hidden="false" customHeight="false" outlineLevel="0" collapsed="false">
      <c r="A10" s="316" t="s">
        <v>228</v>
      </c>
      <c r="B10" s="317" t="n">
        <f aca="false">'Table1.A(b)'!M35/1000</f>
        <v>131.562264245249</v>
      </c>
      <c r="C10" s="317" t="n">
        <f aca="false">'Table1.A(b)'!S35</f>
        <v>11882.1544575075</v>
      </c>
      <c r="D10" s="317" t="n">
        <f aca="false">'Table1.A(a)s1'!B10/1000</f>
        <v>128.458723659066</v>
      </c>
      <c r="E10" s="317" t="n">
        <f aca="false">'Table1.A(a)s1'!H10</f>
        <v>12209.4467079406</v>
      </c>
      <c r="F10" s="104" t="n">
        <f aca="false">IF(ISTEXT($D10),0,IF($D10=0,0,(100*(B10-D10)/D10)))</f>
        <v>2.41598273576141</v>
      </c>
      <c r="G10" s="153" t="n">
        <f aca="false">IF(ISTEXT($E10),0,IF($E10=0,0,(100*(C10-E10)/E10)))</f>
        <v>-2.68064768422447</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v>
      </c>
      <c r="E12" s="317" t="n">
        <f aca="false">'Table1.A(a)s1'!H13</f>
        <v>0</v>
      </c>
      <c r="F12" s="104" t="n">
        <f aca="false">IF(ISTEXT($D12),0,IF($D12=0,0,(100*(B12-D12)/D12)))</f>
        <v>0</v>
      </c>
      <c r="G12" s="153" t="n">
        <f aca="false">IF(ISTEXT($E12),0,IF($E12=0,0,(100*(C12-E12)/E12)))</f>
        <v>0</v>
      </c>
    </row>
    <row r="13" customFormat="false" ht="14.25" hidden="false" customHeight="false" outlineLevel="0" collapsed="false">
      <c r="A13" s="318" t="s">
        <v>230</v>
      </c>
      <c r="B13" s="278" t="n">
        <f aca="false">SUM(B9:B12)</f>
        <v>654.044591603909</v>
      </c>
      <c r="C13" s="278" t="n">
        <f aca="false">SUM(C9:C12)</f>
        <v>45057.5341951811</v>
      </c>
      <c r="D13" s="278" t="n">
        <f aca="false">SUM(D9:D12)</f>
        <v>576.508082699004</v>
      </c>
      <c r="E13" s="278" t="n">
        <f aca="false">SUM(E9:E12)</f>
        <v>44003.419296079</v>
      </c>
      <c r="F13" s="278" t="n">
        <f aca="false">IF(ISTEXT($D13),0,IF($D13=0,0,(100*(B13-D13)/D13)))</f>
        <v>13.449335964538</v>
      </c>
      <c r="G13" s="280" t="n">
        <f aca="false">IF(ISTEXT($E13),0,IF($E13=0,0,(100*(C13-E13)/E13)))</f>
        <v>2.3955295201254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3:05:5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