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9" name="_xlnm.Print_Area" vbProcedure="false">Table10s4!$A$1:$L$34</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5:$E$37</definedName>
    <definedName function="false" hidden="false" name="CRF_Table9s1_DynIECH4" vbProcedure="false">Table9s1!$B$28:$E$29</definedName>
    <definedName function="false" hidden="false" name="CRF_Table9s1_DynIECO2" vbProcedure="false">Table9s1!$B$26:$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23</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18:$E$19</definedName>
    <definedName function="false" hidden="false" name="CRF_Table9s1_DynNEN2O" vbProcedure="false">Table9s1!$B$15:$E$17</definedName>
    <definedName function="false" hidden="false" name="CRF_Table9s1_DynNEPFC" vbProcedure="false">Table9s1!$A$20:$E$21</definedName>
    <definedName function="false" hidden="false" name="CRF_Table9s1_DynNESF6" vbProcedure="false">Table9s1!$B$22:$E$23</definedName>
    <definedName function="false" hidden="false" name="CRF_Table9s1_Main1" vbProcedure="false">Table9s1!$A$5:$E$23</definedName>
    <definedName function="false" hidden="false" name="CRF_Table9s1_Main2" vbProcedure="false">Table9s1!$A$24:$E$37</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776" uniqueCount="1734">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Senior Officer</t>
  </si>
  <si>
    <t xml:space="preserve">Organisation</t>
  </si>
  <si>
    <t xml:space="preserve"> DIRECÇÃO-GERAL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dga.min-amb.pt</t>
  </si>
  <si>
    <t xml:space="preserve">Status</t>
  </si>
  <si>
    <t xml:space="preserve">Initial submission</t>
  </si>
  <si>
    <t xml:space="preserve">Submission</t>
  </si>
  <si>
    <t xml:space="preserve">Submission 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t xml:space="preserve">NE</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r>
      <rPr>
        <b val="true"/>
        <sz val="9"/>
        <color rgb="FF000000"/>
        <rFont val="Times New Roman"/>
        <family val="1"/>
      </rPr>
      <t xml:space="preserve">N input to soils (</t>
    </r>
    <r>
      <rPr>
        <b val="true"/>
        <sz val="9"/>
        <color rgb="FFFF0000"/>
        <rFont val="Times New Roman"/>
        <family val="1"/>
      </rPr>
      <t xml:space="preserve">ton</t>
    </r>
    <r>
      <rPr>
        <b val="true"/>
        <sz val="9"/>
        <color rgb="FF000000"/>
        <rFont val="Times New Roman"/>
        <family val="1"/>
      </rPr>
      <t xml:space="preserve"> N/yr)</t>
    </r>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Transport &amp; International Bunkers</t>
  </si>
  <si>
    <t xml:space="preserve">CO2, CH4, N2O</t>
  </si>
  <si>
    <t xml:space="preserve">LTO emissions were previously reported under national transport, and are not spilt between national transport and international bunkers</t>
  </si>
  <si>
    <t xml:space="preserve">1.B.2</t>
  </si>
  <si>
    <t xml:space="preserve">CO2</t>
  </si>
  <si>
    <t xml:space="preserve">CO2 Global previously did not include C from CH4.</t>
  </si>
  <si>
    <t xml:space="preserve">1.B.2.D</t>
  </si>
  <si>
    <t xml:space="preserve">Other (Geothermal)</t>
  </si>
  <si>
    <t xml:space="preserve">Reporting error detected.</t>
  </si>
  <si>
    <t xml:space="preserve">2.B</t>
  </si>
  <si>
    <t xml:space="preserve">Chemical industry/ NH3 production</t>
  </si>
  <si>
    <t xml:space="preserve">Previously emissions were estimated based on NH3 production; at present it is based on feedstock consumption</t>
  </si>
  <si>
    <t xml:space="preserve">4.B</t>
  </si>
  <si>
    <t xml:space="preserve">Manure management</t>
  </si>
  <si>
    <t xml:space="preserve">N2O</t>
  </si>
  <si>
    <t xml:space="preserve">Reporting error detected in previous submission; only a small part of emissions categories were previously included.</t>
  </si>
  <si>
    <t xml:space="preserve">4.D</t>
  </si>
  <si>
    <t xml:space="preserve">5.A</t>
  </si>
  <si>
    <t xml:space="preserve">Land Use Change in Forest</t>
  </si>
  <si>
    <t xml:space="preserve">CH4, N2O</t>
  </si>
  <si>
    <t xml:space="preserve">Forest fires were previously reported here; these emissions are no longer sumed up, but they are reported separately in table 9s2.</t>
  </si>
  <si>
    <t xml:space="preserve">6.B</t>
  </si>
  <si>
    <t xml:space="preserve">Changes in estimation methodology, due to an improvement in knowledge of wastewater management systems</t>
  </si>
  <si>
    <t xml:space="preserve">6.C</t>
  </si>
  <si>
    <t xml:space="preserve">Waste incineration</t>
  </si>
  <si>
    <t xml:space="preserve">Previous emissions refer to CO2 Total, which is now corrected to CO2 from fossil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6. Waste</t>
  </si>
  <si>
    <t xml:space="preserve">Unmanaged Waste Disposal. Depp(&gt;5m)</t>
  </si>
  <si>
    <t xml:space="preserve">Unable to differentiate from unmanaged Waste Disposal Deep (&lt;5 m), where total emissions where added</t>
  </si>
  <si>
    <t xml:space="preserve">Industrial Wastewater Handling/ Sludge</t>
  </si>
  <si>
    <t xml:space="preserve">Activity Data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t>
  </si>
  <si>
    <t xml:space="preserve">Activity 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DIRECÇÃO GERAL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99</t>
  </si>
  <si>
    <t xml:space="preserve">Gases covered:</t>
  </si>
  <si>
    <t xml:space="preserve">CO2, CH4, N2O, PFCs, SF6 (no HFC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
    <numFmt numFmtId="176" formatCode="0"/>
    <numFmt numFmtId="177" formatCode="[$-409]d\-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7" xfId="20" applyFont="true" applyBorder="true" applyAlignment="false" applyProtection="true">
      <alignment horizontal="left" vertical="center" textRotation="0" wrapText="false" indent="3" shrinkToFit="false"/>
      <protection locked="true" hidden="false"/>
    </xf>
    <xf numFmtId="165" fontId="0" fillId="4" borderId="18" xfId="24" applyFont="false" applyBorder="true" applyAlignment="false" applyProtection="true">
      <alignment horizontal="right" vertical="center" textRotation="0" wrapText="false" indent="0" shrinkToFit="false"/>
      <protection locked="true" hidden="false"/>
    </xf>
    <xf numFmtId="164" fontId="4" fillId="4" borderId="19"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20" xfId="26" applyFont="false" applyBorder="true" applyAlignment="true" applyProtection="true">
      <alignment horizontal="general" vertical="center" textRotation="0" wrapText="false" indent="0" shrinkToFit="false"/>
      <protection locked="true" hidden="false"/>
    </xf>
    <xf numFmtId="166" fontId="0" fillId="0" borderId="17" xfId="21" applyFont="true" applyBorder="true" applyAlignment="false" applyProtection="true">
      <alignment horizontal="left" vertical="center" textRotation="0" wrapText="false" indent="7" shrinkToFit="false"/>
      <protection locked="false" hidden="false"/>
    </xf>
    <xf numFmtId="165" fontId="0" fillId="0" borderId="18" xfId="24" applyFont="true" applyBorder="true" applyAlignment="false" applyProtection="true">
      <alignment horizontal="righ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12" fillId="4" borderId="14"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6" fontId="4" fillId="4" borderId="19"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3" fillId="4" borderId="14" xfId="22"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19"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20"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7" xfId="21" applyFont="true" applyBorder="true" applyAlignment="false" applyProtection="true">
      <alignment horizontal="left" vertical="center" textRotation="0" wrapText="false" indent="7"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20"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20"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71" fontId="16" fillId="2" borderId="66" xfId="27"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6"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3" fillId="6" borderId="33" xfId="24" applyFont="true" applyBorder="true" applyAlignment="false" applyProtection="true">
      <alignment horizontal="right" vertical="center" textRotation="0" wrapText="false" indent="0" shrinkToFit="false"/>
      <protection locked="true" hidden="false"/>
    </xf>
    <xf numFmtId="165" fontId="13" fillId="6" borderId="20"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4"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7" applyFont="true" applyBorder="true" applyAlignment="true" applyProtection="true">
      <alignment horizontal="right" vertical="center" textRotation="0" wrapText="false" indent="0" shrinkToFit="false"/>
      <protection locked="tru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7" applyFont="true" applyBorder="true" applyAlignment="true" applyProtection="true">
      <alignment horizontal="left" vertical="center" textRotation="0" wrapText="false" indent="0" shrinkToFit="false"/>
      <protection locked="true" hidden="false"/>
    </xf>
    <xf numFmtId="174" fontId="39" fillId="2" borderId="3"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7"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8" fillId="2" borderId="81" xfId="27" applyFont="true" applyBorder="true" applyAlignment="true" applyProtection="true">
      <alignment horizontal="right" vertical="top"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8"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8"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0" fontId="16" fillId="2" borderId="14" xfId="27" applyFont="true" applyBorder="true" applyAlignment="true" applyProtection="true">
      <alignment horizontal="right" vertical="top" textRotation="0" wrapText="false" indent="0" shrinkToFit="false"/>
      <protection locked="true" hidden="false"/>
    </xf>
    <xf numFmtId="170"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67" fontId="23" fillId="0" borderId="33" xfId="0" applyFont="true" applyBorder="true" applyAlignment="true" applyProtection="true">
      <alignment horizontal="right" vertical="top" textRotation="0" wrapText="tru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6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4" applyFont="true" applyBorder="true" applyAlignment="false" applyProtection="true">
      <alignment horizontal="right" vertical="center" textRotation="0" wrapText="false" indent="0" shrinkToFit="false"/>
      <protection locked="true" hidden="false"/>
    </xf>
    <xf numFmtId="170" fontId="8" fillId="2" borderId="1" xfId="27" applyFont="true" applyBorder="true" applyAlignment="true" applyProtection="true">
      <alignment horizontal="center" vertical="top" textRotation="0" wrapText="false" indent="0" shrinkToFit="false"/>
      <protection locked="true" hidden="false"/>
    </xf>
    <xf numFmtId="170" fontId="8" fillId="2" borderId="33" xfId="27" applyFont="true" applyBorder="true" applyAlignment="true" applyProtection="true">
      <alignment horizontal="center" vertical="top" textRotation="0" wrapText="false" indent="0" shrinkToFit="false"/>
      <protection locked="true" hidden="false"/>
    </xf>
    <xf numFmtId="170" fontId="8" fillId="2" borderId="20" xfId="27"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70" fontId="8" fillId="2" borderId="3" xfId="27" applyFont="true" applyBorder="true" applyAlignment="true" applyProtection="true">
      <alignment horizontal="right" vertical="top" textRotation="0" wrapText="false" indent="0" shrinkToFit="false"/>
      <protection locked="true" hidden="false"/>
    </xf>
    <xf numFmtId="170" fontId="16" fillId="2" borderId="3" xfId="27" applyFont="true" applyBorder="true" applyAlignment="true" applyProtection="true">
      <alignment horizontal="right" vertical="top" textRotation="0" wrapText="false" indent="0" shrinkToFit="false"/>
      <protection locked="true" hidden="false"/>
    </xf>
    <xf numFmtId="170"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20"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1" applyFont="true" applyBorder="true" applyAlignment="false" applyProtection="true">
      <alignment horizontal="left" vertical="center" textRotation="0" wrapText="false" indent="7" shrinkToFit="false"/>
      <protection locked="true" hidden="false"/>
    </xf>
    <xf numFmtId="164" fontId="13" fillId="6" borderId="17"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7" fontId="0" fillId="0" borderId="1" xfId="26" applyFont="false" applyBorder="false" applyAlignment="true" applyProtection="true">
      <alignment horizontal="left" vertical="top" textRotation="0" wrapText="false" indent="0" shrinkToFit="false"/>
      <protection locked="false" hidden="false"/>
    </xf>
    <xf numFmtId="168" fontId="0" fillId="0" borderId="1" xfId="26" applyFont="false" applyBorder="false" applyAlignment="true" applyProtection="true">
      <alignment horizontal="righ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0"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20"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20" xfId="27" applyFont="true" applyBorder="true" applyAlignment="true" applyProtection="true">
      <alignment horizontal="general" vertical="top" textRotation="0" wrapText="false" indent="0" shrinkToFit="false"/>
      <protection locked="true" hidden="false"/>
    </xf>
    <xf numFmtId="168" fontId="0" fillId="2" borderId="18" xfId="27"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3"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20"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right" vertical="center" textRotation="0" wrapText="false" indent="0" shrinkToFit="false"/>
      <protection locked="true" hidden="false"/>
    </xf>
    <xf numFmtId="166" fontId="8" fillId="5" borderId="17" xfId="20"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7" fillId="0" borderId="61" xfId="20"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20"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20"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8" xfId="26"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4" applyFont="true" applyBorder="true" applyAlignment="false" applyProtection="true">
      <alignment horizontal="right" vertical="center"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8" fillId="2" borderId="18"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20"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8"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29" applyFont="true" applyBorder="true" applyAlignment="true" applyProtection="true">
      <alignment horizontal="right" vertical="center" textRotation="0" wrapText="false" indent="0" shrinkToFit="false"/>
      <protection locked="tru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false" hidden="false"/>
    </xf>
    <xf numFmtId="165" fontId="0" fillId="7" borderId="30" xfId="24" applyFont="false" applyBorder="true" applyAlignment="false" applyProtection="true">
      <alignment horizontal="right" vertical="center" textRotation="0" wrapText="false" indent="0" shrinkToFit="false"/>
      <protection locked="false" hidden="false"/>
    </xf>
    <xf numFmtId="165" fontId="0" fillId="7" borderId="4" xfId="24" applyFont="false" applyBorder="true" applyAlignment="false" applyProtection="true">
      <alignment horizontal="right" vertical="center" textRotation="0" wrapText="false" indent="0" shrinkToFit="false"/>
      <protection locked="false" hidden="false"/>
    </xf>
    <xf numFmtId="172" fontId="0" fillId="0" borderId="34" xfId="24"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8" applyFont="true" applyBorder="true" applyAlignment="true" applyProtection="true">
      <alignment horizontal="center" vertical="center" textRotation="90" wrapText="false" indent="0" shrinkToFit="false"/>
      <protection locked="true" hidden="false"/>
    </xf>
    <xf numFmtId="164" fontId="49" fillId="5" borderId="97" xfId="28" applyFont="true" applyBorder="true" applyAlignment="true" applyProtection="true">
      <alignment horizontal="center" vertical="top" textRotation="90" wrapText="false" indent="0" shrinkToFit="false"/>
      <protection locked="true" hidden="false"/>
    </xf>
    <xf numFmtId="164" fontId="23" fillId="5" borderId="96" xfId="28"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8" applyFont="true" applyBorder="true" applyAlignment="true" applyProtection="false">
      <alignment horizontal="right" vertical="top" textRotation="0" wrapText="false" indent="0" shrinkToFit="false"/>
      <protection locked="true" hidden="false"/>
    </xf>
    <xf numFmtId="164" fontId="49" fillId="5" borderId="97" xfId="28" applyFont="true" applyBorder="true" applyAlignment="true" applyProtection="true">
      <alignment horizontal="center" vertical="center" textRotation="90" wrapText="false" indent="0" shrinkToFit="false"/>
      <protection locked="true" hidden="false"/>
    </xf>
    <xf numFmtId="164" fontId="23" fillId="5" borderId="99" xfId="28"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13" fillId="6" borderId="25" xfId="24"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13" fillId="6" borderId="21" xfId="24" applyFont="true" applyBorder="true" applyAlignment="false" applyProtection="true">
      <alignment horizontal="right" vertical="center" textRotation="0" wrapText="false" indent="0" shrinkToFit="false"/>
      <protection locked="true" hidden="false"/>
    </xf>
    <xf numFmtId="175" fontId="13" fillId="6" borderId="20" xfId="24"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5" fontId="13" fillId="6" borderId="88" xfId="24"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20"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72"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6"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13" fillId="6" borderId="51" xfId="24" applyFont="true" applyBorder="true" applyAlignment="false" applyProtection="true">
      <alignment horizontal="right" vertical="center" textRotation="0" wrapText="false" indent="0" shrinkToFit="false"/>
      <protection locked="true" hidden="false"/>
    </xf>
    <xf numFmtId="168" fontId="0" fillId="0" borderId="3"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13" fillId="6" borderId="18" xfId="24" applyFont="true" applyBorder="true" applyAlignment="false" applyProtection="true">
      <alignment horizontal="right" vertical="center"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5" fontId="13" fillId="6" borderId="27" xfId="24" applyFont="true" applyBorder="true" applyAlignment="false" applyProtection="true">
      <alignment horizontal="right" vertical="center"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2" fillId="6" borderId="41" xfId="22" applyFont="tru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13" fillId="6" borderId="1" xfId="24" applyFont="tru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2" applyFont="true" applyBorder="true" applyAlignment="false" applyProtection="true">
      <alignment horizontal="right" vertical="center" textRotation="0" wrapText="false" indent="0" shrinkToFit="false"/>
      <protection locked="true" hidden="false"/>
    </xf>
    <xf numFmtId="165" fontId="16" fillId="4" borderId="87" xfId="22" applyFont="true" applyBorder="true" applyAlignment="false" applyProtection="true">
      <alignment horizontal="right" vertical="center" textRotation="0" wrapText="false" indent="0" shrinkToFit="false"/>
      <protection locked="true" hidden="false"/>
    </xf>
    <xf numFmtId="165" fontId="16" fillId="4" borderId="94" xfId="22" applyFont="tru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2" fillId="6" borderId="38" xfId="27" applyFont="true" applyBorder="true" applyAlignment="true" applyProtection="true">
      <alignment horizontal="right" vertical="top"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13" fillId="6" borderId="63" xfId="24" applyFont="true" applyBorder="true" applyAlignment="false" applyProtection="true">
      <alignment horizontal="right" vertical="center" textRotation="0" wrapText="false" indent="0" shrinkToFit="false"/>
      <protection locked="fals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6" fontId="8" fillId="4" borderId="17" xfId="20" applyFont="true" applyBorder="true" applyAlignment="false" applyProtection="true">
      <alignment horizontal="left" vertical="center" textRotation="0" wrapText="false" indent="3" shrinkToFit="false"/>
      <protection locked="true" hidden="false"/>
    </xf>
    <xf numFmtId="165" fontId="16" fillId="2" borderId="18" xfId="27" applyFont="true" applyBorder="true" applyAlignment="true" applyProtection="true">
      <alignment horizontal="right" vertical="top" textRotation="0" wrapText="false" indent="0" shrinkToFit="false"/>
      <protection locked="true" hidden="false"/>
    </xf>
    <xf numFmtId="165" fontId="16" fillId="2" borderId="21"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4" applyFont="false" applyBorder="true" applyAlignment="true" applyProtection="true">
      <alignment horizontal="lef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0" fontId="0" fillId="0" borderId="21" xfId="24"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2" applyFont="false" applyBorder="true" applyAlignment="false" applyProtection="true">
      <alignment horizontal="right" vertical="center" textRotation="0" wrapText="false" indent="0" shrinkToFit="false"/>
      <protection locked="true" hidden="false"/>
    </xf>
    <xf numFmtId="165" fontId="4" fillId="6"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6" fontId="8" fillId="6" borderId="61" xfId="20"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7" shrinkToFit="false"/>
      <protection locked="true" hidden="false"/>
    </xf>
    <xf numFmtId="166" fontId="8" fillId="6" borderId="34" xfId="21" applyFont="true" applyBorder="true" applyAlignment="false" applyProtection="true">
      <alignment horizontal="left" vertical="center" textRotation="0" wrapText="false" indent="7" shrinkToFit="false"/>
      <protection locked="true" hidden="false"/>
    </xf>
    <xf numFmtId="166" fontId="8" fillId="6" borderId="16" xfId="21" applyFont="true" applyBorder="true" applyAlignment="false" applyProtection="true">
      <alignment horizontal="left" vertical="center" textRotation="0" wrapText="false" indent="7"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true" hidden="false"/>
    </xf>
    <xf numFmtId="168" fontId="8" fillId="2" borderId="18" xfId="27" applyFont="true" applyBorder="true" applyAlignment="true" applyProtection="true">
      <alignment horizontal="right" vertical="center"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1" applyFont="true" applyBorder="true" applyAlignment="false" applyProtection="true">
      <alignment horizontal="left" vertical="center" textRotation="0" wrapText="false" indent="7" shrinkToFit="false"/>
      <protection locked="true" hidden="false"/>
    </xf>
    <xf numFmtId="164" fontId="8" fillId="6" borderId="64" xfId="21"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6" borderId="28" xfId="24"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8" fillId="6" borderId="34" xfId="20" applyFont="true" applyBorder="true" applyAlignment="false" applyProtection="true">
      <alignment horizontal="left" vertical="center" textRotation="0" wrapText="false" indent="3"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8" fillId="6" borderId="44" xfId="20" applyFont="true" applyBorder="true" applyAlignment="false" applyProtection="true">
      <alignment horizontal="left" vertical="center" textRotation="0" wrapText="false" indent="3" shrinkToFit="false"/>
      <protection locked="true" hidden="false"/>
    </xf>
    <xf numFmtId="166" fontId="8" fillId="6"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0" applyFont="true" applyBorder="true" applyAlignment="false" applyProtection="true">
      <alignment horizontal="left" vertical="center" textRotation="0" wrapText="false" indent="3" shrinkToFit="false"/>
      <protection locked="true" hidden="false"/>
    </xf>
    <xf numFmtId="166" fontId="8" fillId="6"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2"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true" hidden="false"/>
    </xf>
    <xf numFmtId="165" fontId="0" fillId="6" borderId="4" xfId="24"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6"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6" borderId="34" xfId="24" applyFont="false" applyBorder="true" applyAlignment="false" applyProtection="true">
      <alignment horizontal="right" vertical="center" textRotation="0" wrapText="false" indent="0"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7"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2"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20" xfId="24" applyFont="false" applyBorder="true" applyAlignment="false" applyProtection="true">
      <alignment horizontal="right" vertical="center" textRotation="0" wrapText="false" indent="0" shrinkToFit="false"/>
      <protection locked="true" hidden="false"/>
    </xf>
    <xf numFmtId="165" fontId="13" fillId="4"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0" fillId="6" borderId="83" xfId="24"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2"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6" borderId="20" xfId="22" applyFont="true" applyBorder="true" applyAlignment="false" applyProtection="true">
      <alignment horizontal="right" vertical="center"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6" borderId="15" xfId="24"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5" fontId="0" fillId="6" borderId="20" xfId="24"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5" fontId="4" fillId="6" borderId="72" xfId="22" applyFont="false" applyBorder="true" applyAlignment="false" applyProtection="true">
      <alignment horizontal="right" vertical="center" textRotation="0" wrapText="false" indent="0" shrinkToFit="false"/>
      <protection locked="true" hidden="false"/>
    </xf>
    <xf numFmtId="165" fontId="4" fillId="6" borderId="71" xfId="22" applyFont="false" applyBorder="true" applyAlignment="false" applyProtection="true">
      <alignment horizontal="right" vertical="center" textRotation="0" wrapText="false" indent="0" shrinkToFit="false"/>
      <protection locked="true" hidden="false"/>
    </xf>
    <xf numFmtId="168" fontId="4" fillId="6" borderId="67" xfId="25"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7" applyFont="true" applyBorder="true" applyAlignment="true" applyProtection="true">
      <alignment horizontal="general" vertical="center" textRotation="0" wrapText="false" indent="0" shrinkToFit="false"/>
      <protection locked="true" hidden="false"/>
    </xf>
    <xf numFmtId="168" fontId="12" fillId="2" borderId="60" xfId="27" applyFont="true" applyBorder="true" applyAlignment="true" applyProtection="true">
      <alignment horizontal="right" vertical="center" textRotation="0" wrapText="false" indent="0" shrinkToFit="false"/>
      <protection locked="tru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8" fontId="12" fillId="2" borderId="33" xfId="27" applyFont="true" applyBorder="true" applyAlignment="true" applyProtection="true">
      <alignment horizontal="general" vertical="center" textRotation="0" wrapText="false" indent="0" shrinkToFit="false"/>
      <protection locked="true" hidden="false"/>
    </xf>
    <xf numFmtId="168" fontId="1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4" applyFont="false" applyBorder="true" applyAlignment="false" applyProtection="true">
      <alignment horizontal="right" vertical="center" textRotation="0" wrapText="false" indent="0" shrinkToFit="false"/>
      <protection locked="true" hidden="false"/>
    </xf>
    <xf numFmtId="168" fontId="13" fillId="2" borderId="33" xfId="27" applyFont="true" applyBorder="true" applyAlignment="true" applyProtection="true">
      <alignment horizontal="general" vertical="center" textRotation="0" wrapText="false" indent="0" shrinkToFit="false"/>
      <protection locked="true" hidden="false"/>
    </xf>
    <xf numFmtId="168" fontId="13" fillId="2" borderId="62" xfId="27"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2" applyFont="false" applyBorder="true" applyAlignment="false" applyProtection="true">
      <alignment horizontal="righ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20" xfId="22" applyFont="false" applyBorder="true" applyAlignment="false" applyProtection="true">
      <alignment horizontal="right" vertical="center"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2"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5"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2"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5" fontId="4" fillId="6" borderId="41" xfId="22" applyFont="false" applyBorder="true" applyAlignment="false" applyProtection="true">
      <alignment horizontal="right" vertical="center" textRotation="0" wrapText="false" indent="0" shrinkToFit="false"/>
      <protection locked="true" hidden="false"/>
    </xf>
    <xf numFmtId="165" fontId="4" fillId="6" borderId="88" xfId="22"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7" applyFont="true" applyBorder="true" applyAlignment="true" applyProtection="true">
      <alignment horizontal="general" vertical="center" textRotation="0" wrapText="false" indent="0" shrinkToFit="false"/>
      <protection locked="true" hidden="false"/>
    </xf>
    <xf numFmtId="168" fontId="1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6"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6" borderId="12" xfId="22"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6"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7" applyFont="true" applyBorder="true" applyAlignment="true" applyProtection="true">
      <alignment horizontal="general" vertical="bottom" textRotation="0" wrapText="false" indent="0" shrinkToFit="false"/>
      <protection locked="true" hidden="false"/>
    </xf>
    <xf numFmtId="165" fontId="13" fillId="4" borderId="1" xfId="24"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6" fillId="2" borderId="14" xfId="27" applyFont="true" applyBorder="true" applyAlignment="true" applyProtection="true">
      <alignment horizontal="right" vertical="center" textRotation="0" wrapText="false" indent="0" shrinkToFit="false"/>
      <protection locked="true" hidden="false"/>
    </xf>
    <xf numFmtId="174" fontId="16" fillId="2" borderId="15" xfId="27"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right" vertical="center" textRotation="0" wrapText="false" indent="0" shrinkToFit="false"/>
      <protection locked="true" hidden="false"/>
    </xf>
    <xf numFmtId="174" fontId="8" fillId="2" borderId="21" xfId="27"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20" xfId="22"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7" borderId="1" xfId="24" applyFont="tru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8"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6" fillId="2" borderId="63" xfId="27" applyFont="true" applyBorder="true" applyAlignment="true" applyProtection="true">
      <alignment horizontal="right" vertical="center" textRotation="0" wrapText="false" indent="0" shrinkToFit="false"/>
      <protection locked="true" hidden="false"/>
    </xf>
    <xf numFmtId="174" fontId="16" fillId="2" borderId="14" xfId="27" applyFont="true" applyBorder="true" applyAlignment="true" applyProtection="true">
      <alignment horizontal="general" vertical="center" textRotation="0" wrapText="false" indent="0" shrinkToFit="false"/>
      <protection locked="true" hidden="false"/>
    </xf>
    <xf numFmtId="174" fontId="16" fillId="2" borderId="63" xfId="27" applyFont="true" applyBorder="true" applyAlignment="true" applyProtection="true">
      <alignment horizontal="general" vertical="center" textRotation="0" wrapText="false" indent="0" shrinkToFit="false"/>
      <protection locked="true" hidden="false"/>
    </xf>
    <xf numFmtId="174" fontId="16" fillId="2" borderId="74" xfId="27"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6" fillId="2" borderId="1" xfId="27" applyFont="true" applyBorder="true" applyAlignment="true" applyProtection="true">
      <alignment horizontal="general" vertical="center" textRotation="0" wrapText="false" indent="0" shrinkToFit="false"/>
      <protection locked="true" hidden="false"/>
    </xf>
    <xf numFmtId="174" fontId="16" fillId="2" borderId="34" xfId="27" applyFont="true" applyBorder="true" applyAlignment="true" applyProtection="true">
      <alignment horizontal="general" vertical="center" textRotation="0" wrapText="false" indent="0" shrinkToFit="false"/>
      <protection locked="true" hidden="false"/>
    </xf>
    <xf numFmtId="174" fontId="16"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4"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8"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7" applyFont="true" applyBorder="true" applyAlignment="true" applyProtection="true">
      <alignment horizontal="general" vertical="center" textRotation="0" wrapText="false" indent="0" shrinkToFit="false"/>
      <protection locked="true" hidden="false"/>
    </xf>
    <xf numFmtId="174" fontId="49" fillId="2" borderId="49" xfId="27" applyFont="true" applyBorder="true" applyAlignment="true" applyProtection="true">
      <alignment horizontal="general" vertical="center" textRotation="0" wrapText="false" indent="0" shrinkToFit="false"/>
      <protection locked="true" hidden="false"/>
    </xf>
    <xf numFmtId="174" fontId="49" fillId="2" borderId="41" xfId="27" applyFont="true" applyBorder="true" applyAlignment="true" applyProtection="true">
      <alignment horizontal="general" vertical="center" textRotation="0" wrapText="false" indent="0" shrinkToFit="false"/>
      <protection locked="true" hidden="false"/>
    </xf>
    <xf numFmtId="174" fontId="49" fillId="2" borderId="50" xfId="27"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7" applyFont="true" applyBorder="true" applyAlignment="true" applyProtection="true">
      <alignment horizontal="right" vertical="center" textRotation="0" wrapText="false" indent="0" shrinkToFit="false"/>
      <protection locked="true" hidden="false"/>
    </xf>
    <xf numFmtId="174" fontId="49" fillId="2" borderId="0" xfId="27" applyFont="true" applyBorder="true" applyAlignment="true" applyProtection="true">
      <alignment horizontal="right" vertical="center" textRotation="0" wrapText="false" indent="0" shrinkToFit="false"/>
      <protection locked="true" hidden="false"/>
    </xf>
    <xf numFmtId="174" fontId="49" fillId="2" borderId="37" xfId="27" applyFont="true" applyBorder="true" applyAlignment="true" applyProtection="true">
      <alignment horizontal="right" vertical="center" textRotation="0" wrapText="false" indent="0" shrinkToFit="false"/>
      <protection locked="true" hidden="false"/>
    </xf>
    <xf numFmtId="174" fontId="49" fillId="2" borderId="47" xfId="27"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7" applyFont="true" applyBorder="true" applyAlignment="true" applyProtection="true">
      <alignment horizontal="right" vertical="center" textRotation="0" wrapText="false" indent="0" shrinkToFit="false"/>
      <protection locked="true" hidden="false"/>
    </xf>
    <xf numFmtId="174"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9" fillId="2" borderId="81" xfId="27" applyFont="true" applyBorder="true" applyAlignment="true" applyProtection="true">
      <alignment horizontal="right" vertical="center" textRotation="0" wrapText="false" indent="0" shrinkToFit="false"/>
      <protection locked="true" hidden="false"/>
    </xf>
    <xf numFmtId="174" fontId="49" fillId="2" borderId="63" xfId="27" applyFont="true" applyBorder="true" applyAlignment="true" applyProtection="true">
      <alignment horizontal="right" vertical="center" textRotation="0" wrapText="false" indent="0" shrinkToFit="false"/>
      <protection locked="true" hidden="false"/>
    </xf>
    <xf numFmtId="174" fontId="49" fillId="2" borderId="14" xfId="27" applyFont="true" applyBorder="true" applyAlignment="true" applyProtection="true">
      <alignment horizontal="right" vertical="center" textRotation="0" wrapText="false" indent="0" shrinkToFit="false"/>
      <protection locked="true" hidden="false"/>
    </xf>
    <xf numFmtId="174" fontId="49" fillId="2" borderId="74" xfId="27"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9" fillId="2" borderId="38" xfId="27" applyFont="true" applyBorder="true" applyAlignment="true" applyProtection="true">
      <alignment horizontal="right" vertical="center" textRotation="0" wrapText="false" indent="0" shrinkToFit="false"/>
      <protection locked="true" hidden="false"/>
    </xf>
    <xf numFmtId="174"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7"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9" fillId="2" borderId="68" xfId="27" applyFont="true" applyBorder="true" applyAlignment="true" applyProtection="true">
      <alignment horizontal="right" vertical="center" textRotation="0" wrapText="false" indent="0" shrinkToFit="false"/>
      <protection locked="true" hidden="false"/>
    </xf>
    <xf numFmtId="174"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4" fontId="49" fillId="2" borderId="66" xfId="27" applyFont="true" applyBorder="true" applyAlignment="true" applyProtection="true">
      <alignment horizontal="right" vertical="center" textRotation="0" wrapText="false" indent="0" shrinkToFit="false"/>
      <protection locked="true" hidden="false"/>
    </xf>
    <xf numFmtId="174"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7" applyFont="true" applyBorder="true" applyAlignment="true" applyProtection="true">
      <alignment horizontal="right" vertical="center" textRotation="0" wrapText="false" indent="0" shrinkToFit="false"/>
      <protection locked="true" hidden="false"/>
    </xf>
    <xf numFmtId="174" fontId="49" fillId="2" borderId="45" xfId="27"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4" fontId="49" fillId="2" borderId="71" xfId="27" applyFont="true" applyBorder="true" applyAlignment="true" applyProtection="true">
      <alignment horizontal="right" vertical="center" textRotation="0" wrapText="false" indent="0" shrinkToFit="false"/>
      <protection locked="true" hidden="false"/>
    </xf>
    <xf numFmtId="174" fontId="49" fillId="2" borderId="49" xfId="27" applyFont="true" applyBorder="true" applyAlignment="true" applyProtection="true">
      <alignment horizontal="right" vertical="center" textRotation="0" wrapText="false" indent="0" shrinkToFit="false"/>
      <protection locked="true" hidden="false"/>
    </xf>
    <xf numFmtId="174" fontId="49" fillId="2" borderId="50" xfId="27"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7" applyFont="true" applyBorder="true" applyAlignment="true" applyProtection="true">
      <alignment horizontal="center" vertical="center" textRotation="0" wrapText="false" indent="0" shrinkToFit="false"/>
      <protection locked="true" hidden="false"/>
    </xf>
    <xf numFmtId="174" fontId="49" fillId="2" borderId="37" xfId="27" applyFont="true" applyBorder="true" applyAlignment="true" applyProtection="true">
      <alignment horizontal="center" vertical="center" textRotation="0" wrapText="false" indent="0" shrinkToFit="false"/>
      <protection locked="true" hidden="false"/>
    </xf>
    <xf numFmtId="174" fontId="49" fillId="2" borderId="55" xfId="27"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4" fontId="49" fillId="2" borderId="33" xfId="27" applyFont="true" applyBorder="true" applyAlignment="true" applyProtection="true">
      <alignment horizontal="general" vertical="center" textRotation="0" wrapText="false" indent="0" shrinkToFit="false"/>
      <protection locked="true" hidden="false"/>
    </xf>
    <xf numFmtId="174" fontId="49" fillId="2" borderId="1" xfId="27" applyFont="true" applyBorder="true" applyAlignment="true" applyProtection="true">
      <alignment horizontal="general" vertical="center" textRotation="0" wrapText="false" indent="0" shrinkToFit="false"/>
      <protection locked="true" hidden="false"/>
    </xf>
    <xf numFmtId="174" fontId="49" fillId="2" borderId="20" xfId="27"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4" fontId="49" fillId="2" borderId="75" xfId="27" applyFont="true" applyBorder="true" applyAlignment="true" applyProtection="true">
      <alignment horizontal="general" vertical="center" textRotation="0" wrapText="false" indent="0" shrinkToFit="false"/>
      <protection locked="true" hidden="false"/>
    </xf>
    <xf numFmtId="174" fontId="49" fillId="2" borderId="18" xfId="27" applyFont="true" applyBorder="true" applyAlignment="true" applyProtection="true">
      <alignment horizontal="general" vertical="center" textRotation="0" wrapText="false" indent="0" shrinkToFit="false"/>
      <protection locked="true" hidden="false"/>
    </xf>
    <xf numFmtId="174" fontId="49" fillId="2" borderId="21" xfId="27"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4" fontId="49" fillId="2" borderId="77" xfId="27"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7" applyFont="true" applyBorder="true" applyAlignment="true" applyProtection="true">
      <alignment horizontal="general" vertical="center" textRotation="0" wrapText="false" indent="0" shrinkToFit="false"/>
      <protection locked="true" hidden="false"/>
    </xf>
    <xf numFmtId="174" fontId="49" fillId="2" borderId="3" xfId="27" applyFont="true" applyBorder="true" applyAlignment="true" applyProtection="true">
      <alignment horizontal="general" vertical="center" textRotation="0" wrapText="false" indent="0" shrinkToFit="false"/>
      <protection locked="true" hidden="false"/>
    </xf>
    <xf numFmtId="174" fontId="49" fillId="2" borderId="4" xfId="27"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4" fontId="49" fillId="2" borderId="72" xfId="27" applyFont="true" applyBorder="true" applyAlignment="true" applyProtection="true">
      <alignment horizontal="general" vertical="center" textRotation="0" wrapText="false" indent="0" shrinkToFit="false"/>
      <protection locked="true" hidden="false"/>
    </xf>
    <xf numFmtId="174" fontId="49"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20" xfId="27"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2"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5" fontId="4" fillId="6" borderId="25" xfId="22"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0"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6" applyFont="true" applyBorder="true" applyAlignment="true" applyProtection="true">
      <alignment horizontal="general" vertical="bottom" textRotation="0" wrapText="false" indent="0" shrinkToFit="false"/>
      <protection locked="true" hidden="false"/>
    </xf>
    <xf numFmtId="164" fontId="4" fillId="6" borderId="30" xfId="26"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2" applyFont="true" applyBorder="true" applyAlignment="false" applyProtection="true">
      <alignment horizontal="right" vertical="center" textRotation="0" wrapText="false" indent="0" shrinkToFit="false"/>
      <protection locked="true" hidden="false"/>
    </xf>
    <xf numFmtId="166" fontId="4" fillId="6" borderId="16" xfId="25" applyFont="true" applyBorder="true" applyAlignment="false" applyProtection="true">
      <alignment horizontal="lef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0" fillId="6" borderId="16" xfId="20" applyFont="true" applyBorder="true" applyAlignment="false" applyProtection="true">
      <alignment horizontal="left" vertical="center" textRotation="0" wrapText="false" indent="3" shrinkToFit="false"/>
      <protection locked="true" hidden="false"/>
    </xf>
    <xf numFmtId="165" fontId="0" fillId="6" borderId="33" xfId="24"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2" applyFont="false" applyBorder="true" applyAlignment="false" applyProtection="true">
      <alignment horizontal="right" vertical="center" textRotation="0" wrapText="false" indent="0" shrinkToFit="false"/>
      <protection locked="true" hidden="false"/>
    </xf>
    <xf numFmtId="166" fontId="0" fillId="6" borderId="16" xfId="20" applyFont="true" applyBorder="true" applyAlignment="false" applyProtection="true">
      <alignment horizontal="left" vertical="center" textRotation="0" wrapText="false" indent="3" shrinkToFit="false"/>
      <protection locked="true" hidden="false"/>
    </xf>
    <xf numFmtId="164" fontId="4" fillId="6"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6"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6" borderId="19"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6"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5" fontId="4" fillId="6" borderId="18" xfId="26" applyFont="true" applyBorder="true" applyAlignment="true" applyProtection="true">
      <alignment horizontal="right" vertical="center" textRotation="0" wrapText="false" indent="0" shrinkToFit="false"/>
      <protection locked="true" hidden="false"/>
    </xf>
    <xf numFmtId="165" fontId="4" fillId="6" borderId="104"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6"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6" fontId="16" fillId="6" borderId="3" xfId="0" applyFont="true" applyBorder="true" applyAlignment="true" applyProtection="true">
      <alignment horizontal="center" vertical="bottom" textRotation="0" wrapText="false" indent="0" shrinkToFit="false"/>
      <protection locked="true" hidden="false"/>
    </xf>
    <xf numFmtId="176" fontId="16" fillId="6" borderId="30" xfId="0" applyFont="true" applyBorder="true" applyAlignment="true" applyProtection="true">
      <alignment horizontal="center" vertical="bottom" textRotation="0" wrapText="false" indent="0" shrinkToFit="false"/>
      <protection locked="true" hidden="false"/>
    </xf>
    <xf numFmtId="176"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6"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108"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6"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0" shrinkToFit="false"/>
      <protection locked="true" hidden="false"/>
    </xf>
    <xf numFmtId="176"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6"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6"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6"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73" fontId="0" fillId="0" borderId="72" xfId="24" applyFont="false" applyBorder="true" applyAlignment="false" applyProtection="true">
      <alignment horizontal="right" vertical="center" textRotation="0" wrapText="false" indent="0" shrinkToFit="false"/>
      <protection locked="false" hidden="false"/>
    </xf>
    <xf numFmtId="173" fontId="0" fillId="0" borderId="88"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6" borderId="89" xfId="25" applyFont="true" applyBorder="true" applyAlignment="false" applyProtection="true">
      <alignment horizontal="left" vertical="center" textRotation="0" wrapText="false" indent="0" shrinkToFit="false"/>
      <protection locked="true" hidden="false"/>
    </xf>
    <xf numFmtId="164" fontId="0" fillId="6" borderId="16" xfId="26"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5" applyFont="true" applyBorder="true" applyAlignment="true" applyProtection="true">
      <alignment horizontal="left" vertical="bottom" textRotation="0" wrapText="false" indent="0" shrinkToFit="false"/>
      <protection locked="true" hidden="false"/>
    </xf>
    <xf numFmtId="164" fontId="4" fillId="6" borderId="30" xfId="26" applyFont="true" applyBorder="true" applyAlignment="true" applyProtection="true">
      <alignment horizontal="right" vertical="bottom" textRotation="0" wrapText="false" indent="0" shrinkToFit="false"/>
      <protection locked="true" hidden="false"/>
    </xf>
    <xf numFmtId="164" fontId="4" fillId="6" borderId="5" xfId="25" applyFont="true" applyBorder="true" applyAlignment="true" applyProtection="true">
      <alignment horizontal="left" vertical="top" textRotation="0" wrapText="false" indent="0" shrinkToFit="false"/>
      <protection locked="true" hidden="false"/>
    </xf>
    <xf numFmtId="164" fontId="0" fillId="6" borderId="26" xfId="26" applyFont="true" applyBorder="true" applyAlignment="true" applyProtection="true">
      <alignment horizontal="general" vertical="bottom"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7"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6"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6" applyFont="true" applyBorder="true" applyAlignment="true" applyProtection="true">
      <alignment horizontal="general" vertical="bottom" textRotation="0" wrapText="false" indent="0" shrinkToFit="false"/>
      <protection locked="false" hidden="false"/>
    </xf>
    <xf numFmtId="164" fontId="41" fillId="0" borderId="28" xfId="26"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20" xfId="27"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twoCellAnchor editAs="oneCell">
    <xdr:from>
      <xdr:col>1</xdr:col>
      <xdr:colOff>30960</xdr:colOff>
      <xdr:row>6</xdr:row>
      <xdr:rowOff>311040</xdr:rowOff>
    </xdr:from>
    <xdr:to>
      <xdr:col>6</xdr:col>
      <xdr:colOff>600840</xdr:colOff>
      <xdr:row>28</xdr:row>
      <xdr:rowOff>114840</xdr:rowOff>
    </xdr:to>
    <xdr:grpSp>
      <xdr:nvGrpSpPr>
        <xdr:cNvPr id="9" name="Group 85"/>
        <xdr:cNvGrpSpPr/>
      </xdr:nvGrpSpPr>
      <xdr:grpSpPr>
        <a:xfrm>
          <a:off x="649440" y="1815840"/>
          <a:ext cx="6558120" cy="3709080"/>
          <a:chOff x="649440" y="1815840"/>
          <a:chExt cx="6558120" cy="3709080"/>
        </a:xfrm>
      </xdr:grpSpPr>
      <xdr:sp>
        <xdr:nvSpPr>
          <xdr:cNvPr id="10" name="Rectangle 86"/>
          <xdr:cNvSpPr/>
        </xdr:nvSpPr>
        <xdr:spPr>
          <a:xfrm rot="20195400">
            <a:off x="607680" y="3087000"/>
            <a:ext cx="6641280" cy="116640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87"/>
          <xdr:cNvSpPr txBox="1"/>
        </xdr:nvSpPr>
        <xdr:spPr>
          <a:xfrm rot="20195400">
            <a:off x="1233000" y="325800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12" name="Group 16"/>
        <xdr:cNvGrpSpPr/>
      </xdr:nvGrpSpPr>
      <xdr:grpSpPr>
        <a:xfrm>
          <a:off x="2467800" y="1273320"/>
          <a:ext cx="6554880" cy="3708000"/>
          <a:chOff x="2467800" y="1273320"/>
          <a:chExt cx="6554880" cy="3708000"/>
        </a:xfrm>
      </xdr:grpSpPr>
      <xdr:sp>
        <xdr:nvSpPr>
          <xdr:cNvPr id="13"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5" name="Group 10"/>
        <xdr:cNvGrpSpPr/>
      </xdr:nvGrpSpPr>
      <xdr:grpSpPr>
        <a:xfrm>
          <a:off x="2534760" y="1121040"/>
          <a:ext cx="6556680" cy="3708360"/>
          <a:chOff x="2534760" y="1121040"/>
          <a:chExt cx="6556680" cy="3708360"/>
        </a:xfrm>
      </xdr:grpSpPr>
      <xdr:sp>
        <xdr:nvSpPr>
          <xdr:cNvPr id="16"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8" name="Group 14"/>
        <xdr:cNvGrpSpPr/>
      </xdr:nvGrpSpPr>
      <xdr:grpSpPr>
        <a:xfrm>
          <a:off x="2669040" y="1540080"/>
          <a:ext cx="6555960" cy="3708000"/>
          <a:chOff x="2669040" y="1540080"/>
          <a:chExt cx="6555960" cy="3708000"/>
        </a:xfrm>
      </xdr:grpSpPr>
      <xdr:sp>
        <xdr:nvSpPr>
          <xdr:cNvPr id="19"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20"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1"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5</xdr:row>
      <xdr:rowOff>28440</xdr:rowOff>
    </xdr:from>
    <xdr:to>
      <xdr:col>0</xdr:col>
      <xdr:colOff>1018800</xdr:colOff>
      <xdr:row>2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CalcEmi_inUse/ResIPCC/ResIPCC_trends+comparison.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_1402m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3.1163705546486</v>
          </cell>
          <cell r="F10">
            <v>2.12988913672897</v>
          </cell>
          <cell r="G10">
            <v>0.378323491348021</v>
          </cell>
          <cell r="H10">
            <v>183.747168644723</v>
          </cell>
        </row>
        <row r="11">
          <cell r="E11">
            <v>4.8603065096598</v>
          </cell>
          <cell r="F11">
            <v>0.457499792976136</v>
          </cell>
          <cell r="G11">
            <v>0.0774921150558891</v>
          </cell>
          <cell r="H11">
            <v>18.849469824</v>
          </cell>
        </row>
        <row r="12">
          <cell r="E12">
            <v>0.112012246863397</v>
          </cell>
          <cell r="F12">
            <v>0.0158684016389813</v>
          </cell>
          <cell r="G12">
            <v>0.00233358847632078</v>
          </cell>
          <cell r="H12">
            <v>0.700710163789021</v>
          </cell>
        </row>
        <row r="14">
          <cell r="E14">
            <v>0.70653625449871</v>
          </cell>
          <cell r="F14">
            <v>10.3992945712911</v>
          </cell>
          <cell r="G14">
            <v>0.0468547559889615</v>
          </cell>
          <cell r="H14">
            <v>2.50038526455397</v>
          </cell>
        </row>
        <row r="15">
          <cell r="E15">
            <v>0.526416736401674</v>
          </cell>
          <cell r="F15">
            <v>0.190896025104603</v>
          </cell>
          <cell r="G15">
            <v>0.0606878451882845</v>
          </cell>
          <cell r="H15">
            <v>2.99851206682164</v>
          </cell>
        </row>
        <row r="16">
          <cell r="E16">
            <v>2.70672686936304</v>
          </cell>
          <cell r="F16">
            <v>0.83855464068043</v>
          </cell>
          <cell r="G16">
            <v>0.277621492753768</v>
          </cell>
          <cell r="H16">
            <v>9.64952920456417</v>
          </cell>
        </row>
        <row r="17">
          <cell r="E17">
            <v>4.58682176728034</v>
          </cell>
          <cell r="F17">
            <v>3.04509789</v>
          </cell>
          <cell r="G17">
            <v>1.23597579692887</v>
          </cell>
          <cell r="H17">
            <v>16.3156904174274</v>
          </cell>
        </row>
        <row r="18">
          <cell r="E18">
            <v>2.38230753138075</v>
          </cell>
          <cell r="F18">
            <v>2.15116589958159</v>
          </cell>
          <cell r="G18">
            <v>0.682850815899582</v>
          </cell>
          <cell r="H18">
            <v>12.4974721545725</v>
          </cell>
        </row>
        <row r="20">
          <cell r="E20">
            <v>19.0843946537511</v>
          </cell>
          <cell r="F20">
            <v>12.0766802930048</v>
          </cell>
          <cell r="G20">
            <v>7.39430444652732</v>
          </cell>
          <cell r="H20">
            <v>37.0356432746981</v>
          </cell>
        </row>
        <row r="23">
          <cell r="E23">
            <v>3.34207948360702</v>
          </cell>
          <cell r="F23">
            <v>3.95552689532097</v>
          </cell>
          <cell r="G23">
            <v>0.926838170044042</v>
          </cell>
          <cell r="H23">
            <v>0.20345643364486</v>
          </cell>
        </row>
        <row r="24">
          <cell r="E24">
            <v>118.830203903875</v>
          </cell>
          <cell r="F24">
            <v>703.692670669789</v>
          </cell>
          <cell r="G24">
            <v>96.3506114248872</v>
          </cell>
          <cell r="H24">
            <v>13.1315159474376</v>
          </cell>
        </row>
        <row r="25">
          <cell r="E25">
            <v>3.07052004977596</v>
          </cell>
          <cell r="F25">
            <v>1.08176500255738</v>
          </cell>
          <cell r="G25">
            <v>0.280099866733607</v>
          </cell>
          <cell r="H25">
            <v>0.331509890475984</v>
          </cell>
        </row>
        <row r="26">
          <cell r="E26">
            <v>13.620866576087</v>
          </cell>
          <cell r="F26">
            <v>0.297467201086957</v>
          </cell>
          <cell r="G26">
            <v>0.0360091875</v>
          </cell>
          <cell r="H26">
            <v>6.45625760869565</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9">
          <cell r="E9" t="str">
            <v>NA</v>
          </cell>
        </row>
        <row r="10">
          <cell r="E10" t="str">
            <v>NA</v>
          </cell>
        </row>
        <row r="11">
          <cell r="C11" t="str">
            <v>Consumption of crude</v>
          </cell>
          <cell r="D11" t="str">
            <v>Mton crude processed</v>
          </cell>
          <cell r="E11">
            <v>10.473441</v>
          </cell>
        </row>
        <row r="11">
          <cell r="I11">
            <v>11.5207851</v>
          </cell>
          <cell r="J11">
            <v>0.62840646</v>
          </cell>
        </row>
        <row r="12">
          <cell r="C12" t="str">
            <v>Production (crude and other materials)</v>
          </cell>
          <cell r="D12" t="str">
            <v>Mton material input</v>
          </cell>
          <cell r="E12">
            <v>12.893033</v>
          </cell>
        </row>
        <row r="12">
          <cell r="I12">
            <v>124.022134044679</v>
          </cell>
          <cell r="J12">
            <v>1.0473441</v>
          </cell>
        </row>
        <row r="13">
          <cell r="C13" t="str">
            <v>Sales of gasoline</v>
          </cell>
          <cell r="D13" t="str">
            <v>Mton gasoline</v>
          </cell>
          <cell r="E13">
            <v>1.387437</v>
          </cell>
        </row>
        <row r="13">
          <cell r="I13">
            <v>16.8361701585</v>
          </cell>
          <cell r="J13">
            <v>0</v>
          </cell>
        </row>
        <row r="16">
          <cell r="E16" t="str">
            <v>NA</v>
          </cell>
        </row>
        <row r="17">
          <cell r="E17" t="str">
            <v>NA</v>
          </cell>
        </row>
        <row r="18">
          <cell r="C18" t="str">
            <v>Gas consumed</v>
          </cell>
          <cell r="D18" t="str">
            <v>TJ</v>
          </cell>
          <cell r="E18">
            <v>0</v>
          </cell>
        </row>
        <row r="18">
          <cell r="I18">
            <v>0</v>
          </cell>
          <cell r="J18">
            <v>0</v>
          </cell>
        </row>
        <row r="20">
          <cell r="E20" t="str">
            <v>NE</v>
          </cell>
        </row>
        <row r="24">
          <cell r="C24" t="str">
            <v>Oil refined</v>
          </cell>
          <cell r="D24" t="str">
            <v>Mton material input</v>
          </cell>
          <cell r="E24">
            <v>12.893033</v>
          </cell>
        </row>
        <row r="24">
          <cell r="I24">
            <v>0.273361155435762</v>
          </cell>
          <cell r="J24">
            <v>0.00438363122</v>
          </cell>
        </row>
        <row r="25">
          <cell r="E25" t="str">
            <v>NA</v>
          </cell>
        </row>
        <row r="26">
          <cell r="E26" t="str">
            <v>NA</v>
          </cell>
        </row>
        <row r="28">
          <cell r="E28" t="str">
            <v>IE</v>
          </cell>
        </row>
        <row r="29">
          <cell r="E29" t="str">
            <v>NA</v>
          </cell>
        </row>
        <row r="30">
          <cell r="E30" t="str">
            <v>NA</v>
          </cell>
        </row>
        <row r="32">
          <cell r="A32" t="str">
            <v>Geothermal energy</v>
          </cell>
        </row>
        <row r="32">
          <cell r="C32" t="str">
            <v>Energy produced </v>
          </cell>
          <cell r="D32" t="str">
            <v>TJ</v>
          </cell>
          <cell r="E32">
            <v>14.4</v>
          </cell>
        </row>
        <row r="32">
          <cell r="I32">
            <v>2</v>
          </cell>
          <cell r="J32">
            <v>0</v>
          </cell>
          <cell r="K32">
            <v>0</v>
          </cell>
        </row>
        <row r="44">
          <cell r="A44" t="str">
            <v>raw material production or on the saleable production ???????????</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3280.34106280193</v>
          </cell>
        </row>
        <row r="11">
          <cell r="F11">
            <v>240.788881540603</v>
          </cell>
          <cell r="G11">
            <v>0.371216425120773</v>
          </cell>
          <cell r="H11">
            <v>0.00606067632850242</v>
          </cell>
        </row>
        <row r="12">
          <cell r="B12">
            <v>12200.25665625</v>
          </cell>
        </row>
        <row r="12">
          <cell r="F12">
            <v>932.430194861086</v>
          </cell>
          <cell r="G12">
            <v>1.4882065625</v>
          </cell>
          <cell r="H12">
            <v>0.02429725</v>
          </cell>
        </row>
        <row r="13">
          <cell r="B13" t="str">
            <v>NE</v>
          </cell>
        </row>
        <row r="14">
          <cell r="B14" t="str">
            <v>NO</v>
          </cell>
        </row>
        <row r="18">
          <cell r="B18">
            <v>12178.5654156691</v>
          </cell>
        </row>
        <row r="18">
          <cell r="F18">
            <v>882.510893707517</v>
          </cell>
          <cell r="G18">
            <v>0.11039734075352</v>
          </cell>
          <cell r="H18">
            <v>0.0171238831997945</v>
          </cell>
        </row>
        <row r="19">
          <cell r="B19">
            <v>11.202369528408</v>
          </cell>
        </row>
        <row r="19">
          <cell r="F19">
            <v>0.803085550571997</v>
          </cell>
          <cell r="G19">
            <v>0.000628254923120589</v>
          </cell>
          <cell r="H19">
            <v>1.54903799446117E-005</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2.98253137997836</v>
          </cell>
        </row>
        <row r="14">
          <cell r="L14" t="str">
            <v>NE</v>
          </cell>
          <cell r="M14" t="str">
            <v>NE</v>
          </cell>
        </row>
        <row r="15">
          <cell r="K15">
            <v>0</v>
          </cell>
          <cell r="L15">
            <v>0</v>
          </cell>
          <cell r="M15">
            <v>53.8541181818182</v>
          </cell>
          <cell r="N15">
            <v>0</v>
          </cell>
        </row>
        <row r="17">
          <cell r="B17">
            <v>180.16842</v>
          </cell>
          <cell r="C17">
            <v>0</v>
          </cell>
          <cell r="D17">
            <v>0</v>
          </cell>
        </row>
        <row r="17">
          <cell r="K17">
            <v>0</v>
          </cell>
        </row>
        <row r="20">
          <cell r="K20">
            <v>0</v>
          </cell>
          <cell r="L20">
            <v>0.185029</v>
          </cell>
          <cell r="M20">
            <v>0.82263984</v>
          </cell>
          <cell r="N20">
            <v>0</v>
          </cell>
        </row>
        <row r="21">
          <cell r="K21">
            <v>1.82313</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7.24608981590608</v>
          </cell>
          <cell r="C26">
            <v>0.2355936</v>
          </cell>
          <cell r="D26">
            <v>0</v>
          </cell>
        </row>
        <row r="26">
          <cell r="K26">
            <v>0</v>
          </cell>
          <cell r="L26">
            <v>0</v>
          </cell>
          <cell r="M26">
            <v>8.15525295988951</v>
          </cell>
          <cell r="N26">
            <v>0</v>
          </cell>
        </row>
        <row r="27">
          <cell r="B27">
            <v>0</v>
          </cell>
          <cell r="C27">
            <v>0</v>
          </cell>
          <cell r="D27">
            <v>0</v>
          </cell>
        </row>
        <row r="27">
          <cell r="K27">
            <v>0</v>
          </cell>
          <cell r="L27">
            <v>0</v>
          </cell>
          <cell r="M27">
            <v>0</v>
          </cell>
          <cell r="N27">
            <v>7.44425603771399</v>
          </cell>
        </row>
        <row r="28">
          <cell r="B28">
            <v>0</v>
          </cell>
          <cell r="C28">
            <v>0</v>
          </cell>
          <cell r="D28">
            <v>0</v>
          </cell>
        </row>
        <row r="28">
          <cell r="K28">
            <v>0</v>
          </cell>
          <cell r="L28">
            <v>0</v>
          </cell>
          <cell r="M28">
            <v>0</v>
          </cell>
          <cell r="N28">
            <v>0.13039134064</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226021333718612</v>
          </cell>
          <cell r="L37">
            <v>8.90905404448774</v>
          </cell>
          <cell r="M37">
            <v>0.457961942166097</v>
          </cell>
          <cell r="N37">
            <v>0.496750136643135</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2.6403858</v>
          </cell>
          <cell r="L9">
            <v>0</v>
          </cell>
          <cell r="M9">
            <v>3.71008056</v>
          </cell>
          <cell r="N9">
            <v>4.60107144</v>
          </cell>
        </row>
        <row r="10">
          <cell r="M10">
            <v>11.28180237</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7187.704</v>
          </cell>
        </row>
        <row r="9">
          <cell r="G9">
            <v>3024.06344854563</v>
          </cell>
        </row>
        <row r="10">
          <cell r="C10" t="str">
            <v>IE</v>
          </cell>
        </row>
        <row r="10">
          <cell r="G10" t="str">
            <v>IE</v>
          </cell>
        </row>
        <row r="11">
          <cell r="C11">
            <v>166.166</v>
          </cell>
        </row>
        <row r="11">
          <cell r="G11">
            <v>53.5908673854447</v>
          </cell>
        </row>
        <row r="13">
          <cell r="C13" t="str">
            <v>IE</v>
          </cell>
        </row>
        <row r="14">
          <cell r="C14" t="str">
            <v>NE</v>
          </cell>
        </row>
        <row r="15">
          <cell r="C15" t="str">
            <v>NE</v>
          </cell>
        </row>
        <row r="15">
          <cell r="G15" t="str">
            <v>NE</v>
          </cell>
        </row>
        <row r="16">
          <cell r="C16">
            <v>197.96</v>
          </cell>
        </row>
        <row r="16">
          <cell r="G16">
            <v>167.845335</v>
          </cell>
        </row>
        <row r="18">
          <cell r="C18">
            <v>893.502</v>
          </cell>
        </row>
        <row r="18">
          <cell r="G18">
            <v>180.16842</v>
          </cell>
        </row>
        <row r="21">
          <cell r="C21">
            <v>185.029</v>
          </cell>
        </row>
        <row r="21">
          <cell r="G21">
            <v>569.223966666667</v>
          </cell>
        </row>
        <row r="21">
          <cell r="I21">
            <v>0</v>
          </cell>
        </row>
        <row r="21">
          <cell r="K21">
            <v>0</v>
          </cell>
        </row>
        <row r="22">
          <cell r="C22">
            <v>243.084</v>
          </cell>
        </row>
        <row r="22">
          <cell r="K22">
            <v>1.944672</v>
          </cell>
        </row>
        <row r="23">
          <cell r="C23">
            <v>0</v>
          </cell>
        </row>
        <row r="23">
          <cell r="K23">
            <v>0</v>
          </cell>
        </row>
        <row r="24">
          <cell r="C24">
            <v>0</v>
          </cell>
        </row>
        <row r="28">
          <cell r="C28">
            <v>22.165</v>
          </cell>
          <cell r="D28">
            <v>4.02908272265369</v>
          </cell>
        </row>
        <row r="28">
          <cell r="G28">
            <v>89.304618547619</v>
          </cell>
        </row>
        <row r="28">
          <cell r="I28">
            <v>0.146</v>
          </cell>
        </row>
        <row r="29">
          <cell r="C29">
            <v>339.933</v>
          </cell>
        </row>
        <row r="29">
          <cell r="G29">
            <v>7.24608981590608</v>
          </cell>
        </row>
        <row r="29">
          <cell r="I29">
            <v>0.2355936</v>
          </cell>
        </row>
        <row r="29">
          <cell r="K29">
            <v>0</v>
          </cell>
        </row>
        <row r="30">
          <cell r="C30">
            <v>179.42468</v>
          </cell>
        </row>
        <row r="30">
          <cell r="I30">
            <v>0</v>
          </cell>
        </row>
        <row r="31">
          <cell r="C31">
            <v>4.279872158</v>
          </cell>
        </row>
        <row r="31">
          <cell r="I31">
            <v>0</v>
          </cell>
        </row>
        <row r="32">
          <cell r="C32">
            <v>59.578</v>
          </cell>
        </row>
        <row r="32">
          <cell r="I32">
            <v>0</v>
          </cell>
        </row>
        <row r="33">
          <cell r="C33">
            <v>87.975165</v>
          </cell>
        </row>
        <row r="33">
          <cell r="G33">
            <v>0</v>
          </cell>
        </row>
        <row r="33">
          <cell r="I33">
            <v>0</v>
          </cell>
        </row>
        <row r="33">
          <cell r="K33">
            <v>0</v>
          </cell>
        </row>
        <row r="34">
          <cell r="C34">
            <v>432.528</v>
          </cell>
        </row>
        <row r="34">
          <cell r="G34">
            <v>0</v>
          </cell>
        </row>
        <row r="34">
          <cell r="I34">
            <v>0</v>
          </cell>
        </row>
        <row r="34">
          <cell r="K34">
            <v>0</v>
          </cell>
        </row>
        <row r="35">
          <cell r="C35">
            <v>38.427</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244.014018050806</v>
          </cell>
        </row>
        <row r="9">
          <cell r="G9">
            <v>15.4272567896603</v>
          </cell>
        </row>
        <row r="10">
          <cell r="C10" t="str">
            <v>IE</v>
          </cell>
        </row>
        <row r="11">
          <cell r="C11" t="str">
            <v>NO</v>
          </cell>
        </row>
        <row r="12">
          <cell r="C12" t="str">
            <v>IE</v>
          </cell>
        </row>
        <row r="13">
          <cell r="C13" t="str">
            <v>IE</v>
          </cell>
        </row>
        <row r="16">
          <cell r="C16">
            <v>1.049</v>
          </cell>
        </row>
        <row r="16">
          <cell r="G16">
            <v>2.68544</v>
          </cell>
        </row>
        <row r="16">
          <cell r="I16">
            <v>0</v>
          </cell>
        </row>
        <row r="17">
          <cell r="C17">
            <v>9.349</v>
          </cell>
        </row>
        <row r="17">
          <cell r="G17">
            <v>16.8282</v>
          </cell>
        </row>
        <row r="17">
          <cell r="I17">
            <v>0</v>
          </cell>
        </row>
        <row r="20">
          <cell r="C20">
            <v>0</v>
          </cell>
        </row>
        <row r="20">
          <cell r="G20">
            <v>0</v>
          </cell>
        </row>
        <row r="20">
          <cell r="I20">
            <v>0</v>
          </cell>
        </row>
        <row r="20">
          <cell r="K20">
            <v>0</v>
          </cell>
        </row>
        <row r="23">
          <cell r="C23">
            <v>7097.8507</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t="str">
            <v>NE</v>
          </cell>
          <cell r="Q9" t="str">
            <v>NE</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t="str">
            <v>NE</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19.9326</v>
          </cell>
        </row>
        <row r="9">
          <cell r="C9">
            <v>3.8928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1.2002802911592</v>
          </cell>
          <cell r="C8">
            <v>0</v>
          </cell>
          <cell r="D8">
            <v>29.2621220185538</v>
          </cell>
        </row>
        <row r="9">
          <cell r="B9">
            <v>12.1326129833333</v>
          </cell>
          <cell r="C9">
            <v>0</v>
          </cell>
          <cell r="D9">
            <v>3.892817</v>
          </cell>
        </row>
        <row r="10">
          <cell r="B10">
            <v>85.988678448651</v>
          </cell>
        </row>
        <row r="10">
          <cell r="D10">
            <v>29.87902134438</v>
          </cell>
        </row>
        <row r="11">
          <cell r="B11">
            <v>82.1004620539866</v>
          </cell>
        </row>
        <row r="11">
          <cell r="D11">
            <v>26.3423942419208</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40.3</v>
          </cell>
        </row>
        <row r="11">
          <cell r="B11">
            <v>46.656</v>
          </cell>
        </row>
        <row r="12">
          <cell r="B12">
            <v>0</v>
          </cell>
        </row>
        <row r="13">
          <cell r="B13">
            <v>26.88</v>
          </cell>
        </row>
        <row r="14">
          <cell r="B14">
            <v>4.285</v>
          </cell>
        </row>
        <row r="15">
          <cell r="B15">
            <v>0</v>
          </cell>
        </row>
        <row r="16">
          <cell r="B16">
            <v>0.648</v>
          </cell>
        </row>
        <row r="17">
          <cell r="B17">
            <v>1.14</v>
          </cell>
        </row>
        <row r="18">
          <cell r="B18">
            <v>3.996</v>
          </cell>
        </row>
        <row r="19">
          <cell r="B19">
            <v>0</v>
          </cell>
        </row>
        <row r="24">
          <cell r="B24">
            <v>10.3683917547787</v>
          </cell>
        </row>
        <row r="25">
          <cell r="B25">
            <v>1.82615889160297</v>
          </cell>
        </row>
        <row r="26">
          <cell r="B26">
            <v>0</v>
          </cell>
        </row>
        <row r="27">
          <cell r="B27">
            <v>5.36878355713795</v>
          </cell>
        </row>
        <row r="28">
          <cell r="B28">
            <v>1.22521628514948</v>
          </cell>
        </row>
        <row r="29">
          <cell r="B29">
            <v>0</v>
          </cell>
        </row>
        <row r="30">
          <cell r="B30">
            <v>0.137000837562712</v>
          </cell>
        </row>
        <row r="31">
          <cell r="B31">
            <v>0.433835985615254</v>
          </cell>
        </row>
        <row r="32">
          <cell r="B32">
            <v>144.201401075392</v>
          </cell>
        </row>
        <row r="33">
          <cell r="B33">
            <v>0.775007106348766</v>
          </cell>
        </row>
      </sheetData>
      <sheetData sheetId="1">
        <row r="8">
          <cell r="C8">
            <v>0.188760988023952</v>
          </cell>
        </row>
        <row r="8">
          <cell r="F8" t="str">
            <v>NE</v>
          </cell>
        </row>
        <row r="9">
          <cell r="C9">
            <v>0.0779831071570255</v>
          </cell>
        </row>
        <row r="9">
          <cell r="F9" t="str">
            <v>NE</v>
          </cell>
        </row>
        <row r="10">
          <cell r="C10">
            <v>3.00444537571286</v>
          </cell>
        </row>
        <row r="10">
          <cell r="F10" t="str">
            <v>NE</v>
          </cell>
        </row>
        <row r="12">
          <cell r="C12">
            <v>0</v>
          </cell>
        </row>
        <row r="12">
          <cell r="F12" t="str">
            <v>NE</v>
          </cell>
        </row>
        <row r="14">
          <cell r="F14">
            <v>0.132379527272727</v>
          </cell>
        </row>
        <row r="20">
          <cell r="B20" t="str">
            <v>NE</v>
          </cell>
        </row>
        <row r="20">
          <cell r="F20">
            <v>25.2846162336141</v>
          </cell>
        </row>
        <row r="21">
          <cell r="B21" t="str">
            <v>NE</v>
          </cell>
        </row>
        <row r="22">
          <cell r="B22" t="str">
            <v>NE</v>
          </cell>
        </row>
        <row r="24">
          <cell r="C24">
            <v>0</v>
          </cell>
        </row>
        <row r="25">
          <cell r="D25">
            <v>0</v>
          </cell>
          <cell r="E25">
            <v>0</v>
          </cell>
          <cell r="F25">
            <v>0</v>
          </cell>
        </row>
        <row r="27">
          <cell r="D27">
            <v>0.167018348149714</v>
          </cell>
          <cell r="E27">
            <v>1.470337596</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8244591364216</v>
          </cell>
          <cell r="E32">
            <v>15.6812318607325</v>
          </cell>
          <cell r="F32">
            <v>0</v>
          </cell>
        </row>
        <row r="34">
          <cell r="B34">
            <v>0</v>
          </cell>
          <cell r="C34">
            <v>0</v>
          </cell>
          <cell r="D34">
            <v>0</v>
          </cell>
          <cell r="E34">
            <v>0</v>
          </cell>
          <cell r="F34">
            <v>0</v>
          </cell>
        </row>
      </sheetData>
      <sheetData sheetId="2">
        <row r="9">
          <cell r="B9">
            <v>1375</v>
          </cell>
          <cell r="C9" t="str">
            <v>tier 1</v>
          </cell>
          <cell r="D9" t="str">
            <v>tier 1</v>
          </cell>
        </row>
        <row r="9">
          <cell r="I9" t="str">
            <v>tier 1</v>
          </cell>
          <cell r="J9" t="str">
            <v>tier 1</v>
          </cell>
        </row>
        <row r="10">
          <cell r="B10">
            <v>403</v>
          </cell>
          <cell r="C10" t="str">
            <v>tier 1</v>
          </cell>
          <cell r="D10" t="str">
            <v>tier 1</v>
          </cell>
        </row>
        <row r="10">
          <cell r="I10" t="str">
            <v>tier 1</v>
          </cell>
          <cell r="J10" t="str">
            <v>tier 1</v>
          </cell>
        </row>
        <row r="11">
          <cell r="B11">
            <v>972</v>
          </cell>
          <cell r="C11" t="str">
            <v>tier 1</v>
          </cell>
          <cell r="D11" t="str">
            <v>tier 1</v>
          </cell>
        </row>
        <row r="11">
          <cell r="I11" t="str">
            <v>tier 1</v>
          </cell>
          <cell r="J11" t="str">
            <v>tier 1</v>
          </cell>
        </row>
        <row r="12">
          <cell r="B12">
            <v>0</v>
          </cell>
          <cell r="C12" t="str">
            <v>tier 1</v>
          </cell>
          <cell r="D12" t="str">
            <v>tier 1</v>
          </cell>
        </row>
        <row r="12">
          <cell r="I12" t="str">
            <v>tier 1</v>
          </cell>
          <cell r="J12" t="str">
            <v>tier 1</v>
          </cell>
        </row>
        <row r="13">
          <cell r="B13">
            <v>3360</v>
          </cell>
          <cell r="C13" t="str">
            <v>tier 1</v>
          </cell>
          <cell r="D13" t="str">
            <v>tier 1</v>
          </cell>
        </row>
        <row r="13">
          <cell r="I13" t="str">
            <v>tier 1</v>
          </cell>
          <cell r="J13" t="str">
            <v>tier 1</v>
          </cell>
        </row>
        <row r="14">
          <cell r="B14">
            <v>857</v>
          </cell>
          <cell r="C14" t="str">
            <v>tier 1</v>
          </cell>
          <cell r="D14" t="str">
            <v>tier 1</v>
          </cell>
        </row>
        <row r="15">
          <cell r="B15">
            <v>0</v>
          </cell>
          <cell r="C15" t="str">
            <v>tier 1</v>
          </cell>
          <cell r="D15" t="str">
            <v>tier 1</v>
          </cell>
        </row>
        <row r="15">
          <cell r="I15" t="str">
            <v>tier 1</v>
          </cell>
          <cell r="J15" t="str">
            <v>tier 1</v>
          </cell>
        </row>
        <row r="16">
          <cell r="B16">
            <v>36</v>
          </cell>
          <cell r="C16" t="str">
            <v>tier 1</v>
          </cell>
          <cell r="D16" t="str">
            <v>tier 1</v>
          </cell>
        </row>
        <row r="17">
          <cell r="B17">
            <v>114</v>
          </cell>
          <cell r="C17" t="str">
            <v>tier 1</v>
          </cell>
          <cell r="D17" t="str">
            <v>tier 1</v>
          </cell>
        </row>
        <row r="18">
          <cell r="B18">
            <v>2664</v>
          </cell>
          <cell r="C18" t="str">
            <v>tier 1</v>
          </cell>
          <cell r="D18" t="str">
            <v>tier 1</v>
          </cell>
        </row>
        <row r="19">
          <cell r="B19">
            <v>22271</v>
          </cell>
          <cell r="C19" t="str">
            <v>tier 1</v>
          </cell>
          <cell r="D19" t="str">
            <v>tier 1</v>
          </cell>
        </row>
        <row r="21">
          <cell r="B21">
            <v>0</v>
          </cell>
          <cell r="C21" t="str">
            <v>tier 1</v>
          </cell>
          <cell r="D21" t="str">
            <v>tier 1</v>
          </cell>
        </row>
      </sheetData>
      <sheetData sheetId="3">
        <row r="10">
          <cell r="B10">
            <v>1375</v>
          </cell>
        </row>
        <row r="10">
          <cell r="D10">
            <v>100</v>
          </cell>
        </row>
        <row r="10">
          <cell r="F10" t="str">
            <v>NE</v>
          </cell>
          <cell r="G10">
            <v>3585.8386299435</v>
          </cell>
          <cell r="H10">
            <v>0.190516363636364</v>
          </cell>
        </row>
        <row r="11">
          <cell r="B11">
            <v>403</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72</v>
          </cell>
        </row>
        <row r="12">
          <cell r="D12">
            <v>100</v>
          </cell>
        </row>
        <row r="12">
          <cell r="F12" t="str">
            <v>NE</v>
          </cell>
          <cell r="G12">
            <v>1195.2795433145</v>
          </cell>
          <cell r="H12">
            <v>0.17</v>
          </cell>
        </row>
        <row r="13">
          <cell r="B13">
            <v>0</v>
          </cell>
        </row>
        <row r="13">
          <cell r="D13">
            <v>100</v>
          </cell>
        </row>
        <row r="13">
          <cell r="F13" t="str">
            <v>NE</v>
          </cell>
          <cell r="G13">
            <v>0</v>
          </cell>
          <cell r="H13">
            <v>0</v>
          </cell>
        </row>
        <row r="14">
          <cell r="B14">
            <v>3360</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857</v>
          </cell>
        </row>
        <row r="15">
          <cell r="D15">
            <v>100</v>
          </cell>
        </row>
        <row r="15">
          <cell r="F15" t="str">
            <v>NE</v>
          </cell>
          <cell r="G15">
            <v>909.555340658379</v>
          </cell>
          <cell r="H15">
            <v>0.17</v>
          </cell>
        </row>
        <row r="16">
          <cell r="B16">
            <v>0</v>
          </cell>
        </row>
        <row r="16">
          <cell r="D16">
            <v>100</v>
          </cell>
        </row>
        <row r="16">
          <cell r="F16" t="str">
            <v>NE</v>
          </cell>
          <cell r="G16">
            <v>0</v>
          </cell>
          <cell r="H16">
            <v>0</v>
          </cell>
        </row>
        <row r="17">
          <cell r="B17">
            <v>36</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114</v>
          </cell>
        </row>
        <row r="18">
          <cell r="D18">
            <v>100</v>
          </cell>
        </row>
        <row r="18">
          <cell r="F18" t="str">
            <v>NE</v>
          </cell>
          <cell r="G18">
            <v>1195.2795433145</v>
          </cell>
          <cell r="H18">
            <v>0.33</v>
          </cell>
        </row>
        <row r="19">
          <cell r="B19">
            <v>2664</v>
          </cell>
        </row>
        <row r="19">
          <cell r="D19">
            <v>100</v>
          </cell>
        </row>
        <row r="19">
          <cell r="F19" t="str">
            <v>NE</v>
          </cell>
          <cell r="G19">
            <v>224.320137467954</v>
          </cell>
          <cell r="H19">
            <v>0.45</v>
          </cell>
        </row>
        <row r="20">
          <cell r="B20">
            <v>22271</v>
          </cell>
        </row>
        <row r="20">
          <cell r="D20">
            <v>100</v>
          </cell>
        </row>
        <row r="20">
          <cell r="F20" t="str">
            <v>NE</v>
          </cell>
          <cell r="G20">
            <v>11.7614833850142</v>
          </cell>
          <cell r="H20">
            <v>0.32</v>
          </cell>
        </row>
        <row r="20">
          <cell r="N20">
            <v>90</v>
          </cell>
          <cell r="O20">
            <v>18</v>
          </cell>
          <cell r="P20">
            <v>0.5</v>
          </cell>
          <cell r="Q20">
            <v>1.5</v>
          </cell>
          <cell r="R20">
            <v>1.5</v>
          </cell>
          <cell r="S20">
            <v>1</v>
          </cell>
        </row>
        <row r="23">
          <cell r="N23">
            <v>90</v>
          </cell>
          <cell r="O23">
            <v>8</v>
          </cell>
          <cell r="P23">
            <v>0</v>
          </cell>
          <cell r="Q23">
            <v>2</v>
          </cell>
          <cell r="R23">
            <v>1</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72</v>
          </cell>
          <cell r="C8">
            <v>54.0330743879473</v>
          </cell>
          <cell r="D8">
            <v>0</v>
          </cell>
          <cell r="E8">
            <v>0</v>
          </cell>
          <cell r="F8">
            <v>0</v>
          </cell>
          <cell r="G8">
            <v>31512.0889830508</v>
          </cell>
          <cell r="H8">
            <v>21008.0593220339</v>
          </cell>
          <cell r="I8">
            <v>0</v>
          </cell>
        </row>
        <row r="9">
          <cell r="B9">
            <v>403</v>
          </cell>
          <cell r="C9">
            <v>108.066148775895</v>
          </cell>
          <cell r="D9">
            <v>0</v>
          </cell>
          <cell r="E9">
            <v>15242.7302848399</v>
          </cell>
          <cell r="F9">
            <v>0</v>
          </cell>
          <cell r="G9">
            <v>15242.7302848399</v>
          </cell>
          <cell r="H9">
            <v>13065.1973870057</v>
          </cell>
          <cell r="I9">
            <v>0</v>
          </cell>
        </row>
        <row r="10">
          <cell r="B10">
            <v>3360</v>
          </cell>
          <cell r="C10">
            <v>40.9349486184498</v>
          </cell>
          <cell r="D10">
            <v>0</v>
          </cell>
          <cell r="E10">
            <v>0</v>
          </cell>
          <cell r="F10">
            <v>0</v>
          </cell>
          <cell r="G10">
            <v>27508.2854715982</v>
          </cell>
          <cell r="H10">
            <v>110033.141886393</v>
          </cell>
          <cell r="I10">
            <v>0</v>
          </cell>
        </row>
        <row r="11">
          <cell r="B11">
            <v>2664</v>
          </cell>
          <cell r="C11">
            <v>16.8223632860071</v>
          </cell>
          <cell r="D11">
            <v>40333.2982145306</v>
          </cell>
          <cell r="E11">
            <v>3585.18206351383</v>
          </cell>
          <cell r="F11">
            <v>0</v>
          </cell>
          <cell r="G11">
            <v>896.295515878457</v>
          </cell>
          <cell r="H11">
            <v>103.029318436527</v>
          </cell>
          <cell r="I11">
            <v>0</v>
          </cell>
        </row>
        <row r="12">
          <cell r="B12">
            <v>22271</v>
          </cell>
          <cell r="C12">
            <v>0.743982839286918</v>
          </cell>
          <cell r="D12">
            <v>0</v>
          </cell>
          <cell r="E12">
            <v>0</v>
          </cell>
          <cell r="F12">
            <v>0</v>
          </cell>
          <cell r="G12">
            <v>16569.241813759</v>
          </cell>
          <cell r="H12">
            <v>0</v>
          </cell>
          <cell r="I12">
            <v>0</v>
          </cell>
        </row>
        <row r="14">
          <cell r="A14" t="str">
            <v>Horses, mules, asses, goats</v>
          </cell>
          <cell r="B14">
            <v>1007</v>
          </cell>
          <cell r="C14">
            <v>42.8860100538268</v>
          </cell>
          <cell r="D14">
            <v>0</v>
          </cell>
          <cell r="E14">
            <v>0</v>
          </cell>
          <cell r="F14">
            <v>0</v>
          </cell>
          <cell r="G14">
            <v>11879.2268881175</v>
          </cell>
          <cell r="H14">
            <v>31306.985236086</v>
          </cell>
          <cell r="I14">
            <v>0</v>
          </cell>
        </row>
        <row r="21">
          <cell r="A21" t="str">
            <v>Nitrogen excretion per animal waste management system Unit modified from (kg/yr) to (ton N/yr) </v>
          </cell>
        </row>
      </sheetData>
      <sheetData sheetId="5">
        <row r="9">
          <cell r="C9">
            <v>0.33246</v>
          </cell>
        </row>
        <row r="9">
          <cell r="G9">
            <v>11.96856</v>
          </cell>
        </row>
        <row r="10">
          <cell r="C10" t="str">
            <v>NO</v>
          </cell>
          <cell r="D10" t="str">
            <v>NO</v>
          </cell>
          <cell r="E10" t="str">
            <v>NO</v>
          </cell>
        </row>
        <row r="11">
          <cell r="C11" t="str">
            <v>NO</v>
          </cell>
          <cell r="D11" t="str">
            <v>NO</v>
          </cell>
          <cell r="E11" t="str">
            <v>NO</v>
          </cell>
        </row>
        <row r="13">
          <cell r="C13" t="str">
            <v>NA</v>
          </cell>
          <cell r="D13" t="str">
            <v>NA</v>
          </cell>
          <cell r="E13" t="str">
            <v>NA</v>
          </cell>
        </row>
        <row r="14">
          <cell r="C14" t="str">
            <v>NA</v>
          </cell>
          <cell r="D14" t="str">
            <v>NA</v>
          </cell>
          <cell r="E14" t="str">
            <v>NA</v>
          </cell>
        </row>
        <row r="16">
          <cell r="C16" t="str">
            <v>NA</v>
          </cell>
          <cell r="D16" t="str">
            <v>NA</v>
          </cell>
          <cell r="E16" t="str">
            <v>NA</v>
          </cell>
        </row>
        <row r="17">
          <cell r="C17" t="str">
            <v>NA</v>
          </cell>
          <cell r="D17" t="str">
            <v>NA</v>
          </cell>
          <cell r="E17" t="str">
            <v>NA</v>
          </cell>
        </row>
      </sheetData>
      <sheetData sheetId="6">
        <row r="7">
          <cell r="J7">
            <v>0.440871934604905</v>
          </cell>
        </row>
        <row r="8">
          <cell r="J8">
            <v>0</v>
          </cell>
        </row>
        <row r="9">
          <cell r="C9">
            <v>152580.526</v>
          </cell>
        </row>
        <row r="9">
          <cell r="F9">
            <v>2.6974057275</v>
          </cell>
        </row>
        <row r="9">
          <cell r="J9">
            <v>0.1</v>
          </cell>
        </row>
        <row r="10">
          <cell r="C10">
            <v>87584.1094972105</v>
          </cell>
        </row>
        <row r="10">
          <cell r="F10">
            <v>1.50351383084496</v>
          </cell>
        </row>
        <row r="10">
          <cell r="J10">
            <v>0.112385850444824</v>
          </cell>
        </row>
        <row r="11">
          <cell r="C11">
            <v>56769.92</v>
          </cell>
        </row>
        <row r="11">
          <cell r="F11">
            <v>0.144940808571429</v>
          </cell>
        </row>
        <row r="11">
          <cell r="J11">
            <v>0.518841088231736</v>
          </cell>
        </row>
        <row r="12">
          <cell r="C12">
            <v>1747022.37</v>
          </cell>
        </row>
        <row r="12">
          <cell r="F12">
            <v>0.200276382532136</v>
          </cell>
        </row>
        <row r="12">
          <cell r="J12">
            <v>0.274878249865068</v>
          </cell>
        </row>
        <row r="13">
          <cell r="C13" t="str">
            <v>NE</v>
          </cell>
        </row>
        <row r="13">
          <cell r="F13" t="str">
            <v>NE</v>
          </cell>
        </row>
        <row r="13">
          <cell r="J13">
            <v>0.00398096651250948</v>
          </cell>
        </row>
        <row r="14">
          <cell r="C14">
            <v>175516.413149955</v>
          </cell>
        </row>
        <row r="14">
          <cell r="F14">
            <v>5.24879985613662</v>
          </cell>
        </row>
        <row r="14">
          <cell r="J14">
            <v>0.02</v>
          </cell>
        </row>
        <row r="15">
          <cell r="J15">
            <v>0.571621113675201</v>
          </cell>
        </row>
        <row r="16">
          <cell r="C16">
            <v>34808.7847998021</v>
          </cell>
        </row>
        <row r="16">
          <cell r="F16">
            <v>0.546995189711176</v>
          </cell>
        </row>
        <row r="17">
          <cell r="C17">
            <v>114261.679154209</v>
          </cell>
        </row>
        <row r="17">
          <cell r="F17">
            <v>4.48885168105821</v>
          </cell>
        </row>
        <row r="26">
          <cell r="A26" t="str">
            <v>Unit of nitrogen applied was changed to ton (instead of kg)</v>
          </cell>
        </row>
        <row r="27">
          <cell r="A27" t="str">
            <v>Fraction of crop residue burned. Applies only to crops which residues are burnt</v>
          </cell>
        </row>
        <row r="28">
          <cell r="A28"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E14">
            <v>0.5</v>
          </cell>
          <cell r="F14">
            <v>64.8297</v>
          </cell>
          <cell r="G14">
            <v>0.0067414592</v>
          </cell>
        </row>
        <row r="14">
          <cell r="J14">
            <v>0.070016076</v>
          </cell>
          <cell r="K14">
            <v>0.009662218488</v>
          </cell>
        </row>
        <row r="29">
          <cell r="B29">
            <v>892830</v>
          </cell>
          <cell r="C29">
            <v>0.48</v>
          </cell>
          <cell r="D29">
            <v>0.32</v>
          </cell>
          <cell r="E29" t="str">
            <v>*</v>
          </cell>
          <cell r="F29">
            <v>414.847403723082</v>
          </cell>
          <cell r="G29">
            <v>0.001508576</v>
          </cell>
          <cell r="H29">
            <v>1.8</v>
          </cell>
          <cell r="I29">
            <v>0.254424209530902</v>
          </cell>
          <cell r="J29">
            <v>0.746725326701547</v>
          </cell>
          <cell r="K29">
            <v>0.105547222768192</v>
          </cell>
        </row>
        <row r="34">
          <cell r="A34" t="str">
            <v>Note: Some crops (orchards, vineyeards) are not included in crop production</v>
          </cell>
        </row>
        <row r="35">
          <cell r="A35" t="str">
            <v>* 30% orchards; 40% vineyards; 100% olive orchards</v>
          </cell>
        </row>
        <row r="36">
          <cell r="A36" t="str">
            <v>** live mas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082</v>
          </cell>
        </row>
        <row r="18">
          <cell r="C18">
            <v>-1912</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4.05860180855349</v>
          </cell>
          <cell r="F8">
            <v>0.290695347382414</v>
          </cell>
          <cell r="G8">
            <v>0.340784374306403</v>
          </cell>
          <cell r="H8">
            <v>3.74850033272569</v>
          </cell>
        </row>
        <row r="9">
          <cell r="E9">
            <v>5.67009821068438</v>
          </cell>
          <cell r="F9">
            <v>314.717643601137</v>
          </cell>
          <cell r="G9">
            <v>24.778300374634</v>
          </cell>
          <cell r="H9">
            <v>0.0289543375680581</v>
          </cell>
        </row>
        <row r="10">
          <cell r="E10">
            <v>27.7945402815555</v>
          </cell>
          <cell r="F10">
            <v>6.31475247347361</v>
          </cell>
          <cell r="G10">
            <v>2.49977912968838</v>
          </cell>
          <cell r="H10">
            <v>3.30575521033234</v>
          </cell>
        </row>
        <row r="11">
          <cell r="E11">
            <v>0.0199257337217573</v>
          </cell>
          <cell r="F11">
            <v>0.0167559294811716</v>
          </cell>
          <cell r="G11">
            <v>0.00753291692887029</v>
          </cell>
          <cell r="H11">
            <v>0.05894</v>
          </cell>
        </row>
        <row r="18">
          <cell r="D18">
            <v>0</v>
          </cell>
          <cell r="E18">
            <v>0</v>
          </cell>
          <cell r="F18">
            <v>0</v>
          </cell>
          <cell r="G18">
            <v>0</v>
          </cell>
        </row>
        <row r="19">
          <cell r="D19" t="str">
            <v>NO</v>
          </cell>
          <cell r="E19" t="str">
            <v>NO</v>
          </cell>
          <cell r="F19" t="str">
            <v>NO</v>
          </cell>
          <cell r="G19" t="str">
            <v>NO</v>
          </cell>
          <cell r="H19" t="str">
            <v>NO</v>
          </cell>
        </row>
        <row r="23">
          <cell r="E23">
            <v>0.3401923125</v>
          </cell>
          <cell r="F23">
            <v>0.5443077</v>
          </cell>
          <cell r="G23">
            <v>47.138642115</v>
          </cell>
          <cell r="H23">
            <v>10.5458310514897</v>
          </cell>
        </row>
        <row r="24">
          <cell r="G24">
            <v>0</v>
          </cell>
          <cell r="H24">
            <v>0</v>
          </cell>
        </row>
        <row r="25">
          <cell r="E25">
            <v>0.5917902147</v>
          </cell>
          <cell r="F25">
            <v>0.1315089366</v>
          </cell>
          <cell r="G25">
            <v>0.01753452488</v>
          </cell>
          <cell r="H25">
            <v>0.84384900985</v>
          </cell>
        </row>
        <row r="29">
          <cell r="B29">
            <v>2</v>
          </cell>
          <cell r="C29">
            <v>0</v>
          </cell>
          <cell r="D29">
            <v>0</v>
          </cell>
          <cell r="E29">
            <v>0</v>
          </cell>
          <cell r="F29">
            <v>0</v>
          </cell>
          <cell r="G29">
            <v>0</v>
          </cell>
          <cell r="H29">
            <v>0</v>
          </cell>
        </row>
        <row r="33">
          <cell r="E33">
            <v>3.70431169584154</v>
          </cell>
          <cell r="F33">
            <v>3.09718979588022</v>
          </cell>
          <cell r="G33">
            <v>0.995458268659473</v>
          </cell>
          <cell r="H33">
            <v>0.2248312</v>
          </cell>
        </row>
        <row r="34">
          <cell r="E34">
            <v>33.0142448822464</v>
          </cell>
          <cell r="F34">
            <v>0.721000750301932</v>
          </cell>
          <cell r="G34">
            <v>0.0872790381944445</v>
          </cell>
          <cell r="H34">
            <v>18.6774882246377</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0606238907220842</v>
          </cell>
        </row>
        <row r="10">
          <cell r="E10">
            <v>0</v>
          </cell>
          <cell r="F10">
            <v>0</v>
          </cell>
          <cell r="G10">
            <v>0.579620466229514</v>
          </cell>
        </row>
        <row r="12">
          <cell r="A12" t="str">
            <v>Unmanaged and managed Industrial Waste Disposal on Land</v>
          </cell>
          <cell r="B12">
            <v>0</v>
          </cell>
          <cell r="C12">
            <v>239.73495</v>
          </cell>
        </row>
        <row r="12">
          <cell r="E12">
            <v>0</v>
          </cell>
          <cell r="F12">
            <v>0</v>
          </cell>
          <cell r="G12">
            <v>3.02122674381938</v>
          </cell>
        </row>
        <row r="14">
          <cell r="E14">
            <v>0</v>
          </cell>
          <cell r="F14">
            <v>0</v>
          </cell>
          <cell r="G14">
            <v>0.42705</v>
          </cell>
        </row>
        <row r="15">
          <cell r="E15">
            <v>0</v>
          </cell>
          <cell r="F15">
            <v>0</v>
          </cell>
          <cell r="G15">
            <v>0.158454640976246</v>
          </cell>
        </row>
        <row r="17">
          <cell r="C17">
            <v>0</v>
          </cell>
          <cell r="D17">
            <v>0</v>
          </cell>
          <cell r="E17">
            <v>0</v>
          </cell>
          <cell r="F17">
            <v>0</v>
          </cell>
          <cell r="G17">
            <v>0</v>
          </cell>
        </row>
        <row r="18">
          <cell r="E18">
            <v>0.02403</v>
          </cell>
          <cell r="F18">
            <v>0.01998</v>
          </cell>
          <cell r="G18">
            <v>0</v>
          </cell>
          <cell r="H18">
            <v>0.014715</v>
          </cell>
        </row>
        <row r="20">
          <cell r="B20">
            <v>0</v>
          </cell>
          <cell r="C20">
            <v>0</v>
          </cell>
          <cell r="D20">
            <v>0</v>
          </cell>
          <cell r="E20">
            <v>0</v>
          </cell>
          <cell r="F20">
            <v>0</v>
          </cell>
          <cell r="G20">
            <v>0</v>
          </cell>
          <cell r="H20">
            <v>0</v>
          </cell>
        </row>
      </sheetData>
      <sheetData sheetId="1">
        <row r="6">
          <cell r="L6">
            <v>9647.16231210021</v>
          </cell>
        </row>
        <row r="7">
          <cell r="L7" t="str">
            <v>NE</v>
          </cell>
        </row>
        <row r="8">
          <cell r="L8">
            <v>0.677845567563707</v>
          </cell>
        </row>
        <row r="9">
          <cell r="B9">
            <v>745.655438255139</v>
          </cell>
          <cell r="C9">
            <v>1</v>
          </cell>
          <cell r="D9">
            <v>140.250331381409</v>
          </cell>
          <cell r="E9">
            <v>0.0352371656650909</v>
          </cell>
        </row>
        <row r="9">
          <cell r="H9">
            <v>2.32601620364512</v>
          </cell>
          <cell r="I9">
            <v>0</v>
          </cell>
        </row>
        <row r="9">
          <cell r="L9">
            <v>90</v>
          </cell>
        </row>
        <row r="10">
          <cell r="B10">
            <v>1666.76534004923</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666.76534004923</v>
          </cell>
          <cell r="C12">
            <v>0.6</v>
          </cell>
          <cell r="D12">
            <v>313.501892809861</v>
          </cell>
          <cell r="E12">
            <v>0</v>
          </cell>
        </row>
        <row r="12">
          <cell r="H12">
            <v>22.2388662350082</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6.75</v>
          </cell>
        </row>
        <row r="25">
          <cell r="F25">
            <v>8.83575</v>
          </cell>
          <cell r="G25">
            <v>0.0003431025</v>
          </cell>
          <cell r="H25">
            <v>0.000675</v>
          </cell>
        </row>
        <row r="25">
          <cell r="L25">
            <v>2.7</v>
          </cell>
        </row>
        <row r="26">
          <cell r="B26">
            <v>6.75</v>
          </cell>
        </row>
        <row r="26">
          <cell r="F26">
            <v>8.83575</v>
          </cell>
          <cell r="G26">
            <v>0.0003431025</v>
          </cell>
          <cell r="H26">
            <v>0.000675</v>
          </cell>
        </row>
        <row r="26">
          <cell r="L26">
            <v>15</v>
          </cell>
        </row>
        <row r="39">
          <cell r="A39" t="str">
            <v>Additional information table refers only to MSW. Industrial wastes poorly characterized</v>
          </cell>
        </row>
      </sheetData>
      <sheetData sheetId="2">
        <row r="6">
          <cell r="P6">
            <v>440151.780489572</v>
          </cell>
          <cell r="Q6" t="str">
            <v>NE</v>
          </cell>
        </row>
        <row r="7">
          <cell r="P7">
            <v>59.2678690114959</v>
          </cell>
          <cell r="Q7" t="str">
            <v>NE</v>
          </cell>
        </row>
        <row r="9">
          <cell r="B9">
            <v>26000</v>
          </cell>
          <cell r="C9" t="str">
            <v>NE</v>
          </cell>
          <cell r="D9" t="str">
            <v>NE</v>
          </cell>
          <cell r="E9" t="str">
            <v>NE</v>
          </cell>
        </row>
        <row r="9">
          <cell r="H9">
            <v>0.02</v>
          </cell>
          <cell r="I9">
            <v>7.8</v>
          </cell>
          <cell r="J9" t="str">
            <v>NE</v>
          </cell>
          <cell r="K9">
            <v>0.52</v>
          </cell>
        </row>
        <row r="10">
          <cell r="B10">
            <v>113.458466256315</v>
          </cell>
          <cell r="C10">
            <v>8.73288642722987</v>
          </cell>
          <cell r="D10">
            <v>0.00744452623072182</v>
          </cell>
          <cell r="E10">
            <v>0.0065496648204224</v>
          </cell>
        </row>
        <row r="10">
          <cell r="H10" t="str">
            <v>NA</v>
          </cell>
          <cell r="I10">
            <v>11.0766835651123</v>
          </cell>
          <cell r="J10">
            <v>0.320933576200698</v>
          </cell>
          <cell r="K10">
            <v>0.848950283464819</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647.16231210021</v>
          </cell>
          <cell r="C17">
            <v>35</v>
          </cell>
        </row>
        <row r="17">
          <cell r="E17">
            <v>0.16</v>
          </cell>
        </row>
        <row r="17">
          <cell r="J17">
            <v>0.848950283464819</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39138.1318028189</v>
          </cell>
        </row>
        <row r="8">
          <cell r="F8">
            <v>14493.7311559186</v>
          </cell>
        </row>
        <row r="8">
          <cell r="I8">
            <v>6232.42915003717</v>
          </cell>
        </row>
        <row r="9">
          <cell r="C9">
            <v>39172.2767725179</v>
          </cell>
        </row>
        <row r="9">
          <cell r="F9">
            <v>600.060072856047</v>
          </cell>
        </row>
        <row r="9">
          <cell r="I9">
            <v>952.469032635165</v>
          </cell>
        </row>
        <row r="10">
          <cell r="C10">
            <v>39019.6243220593</v>
          </cell>
        </row>
        <row r="10">
          <cell r="F10">
            <v>498.760511631927</v>
          </cell>
        </row>
        <row r="10">
          <cell r="I10">
            <v>952.469032635165</v>
          </cell>
        </row>
        <row r="11">
          <cell r="C11">
            <v>15905.3555079151</v>
          </cell>
        </row>
        <row r="11">
          <cell r="F11">
            <v>4.42851556672049</v>
          </cell>
        </row>
        <row r="11">
          <cell r="I11">
            <v>61.4066134555882</v>
          </cell>
        </row>
        <row r="12">
          <cell r="C12">
            <v>8103.01257929489</v>
          </cell>
        </row>
        <row r="12">
          <cell r="F12">
            <v>33.9894203474924</v>
          </cell>
        </row>
        <row r="12">
          <cell r="I12">
            <v>65.9071638772032</v>
          </cell>
        </row>
        <row r="13">
          <cell r="C13">
            <v>11404.2003905688</v>
          </cell>
        </row>
        <row r="13">
          <cell r="F13">
            <v>54.4955158416866</v>
          </cell>
        </row>
        <row r="13">
          <cell r="I13">
            <v>139.385804955432</v>
          </cell>
        </row>
        <row r="14">
          <cell r="C14">
            <v>3598.60496948202</v>
          </cell>
        </row>
        <row r="14">
          <cell r="F14">
            <v>405.695753832813</v>
          </cell>
        </row>
        <row r="14">
          <cell r="I14">
            <v>685.751270163455</v>
          </cell>
        </row>
        <row r="15">
          <cell r="C15">
            <v>8.45087479861979</v>
          </cell>
        </row>
        <row r="15">
          <cell r="F15">
            <v>0.151306043214979</v>
          </cell>
        </row>
        <row r="15">
          <cell r="I15">
            <v>0.0181801834870711</v>
          </cell>
        </row>
        <row r="16">
          <cell r="C16">
            <v>152.652450458614</v>
          </cell>
        </row>
        <row r="16">
          <cell r="F16">
            <v>101.29956122412</v>
          </cell>
        </row>
        <row r="16">
          <cell r="I16">
            <v>0</v>
          </cell>
        </row>
        <row r="17">
          <cell r="C17">
            <v>0</v>
          </cell>
        </row>
        <row r="17">
          <cell r="F17">
            <v>66.0167432085</v>
          </cell>
        </row>
        <row r="17">
          <cell r="I17">
            <v>0</v>
          </cell>
        </row>
        <row r="18">
          <cell r="C18">
            <v>152.652450458614</v>
          </cell>
        </row>
        <row r="18">
          <cell r="F18">
            <v>35.28281801562</v>
          </cell>
        </row>
        <row r="18">
          <cell r="I18">
            <v>0</v>
          </cell>
        </row>
        <row r="19">
          <cell r="C19">
            <v>3678.18059269448</v>
          </cell>
        </row>
        <row r="19">
          <cell r="F19">
            <v>8.0134656</v>
          </cell>
        </row>
        <row r="19">
          <cell r="I19">
            <v>602.84832</v>
          </cell>
        </row>
        <row r="20">
          <cell r="C20">
            <v>3303.59873638562</v>
          </cell>
        </row>
        <row r="20">
          <cell r="F20">
            <v>0</v>
          </cell>
        </row>
        <row r="20">
          <cell r="I20">
            <v>0</v>
          </cell>
        </row>
        <row r="21">
          <cell r="C21">
            <v>344.477816662056</v>
          </cell>
        </row>
        <row r="21">
          <cell r="F21">
            <v>8.0134656</v>
          </cell>
        </row>
        <row r="21">
          <cell r="I21">
            <v>602.84832</v>
          </cell>
        </row>
        <row r="22">
          <cell r="C22">
            <v>30.1040396468032</v>
          </cell>
        </row>
        <row r="22">
          <cell r="F22">
            <v>0</v>
          </cell>
        </row>
        <row r="22">
          <cell r="I22">
            <v>0</v>
          </cell>
        </row>
        <row r="23">
          <cell r="C23">
            <v>0</v>
          </cell>
        </row>
        <row r="24">
          <cell r="C24">
            <v>0</v>
          </cell>
        </row>
        <row r="24">
          <cell r="F24">
            <v>0</v>
          </cell>
        </row>
        <row r="24">
          <cell r="I24">
            <v>0</v>
          </cell>
        </row>
        <row r="25">
          <cell r="C25">
            <v>264.002937606479</v>
          </cell>
        </row>
        <row r="26">
          <cell r="C26">
            <v>0</v>
          </cell>
        </row>
        <row r="26">
          <cell r="F26">
            <v>6321.54803482209</v>
          </cell>
        </row>
        <row r="26">
          <cell r="I26">
            <v>2616.99617465382</v>
          </cell>
        </row>
        <row r="27">
          <cell r="F27">
            <v>2602.005</v>
          </cell>
        </row>
        <row r="28">
          <cell r="F28">
            <v>3451.05170536535</v>
          </cell>
        </row>
        <row r="28">
          <cell r="I28">
            <v>39.2432637523691</v>
          </cell>
        </row>
        <row r="29">
          <cell r="F29">
            <v>251.33976</v>
          </cell>
        </row>
        <row r="30">
          <cell r="C30">
            <v>0</v>
          </cell>
        </row>
        <row r="30">
          <cell r="F30">
            <v>0</v>
          </cell>
        </row>
        <row r="30">
          <cell r="I30">
            <v>2542.03798411203</v>
          </cell>
        </row>
        <row r="31">
          <cell r="F31">
            <v>0</v>
          </cell>
        </row>
        <row r="31">
          <cell r="I31">
            <v>0</v>
          </cell>
        </row>
        <row r="32">
          <cell r="F32">
            <v>17.1515694567325</v>
          </cell>
        </row>
        <row r="32">
          <cell r="I32">
            <v>35.7149267894195</v>
          </cell>
        </row>
        <row r="33">
          <cell r="F33">
            <v>0</v>
          </cell>
        </row>
        <row r="33">
          <cell r="I33">
            <v>0</v>
          </cell>
        </row>
        <row r="34">
          <cell r="C34">
            <v>-3994</v>
          </cell>
        </row>
        <row r="34">
          <cell r="F34">
            <v>1129.37832</v>
          </cell>
        </row>
        <row r="34">
          <cell r="I34">
            <v>114.6184545</v>
          </cell>
        </row>
        <row r="35">
          <cell r="C35">
            <v>-2082</v>
          </cell>
        </row>
        <row r="36">
          <cell r="C36">
            <v>-1912</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17.6715</v>
          </cell>
        </row>
        <row r="8">
          <cell r="F8">
            <v>6434.73126264048</v>
          </cell>
        </row>
        <row r="8">
          <cell r="I8">
            <v>1945.49716824819</v>
          </cell>
        </row>
        <row r="9">
          <cell r="C9">
            <v>0</v>
          </cell>
        </row>
        <row r="9">
          <cell r="F9">
            <v>5550.29648121172</v>
          </cell>
        </row>
        <row r="10">
          <cell r="F10">
            <v>884.420371123756</v>
          </cell>
        </row>
        <row r="10">
          <cell r="I10">
            <v>1944.90917574819</v>
          </cell>
        </row>
        <row r="11">
          <cell r="C11">
            <v>17.6715</v>
          </cell>
        </row>
        <row r="11">
          <cell r="F11">
            <v>0.014410305</v>
          </cell>
        </row>
        <row r="11">
          <cell r="I11">
            <v>0.5879925</v>
          </cell>
        </row>
        <row r="12">
          <cell r="C12">
            <v>0</v>
          </cell>
        </row>
        <row r="12">
          <cell r="F12">
            <v>0</v>
          </cell>
        </row>
        <row r="12">
          <cell r="I12">
            <v>0</v>
          </cell>
        </row>
        <row r="13">
          <cell r="C13">
            <v>0</v>
          </cell>
        </row>
        <row r="13">
          <cell r="F13">
            <v>0</v>
          </cell>
        </row>
        <row r="13">
          <cell r="I13">
            <v>0</v>
          </cell>
        </row>
        <row r="16">
          <cell r="C16">
            <v>1894.34506382199</v>
          </cell>
        </row>
        <row r="16">
          <cell r="F16">
            <v>39.477362035497</v>
          </cell>
        </row>
        <row r="16">
          <cell r="I16">
            <v>12.2505580563421</v>
          </cell>
        </row>
        <row r="18">
          <cell r="C18">
            <v>12023.1472399402</v>
          </cell>
        </row>
        <row r="32">
          <cell r="E32">
            <v>54054.0597721271</v>
          </cell>
        </row>
        <row r="33">
          <cell r="E33">
            <v>56910.9169761771</v>
          </cell>
        </row>
      </sheetData>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53.77992</v>
          </cell>
          <cell r="D7">
            <v>21</v>
          </cell>
          <cell r="E7">
            <v>1129.37832</v>
          </cell>
        </row>
        <row r="8">
          <cell r="C8">
            <v>470.5743</v>
          </cell>
        </row>
        <row r="9">
          <cell r="C9">
            <v>30.251205</v>
          </cell>
        </row>
        <row r="10">
          <cell r="C10">
            <v>0.36973695</v>
          </cell>
          <cell r="D10">
            <v>310</v>
          </cell>
          <cell r="E10">
            <v>114.6184545</v>
          </cell>
        </row>
        <row r="11">
          <cell r="C11">
            <v>13.0728421607143</v>
          </cell>
        </row>
        <row r="12">
          <cell r="C12">
            <v>0</v>
          </cell>
        </row>
      </sheetData>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ecalculation"/>
      <sheetName val="Trends-CO2 Global"/>
      <sheetName val="Trends-CH4"/>
      <sheetName val="Trends-N2O"/>
    </sheetNames>
    <sheetDataSet>
      <sheetData sheetId="0"/>
      <sheetData sheetId="1">
        <row r="50">
          <cell r="H50">
            <v>15909.9642833041</v>
          </cell>
          <cell r="I50">
            <v>16585.6414401492</v>
          </cell>
          <cell r="J50">
            <v>19534.1299046848</v>
          </cell>
          <cell r="K50">
            <v>17780.1869462283</v>
          </cell>
          <cell r="L50">
            <v>17121.106602303</v>
          </cell>
          <cell r="M50">
            <v>19751.7218736759</v>
          </cell>
          <cell r="N50">
            <v>16341.8325461117</v>
          </cell>
          <cell r="O50">
            <v>16877.4519835233</v>
          </cell>
          <cell r="P50">
            <v>18740.3969080605</v>
          </cell>
          <cell r="Q50">
            <v>18160.0721641898</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36.70666811275</v>
          </cell>
          <cell r="Q51">
            <v>10354.0336959684</v>
          </cell>
        </row>
        <row r="52">
          <cell r="H52">
            <v>11221.3398335195</v>
          </cell>
          <cell r="I52">
            <v>11947.9018029225</v>
          </cell>
          <cell r="J52">
            <v>12930.6823395811</v>
          </cell>
          <cell r="K52">
            <v>13512.1408836804</v>
          </cell>
          <cell r="L52">
            <v>13900.3897506471</v>
          </cell>
          <cell r="M52">
            <v>14459.2351920838</v>
          </cell>
          <cell r="N52">
            <v>15262.8648667239</v>
          </cell>
          <cell r="O52">
            <v>16083.8556140931</v>
          </cell>
          <cell r="P52">
            <v>17585.0362580152</v>
          </cell>
          <cell r="Q52">
            <v>18649.653879787</v>
          </cell>
        </row>
        <row r="53">
          <cell r="H53">
            <v>3621.10263475896</v>
          </cell>
          <cell r="I53">
            <v>3771.61679658346</v>
          </cell>
          <cell r="J53">
            <v>3881.08573374962</v>
          </cell>
          <cell r="K53">
            <v>3898.80046760875</v>
          </cell>
          <cell r="L53">
            <v>4188.04340191534</v>
          </cell>
          <cell r="M53">
            <v>4003.37604316194</v>
          </cell>
          <cell r="N53">
            <v>4583.70697122853</v>
          </cell>
          <cell r="O53">
            <v>5021.36029838233</v>
          </cell>
          <cell r="P53">
            <v>4721.90927667825</v>
          </cell>
          <cell r="Q53">
            <v>5285.3076572188</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row>
        <row r="56">
          <cell r="H56">
            <v>8.645049705875</v>
          </cell>
          <cell r="I56">
            <v>8.3686884325</v>
          </cell>
          <cell r="J56">
            <v>7.80017344975</v>
          </cell>
          <cell r="K56">
            <v>7.2514465485</v>
          </cell>
          <cell r="L56">
            <v>5.409031579875</v>
          </cell>
          <cell r="M56">
            <v>0</v>
          </cell>
          <cell r="N56">
            <v>0</v>
          </cell>
          <cell r="O56">
            <v>0</v>
          </cell>
          <cell r="P56">
            <v>0</v>
          </cell>
          <cell r="Q56">
            <v>0</v>
          </cell>
        </row>
        <row r="57">
          <cell r="H57">
            <v>154.652450458614</v>
          </cell>
          <cell r="I57">
            <v>145.38712208796</v>
          </cell>
          <cell r="J57">
            <v>169.557139828344</v>
          </cell>
          <cell r="K57">
            <v>164.260746230784</v>
          </cell>
          <cell r="L57">
            <v>227.007672774756</v>
          </cell>
          <cell r="M57">
            <v>223.505512777797</v>
          </cell>
          <cell r="N57">
            <v>215.35730461489</v>
          </cell>
          <cell r="O57">
            <v>227.903605687286</v>
          </cell>
          <cell r="P57">
            <v>249.311848466931</v>
          </cell>
          <cell r="Q57">
            <v>285.85424638628</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row>
        <row r="60">
          <cell r="H60">
            <v>671.538993743694</v>
          </cell>
          <cell r="I60">
            <v>549.004716015997</v>
          </cell>
          <cell r="J60">
            <v>436.313522405276</v>
          </cell>
          <cell r="K60">
            <v>382.151758445273</v>
          </cell>
          <cell r="L60">
            <v>292.172311438496</v>
          </cell>
          <cell r="M60">
            <v>292.029220168726</v>
          </cell>
          <cell r="N60">
            <v>291.651620624985</v>
          </cell>
          <cell r="O60">
            <v>293.105673053927</v>
          </cell>
          <cell r="P60">
            <v>292.471644429897</v>
          </cell>
          <cell r="Q60">
            <v>292.57934210979</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row>
        <row r="65">
          <cell r="H65">
            <v>0</v>
          </cell>
          <cell r="I65">
            <v>0</v>
          </cell>
          <cell r="J65">
            <v>0</v>
          </cell>
          <cell r="K65">
            <v>0</v>
          </cell>
          <cell r="L65">
            <v>0</v>
          </cell>
          <cell r="M65">
            <v>0</v>
          </cell>
          <cell r="N65">
            <v>0</v>
          </cell>
          <cell r="O65">
            <v>0</v>
          </cell>
          <cell r="P65">
            <v>0</v>
          </cell>
          <cell r="Q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row>
        <row r="68">
          <cell r="H68">
            <v>0</v>
          </cell>
          <cell r="I68">
            <v>0</v>
          </cell>
          <cell r="J68">
            <v>0</v>
          </cell>
          <cell r="K68">
            <v>0</v>
          </cell>
          <cell r="L68">
            <v>0</v>
          </cell>
          <cell r="M68">
            <v>0</v>
          </cell>
          <cell r="N68">
            <v>0</v>
          </cell>
          <cell r="O68">
            <v>0</v>
          </cell>
          <cell r="P68">
            <v>0</v>
          </cell>
          <cell r="Q68">
            <v>0</v>
          </cell>
        </row>
        <row r="69">
          <cell r="H69">
            <v>0</v>
          </cell>
          <cell r="I69">
            <v>0</v>
          </cell>
          <cell r="J69">
            <v>0</v>
          </cell>
          <cell r="K69">
            <v>0</v>
          </cell>
          <cell r="L69">
            <v>0</v>
          </cell>
          <cell r="M69">
            <v>0</v>
          </cell>
          <cell r="N69">
            <v>0</v>
          </cell>
          <cell r="O69">
            <v>0</v>
          </cell>
          <cell r="P69">
            <v>0</v>
          </cell>
          <cell r="Q69">
            <v>0</v>
          </cell>
        </row>
        <row r="70">
          <cell r="H70">
            <v>0</v>
          </cell>
          <cell r="I70">
            <v>0</v>
          </cell>
          <cell r="J70">
            <v>0</v>
          </cell>
          <cell r="K70">
            <v>0</v>
          </cell>
          <cell r="L70">
            <v>0</v>
          </cell>
          <cell r="M70">
            <v>0</v>
          </cell>
          <cell r="N70">
            <v>0</v>
          </cell>
          <cell r="O70">
            <v>0</v>
          </cell>
          <cell r="P70">
            <v>0</v>
          </cell>
          <cell r="Q70">
            <v>0</v>
          </cell>
        </row>
        <row r="71">
          <cell r="H71">
            <v>0</v>
          </cell>
          <cell r="I71">
            <v>0</v>
          </cell>
          <cell r="J71">
            <v>0</v>
          </cell>
          <cell r="K71">
            <v>0</v>
          </cell>
          <cell r="L71">
            <v>0</v>
          </cell>
          <cell r="M71">
            <v>0</v>
          </cell>
          <cell r="N71">
            <v>0</v>
          </cell>
          <cell r="O71">
            <v>0</v>
          </cell>
          <cell r="P71">
            <v>0</v>
          </cell>
          <cell r="Q71">
            <v>0</v>
          </cell>
        </row>
        <row r="72">
          <cell r="H72">
            <v>0</v>
          </cell>
          <cell r="I72">
            <v>0</v>
          </cell>
          <cell r="J72">
            <v>0</v>
          </cell>
          <cell r="K72">
            <v>0</v>
          </cell>
          <cell r="L72">
            <v>0</v>
          </cell>
          <cell r="M72">
            <v>0</v>
          </cell>
          <cell r="N72">
            <v>0</v>
          </cell>
          <cell r="O72">
            <v>0</v>
          </cell>
          <cell r="P72">
            <v>0</v>
          </cell>
          <cell r="Q72">
            <v>0</v>
          </cell>
        </row>
        <row r="73">
          <cell r="H73">
            <v>0</v>
          </cell>
          <cell r="I73">
            <v>0</v>
          </cell>
          <cell r="J73">
            <v>0</v>
          </cell>
          <cell r="K73">
            <v>0</v>
          </cell>
          <cell r="L73">
            <v>0</v>
          </cell>
          <cell r="M73">
            <v>0</v>
          </cell>
          <cell r="N73">
            <v>0</v>
          </cell>
          <cell r="O73">
            <v>0</v>
          </cell>
          <cell r="P73">
            <v>0</v>
          </cell>
          <cell r="Q73">
            <v>0</v>
          </cell>
        </row>
        <row r="74">
          <cell r="H74">
            <v>0</v>
          </cell>
          <cell r="I74">
            <v>0</v>
          </cell>
          <cell r="J74">
            <v>0</v>
          </cell>
          <cell r="K74">
            <v>0</v>
          </cell>
          <cell r="L74">
            <v>0</v>
          </cell>
          <cell r="M74">
            <v>0</v>
          </cell>
          <cell r="N74">
            <v>0</v>
          </cell>
          <cell r="O74">
            <v>0</v>
          </cell>
          <cell r="P74">
            <v>0</v>
          </cell>
          <cell r="Q74">
            <v>0</v>
          </cell>
        </row>
        <row r="76">
          <cell r="H76">
            <v>-2082</v>
          </cell>
          <cell r="I76">
            <v>-2206.4</v>
          </cell>
          <cell r="J76">
            <v>-2330.8</v>
          </cell>
          <cell r="K76">
            <v>-2455.2</v>
          </cell>
          <cell r="L76">
            <v>-2579.6</v>
          </cell>
          <cell r="M76">
            <v>-2704</v>
          </cell>
          <cell r="N76">
            <v>-2717.4</v>
          </cell>
          <cell r="O76">
            <v>-2730.8</v>
          </cell>
          <cell r="P76">
            <v>-2744.2</v>
          </cell>
          <cell r="Q76">
            <v>-2757.6</v>
          </cell>
        </row>
        <row r="77">
          <cell r="H77">
            <v>-1912</v>
          </cell>
          <cell r="I77">
            <v>-1912.8</v>
          </cell>
          <cell r="J77">
            <v>-1913.6</v>
          </cell>
          <cell r="K77">
            <v>-1914.4</v>
          </cell>
          <cell r="L77">
            <v>-1915.2</v>
          </cell>
          <cell r="M77">
            <v>-1916</v>
          </cell>
          <cell r="N77">
            <v>-1920.6</v>
          </cell>
          <cell r="O77">
            <v>-1925.2</v>
          </cell>
          <cell r="P77">
            <v>-1929.8</v>
          </cell>
          <cell r="Q77">
            <v>-1934.4</v>
          </cell>
        </row>
        <row r="78">
          <cell r="H78">
            <v>0</v>
          </cell>
          <cell r="I78">
            <v>0</v>
          </cell>
          <cell r="J78">
            <v>0</v>
          </cell>
          <cell r="K78">
            <v>0</v>
          </cell>
          <cell r="L78">
            <v>0</v>
          </cell>
          <cell r="M78">
            <v>0</v>
          </cell>
          <cell r="N78">
            <v>0</v>
          </cell>
          <cell r="O78">
            <v>0</v>
          </cell>
          <cell r="P78">
            <v>0</v>
          </cell>
          <cell r="Q78">
            <v>0</v>
          </cell>
        </row>
        <row r="79">
          <cell r="H79">
            <v>0</v>
          </cell>
          <cell r="I79">
            <v>0</v>
          </cell>
          <cell r="J79">
            <v>0</v>
          </cell>
          <cell r="K79">
            <v>0</v>
          </cell>
          <cell r="L79">
            <v>0</v>
          </cell>
          <cell r="M79">
            <v>0</v>
          </cell>
          <cell r="N79">
            <v>0</v>
          </cell>
          <cell r="O79">
            <v>0</v>
          </cell>
          <cell r="P79">
            <v>0</v>
          </cell>
          <cell r="Q79">
            <v>0</v>
          </cell>
        </row>
        <row r="80">
          <cell r="H80">
            <v>0</v>
          </cell>
          <cell r="I80">
            <v>0</v>
          </cell>
          <cell r="J80">
            <v>0</v>
          </cell>
          <cell r="K80">
            <v>0</v>
          </cell>
          <cell r="L80">
            <v>0</v>
          </cell>
          <cell r="M80">
            <v>0</v>
          </cell>
          <cell r="N80">
            <v>0</v>
          </cell>
          <cell r="O80">
            <v>0</v>
          </cell>
          <cell r="P80">
            <v>0</v>
          </cell>
          <cell r="Q80">
            <v>0</v>
          </cell>
        </row>
        <row r="82">
          <cell r="H82">
            <v>0</v>
          </cell>
          <cell r="I82">
            <v>0</v>
          </cell>
          <cell r="J82">
            <v>0</v>
          </cell>
          <cell r="K82">
            <v>0</v>
          </cell>
          <cell r="L82">
            <v>0</v>
          </cell>
          <cell r="M82">
            <v>0</v>
          </cell>
          <cell r="N82">
            <v>0</v>
          </cell>
          <cell r="O82">
            <v>0</v>
          </cell>
          <cell r="P82">
            <v>0</v>
          </cell>
          <cell r="Q82">
            <v>0</v>
          </cell>
        </row>
        <row r="83">
          <cell r="H83">
            <v>0</v>
          </cell>
          <cell r="I83">
            <v>0</v>
          </cell>
          <cell r="J83">
            <v>0</v>
          </cell>
          <cell r="K83">
            <v>0</v>
          </cell>
          <cell r="L83">
            <v>0</v>
          </cell>
          <cell r="M83">
            <v>0</v>
          </cell>
          <cell r="N83">
            <v>0</v>
          </cell>
          <cell r="O83">
            <v>0</v>
          </cell>
          <cell r="P83">
            <v>0</v>
          </cell>
          <cell r="Q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row>
        <row r="85">
          <cell r="H85">
            <v>0</v>
          </cell>
          <cell r="I85">
            <v>0</v>
          </cell>
          <cell r="J85">
            <v>0</v>
          </cell>
          <cell r="K85">
            <v>0</v>
          </cell>
          <cell r="L85">
            <v>0</v>
          </cell>
          <cell r="M85">
            <v>0</v>
          </cell>
          <cell r="N85">
            <v>0</v>
          </cell>
          <cell r="O85">
            <v>0</v>
          </cell>
          <cell r="P85">
            <v>0</v>
          </cell>
          <cell r="Q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20.130101288</v>
          </cell>
          <cell r="Q142">
            <v>11124.8531012522</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73.554600220786</v>
          </cell>
        </row>
        <row r="147">
          <cell r="H147">
            <v>1173.21907640169</v>
          </cell>
          <cell r="I147">
            <v>1190.73821468247</v>
          </cell>
          <cell r="J147">
            <v>1210.18112568693</v>
          </cell>
          <cell r="K147">
            <v>986.682994530548</v>
          </cell>
          <cell r="L147">
            <v>944.256404410476</v>
          </cell>
          <cell r="M147">
            <v>1021.21157347841</v>
          </cell>
          <cell r="N147">
            <v>1093.06180821864</v>
          </cell>
          <cell r="O147">
            <v>1138.55101768074</v>
          </cell>
          <cell r="P147">
            <v>1179.78700911373</v>
          </cell>
          <cell r="Q147">
            <v>1208.02317481631</v>
          </cell>
        </row>
      </sheetData>
      <sheetData sheetId="2">
        <row r="10">
          <cell r="H10">
            <v>0.210881523702846</v>
          </cell>
          <cell r="I10">
            <v>0.213160192439482</v>
          </cell>
          <cell r="J10">
            <v>0.247720845301626</v>
          </cell>
          <cell r="K10">
            <v>0.231638382149853</v>
          </cell>
          <cell r="L10">
            <v>0.244135356921593</v>
          </cell>
          <cell r="M10">
            <v>0.271788620658787</v>
          </cell>
          <cell r="N10">
            <v>0.248528793204538</v>
          </cell>
          <cell r="O10">
            <v>0.250864896182249</v>
          </cell>
          <cell r="P10">
            <v>0.273068213112986</v>
          </cell>
          <cell r="Q10">
            <v>0.274055039721437</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396499855725</v>
          </cell>
          <cell r="Q11">
            <v>1.89494689873801</v>
          </cell>
        </row>
        <row r="12">
          <cell r="H12">
            <v>2.50445036323514</v>
          </cell>
          <cell r="I12">
            <v>2.62454798797591</v>
          </cell>
          <cell r="J12">
            <v>2.78743634620832</v>
          </cell>
          <cell r="K12">
            <v>2.83025819846061</v>
          </cell>
          <cell r="L12">
            <v>2.72519002893094</v>
          </cell>
          <cell r="M12">
            <v>2.71697322029193</v>
          </cell>
          <cell r="N12">
            <v>2.78061148094002</v>
          </cell>
          <cell r="O12">
            <v>2.65931498107132</v>
          </cell>
          <cell r="P12">
            <v>3.18589574564324</v>
          </cell>
          <cell r="Q12">
            <v>3.16758148981968</v>
          </cell>
        </row>
        <row r="13">
          <cell r="H13">
            <v>19.3209863271886</v>
          </cell>
          <cell r="I13">
            <v>18.851214567985</v>
          </cell>
          <cell r="J13">
            <v>18.2899129875494</v>
          </cell>
          <cell r="K13">
            <v>17.7390838492104</v>
          </cell>
          <cell r="L13">
            <v>17.3286758586538</v>
          </cell>
          <cell r="M13">
            <v>16.7280971948816</v>
          </cell>
          <cell r="N13">
            <v>16.2235195879094</v>
          </cell>
          <cell r="O13">
            <v>15.7358238906956</v>
          </cell>
          <cell r="P13">
            <v>14.8591580328222</v>
          </cell>
          <cell r="Q13">
            <v>14.55153339567</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row>
        <row r="16">
          <cell r="H16">
            <v>3.1436544385</v>
          </cell>
          <cell r="I16">
            <v>3.04315943</v>
          </cell>
          <cell r="J16">
            <v>2.836426709</v>
          </cell>
          <cell r="K16">
            <v>2.636889654</v>
          </cell>
          <cell r="L16">
            <v>1.9669205745</v>
          </cell>
          <cell r="M16">
            <v>0</v>
          </cell>
          <cell r="N16">
            <v>0</v>
          </cell>
          <cell r="O16">
            <v>0</v>
          </cell>
          <cell r="P16">
            <v>0</v>
          </cell>
          <cell r="Q16">
            <v>0</v>
          </cell>
        </row>
        <row r="17">
          <cell r="H17">
            <v>1.68013419122</v>
          </cell>
          <cell r="I17">
            <v>1.53672604096</v>
          </cell>
          <cell r="J17">
            <v>1.8074079634</v>
          </cell>
          <cell r="K17">
            <v>1.73261395832</v>
          </cell>
          <cell r="L17">
            <v>2.1616283575</v>
          </cell>
          <cell r="M17">
            <v>2.06162717992</v>
          </cell>
          <cell r="N17">
            <v>1.8840167929</v>
          </cell>
          <cell r="O17">
            <v>2.26681565353399</v>
          </cell>
          <cell r="P17">
            <v>3.75256966796934</v>
          </cell>
          <cell r="Q17">
            <v>4.10091542561955</v>
          </cell>
        </row>
        <row r="19">
          <cell r="H19">
            <v>0</v>
          </cell>
          <cell r="I19">
            <v>0</v>
          </cell>
          <cell r="J19">
            <v>0</v>
          </cell>
          <cell r="K19">
            <v>0</v>
          </cell>
          <cell r="L19">
            <v>0</v>
          </cell>
          <cell r="M19">
            <v>0</v>
          </cell>
          <cell r="N19">
            <v>0</v>
          </cell>
          <cell r="O19">
            <v>0</v>
          </cell>
          <cell r="P19">
            <v>0</v>
          </cell>
          <cell r="Q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123.905</v>
          </cell>
          <cell r="I28">
            <v>126.06</v>
          </cell>
          <cell r="J28">
            <v>121.0545</v>
          </cell>
          <cell r="K28">
            <v>118.808</v>
          </cell>
          <cell r="L28">
            <v>118.558</v>
          </cell>
          <cell r="M28">
            <v>118.8676</v>
          </cell>
          <cell r="N28">
            <v>117.5786</v>
          </cell>
          <cell r="O28">
            <v>116.6541</v>
          </cell>
          <cell r="P28">
            <v>116.2931</v>
          </cell>
          <cell r="Q28">
            <v>115.044586111111</v>
          </cell>
        </row>
        <row r="29">
          <cell r="H29">
            <v>164.335795493588</v>
          </cell>
          <cell r="I29">
            <v>159.091407055541</v>
          </cell>
          <cell r="J29">
            <v>157.403834744377</v>
          </cell>
          <cell r="K29">
            <v>145.103865565909</v>
          </cell>
          <cell r="L29">
            <v>150.492070528698</v>
          </cell>
          <cell r="M29">
            <v>150.272311150213</v>
          </cell>
          <cell r="N29">
            <v>147.224202294847</v>
          </cell>
          <cell r="O29">
            <v>148.535062905025</v>
          </cell>
          <cell r="P29">
            <v>147.146198950337</v>
          </cell>
          <cell r="Q29">
            <v>143.018669028145</v>
          </cell>
        </row>
        <row r="30">
          <cell r="H30">
            <v>11.96856</v>
          </cell>
          <cell r="I30">
            <v>12.04776</v>
          </cell>
          <cell r="J30">
            <v>7.60248</v>
          </cell>
          <cell r="K30">
            <v>4.752</v>
          </cell>
          <cell r="L30">
            <v>8.32752</v>
          </cell>
          <cell r="M30">
            <v>7.79256</v>
          </cell>
          <cell r="N30">
            <v>8.06004</v>
          </cell>
          <cell r="O30">
            <v>8.06004</v>
          </cell>
          <cell r="P30">
            <v>8.06004</v>
          </cell>
          <cell r="Q30">
            <v>8.06004</v>
          </cell>
        </row>
        <row r="31">
          <cell r="H31">
            <v>0</v>
          </cell>
          <cell r="I31">
            <v>0</v>
          </cell>
          <cell r="J31">
            <v>0</v>
          </cell>
          <cell r="K31">
            <v>0</v>
          </cell>
          <cell r="L31">
            <v>0</v>
          </cell>
          <cell r="M31">
            <v>0</v>
          </cell>
          <cell r="N31">
            <v>0</v>
          </cell>
          <cell r="O31">
            <v>0</v>
          </cell>
          <cell r="P31">
            <v>0</v>
          </cell>
          <cell r="Q31">
            <v>0</v>
          </cell>
        </row>
        <row r="32">
          <cell r="H32">
            <v>0</v>
          </cell>
          <cell r="I32">
            <v>0</v>
          </cell>
          <cell r="J32">
            <v>0</v>
          </cell>
          <cell r="K32">
            <v>0</v>
          </cell>
          <cell r="L32">
            <v>0</v>
          </cell>
          <cell r="M32">
            <v>0</v>
          </cell>
          <cell r="N32">
            <v>0</v>
          </cell>
          <cell r="O32">
            <v>0</v>
          </cell>
          <cell r="P32">
            <v>0</v>
          </cell>
          <cell r="Q32">
            <v>0</v>
          </cell>
        </row>
        <row r="33">
          <cell r="H33">
            <v>0.816741402701547</v>
          </cell>
          <cell r="I33">
            <v>0.822174429791619</v>
          </cell>
          <cell r="J33">
            <v>0.799151366045662</v>
          </cell>
          <cell r="K33">
            <v>0.773530585283533</v>
          </cell>
          <cell r="L33">
            <v>0.785501904521404</v>
          </cell>
          <cell r="M33">
            <v>0.757499998477014</v>
          </cell>
          <cell r="N33">
            <v>0.750119283714885</v>
          </cell>
          <cell r="O33">
            <v>0.736395735768078</v>
          </cell>
          <cell r="P33">
            <v>0.722672187821271</v>
          </cell>
          <cell r="Q33">
            <v>0.708948639874465</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row>
        <row r="45">
          <cell r="H45">
            <v>0</v>
          </cell>
          <cell r="I45">
            <v>0</v>
          </cell>
          <cell r="J45">
            <v>0</v>
          </cell>
          <cell r="K45">
            <v>0</v>
          </cell>
          <cell r="L45">
            <v>0</v>
          </cell>
          <cell r="M45">
            <v>0</v>
          </cell>
          <cell r="N45">
            <v>0</v>
          </cell>
          <cell r="O45">
            <v>0</v>
          </cell>
          <cell r="P45">
            <v>0</v>
          </cell>
          <cell r="Q45">
            <v>0</v>
          </cell>
        </row>
        <row r="145">
          <cell r="H145">
            <v>0.111025595676641</v>
          </cell>
          <cell r="I145">
            <v>0.111721700000636</v>
          </cell>
          <cell r="J145">
            <v>0.116689213393298</v>
          </cell>
          <cell r="K145">
            <v>0.111085092567324</v>
          </cell>
          <cell r="L145">
            <v>0.118690439122417</v>
          </cell>
          <cell r="M145">
            <v>0.111992421602526</v>
          </cell>
          <cell r="N145">
            <v>0.104438237776011</v>
          </cell>
          <cell r="O145">
            <v>0.109945520205341</v>
          </cell>
          <cell r="P145">
            <v>0.109415580952074</v>
          </cell>
          <cell r="Q145">
            <v>0.116139259935735</v>
          </cell>
        </row>
        <row r="147">
          <cell r="H147">
            <v>1.85942298762077</v>
          </cell>
          <cell r="I147">
            <v>1.88607339522947</v>
          </cell>
          <cell r="J147">
            <v>1.9168947</v>
          </cell>
          <cell r="K147">
            <v>1.5624091</v>
          </cell>
          <cell r="L147">
            <v>1.496068</v>
          </cell>
          <cell r="M147">
            <v>1.6134181</v>
          </cell>
          <cell r="N147">
            <v>1.7253831</v>
          </cell>
          <cell r="O147">
            <v>1.7993927</v>
          </cell>
          <cell r="P147">
            <v>1.8652585</v>
          </cell>
          <cell r="Q147">
            <v>1.90812987194828</v>
          </cell>
        </row>
      </sheetData>
      <sheetData sheetId="3">
        <row r="10">
          <cell r="H10">
            <v>0.198085816555041</v>
          </cell>
          <cell r="I10">
            <v>0.205074090910776</v>
          </cell>
          <cell r="J10">
            <v>0.231035340453408</v>
          </cell>
          <cell r="K10">
            <v>0.221915560138022</v>
          </cell>
          <cell r="L10">
            <v>0.222373757869437</v>
          </cell>
          <cell r="M10">
            <v>0.254098503621999</v>
          </cell>
          <cell r="N10">
            <v>0.223585725334004</v>
          </cell>
          <cell r="O10">
            <v>0.228159524208205</v>
          </cell>
          <cell r="P10">
            <v>0.240054696895368</v>
          </cell>
          <cell r="Q10">
            <v>0.230620158655647</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4851441497598</v>
          </cell>
          <cell r="Q11">
            <v>0.259273406883932</v>
          </cell>
        </row>
        <row r="12">
          <cell r="H12">
            <v>0.441652258194255</v>
          </cell>
          <cell r="I12">
            <v>0.472573312858972</v>
          </cell>
          <cell r="J12">
            <v>0.50855798817193</v>
          </cell>
          <cell r="K12">
            <v>0.638129617143611</v>
          </cell>
          <cell r="L12">
            <v>0.755299266020252</v>
          </cell>
          <cell r="M12">
            <v>0.864780597653959</v>
          </cell>
          <cell r="N12">
            <v>1.00549828461138</v>
          </cell>
          <cell r="O12">
            <v>1.14735924236242</v>
          </cell>
          <cell r="P12">
            <v>1.31702352091619</v>
          </cell>
          <cell r="Q12">
            <v>1.48060963507763</v>
          </cell>
        </row>
        <row r="13">
          <cell r="H13">
            <v>2.22061208237917</v>
          </cell>
          <cell r="I13">
            <v>2.17663784488374</v>
          </cell>
          <cell r="J13">
            <v>2.13004543156899</v>
          </cell>
          <cell r="K13">
            <v>2.07796901201218</v>
          </cell>
          <cell r="L13">
            <v>2.03778000413784</v>
          </cell>
          <cell r="M13">
            <v>1.98434843474933</v>
          </cell>
          <cell r="N13">
            <v>1.93629028209109</v>
          </cell>
          <cell r="O13">
            <v>1.91051693568527</v>
          </cell>
          <cell r="P13">
            <v>1.86523403459226</v>
          </cell>
          <cell r="Q13">
            <v>1.8412824725704</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row>
        <row r="16">
          <cell r="H16">
            <v>0</v>
          </cell>
          <cell r="I16">
            <v>0</v>
          </cell>
          <cell r="J16">
            <v>0</v>
          </cell>
          <cell r="K16">
            <v>0</v>
          </cell>
          <cell r="L16">
            <v>0</v>
          </cell>
          <cell r="M16">
            <v>0</v>
          </cell>
          <cell r="N16">
            <v>0</v>
          </cell>
          <cell r="O16">
            <v>0</v>
          </cell>
          <cell r="P16">
            <v>0</v>
          </cell>
          <cell r="Q16">
            <v>0</v>
          </cell>
        </row>
        <row r="17">
          <cell r="H17">
            <v>0</v>
          </cell>
          <cell r="I17">
            <v>0</v>
          </cell>
          <cell r="J17">
            <v>0</v>
          </cell>
          <cell r="K17">
            <v>0</v>
          </cell>
          <cell r="L17">
            <v>0</v>
          </cell>
          <cell r="M17">
            <v>0</v>
          </cell>
          <cell r="N17">
            <v>0</v>
          </cell>
          <cell r="O17">
            <v>0</v>
          </cell>
          <cell r="P17">
            <v>0</v>
          </cell>
          <cell r="Q17">
            <v>0</v>
          </cell>
        </row>
        <row r="19">
          <cell r="H19">
            <v>0</v>
          </cell>
          <cell r="I19">
            <v>0</v>
          </cell>
          <cell r="J19">
            <v>0</v>
          </cell>
          <cell r="K19">
            <v>0</v>
          </cell>
          <cell r="L19">
            <v>0</v>
          </cell>
          <cell r="M19">
            <v>0</v>
          </cell>
          <cell r="N19">
            <v>0</v>
          </cell>
          <cell r="O19">
            <v>0</v>
          </cell>
          <cell r="P19">
            <v>0</v>
          </cell>
          <cell r="Q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0</v>
          </cell>
          <cell r="I28">
            <v>0</v>
          </cell>
          <cell r="J28">
            <v>0</v>
          </cell>
          <cell r="K28">
            <v>0</v>
          </cell>
          <cell r="L28">
            <v>0</v>
          </cell>
          <cell r="M28">
            <v>0</v>
          </cell>
          <cell r="N28">
            <v>0</v>
          </cell>
          <cell r="O28">
            <v>0</v>
          </cell>
          <cell r="P28">
            <v>0</v>
          </cell>
          <cell r="Q28">
            <v>0</v>
          </cell>
        </row>
        <row r="29">
          <cell r="H29">
            <v>3.27118947089383</v>
          </cell>
          <cell r="I29">
            <v>3.84253232623997</v>
          </cell>
          <cell r="J29">
            <v>3.73922930131691</v>
          </cell>
          <cell r="K29">
            <v>3.6742402551755</v>
          </cell>
          <cell r="L29">
            <v>3.69610021476889</v>
          </cell>
          <cell r="M29">
            <v>3.8595987999265</v>
          </cell>
          <cell r="N29">
            <v>3.85803876657564</v>
          </cell>
          <cell r="O29">
            <v>3.9178127798573</v>
          </cell>
          <cell r="P29">
            <v>4.07953260462977</v>
          </cell>
          <cell r="Q29">
            <v>4.13778493988835</v>
          </cell>
        </row>
        <row r="30">
          <cell r="H30">
            <v>0</v>
          </cell>
          <cell r="I30">
            <v>0</v>
          </cell>
          <cell r="J30">
            <v>0</v>
          </cell>
          <cell r="K30">
            <v>0</v>
          </cell>
          <cell r="L30">
            <v>0</v>
          </cell>
          <cell r="M30">
            <v>0</v>
          </cell>
          <cell r="N30">
            <v>0</v>
          </cell>
          <cell r="O30">
            <v>0</v>
          </cell>
          <cell r="P30">
            <v>0</v>
          </cell>
          <cell r="Q30">
            <v>0</v>
          </cell>
        </row>
        <row r="31">
          <cell r="H31">
            <v>14.8307834763545</v>
          </cell>
          <cell r="I31">
            <v>15.9058402153462</v>
          </cell>
          <cell r="J31">
            <v>15.4567226947112</v>
          </cell>
          <cell r="K31">
            <v>15.1894820358189</v>
          </cell>
          <cell r="L31">
            <v>15.2302905264454</v>
          </cell>
          <cell r="M31">
            <v>15.3909906727575</v>
          </cell>
          <cell r="N31">
            <v>15.391658069298</v>
          </cell>
          <cell r="O31">
            <v>15.5702731255986</v>
          </cell>
          <cell r="P31">
            <v>15.9683346993197</v>
          </cell>
          <cell r="Q31">
            <v>16.0546428000994</v>
          </cell>
        </row>
        <row r="32">
          <cell r="H32">
            <v>0</v>
          </cell>
          <cell r="I32">
            <v>0</v>
          </cell>
          <cell r="J32">
            <v>0</v>
          </cell>
          <cell r="K32">
            <v>0</v>
          </cell>
          <cell r="L32">
            <v>0</v>
          </cell>
          <cell r="M32">
            <v>0</v>
          </cell>
          <cell r="N32">
            <v>0</v>
          </cell>
          <cell r="O32">
            <v>0</v>
          </cell>
          <cell r="P32">
            <v>0</v>
          </cell>
          <cell r="Q32">
            <v>0</v>
          </cell>
        </row>
        <row r="33">
          <cell r="H33">
            <v>0.115209441256192</v>
          </cell>
          <cell r="I33">
            <v>0.115975831526187</v>
          </cell>
          <cell r="J33">
            <v>0.112808628248185</v>
          </cell>
          <cell r="K33">
            <v>0.109243021946193</v>
          </cell>
          <cell r="L33">
            <v>0.110865125444201</v>
          </cell>
          <cell r="M33">
            <v>0.106917619916097</v>
          </cell>
          <cell r="N33">
            <v>0.105869142722105</v>
          </cell>
          <cell r="O33">
            <v>0.10392936336748</v>
          </cell>
          <cell r="P33">
            <v>0.101989584012854</v>
          </cell>
          <cell r="Q33">
            <v>0.100049804658229</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0</v>
          </cell>
          <cell r="I42">
            <v>0</v>
          </cell>
          <cell r="J42">
            <v>0</v>
          </cell>
          <cell r="K42">
            <v>0</v>
          </cell>
          <cell r="L42">
            <v>0</v>
          </cell>
          <cell r="M42">
            <v>0</v>
          </cell>
          <cell r="N42">
            <v>0</v>
          </cell>
          <cell r="O42">
            <v>0</v>
          </cell>
          <cell r="P42">
            <v>0</v>
          </cell>
          <cell r="Q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row>
        <row r="44">
          <cell r="H44">
            <v>0.00135</v>
          </cell>
          <cell r="I44">
            <v>0.0014175</v>
          </cell>
          <cell r="J44">
            <v>0.001485</v>
          </cell>
          <cell r="K44">
            <v>0.0015525</v>
          </cell>
          <cell r="L44">
            <v>0.00162</v>
          </cell>
          <cell r="M44">
            <v>0.0016875</v>
          </cell>
          <cell r="N44">
            <v>0.001755</v>
          </cell>
          <cell r="O44">
            <v>0.0018225</v>
          </cell>
          <cell r="P44">
            <v>0.00189</v>
          </cell>
          <cell r="Q44">
            <v>0.0297149</v>
          </cell>
        </row>
        <row r="45">
          <cell r="H45">
            <v>0</v>
          </cell>
          <cell r="I45">
            <v>0</v>
          </cell>
          <cell r="J45">
            <v>0</v>
          </cell>
          <cell r="K45">
            <v>0</v>
          </cell>
          <cell r="L45">
            <v>0</v>
          </cell>
          <cell r="M45">
            <v>0</v>
          </cell>
          <cell r="N45">
            <v>0</v>
          </cell>
          <cell r="O45">
            <v>0</v>
          </cell>
          <cell r="P45">
            <v>0</v>
          </cell>
          <cell r="Q45">
            <v>0</v>
          </cell>
        </row>
        <row r="145">
          <cell r="H145">
            <v>0.0171393735797391</v>
          </cell>
          <cell r="I145">
            <v>0.017064255966004</v>
          </cell>
          <cell r="J145">
            <v>0.0178988537517863</v>
          </cell>
          <cell r="K145">
            <v>0.0168665591639791</v>
          </cell>
          <cell r="L145">
            <v>0.0178516174108198</v>
          </cell>
          <cell r="M145">
            <v>0.016913538973537</v>
          </cell>
          <cell r="N145">
            <v>0.0154993646235598</v>
          </cell>
          <cell r="O145">
            <v>0.0161159196888233</v>
          </cell>
          <cell r="P145">
            <v>0.0165129198590886</v>
          </cell>
          <cell r="Q145">
            <v>0.0173072134822127</v>
          </cell>
        </row>
        <row r="147">
          <cell r="H147">
            <v>0.0303579263285024</v>
          </cell>
          <cell r="I147">
            <v>0.0307930350241546</v>
          </cell>
          <cell r="J147">
            <v>0.03129624</v>
          </cell>
          <cell r="K147">
            <v>0.02550872</v>
          </cell>
          <cell r="L147">
            <v>0.0244256</v>
          </cell>
          <cell r="M147">
            <v>0.02634152</v>
          </cell>
          <cell r="N147">
            <v>0.02816952</v>
          </cell>
          <cell r="O147">
            <v>0.02937784</v>
          </cell>
          <cell r="P147">
            <v>0.0304532</v>
          </cell>
          <cell r="Q147">
            <v>0.0311531407665025</v>
          </cell>
        </row>
      </sheetData>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1">
          <cell r="I21">
            <v>0.0381368797282108</v>
          </cell>
          <cell r="J21">
            <v>0.0389615333182172</v>
          </cell>
          <cell r="K21">
            <v>0.0397861869082237</v>
          </cell>
          <cell r="L21">
            <v>0.0406108404982302</v>
          </cell>
          <cell r="M21">
            <v>0.0414354940882367</v>
          </cell>
        </row>
        <row r="22">
          <cell r="I22">
            <v>20.0617298</v>
          </cell>
          <cell r="J22">
            <v>20.0617298</v>
          </cell>
          <cell r="K22">
            <v>20.0617298</v>
          </cell>
          <cell r="L22">
            <v>20.0617298</v>
          </cell>
          <cell r="M22">
            <v>20.0617298</v>
          </cell>
        </row>
        <row r="23">
          <cell r="I23">
            <v>2.8659614</v>
          </cell>
          <cell r="J23">
            <v>2.8659614</v>
          </cell>
          <cell r="K23">
            <v>2.8659614</v>
          </cell>
          <cell r="L23">
            <v>2.8659614</v>
          </cell>
          <cell r="M23">
            <v>2.8659614</v>
          </cell>
        </row>
      </sheetData>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83923.2077704315</v>
          </cell>
        </row>
        <row r="21">
          <cell r="H21">
            <v>6094.14411826796</v>
          </cell>
          <cell r="I21">
            <v>0.0726474758450467</v>
          </cell>
          <cell r="J21">
            <v>0.050575228112958</v>
          </cell>
        </row>
        <row r="22">
          <cell r="B22">
            <v>84544.43</v>
          </cell>
        </row>
        <row r="22">
          <cell r="H22">
            <v>7813.50602561305</v>
          </cell>
          <cell r="I22">
            <v>0.0595740851724138</v>
          </cell>
          <cell r="J22">
            <v>0.116697512344828</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28424.7501185071</v>
          </cell>
        </row>
        <row r="27">
          <cell r="H27">
            <v>1912.42302228541</v>
          </cell>
          <cell r="I27">
            <v>0.0763263742090649</v>
          </cell>
          <cell r="J27">
            <v>0.0295062665505158</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933.43539052831</v>
          </cell>
        </row>
        <row r="34">
          <cell r="H34">
            <v>89.8911171377013</v>
          </cell>
          <cell r="I34">
            <v>0.00233358847632078</v>
          </cell>
          <cell r="J34">
            <v>0.00130680954673963</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761.69481171548</v>
          </cell>
        </row>
        <row r="15">
          <cell r="H15">
            <v>137.66805526227</v>
          </cell>
          <cell r="I15">
            <v>0.00518107776946067</v>
          </cell>
          <cell r="J15">
            <v>0.00138403047029289</v>
          </cell>
        </row>
        <row r="16">
          <cell r="B16">
            <v>2271.37060947169</v>
          </cell>
        </row>
        <row r="16">
          <cell r="H16">
            <v>476.472601399269</v>
          </cell>
          <cell r="I16">
            <v>0.00567842652367923</v>
          </cell>
          <cell r="J16">
            <v>0.00317991885326037</v>
          </cell>
        </row>
        <row r="17">
          <cell r="B17">
            <v>0</v>
          </cell>
        </row>
        <row r="17">
          <cell r="H17">
            <v>0</v>
          </cell>
          <cell r="I17">
            <v>0</v>
          </cell>
          <cell r="J17">
            <v>0</v>
          </cell>
        </row>
        <row r="18">
          <cell r="B18">
            <v>0</v>
          </cell>
        </row>
        <row r="18">
          <cell r="H18">
            <v>0</v>
          </cell>
          <cell r="I18">
            <v>0</v>
          </cell>
          <cell r="J18">
            <v>0</v>
          </cell>
        </row>
        <row r="19">
          <cell r="B19">
            <v>40.348</v>
          </cell>
        </row>
        <row r="19">
          <cell r="H19">
            <v>3.0681091848</v>
          </cell>
          <cell r="I19">
            <v>0.000121044</v>
          </cell>
          <cell r="J19">
            <v>2.42088E-005</v>
          </cell>
        </row>
        <row r="21">
          <cell r="B21">
            <v>2505.73221757322</v>
          </cell>
        </row>
        <row r="21">
          <cell r="H21">
            <v>177.35790470714</v>
          </cell>
          <cell r="I21">
            <v>0.00649919849188468</v>
          </cell>
          <cell r="J21">
            <v>0.00196603347280335</v>
          </cell>
        </row>
        <row r="22">
          <cell r="B22">
            <v>514.267782426778</v>
          </cell>
        </row>
        <row r="22">
          <cell r="H22">
            <v>50.5872444741981</v>
          </cell>
          <cell r="I22">
            <v>0.00123424267782427</v>
          </cell>
          <cell r="J22">
            <v>0.000359987447698745</v>
          </cell>
        </row>
        <row r="23">
          <cell r="B23">
            <v>0</v>
          </cell>
        </row>
        <row r="23">
          <cell r="H23">
            <v>0</v>
          </cell>
          <cell r="I23">
            <v>0</v>
          </cell>
          <cell r="J23">
            <v>0</v>
          </cell>
        </row>
        <row r="24">
          <cell r="B24">
            <v>142.677824267782</v>
          </cell>
        </row>
        <row r="24">
          <cell r="H24">
            <v>14.4524737746563</v>
          </cell>
          <cell r="I24">
            <v>0.00214016736401674</v>
          </cell>
          <cell r="J24">
            <v>0.000613514644351465</v>
          </cell>
        </row>
        <row r="25">
          <cell r="B25">
            <v>0</v>
          </cell>
        </row>
        <row r="25">
          <cell r="H25">
            <v>0</v>
          </cell>
          <cell r="I25">
            <v>0</v>
          </cell>
          <cell r="J25">
            <v>0</v>
          </cell>
        </row>
        <row r="27">
          <cell r="B27">
            <v>17827.9849559846</v>
          </cell>
        </row>
        <row r="27">
          <cell r="H27">
            <v>1094.19235508907</v>
          </cell>
          <cell r="I27">
            <v>0.0587964043453191</v>
          </cell>
          <cell r="J27">
            <v>0.0181769391739036</v>
          </cell>
        </row>
        <row r="28">
          <cell r="B28">
            <v>475.230125523013</v>
          </cell>
        </row>
        <row r="28">
          <cell r="H28">
            <v>46.1812091388723</v>
          </cell>
          <cell r="I28">
            <v>0.00114055230125523</v>
          </cell>
          <cell r="J28">
            <v>0.000332661087866109</v>
          </cell>
        </row>
        <row r="29">
          <cell r="B29">
            <v>0</v>
          </cell>
        </row>
        <row r="29">
          <cell r="H29">
            <v>0</v>
          </cell>
          <cell r="I29">
            <v>0</v>
          </cell>
          <cell r="J29">
            <v>0</v>
          </cell>
        </row>
        <row r="30">
          <cell r="B30">
            <v>1032.80334728033</v>
          </cell>
        </row>
        <row r="30">
          <cell r="H30">
            <v>104.617261775254</v>
          </cell>
          <cell r="I30">
            <v>0.015492050209205</v>
          </cell>
          <cell r="J30">
            <v>0.00444105439330544</v>
          </cell>
        </row>
        <row r="31">
          <cell r="B31">
            <v>0</v>
          </cell>
        </row>
        <row r="31">
          <cell r="H31">
            <v>0</v>
          </cell>
          <cell r="I31">
            <v>0</v>
          </cell>
          <cell r="J31">
            <v>0</v>
          </cell>
        </row>
        <row r="33">
          <cell r="B33">
            <v>8189.33853974896</v>
          </cell>
        </row>
        <row r="33">
          <cell r="H33">
            <v>613.693411993181</v>
          </cell>
          <cell r="I33">
            <v>0.0870938738557344</v>
          </cell>
          <cell r="J33">
            <v>0.00499628094811716</v>
          </cell>
        </row>
        <row r="34">
          <cell r="B34">
            <v>0</v>
          </cell>
        </row>
        <row r="34">
          <cell r="H34">
            <v>0</v>
          </cell>
          <cell r="I34">
            <v>0</v>
          </cell>
          <cell r="J34">
            <v>0</v>
          </cell>
        </row>
        <row r="35">
          <cell r="B35">
            <v>0</v>
          </cell>
        </row>
        <row r="35">
          <cell r="H35">
            <v>0</v>
          </cell>
          <cell r="I35">
            <v>0</v>
          </cell>
          <cell r="J35">
            <v>0</v>
          </cell>
        </row>
        <row r="36">
          <cell r="B36">
            <v>29753.3364351464</v>
          </cell>
        </row>
        <row r="36">
          <cell r="H36">
            <v>3132.88244928159</v>
          </cell>
          <cell r="I36">
            <v>0.900894939605997</v>
          </cell>
          <cell r="J36">
            <v>0.0367432591351465</v>
          </cell>
        </row>
        <row r="37">
          <cell r="B37">
            <v>0</v>
          </cell>
        </row>
        <row r="37">
          <cell r="H37">
            <v>0</v>
          </cell>
          <cell r="I37">
            <v>0</v>
          </cell>
          <cell r="J37">
            <v>0</v>
          </cell>
        </row>
        <row r="39">
          <cell r="B39">
            <v>10669.3723849372</v>
          </cell>
        </row>
        <row r="39">
          <cell r="H39">
            <v>768.5417235497</v>
          </cell>
          <cell r="I39">
            <v>0.0319638048645915</v>
          </cell>
          <cell r="J39">
            <v>0.00709735564853556</v>
          </cell>
        </row>
        <row r="40">
          <cell r="B40">
            <v>12.4267782426778</v>
          </cell>
        </row>
        <row r="40">
          <cell r="H40">
            <v>1.15363350806934</v>
          </cell>
          <cell r="I40">
            <v>2.98242677824268E-005</v>
          </cell>
          <cell r="J40">
            <v>8.69874476987448E-006</v>
          </cell>
        </row>
        <row r="41">
          <cell r="B41">
            <v>0</v>
          </cell>
        </row>
        <row r="41">
          <cell r="H41">
            <v>0</v>
          </cell>
          <cell r="I41">
            <v>0</v>
          </cell>
          <cell r="J41">
            <v>0</v>
          </cell>
        </row>
        <row r="42">
          <cell r="B42">
            <v>3981.46443514644</v>
          </cell>
        </row>
        <row r="42">
          <cell r="H42">
            <v>403.300307030783</v>
          </cell>
          <cell r="I42">
            <v>0.0597219665271967</v>
          </cell>
          <cell r="J42">
            <v>0.0171202970711297</v>
          </cell>
        </row>
        <row r="43">
          <cell r="B43">
            <v>0</v>
          </cell>
        </row>
        <row r="43">
          <cell r="H43">
            <v>0</v>
          </cell>
          <cell r="I43">
            <v>0</v>
          </cell>
          <cell r="J43">
            <v>0</v>
          </cell>
        </row>
        <row r="45">
          <cell r="B45">
            <v>45271.2898089998</v>
          </cell>
        </row>
        <row r="45">
          <cell r="H45">
            <v>3221.85449355241</v>
          </cell>
          <cell r="I45">
            <v>0.160131904052793</v>
          </cell>
          <cell r="J45">
            <v>0.035069596299427</v>
          </cell>
        </row>
        <row r="46">
          <cell r="B46">
            <v>23733.6069264739</v>
          </cell>
        </row>
        <row r="46">
          <cell r="H46">
            <v>2206.69100484199</v>
          </cell>
          <cell r="I46">
            <v>0.0569606566235373</v>
          </cell>
          <cell r="J46">
            <v>0.0166135248485317</v>
          </cell>
        </row>
        <row r="47">
          <cell r="B47">
            <v>0</v>
          </cell>
        </row>
        <row r="47">
          <cell r="H47">
            <v>0</v>
          </cell>
          <cell r="I47">
            <v>0</v>
          </cell>
          <cell r="J47">
            <v>0</v>
          </cell>
        </row>
        <row r="48">
          <cell r="B48">
            <v>15541.589958159</v>
          </cell>
        </row>
        <row r="48">
          <cell r="H48">
            <v>1574.27702895995</v>
          </cell>
          <cell r="I48">
            <v>0.233123849372385</v>
          </cell>
          <cell r="J48">
            <v>0.0668288368200837</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70.7866263507668</v>
          </cell>
        </row>
        <row r="16">
          <cell r="H16">
            <v>5.07461538845691</v>
          </cell>
          <cell r="I16">
            <v>0.00396987854963994</v>
          </cell>
          <cell r="J16">
            <v>9.7882125240558E-005</v>
          </cell>
        </row>
        <row r="17">
          <cell r="B17">
            <v>10961.1010576996</v>
          </cell>
        </row>
        <row r="17">
          <cell r="H17">
            <v>794.288223636184</v>
          </cell>
          <cell r="I17">
            <v>0.0993611617788524</v>
          </cell>
          <cell r="J17">
            <v>0.0154120463163665</v>
          </cell>
        </row>
        <row r="19">
          <cell r="B19">
            <v>60609.590376569</v>
          </cell>
        </row>
        <row r="19">
          <cell r="H19">
            <v>4309.62025207228</v>
          </cell>
          <cell r="I19">
            <v>1.18236252472891</v>
          </cell>
          <cell r="J19">
            <v>0.106366615609155</v>
          </cell>
        </row>
        <row r="20">
          <cell r="B20">
            <v>75235.3333026356</v>
          </cell>
        </row>
        <row r="20">
          <cell r="H20">
            <v>5450.99570704923</v>
          </cell>
          <cell r="I20">
            <v>0.439738242970008</v>
          </cell>
          <cell r="J20">
            <v>0.270823998662523</v>
          </cell>
        </row>
        <row r="21">
          <cell r="B21" t="str">
            <v>NO</v>
          </cell>
        </row>
        <row r="22">
          <cell r="B22" t="str">
            <v>NO</v>
          </cell>
        </row>
        <row r="26">
          <cell r="B26">
            <v>1.15738987584882</v>
          </cell>
        </row>
        <row r="26">
          <cell r="H26">
            <v>0.13335408321043</v>
          </cell>
          <cell r="I26">
            <v>9.04977295081967E-006</v>
          </cell>
          <cell r="J26">
            <v>2.77806983606557E-005</v>
          </cell>
        </row>
        <row r="27">
          <cell r="B27">
            <v>2388.2156</v>
          </cell>
        </row>
        <row r="27">
          <cell r="H27">
            <v>174.724019236709</v>
          </cell>
          <cell r="I27">
            <v>0.01185725</v>
          </cell>
          <cell r="J27">
            <v>0.036399</v>
          </cell>
        </row>
        <row r="31">
          <cell r="B31" t="str">
            <v>NO</v>
          </cell>
        </row>
        <row r="32">
          <cell r="B32">
            <v>565.896333784095</v>
          </cell>
        </row>
        <row r="32">
          <cell r="H32">
            <v>43.2623481844001</v>
          </cell>
          <cell r="I32">
            <v>0.0690289279447863</v>
          </cell>
          <cell r="J32">
            <v>0.001127002905221</v>
          </cell>
        </row>
        <row r="33">
          <cell r="B33">
            <v>5893.44947146953</v>
          </cell>
        </row>
        <row r="33">
          <cell r="H33">
            <v>443.241313868992</v>
          </cell>
          <cell r="I33">
            <v>0.698123327489997</v>
          </cell>
          <cell r="J33">
            <v>0.0113979318773877</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9971.06892419183</v>
          </cell>
        </row>
        <row r="15">
          <cell r="H15">
            <v>696.874817003541</v>
          </cell>
          <cell r="I15">
            <v>0.0404281939394572</v>
          </cell>
          <cell r="J15">
            <v>0.00841661385847717</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3591.1292573884</v>
          </cell>
        </row>
        <row r="21">
          <cell r="H21">
            <v>1524.27152297175</v>
          </cell>
          <cell r="I21">
            <v>0.0361320452915193</v>
          </cell>
          <cell r="J21">
            <v>0.0330591283919227</v>
          </cell>
        </row>
        <row r="22">
          <cell r="B22">
            <v>0</v>
          </cell>
        </row>
        <row r="22">
          <cell r="H22">
            <v>0</v>
          </cell>
          <cell r="I22">
            <v>0</v>
          </cell>
          <cell r="J22">
            <v>0</v>
          </cell>
        </row>
        <row r="23">
          <cell r="B23">
            <v>0</v>
          </cell>
        </row>
        <row r="23">
          <cell r="H23">
            <v>0</v>
          </cell>
          <cell r="I23">
            <v>0</v>
          </cell>
          <cell r="J23">
            <v>0</v>
          </cell>
        </row>
        <row r="24">
          <cell r="B24">
            <v>61772.8055382</v>
          </cell>
        </row>
        <row r="24">
          <cell r="H24">
            <v>6790.61097376011</v>
          </cell>
          <cell r="I24">
            <v>18.53184166146</v>
          </cell>
          <cell r="J24">
            <v>1.7914113606078</v>
          </cell>
        </row>
        <row r="25">
          <cell r="B25">
            <v>0</v>
          </cell>
        </row>
        <row r="25">
          <cell r="H25">
            <v>0</v>
          </cell>
          <cell r="I25">
            <v>0</v>
          </cell>
          <cell r="J25">
            <v>0</v>
          </cell>
        </row>
        <row r="27">
          <cell r="B27">
            <v>19051.4898529293</v>
          </cell>
        </row>
        <row r="27">
          <cell r="H27">
            <v>1399.95629478366</v>
          </cell>
          <cell r="I27">
            <v>0.712555575777473</v>
          </cell>
          <cell r="J27">
            <v>0.387668880898444</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83.7796474058577</v>
          </cell>
        </row>
        <row r="34">
          <cell r="H34">
            <v>8.45087479861979</v>
          </cell>
          <cell r="I34">
            <v>0.00720504967690377</v>
          </cell>
          <cell r="J34">
            <v>5.86457531841004E-005</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0</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s>
    <sheetDataSet>
      <sheetData sheetId="0">
        <row r="16">
          <cell r="D16" t="str">
            <v>toe</v>
          </cell>
          <cell r="E16">
            <v>0</v>
          </cell>
          <cell r="F16">
            <v>10861595.648</v>
          </cell>
          <cell r="G16">
            <v>0</v>
          </cell>
        </row>
        <row r="16">
          <cell r="I16">
            <v>132816.896</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2679.28</v>
          </cell>
          <cell r="G19">
            <v>315087.18</v>
          </cell>
          <cell r="H19">
            <v>271.78</v>
          </cell>
          <cell r="I19">
            <v>34831.71</v>
          </cell>
        </row>
        <row r="19">
          <cell r="K19">
            <v>0.041868</v>
          </cell>
        </row>
        <row r="19">
          <cell r="N19">
            <v>19.4</v>
          </cell>
        </row>
        <row r="19">
          <cell r="S19">
            <v>0.99</v>
          </cell>
        </row>
        <row r="20">
          <cell r="D20" t="str">
            <v>toe</v>
          </cell>
        </row>
        <row r="20">
          <cell r="F20">
            <v>71654.265</v>
          </cell>
          <cell r="G20">
            <v>393161.79</v>
          </cell>
          <cell r="H20">
            <v>299036.025</v>
          </cell>
          <cell r="I20">
            <v>51681.255</v>
          </cell>
        </row>
        <row r="20">
          <cell r="K20">
            <v>0.041868</v>
          </cell>
        </row>
        <row r="20">
          <cell r="N20">
            <v>19.9</v>
          </cell>
        </row>
        <row r="20">
          <cell r="S20">
            <v>0.99</v>
          </cell>
        </row>
        <row r="21">
          <cell r="D21" t="str">
            <v>toe</v>
          </cell>
        </row>
        <row r="21">
          <cell r="F21">
            <v>0</v>
          </cell>
          <cell r="G21">
            <v>0</v>
          </cell>
          <cell r="H21">
            <v>0</v>
          </cell>
          <cell r="I21">
            <v>-36.575</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65905.695</v>
          </cell>
          <cell r="G23">
            <v>356068.98</v>
          </cell>
          <cell r="H23">
            <v>78409.53</v>
          </cell>
          <cell r="I23">
            <v>18959.13</v>
          </cell>
        </row>
        <row r="23">
          <cell r="K23">
            <v>0.041868</v>
          </cell>
        </row>
        <row r="23">
          <cell r="N23">
            <v>19.9</v>
          </cell>
        </row>
        <row r="23">
          <cell r="S23">
            <v>0.99</v>
          </cell>
        </row>
        <row r="24">
          <cell r="D24" t="str">
            <v>toe</v>
          </cell>
        </row>
        <row r="24">
          <cell r="F24">
            <v>1756524.48</v>
          </cell>
          <cell r="G24">
            <v>1091448.96</v>
          </cell>
          <cell r="H24">
            <v>291567.36</v>
          </cell>
          <cell r="I24">
            <v>81953.28</v>
          </cell>
        </row>
        <row r="24">
          <cell r="K24">
            <v>0.041868</v>
          </cell>
        </row>
        <row r="24">
          <cell r="N24">
            <v>20.7</v>
          </cell>
        </row>
        <row r="24">
          <cell r="Q24">
            <v>177.455955017318</v>
          </cell>
        </row>
        <row r="24">
          <cell r="S24">
            <v>0.99</v>
          </cell>
        </row>
        <row r="25">
          <cell r="D25" t="str">
            <v>toe</v>
          </cell>
        </row>
        <row r="25">
          <cell r="F25">
            <v>518249.64</v>
          </cell>
          <cell r="G25">
            <v>35656.02</v>
          </cell>
        </row>
        <row r="25">
          <cell r="I25">
            <v>4395.7</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852420.175</v>
          </cell>
          <cell r="G27">
            <v>205942.05</v>
          </cell>
        </row>
        <row r="27">
          <cell r="I27">
            <v>-24655.125</v>
          </cell>
        </row>
        <row r="27">
          <cell r="K27">
            <v>0.041868</v>
          </cell>
        </row>
        <row r="27">
          <cell r="N27">
            <v>20</v>
          </cell>
        </row>
        <row r="27">
          <cell r="S27">
            <v>0.99</v>
          </cell>
        </row>
        <row r="28">
          <cell r="D28" t="str">
            <v>toe</v>
          </cell>
        </row>
        <row r="28">
          <cell r="F28">
            <v>183394.56</v>
          </cell>
          <cell r="G28">
            <v>13213.44</v>
          </cell>
        </row>
        <row r="28">
          <cell r="I28">
            <v>2046.72</v>
          </cell>
        </row>
        <row r="28">
          <cell r="K28">
            <v>0.041868</v>
          </cell>
        </row>
        <row r="28">
          <cell r="N28">
            <v>22</v>
          </cell>
        </row>
        <row r="28">
          <cell r="S28">
            <v>0.99</v>
          </cell>
        </row>
        <row r="29">
          <cell r="D29" t="str">
            <v>toe</v>
          </cell>
        </row>
        <row r="29">
          <cell r="F29">
            <v>58306.56</v>
          </cell>
          <cell r="G29">
            <v>68901.12</v>
          </cell>
          <cell r="H29">
            <v>2588.16</v>
          </cell>
          <cell r="I29">
            <v>-9273.6</v>
          </cell>
        </row>
        <row r="29">
          <cell r="K29">
            <v>0.041868</v>
          </cell>
        </row>
        <row r="29">
          <cell r="N29">
            <v>20</v>
          </cell>
        </row>
        <row r="29">
          <cell r="S29">
            <v>0.99</v>
          </cell>
        </row>
        <row r="30">
          <cell r="D30" t="str">
            <v>toe</v>
          </cell>
        </row>
        <row r="30">
          <cell r="F30">
            <v>0</v>
          </cell>
          <cell r="G30">
            <v>0</v>
          </cell>
        </row>
        <row r="30">
          <cell r="I30">
            <v>0</v>
          </cell>
        </row>
        <row r="30">
          <cell r="K30">
            <v>0.041868</v>
          </cell>
        </row>
        <row r="30">
          <cell r="N30">
            <v>27.5</v>
          </cell>
        </row>
        <row r="30">
          <cell r="S30">
            <v>0.99</v>
          </cell>
        </row>
        <row r="31">
          <cell r="D31" t="str">
            <v>toe</v>
          </cell>
        </row>
        <row r="31">
          <cell r="F31">
            <v>621503.991</v>
          </cell>
          <cell r="G31">
            <v>0</v>
          </cell>
        </row>
        <row r="31">
          <cell r="I31">
            <v>-185012.655</v>
          </cell>
        </row>
        <row r="31">
          <cell r="K31">
            <v>0.041868</v>
          </cell>
        </row>
        <row r="31">
          <cell r="N31">
            <v>20</v>
          </cell>
        </row>
        <row r="31">
          <cell r="S31">
            <v>0.99</v>
          </cell>
        </row>
        <row r="32">
          <cell r="D32" t="str">
            <v>toe</v>
          </cell>
        </row>
        <row r="32">
          <cell r="F32">
            <v>12376.32</v>
          </cell>
          <cell r="G32">
            <v>17914.56</v>
          </cell>
          <cell r="H32">
            <v>0</v>
          </cell>
          <cell r="I32">
            <v>-3006.72</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2989713.1775</v>
          </cell>
          <cell r="G36">
            <v>0</v>
          </cell>
          <cell r="H36">
            <v>0</v>
          </cell>
          <cell r="I36">
            <v>348833.6402</v>
          </cell>
        </row>
        <row r="36">
          <cell r="K36">
            <v>0.041868</v>
          </cell>
        </row>
        <row r="36">
          <cell r="N36">
            <v>25.1</v>
          </cell>
        </row>
        <row r="36">
          <cell r="S36">
            <v>0.98</v>
          </cell>
        </row>
        <row r="37">
          <cell r="K37">
            <v>0.041868</v>
          </cell>
        </row>
        <row r="37">
          <cell r="N37">
            <v>26.2</v>
          </cell>
        </row>
        <row r="37">
          <cell r="S37">
            <v>0.98</v>
          </cell>
        </row>
        <row r="38">
          <cell r="D38" t="str">
            <v>toe</v>
          </cell>
          <cell r="E38">
            <v>115257.97</v>
          </cell>
          <cell r="F38">
            <v>0</v>
          </cell>
          <cell r="G38">
            <v>0</v>
          </cell>
        </row>
        <row r="38">
          <cell r="I38">
            <v>2614.16</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F41">
            <v>8719.38</v>
          </cell>
          <cell r="G41">
            <v>7521.42</v>
          </cell>
        </row>
        <row r="41">
          <cell r="I41">
            <v>-5634.7</v>
          </cell>
        </row>
        <row r="41">
          <cell r="K41">
            <v>0.041868</v>
          </cell>
        </row>
        <row r="41">
          <cell r="N41">
            <v>27</v>
          </cell>
        </row>
        <row r="41">
          <cell r="S41">
            <v>0.98</v>
          </cell>
        </row>
        <row r="42">
          <cell r="F42">
            <v>0</v>
          </cell>
          <cell r="G42">
            <v>0</v>
          </cell>
        </row>
        <row r="42">
          <cell r="I42">
            <v>0</v>
          </cell>
        </row>
        <row r="42">
          <cell r="K42">
            <v>0.041868</v>
          </cell>
        </row>
        <row r="42">
          <cell r="N42">
            <v>29.5</v>
          </cell>
        </row>
        <row r="42">
          <cell r="S42">
            <v>0.98</v>
          </cell>
        </row>
        <row r="44">
          <cell r="E44">
            <v>0</v>
          </cell>
          <cell r="F44">
            <v>0</v>
          </cell>
          <cell r="G44">
            <v>0</v>
          </cell>
        </row>
        <row r="44">
          <cell r="I44">
            <v>0</v>
          </cell>
        </row>
        <row r="44">
          <cell r="K44">
            <v>0.041868</v>
          </cell>
        </row>
        <row r="44">
          <cell r="N44">
            <v>15.3</v>
          </cell>
        </row>
        <row r="44">
          <cell r="S44">
            <v>0.995</v>
          </cell>
        </row>
        <row r="47">
          <cell r="D47" t="str">
            <v>toe</v>
          </cell>
          <cell r="E47">
            <v>947850.8</v>
          </cell>
          <cell r="F47">
            <v>0</v>
          </cell>
          <cell r="G47">
            <v>0</v>
          </cell>
        </row>
        <row r="47">
          <cell r="I47">
            <v>0</v>
          </cell>
        </row>
        <row r="47">
          <cell r="K47">
            <v>0.041868</v>
          </cell>
        </row>
        <row r="47">
          <cell r="N47">
            <v>29.9</v>
          </cell>
        </row>
        <row r="47">
          <cell r="S47">
            <v>1</v>
          </cell>
        </row>
        <row r="48">
          <cell r="D48" t="str">
            <v>toe</v>
          </cell>
          <cell r="E48">
            <v>128221.6</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C15">
            <v>1450010.525</v>
          </cell>
        </row>
        <row r="15">
          <cell r="I15">
            <v>0.8</v>
          </cell>
          <cell r="J15">
            <v>971.3446505712</v>
          </cell>
        </row>
        <row r="16">
          <cell r="C16">
            <v>114961.65</v>
          </cell>
        </row>
        <row r="16">
          <cell r="I16">
            <v>0.5</v>
          </cell>
          <cell r="J16">
            <v>48.132143622</v>
          </cell>
        </row>
        <row r="17">
          <cell r="C17">
            <v>266378.88</v>
          </cell>
        </row>
        <row r="17">
          <cell r="I17">
            <v>1</v>
          </cell>
          <cell r="J17">
            <v>245.36052085248</v>
          </cell>
        </row>
        <row r="18">
          <cell r="I18">
            <v>0.75</v>
          </cell>
          <cell r="J18">
            <v>0</v>
          </cell>
        </row>
        <row r="19">
          <cell r="C19">
            <v>0</v>
          </cell>
        </row>
        <row r="19">
          <cell r="I19">
            <v>0.33</v>
          </cell>
          <cell r="J19">
            <v>0</v>
          </cell>
        </row>
        <row r="20">
          <cell r="C20">
            <v>0</v>
          </cell>
        </row>
        <row r="20">
          <cell r="I20">
            <v>0.5</v>
          </cell>
          <cell r="J20">
            <v>0</v>
          </cell>
        </row>
        <row r="21">
          <cell r="C21">
            <v>0</v>
          </cell>
        </row>
        <row r="21">
          <cell r="I21">
            <v>0.8</v>
          </cell>
          <cell r="J21">
            <v>0</v>
          </cell>
        </row>
        <row r="23">
          <cell r="I23">
            <v>0.8</v>
          </cell>
          <cell r="J23">
            <v>0</v>
          </cell>
        </row>
        <row r="24">
          <cell r="C24">
            <v>251093.76</v>
          </cell>
        </row>
        <row r="24">
          <cell r="I24">
            <v>0.8</v>
          </cell>
          <cell r="J24">
            <v>177.455955017318</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10">
          <cell r="B10">
            <v>232.119</v>
          </cell>
        </row>
        <row r="10">
          <cell r="E10">
            <v>3.1026186135</v>
          </cell>
          <cell r="F10">
            <v>8.532201187125</v>
          </cell>
        </row>
        <row r="13">
          <cell r="B13">
            <v>48.998</v>
          </cell>
        </row>
        <row r="13">
          <cell r="E13">
            <v>0.041035825</v>
          </cell>
          <cell r="F13">
            <v>0.11284851875</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8</v>
      </c>
      <c r="B1" s="0"/>
      <c r="C1" s="0"/>
      <c r="D1" s="0"/>
      <c r="E1" s="0"/>
      <c r="F1" s="176"/>
      <c r="G1" s="176"/>
      <c r="H1" s="38" t="str">
        <f aca="false">CRF_CountryName</f>
        <v>Portugal</v>
      </c>
    </row>
    <row r="2" customFormat="false" ht="15.75" hidden="false" customHeight="false" outlineLevel="0" collapsed="false">
      <c r="A2" s="4" t="s">
        <v>239</v>
      </c>
      <c r="B2" s="324"/>
      <c r="C2" s="324"/>
      <c r="D2" s="324"/>
      <c r="E2" s="176"/>
      <c r="F2" s="176"/>
      <c r="G2" s="176"/>
      <c r="H2" s="38" t="n">
        <f aca="false">CRF_InventoryYear</f>
        <v>1990</v>
      </c>
    </row>
    <row r="3" customFormat="false" ht="26.25" hidden="false" customHeight="false" outlineLevel="0" collapsed="false">
      <c r="A3" s="4" t="s">
        <v>144</v>
      </c>
      <c r="B3" s="324"/>
      <c r="C3" s="299" t="str">
        <f aca="false">IF([7]Folha1!$B$1&gt;1998,"UPDATED DATA NOT AVAILABLE","")</f>
        <v/>
      </c>
      <c r="D3" s="210"/>
      <c r="E3" s="325"/>
      <c r="F3" s="176"/>
      <c r="G3" s="176"/>
      <c r="H3" s="38" t="str">
        <f aca="false">CRF_Submission</f>
        <v>Submission 2001</v>
      </c>
    </row>
    <row r="4" customFormat="false" ht="15.75" hidden="false" customHeight="false" outlineLevel="0" collapsed="false">
      <c r="A4" s="326"/>
      <c r="B4" s="327"/>
      <c r="C4" s="327"/>
      <c r="D4" s="327"/>
      <c r="E4" s="176"/>
      <c r="F4" s="176"/>
      <c r="G4" s="176"/>
      <c r="H4" s="41"/>
    </row>
    <row r="5" customFormat="false" ht="16.5" hidden="false" customHeight="false" outlineLevel="0" collapsed="false">
      <c r="A5" s="328"/>
      <c r="B5" s="329"/>
      <c r="C5" s="329"/>
      <c r="D5" s="327"/>
      <c r="E5" s="327"/>
      <c r="F5" s="176"/>
      <c r="G5" s="330" t="s">
        <v>240</v>
      </c>
      <c r="H5" s="176"/>
    </row>
    <row r="6" s="338" customFormat="true" ht="24" hidden="false" customHeight="true" outlineLevel="0" collapsed="false">
      <c r="A6" s="331"/>
      <c r="B6" s="332" t="s">
        <v>241</v>
      </c>
      <c r="C6" s="332"/>
      <c r="D6" s="333" t="s">
        <v>242</v>
      </c>
      <c r="E6" s="334" t="s">
        <v>243</v>
      </c>
      <c r="F6" s="335"/>
      <c r="G6" s="336" t="s">
        <v>244</v>
      </c>
      <c r="H6" s="337" t="s">
        <v>245</v>
      </c>
    </row>
    <row r="7" customFormat="false" ht="36" hidden="false" customHeight="false" outlineLevel="0" collapsed="false">
      <c r="A7" s="339" t="s">
        <v>246</v>
      </c>
      <c r="B7" s="340" t="s">
        <v>247</v>
      </c>
      <c r="C7" s="340" t="s">
        <v>248</v>
      </c>
      <c r="D7" s="340" t="s">
        <v>249</v>
      </c>
      <c r="E7" s="341" t="s">
        <v>250</v>
      </c>
      <c r="F7" s="176"/>
      <c r="G7" s="336"/>
      <c r="H7" s="342" t="s">
        <v>251</v>
      </c>
    </row>
    <row r="8" customFormat="false" ht="14.25" hidden="false" customHeight="false" outlineLevel="0" collapsed="false">
      <c r="A8" s="343"/>
      <c r="B8" s="344" t="s">
        <v>96</v>
      </c>
      <c r="C8" s="345"/>
      <c r="D8" s="344" t="s">
        <v>252</v>
      </c>
      <c r="E8" s="346" t="s">
        <v>253</v>
      </c>
      <c r="F8" s="176"/>
      <c r="G8" s="347" t="s">
        <v>254</v>
      </c>
      <c r="H8" s="346"/>
    </row>
    <row r="9" customFormat="false" ht="14.25" hidden="false" customHeight="false" outlineLevel="0" collapsed="false">
      <c r="A9" s="348" t="s">
        <v>255</v>
      </c>
      <c r="B9" s="349" t="n">
        <f aca="false">'[8]link Table1.A(d)'!C15</f>
        <v>1450010.525</v>
      </c>
      <c r="C9" s="349" t="n">
        <f aca="false">'[8]link Table1.A(d)'!I15</f>
        <v>0.8</v>
      </c>
      <c r="D9" s="104" t="n">
        <f aca="false">IF(ISTEXT($B9),0,IF(ISTEXT($C9),0,IF($B9*$C9=0,0,(1000*E9/(B9*C9)))))</f>
        <v>0.83736</v>
      </c>
      <c r="E9" s="349" t="n">
        <f aca="false">'[8]link Table1.A(d)'!J15</f>
        <v>971.3446505712</v>
      </c>
      <c r="F9" s="297"/>
      <c r="G9" s="350" t="n">
        <f aca="false">SUM(E9)*44/12</f>
        <v>3561.5970520944</v>
      </c>
      <c r="H9" s="351"/>
    </row>
    <row r="10" customFormat="false" ht="12" hidden="false" customHeight="false" outlineLevel="0" collapsed="false">
      <c r="A10" s="352" t="s">
        <v>188</v>
      </c>
      <c r="B10" s="349" t="n">
        <f aca="false">'[8]link Table1.A(d)'!C16</f>
        <v>114961.65</v>
      </c>
      <c r="C10" s="349" t="n">
        <f aca="false">'[8]link Table1.A(d)'!I16</f>
        <v>0.5</v>
      </c>
      <c r="D10" s="104" t="n">
        <f aca="false">IF(ISTEXT($B10),0,IF(ISTEXT($C10),0,IF($B10*$C10=0,0,(1000*E10/(B10*C10)))))</f>
        <v>0.83736</v>
      </c>
      <c r="E10" s="349" t="n">
        <f aca="false">'[8]link Table1.A(d)'!J16</f>
        <v>48.132143622</v>
      </c>
      <c r="F10" s="297"/>
      <c r="G10" s="350" t="n">
        <f aca="false">SUM(E10)*44/12</f>
        <v>176.484526614</v>
      </c>
      <c r="H10" s="54"/>
    </row>
    <row r="11" customFormat="false" ht="12" hidden="false" customHeight="false" outlineLevel="0" collapsed="false">
      <c r="A11" s="352" t="s">
        <v>187</v>
      </c>
      <c r="B11" s="349" t="n">
        <f aca="false">'[8]link Table1.A(d)'!C17</f>
        <v>266378.88</v>
      </c>
      <c r="C11" s="349" t="n">
        <f aca="false">'[8]link Table1.A(d)'!I17</f>
        <v>1</v>
      </c>
      <c r="D11" s="104" t="n">
        <f aca="false">IF(ISTEXT($B11),0,IF(ISTEXT($C11),0,IF($B11*$C11=0,0,(1000*E11/(B11*C11)))))</f>
        <v>0.921096</v>
      </c>
      <c r="E11" s="349" t="n">
        <f aca="false">'[8]link Table1.A(d)'!J17</f>
        <v>245.36052085248</v>
      </c>
      <c r="F11" s="297"/>
      <c r="G11" s="350" t="n">
        <f aca="false">SUM(E11)*44/12</f>
        <v>899.65524312576</v>
      </c>
      <c r="H11" s="54"/>
    </row>
    <row r="12" customFormat="false" ht="12" hidden="false" customHeight="false" outlineLevel="0" collapsed="false">
      <c r="A12" s="353" t="s">
        <v>256</v>
      </c>
      <c r="B12" s="349" t="n">
        <f aca="false">'[8]link Table1.A(d)'!C18</f>
        <v>0</v>
      </c>
      <c r="C12" s="349" t="n">
        <f aca="false">'[8]link Table1.A(d)'!I18</f>
        <v>0.75</v>
      </c>
      <c r="D12" s="104" t="n">
        <f aca="false">IF(ISTEXT($B12),0,IF(ISTEXT($C12),0,IF($B12*$C12=0,0,(1000*E12/(B12*C12)))))</f>
        <v>0</v>
      </c>
      <c r="E12" s="349" t="n">
        <f aca="false">'[8]link Table1.A(d)'!J18</f>
        <v>0</v>
      </c>
      <c r="F12" s="297"/>
      <c r="G12" s="350" t="n">
        <f aca="false">SUM(E12)*44/12</f>
        <v>0</v>
      </c>
      <c r="H12" s="54"/>
    </row>
    <row r="13" customFormat="false" ht="13.5" hidden="false" customHeight="false" outlineLevel="0" collapsed="false">
      <c r="A13" s="348" t="s">
        <v>257</v>
      </c>
      <c r="B13" s="349" t="n">
        <f aca="false">'[8]link Table1.A(d)'!C19</f>
        <v>0</v>
      </c>
      <c r="C13" s="349" t="n">
        <f aca="false">'[8]link Table1.A(d)'!I19</f>
        <v>0.33</v>
      </c>
      <c r="D13" s="104" t="n">
        <f aca="false">IF(ISTEXT($B13),0,IF(ISTEXT($C13),0,IF($B13*$C13=0,0,(1000*E13/(B13*C13)))))</f>
        <v>0</v>
      </c>
      <c r="E13" s="349" t="n">
        <f aca="false">'[8]link Table1.A(d)'!J19</f>
        <v>0</v>
      </c>
      <c r="F13" s="297"/>
      <c r="G13" s="350" t="n">
        <f aca="false">SUM(E13)*44/12</f>
        <v>0</v>
      </c>
      <c r="H13" s="54"/>
    </row>
    <row r="14" customFormat="false" ht="13.5" hidden="false" customHeight="false" outlineLevel="0" collapsed="false">
      <c r="A14" s="348" t="s">
        <v>258</v>
      </c>
      <c r="B14" s="349" t="n">
        <f aca="false">'[8]link Table1.A(d)'!C20</f>
        <v>0</v>
      </c>
      <c r="C14" s="349" t="n">
        <f aca="false">'[8]link Table1.A(d)'!I20</f>
        <v>0.5</v>
      </c>
      <c r="D14" s="104" t="n">
        <f aca="false">IF(ISTEXT($B14),0,IF(ISTEXT($C14),0,IF($B14*$C14=0,0,(1000*E14/(B14*C14)))))</f>
        <v>0</v>
      </c>
      <c r="E14" s="349" t="n">
        <f aca="false">'[8]link Table1.A(d)'!J20</f>
        <v>0</v>
      </c>
      <c r="F14" s="297"/>
      <c r="G14" s="350" t="n">
        <f aca="false">SUM(E14)*44/12</f>
        <v>0</v>
      </c>
      <c r="H14" s="54"/>
    </row>
    <row r="15" customFormat="false" ht="13.5" hidden="false" customHeight="false" outlineLevel="0" collapsed="false">
      <c r="A15" s="348" t="s">
        <v>259</v>
      </c>
      <c r="B15" s="349" t="n">
        <f aca="false">'[8]link Table1.A(d)'!C21</f>
        <v>0</v>
      </c>
      <c r="C15" s="349" t="n">
        <f aca="false">'[8]link Table1.A(d)'!I21</f>
        <v>0.8</v>
      </c>
      <c r="D15" s="104" t="n">
        <f aca="false">IF(ISTEXT($B15),0,IF(ISTEXT($C15),0,IF($B15*$C15=0,0,(1000*E15/(B15*C15)))))</f>
        <v>0</v>
      </c>
      <c r="E15" s="349" t="n">
        <f aca="false">'[8]link Table1.A(d)'!J21</f>
        <v>0</v>
      </c>
      <c r="F15" s="297"/>
      <c r="G15" s="350" t="n">
        <f aca="false">SUM(E15)*44/12</f>
        <v>0</v>
      </c>
      <c r="H15" s="54"/>
    </row>
    <row r="16" customFormat="false" ht="13.5" hidden="false" customHeight="false" outlineLevel="0" collapsed="false">
      <c r="A16" s="348" t="s">
        <v>260</v>
      </c>
      <c r="B16" s="349" t="n">
        <f aca="false">'[8]link Table1.A(d)'!C22</f>
        <v>0</v>
      </c>
      <c r="C16" s="349" t="n">
        <f aca="false">'[8]link Table1.A(d)'!I22</f>
        <v>0</v>
      </c>
      <c r="D16" s="104" t="n">
        <f aca="false">IF(ISTEXT($B16),0,IF(ISTEXT($C16),0,IF($B16*$C16=0,0,(1000*E16/(B16*C16)))))</f>
        <v>0</v>
      </c>
      <c r="E16" s="349" t="n">
        <f aca="false">'[8]link Table1.A(d)'!J22</f>
        <v>0</v>
      </c>
      <c r="F16" s="297"/>
      <c r="G16" s="350" t="n">
        <f aca="false">SUM(E16)*44/12</f>
        <v>0</v>
      </c>
      <c r="H16" s="54"/>
    </row>
    <row r="17" customFormat="false" ht="13.5" hidden="false" customHeight="false" outlineLevel="0" collapsed="false">
      <c r="A17" s="348" t="s">
        <v>261</v>
      </c>
      <c r="B17" s="349" t="n">
        <f aca="false">'[8]link Table1.A(d)'!C23</f>
        <v>0</v>
      </c>
      <c r="C17" s="349" t="n">
        <f aca="false">'[8]link Table1.A(d)'!I23</f>
        <v>0.8</v>
      </c>
      <c r="D17" s="104" t="n">
        <f aca="false">IF(ISTEXT($B17),0,IF(ISTEXT($C17),0,IF($B17*$C17=0,0,(1000*E17/(B17*C17)))))</f>
        <v>0</v>
      </c>
      <c r="E17" s="349" t="n">
        <f aca="false">'[8]link Table1.A(d)'!J23</f>
        <v>0</v>
      </c>
      <c r="F17" s="297"/>
      <c r="G17" s="350" t="n">
        <f aca="false">SUM(E17)*44/12</f>
        <v>0</v>
      </c>
      <c r="H17" s="54"/>
    </row>
    <row r="18" customFormat="false" ht="12" hidden="false" customHeight="false" outlineLevel="0" collapsed="false">
      <c r="A18" s="348" t="s">
        <v>262</v>
      </c>
      <c r="B18" s="354"/>
      <c r="C18" s="355"/>
      <c r="D18" s="356"/>
      <c r="E18" s="355"/>
      <c r="F18" s="297"/>
      <c r="G18" s="357"/>
      <c r="H18" s="358"/>
    </row>
    <row r="19" customFormat="false" ht="13.5" hidden="false" customHeight="true" outlineLevel="0" collapsed="false">
      <c r="A19" s="359" t="s">
        <v>49</v>
      </c>
      <c r="B19" s="349" t="n">
        <f aca="false">'[8]link Table1.A(d)'!C24</f>
        <v>251093.76</v>
      </c>
      <c r="C19" s="349" t="n">
        <f aca="false">'[8]link Table1.A(d)'!I24</f>
        <v>0.8</v>
      </c>
      <c r="D19" s="104" t="n">
        <f aca="false">IF(ISTEXT($B19),0,IF(ISTEXT($C19),0,IF($B19*$C19=0,0,(1000*E19/(B19*C19)))))</f>
        <v>0.8834148</v>
      </c>
      <c r="E19" s="349" t="n">
        <f aca="false">'[8]link Table1.A(d)'!J24</f>
        <v>177.455955017318</v>
      </c>
      <c r="F19" s="360"/>
      <c r="G19" s="361" t="n">
        <f aca="false">SUM(E19)*44/12</f>
        <v>650.671835063501</v>
      </c>
      <c r="H19" s="34"/>
    </row>
    <row r="20" customFormat="false" ht="13.5" hidden="false" customHeight="true" outlineLevel="0" collapsed="false">
      <c r="A20" s="359"/>
      <c r="B20" s="32"/>
      <c r="C20" s="32"/>
      <c r="D20" s="104" t="n">
        <f aca="false">IF(ISTEXT($B20),0,IF(ISTEXT($C20),0,IF($B20*$C20=0,0,(1000*E20/(B20*C20)))))</f>
        <v>0</v>
      </c>
      <c r="E20" s="32"/>
      <c r="F20" s="360"/>
      <c r="G20" s="361" t="n">
        <f aca="false">SUM(E20)*44/12</f>
        <v>0</v>
      </c>
      <c r="H20" s="34"/>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3</v>
      </c>
      <c r="B22" s="368"/>
      <c r="C22" s="369"/>
      <c r="D22" s="370"/>
      <c r="E22" s="371"/>
      <c r="F22" s="370"/>
      <c r="G22" s="368" t="s">
        <v>264</v>
      </c>
      <c r="H22" s="368"/>
    </row>
    <row r="23" customFormat="false" ht="13.5" hidden="false" customHeight="true" outlineLevel="0" collapsed="false">
      <c r="A23" s="372" t="s">
        <v>265</v>
      </c>
      <c r="B23" s="371"/>
      <c r="C23" s="371"/>
      <c r="D23" s="371"/>
      <c r="E23" s="371"/>
      <c r="G23" s="373" t="s">
        <v>266</v>
      </c>
      <c r="H23" s="373"/>
    </row>
    <row r="25" customFormat="false" ht="12" hidden="false" customHeight="false" outlineLevel="0" collapsed="false">
      <c r="A25" s="190" t="s">
        <v>267</v>
      </c>
    </row>
    <row r="26" customFormat="false" ht="12" hidden="false" customHeight="false" outlineLevel="0" collapsed="false">
      <c r="A26" s="74" t="s">
        <v>268</v>
      </c>
    </row>
    <row r="27" customFormat="false" ht="12" hidden="false" customHeight="false" outlineLevel="0" collapsed="false">
      <c r="A27" s="74" t="s">
        <v>26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0</v>
      </c>
      <c r="B29" s="374"/>
      <c r="C29" s="374"/>
      <c r="D29" s="374"/>
      <c r="E29" s="375"/>
    </row>
    <row r="30" customFormat="false" ht="12" hidden="false" customHeight="false" outlineLevel="0" collapsed="false">
      <c r="A30" s="376" t="s">
        <v>271</v>
      </c>
      <c r="B30" s="377"/>
      <c r="C30" s="377"/>
      <c r="D30" s="377"/>
      <c r="E30" s="378"/>
    </row>
    <row r="31" customFormat="false" ht="12" hidden="false" customHeight="false" outlineLevel="0" collapsed="false">
      <c r="A31" s="376" t="s">
        <v>272</v>
      </c>
      <c r="B31" s="377"/>
      <c r="C31" s="377"/>
      <c r="D31" s="377"/>
      <c r="E31" s="378"/>
    </row>
    <row r="32" customFormat="false" ht="12" hidden="false" customHeight="false" outlineLevel="0" collapsed="false">
      <c r="A32" s="376" t="s">
        <v>273</v>
      </c>
      <c r="B32" s="377"/>
      <c r="C32" s="377"/>
      <c r="D32" s="377"/>
      <c r="E32" s="378"/>
    </row>
    <row r="33" customFormat="false" ht="12" hidden="false" customHeight="false" outlineLevel="0" collapsed="false">
      <c r="A33" s="379" t="s">
        <v>274</v>
      </c>
      <c r="B33" s="380"/>
      <c r="C33" s="380"/>
      <c r="D33" s="380"/>
      <c r="E33" s="381"/>
    </row>
    <row r="34" customFormat="false" ht="12" hidden="false" customHeight="false" outlineLevel="0" collapsed="false">
      <c r="A34" s="382"/>
      <c r="B34" s="73"/>
      <c r="C34" s="73"/>
      <c r="D34" s="73"/>
      <c r="E34" s="383"/>
    </row>
    <row r="35" customFormat="false" ht="13.5" hidden="false" customHeight="true" outlineLevel="0" collapsed="false">
      <c r="A35" s="384" t="s">
        <v>275</v>
      </c>
      <c r="B35" s="385" t="s">
        <v>276</v>
      </c>
      <c r="C35" s="385"/>
      <c r="D35" s="386" t="s">
        <v>277</v>
      </c>
      <c r="E35" s="378"/>
    </row>
    <row r="36" customFormat="false" ht="17.25" hidden="false" customHeight="true" outlineLevel="0" collapsed="false">
      <c r="A36" s="387" t="s">
        <v>35</v>
      </c>
      <c r="B36" s="388" t="s">
        <v>278</v>
      </c>
      <c r="C36" s="388"/>
      <c r="D36" s="377" t="s">
        <v>279</v>
      </c>
      <c r="E36" s="378"/>
    </row>
    <row r="37" customFormat="false" ht="12" hidden="false" customHeight="false" outlineLevel="0" collapsed="false">
      <c r="A37" s="389"/>
      <c r="B37" s="22"/>
      <c r="C37" s="22"/>
      <c r="D37" s="73"/>
      <c r="E37" s="383"/>
    </row>
    <row r="38" customFormat="false" ht="12" hidden="false" customHeight="false" outlineLevel="0" collapsed="false">
      <c r="A38" s="390"/>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0</v>
      </c>
      <c r="B1" s="0"/>
      <c r="C1" s="0"/>
      <c r="D1" s="0"/>
      <c r="E1" s="0"/>
      <c r="F1" s="176"/>
      <c r="G1" s="208"/>
      <c r="I1" s="38" t="str">
        <f aca="false">CRF_CountryName</f>
        <v>Portugal</v>
      </c>
    </row>
    <row r="2" customFormat="false" ht="15.75" hidden="false" customHeight="false" outlineLevel="0" collapsed="false">
      <c r="A2" s="4" t="s">
        <v>281</v>
      </c>
      <c r="B2" s="176"/>
      <c r="C2" s="176"/>
      <c r="D2" s="391" t="s">
        <v>282</v>
      </c>
      <c r="E2" s="176"/>
      <c r="F2" s="176"/>
      <c r="G2" s="177"/>
      <c r="I2" s="38" t="n">
        <f aca="false">CRF_InventoryYear</f>
        <v>1990</v>
      </c>
    </row>
    <row r="3" customFormat="false" ht="15.75" hidden="false" customHeight="false" outlineLevel="0" collapsed="false">
      <c r="A3" s="4" t="s">
        <v>144</v>
      </c>
      <c r="B3" s="176"/>
      <c r="C3" s="176"/>
      <c r="D3" s="176"/>
      <c r="E3" s="176"/>
      <c r="F3" s="176"/>
      <c r="G3" s="177"/>
      <c r="I3" s="38" t="str">
        <f aca="false">CRF_Submission</f>
        <v>Submission 2001</v>
      </c>
    </row>
    <row r="4" customFormat="false" ht="15.75" hidden="false" customHeight="false" outlineLevel="0" collapsed="false">
      <c r="A4" s="326"/>
      <c r="B4" s="176"/>
      <c r="C4" s="176"/>
      <c r="D4" s="176"/>
      <c r="E4" s="176"/>
      <c r="F4" s="176"/>
      <c r="G4" s="392"/>
      <c r="I4" s="41"/>
    </row>
    <row r="5" customFormat="false" ht="16.5" hidden="false" customHeight="false" outlineLevel="0" collapsed="false">
      <c r="A5" s="326"/>
      <c r="B5" s="176"/>
      <c r="C5" s="176"/>
      <c r="D5" s="176"/>
      <c r="E5" s="393"/>
      <c r="F5" s="393"/>
      <c r="G5" s="393"/>
      <c r="H5" s="393" t="s">
        <v>240</v>
      </c>
    </row>
    <row r="6" customFormat="false" ht="12" hidden="false" customHeight="true" outlineLevel="0" collapsed="false">
      <c r="A6" s="394" t="s">
        <v>283</v>
      </c>
      <c r="B6" s="395" t="s">
        <v>284</v>
      </c>
      <c r="C6" s="396" t="s">
        <v>242</v>
      </c>
      <c r="D6" s="396"/>
      <c r="E6" s="397" t="s">
        <v>92</v>
      </c>
      <c r="F6" s="397"/>
      <c r="G6" s="371"/>
      <c r="H6" s="398" t="s">
        <v>285</v>
      </c>
      <c r="I6" s="399" t="s">
        <v>286</v>
      </c>
    </row>
    <row r="7" customFormat="false" ht="26.25" hidden="false" customHeight="false" outlineLevel="0" collapsed="false">
      <c r="A7" s="400" t="s">
        <v>287</v>
      </c>
      <c r="B7" s="401" t="s">
        <v>288</v>
      </c>
      <c r="C7" s="401" t="s">
        <v>289</v>
      </c>
      <c r="D7" s="402" t="s">
        <v>290</v>
      </c>
      <c r="E7" s="403" t="s">
        <v>289</v>
      </c>
      <c r="F7" s="404" t="s">
        <v>290</v>
      </c>
      <c r="G7" s="371"/>
      <c r="H7" s="405" t="s">
        <v>291</v>
      </c>
      <c r="I7" s="34"/>
    </row>
    <row r="8" customFormat="false" ht="12.75" hidden="false" customHeight="false" outlineLevel="0" collapsed="false">
      <c r="A8" s="406"/>
      <c r="B8" s="407" t="s">
        <v>292</v>
      </c>
      <c r="C8" s="407" t="s">
        <v>293</v>
      </c>
      <c r="D8" s="407" t="s">
        <v>294</v>
      </c>
      <c r="E8" s="408" t="s">
        <v>35</v>
      </c>
      <c r="F8" s="409" t="s">
        <v>35</v>
      </c>
      <c r="G8" s="176"/>
      <c r="H8" s="410" t="s">
        <v>295</v>
      </c>
      <c r="I8" s="54"/>
    </row>
    <row r="9" customFormat="false" ht="12.75" hidden="false" customHeight="true" outlineLevel="0" collapsed="false">
      <c r="A9" s="411" t="s">
        <v>296</v>
      </c>
      <c r="B9" s="242" t="n">
        <f aca="false">SUM(B10,B13)</f>
        <v>281.117</v>
      </c>
      <c r="C9" s="412"/>
      <c r="D9" s="413"/>
      <c r="E9" s="414" t="n">
        <f aca="false">SUM(E10,E13)</f>
        <v>3.1436544385</v>
      </c>
      <c r="F9" s="246" t="n">
        <f aca="false">SUM(F10,F13)</f>
        <v>8.645049705875</v>
      </c>
      <c r="G9" s="176"/>
      <c r="H9" s="415" t="s">
        <v>297</v>
      </c>
      <c r="I9" s="416"/>
    </row>
    <row r="10" customFormat="false" ht="14.25" hidden="false" customHeight="false" outlineLevel="0" collapsed="false">
      <c r="A10" s="417" t="s">
        <v>298</v>
      </c>
      <c r="B10" s="22" t="n">
        <f aca="false">'[9]Table1.B.1'!B10</f>
        <v>232.119</v>
      </c>
      <c r="C10" s="418" t="n">
        <f aca="false">IF(ISTEXT($B$10),0,IF($B$10=0,0,(E10/$B$10)))</f>
        <v>0.0133665</v>
      </c>
      <c r="D10" s="104" t="n">
        <f aca="false">IF(ISTEXT($B$10),0,IF($B$10=0,0,(F10/$B$10)))</f>
        <v>0.036757875</v>
      </c>
      <c r="E10" s="419" t="n">
        <f aca="false">'[9]Table1.B.1'!E10</f>
        <v>3.1026186135</v>
      </c>
      <c r="F10" s="420" t="n">
        <f aca="false">'[9]Table1.B.1'!F10</f>
        <v>8.532201187125</v>
      </c>
      <c r="G10" s="176"/>
      <c r="H10" s="415"/>
      <c r="I10" s="416"/>
    </row>
    <row r="11" customFormat="false" ht="12" hidden="false" customHeight="false" outlineLevel="0" collapsed="false">
      <c r="A11" s="421" t="s">
        <v>299</v>
      </c>
      <c r="B11" s="422"/>
      <c r="C11" s="104" t="n">
        <f aca="false">IF(ISTEXT($B$10),0,IF($B$10=0,0,(E11/$B$10)))</f>
        <v>0</v>
      </c>
      <c r="D11" s="104" t="n">
        <f aca="false">IF(ISTEXT($B$10),0,IF($B$10=0,0,(F11/$B$10)))</f>
        <v>0</v>
      </c>
      <c r="E11" s="423"/>
      <c r="F11" s="54"/>
      <c r="G11" s="176"/>
      <c r="H11" s="424"/>
      <c r="I11" s="425"/>
    </row>
    <row r="12" customFormat="false" ht="13.5" hidden="false" customHeight="false" outlineLevel="0" collapsed="false">
      <c r="A12" s="421" t="s">
        <v>300</v>
      </c>
      <c r="B12" s="422"/>
      <c r="C12" s="104" t="n">
        <f aca="false">IF(ISTEXT($B$10),0,IF($B$10=0,0,(E12/$B$10)))</f>
        <v>0</v>
      </c>
      <c r="D12" s="104" t="n">
        <f aca="false">IF(ISTEXT($B$10),0,IF($B$10=0,0,(F12/$B$10)))</f>
        <v>0</v>
      </c>
      <c r="E12" s="423"/>
      <c r="F12" s="54"/>
      <c r="G12" s="176"/>
      <c r="H12" s="426" t="s">
        <v>301</v>
      </c>
      <c r="I12" s="426"/>
    </row>
    <row r="13" customFormat="false" ht="13.5" hidden="false" customHeight="false" outlineLevel="0" collapsed="false">
      <c r="A13" s="417" t="s">
        <v>302</v>
      </c>
      <c r="B13" s="22" t="n">
        <f aca="false">'[9]Table1.B.1'!B13</f>
        <v>48.998</v>
      </c>
      <c r="C13" s="427" t="n">
        <f aca="false">IF(ISTEXT($B$13),0,IF($B$13=0,0,(E13/$B$13)))</f>
        <v>0.0008375</v>
      </c>
      <c r="D13" s="428" t="n">
        <f aca="false">IF(ISTEXT($B$13),0,IF($B$13=0,0,(F13/$B$13)))</f>
        <v>0.002303125</v>
      </c>
      <c r="E13" s="419" t="n">
        <f aca="false">'[9]Table1.B.1'!E13</f>
        <v>0.041035825</v>
      </c>
      <c r="F13" s="420" t="n">
        <f aca="false">'[9]Table1.B.1'!F13</f>
        <v>0.11284851875</v>
      </c>
      <c r="G13" s="176"/>
    </row>
    <row r="14" customFormat="false" ht="12" hidden="false" customHeight="false" outlineLevel="0" collapsed="false">
      <c r="A14" s="421" t="s">
        <v>303</v>
      </c>
      <c r="B14" s="422"/>
      <c r="C14" s="104" t="n">
        <f aca="false">IF(ISTEXT($B$13),0,IF($B$13=0,0,(E14/$B$13)))</f>
        <v>0</v>
      </c>
      <c r="D14" s="104" t="n">
        <f aca="false">IF(ISTEXT($B$13),0,IF($B$13=0,0,(F14/$B$13)))</f>
        <v>0</v>
      </c>
      <c r="E14" s="423"/>
      <c r="F14" s="54"/>
      <c r="G14" s="176"/>
      <c r="H14" s="73"/>
      <c r="I14" s="73"/>
    </row>
    <row r="15" customFormat="false" ht="12.75" hidden="false" customHeight="false" outlineLevel="0" collapsed="false">
      <c r="A15" s="429" t="s">
        <v>304</v>
      </c>
      <c r="B15" s="430"/>
      <c r="C15" s="104" t="n">
        <f aca="false">IF(ISTEXT($B$13),0,IF($B$13=0,0,(E15/$B$13)))</f>
        <v>0</v>
      </c>
      <c r="D15" s="104" t="n">
        <f aca="false">IF(ISTEXT($B$13),0,IF($B$13=0,0,(F15/$B$13)))</f>
        <v>0</v>
      </c>
      <c r="E15" s="431"/>
      <c r="F15" s="416"/>
      <c r="G15" s="176"/>
      <c r="H15" s="432"/>
      <c r="I15" s="432"/>
    </row>
    <row r="16" s="190" customFormat="true" ht="12.75" hidden="false" customHeight="false" outlineLevel="0" collapsed="false">
      <c r="A16" s="433" t="s">
        <v>305</v>
      </c>
      <c r="B16" s="22" t="str">
        <f aca="false">'[9]Table1.B.1'!B16</f>
        <v>NO</v>
      </c>
      <c r="C16" s="434" t="n">
        <f aca="false">IF(ISTEXT($B$16),0,IF($B$16=0,0,(E16/$B$16)))</f>
        <v>0</v>
      </c>
      <c r="D16" s="435" t="n">
        <f aca="false">IF(ISTEXT($B$16),0,IF($B$16=0,0,(F16/$B$16)))</f>
        <v>0</v>
      </c>
      <c r="E16" s="436"/>
      <c r="F16" s="437"/>
      <c r="G16" s="438"/>
      <c r="H16" s="432"/>
      <c r="I16" s="432"/>
    </row>
    <row r="17" s="190" customFormat="true" ht="14.25" hidden="false" customHeight="false" outlineLevel="0" collapsed="false">
      <c r="A17" s="439" t="s">
        <v>306</v>
      </c>
      <c r="B17" s="440"/>
      <c r="C17" s="441"/>
      <c r="D17" s="442"/>
      <c r="E17" s="435" t="n">
        <f aca="true">SUM(OFFSET(CRF_Table1_B_1_Dyn11,1,0,ROWS(CRF_Table1_B_1_Dyn11)-1))</f>
        <v>0</v>
      </c>
      <c r="F17" s="443" t="n">
        <f aca="true">SUM(OFFSET(CRF_Table1_B_1_Dyn12,1,0,ROWS(CRF_Table1_B_1_Dyn12)-1))</f>
        <v>0</v>
      </c>
      <c r="G17" s="438"/>
      <c r="H17" s="432"/>
      <c r="I17" s="432"/>
    </row>
    <row r="18" customFormat="false" ht="12.75" hidden="false" customHeight="false" outlineLevel="0" collapsed="false">
      <c r="A18" s="444"/>
      <c r="B18" s="31" t="str">
        <f aca="false">'[9]Table1.B.1'!B18</f>
        <v/>
      </c>
      <c r="C18" s="445" t="n">
        <f aca="false">IF(ISTEXT($B$18),0,IF($B$18=0,0,(E18/$B$18)))</f>
        <v>0</v>
      </c>
      <c r="D18" s="104" t="n">
        <f aca="false">IF(ISTEXT($B$18),0,IF($B$18=0,0,(F18/$B$18)))</f>
        <v>0</v>
      </c>
      <c r="E18" s="446"/>
      <c r="F18" s="34"/>
      <c r="G18" s="176"/>
      <c r="H18" s="432"/>
      <c r="I18" s="432"/>
    </row>
    <row r="19" customFormat="false" ht="12" hidden="false" customHeight="false" outlineLevel="0" collapsed="false">
      <c r="A19" s="447"/>
      <c r="B19" s="448"/>
      <c r="C19" s="449"/>
      <c r="D19" s="449"/>
      <c r="E19" s="448"/>
      <c r="F19" s="448"/>
      <c r="G19" s="176"/>
    </row>
    <row r="20" customFormat="false" ht="13.5" hidden="false" customHeight="false" outlineLevel="0" collapsed="false">
      <c r="A20" s="450" t="s">
        <v>307</v>
      </c>
      <c r="C20" s="451"/>
      <c r="D20" s="451"/>
      <c r="E20" s="451"/>
      <c r="F20" s="451"/>
    </row>
    <row r="21" customFormat="false" ht="13.5" hidden="false" customHeight="false" outlineLevel="0" collapsed="false">
      <c r="A21" s="452" t="s">
        <v>308</v>
      </c>
    </row>
    <row r="22" customFormat="false" ht="13.5" hidden="false" customHeight="false" outlineLevel="0" collapsed="false">
      <c r="A22" s="452"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53" t="s">
        <v>312</v>
      </c>
      <c r="B27" s="454"/>
      <c r="C27" s="454"/>
      <c r="D27" s="454"/>
      <c r="E27" s="454"/>
      <c r="F27" s="455"/>
      <c r="G27" s="382"/>
      <c r="H27" s="73"/>
      <c r="I27" s="73"/>
    </row>
    <row r="28" customFormat="false" ht="12" hidden="false" customHeight="false" outlineLevel="0" collapsed="false">
      <c r="A28" s="456"/>
      <c r="B28" s="457"/>
      <c r="C28" s="457"/>
      <c r="D28" s="457"/>
      <c r="E28" s="457"/>
      <c r="F28" s="458"/>
      <c r="G28" s="73"/>
      <c r="H28" s="73"/>
      <c r="I28" s="73"/>
    </row>
    <row r="29" customFormat="false" ht="12.75" hidden="false" customHeight="true" outlineLevel="0" collapsed="false">
      <c r="A29" s="459"/>
      <c r="B29" s="460"/>
      <c r="C29" s="460"/>
      <c r="D29" s="460"/>
      <c r="E29" s="460"/>
      <c r="F29" s="461"/>
      <c r="G29" s="73"/>
      <c r="H29" s="73"/>
      <c r="I29" s="73"/>
    </row>
    <row r="30" customFormat="false" ht="12.75" hidden="false" customHeight="true" outlineLevel="0" collapsed="false">
      <c r="A30" s="459"/>
      <c r="B30" s="460"/>
      <c r="C30" s="460"/>
      <c r="D30" s="460"/>
      <c r="E30" s="460"/>
      <c r="F30" s="461"/>
      <c r="G30" s="73"/>
      <c r="H30" s="73"/>
      <c r="I30" s="73"/>
    </row>
    <row r="31" customFormat="false" ht="12.75" hidden="false" customHeight="true" outlineLevel="0" collapsed="false">
      <c r="A31" s="459"/>
      <c r="B31" s="460"/>
      <c r="C31" s="460"/>
      <c r="D31" s="460"/>
      <c r="E31" s="460"/>
      <c r="F31" s="461"/>
      <c r="G31" s="73"/>
      <c r="H31" s="73"/>
      <c r="I31" s="73"/>
    </row>
    <row r="32" customFormat="false" ht="12.75" hidden="false" customHeight="false" outlineLevel="0" collapsed="false">
      <c r="A32" s="462"/>
      <c r="B32" s="463"/>
      <c r="C32" s="463"/>
      <c r="D32" s="463"/>
      <c r="E32" s="463"/>
      <c r="F32" s="464"/>
      <c r="G32"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3</v>
      </c>
      <c r="B1" s="0"/>
      <c r="C1" s="0"/>
      <c r="D1" s="0"/>
      <c r="E1" s="0"/>
      <c r="F1" s="302"/>
      <c r="G1" s="302"/>
      <c r="H1" s="302"/>
      <c r="I1" s="302"/>
      <c r="J1" s="302"/>
      <c r="K1" s="302"/>
      <c r="N1" s="38" t="str">
        <f aca="false">CRF_CountryName</f>
        <v>Portugal</v>
      </c>
    </row>
    <row r="2" customFormat="false" ht="15.75" hidden="false" customHeight="false" outlineLevel="0" collapsed="false">
      <c r="A2" s="4" t="s">
        <v>314</v>
      </c>
      <c r="B2" s="326"/>
      <c r="C2" s="326"/>
      <c r="D2" s="326"/>
      <c r="E2" s="326"/>
      <c r="F2" s="302"/>
      <c r="G2" s="302"/>
      <c r="H2" s="302"/>
      <c r="I2" s="302"/>
      <c r="J2" s="302"/>
      <c r="N2" s="38" t="n">
        <f aca="false">CRF_InventoryYear</f>
        <v>1990</v>
      </c>
    </row>
    <row r="3" customFormat="false" ht="15.75" hidden="false" customHeight="false" outlineLevel="0" collapsed="false">
      <c r="A3" s="4" t="s">
        <v>144</v>
      </c>
      <c r="B3" s="326"/>
      <c r="C3" s="326"/>
      <c r="D3" s="326"/>
      <c r="E3" s="326"/>
      <c r="F3" s="302"/>
      <c r="G3" s="302"/>
      <c r="H3" s="302"/>
      <c r="I3" s="302"/>
      <c r="J3" s="302"/>
      <c r="N3" s="38" t="str">
        <f aca="false">CRF_Submission</f>
        <v>Submission 2001</v>
      </c>
    </row>
    <row r="4" customFormat="false" ht="12.75" hidden="false" customHeight="true" outlineLevel="0" collapsed="false">
      <c r="A4" s="326"/>
      <c r="B4" s="326"/>
      <c r="C4" s="326"/>
      <c r="D4" s="326"/>
      <c r="E4" s="326"/>
      <c r="F4" s="302"/>
      <c r="G4" s="302"/>
      <c r="H4" s="302"/>
      <c r="I4" s="302"/>
      <c r="J4" s="302"/>
      <c r="K4" s="302"/>
      <c r="M4" s="393" t="s">
        <v>315</v>
      </c>
      <c r="N4" s="74"/>
    </row>
    <row r="5" s="470" customFormat="true" ht="18" hidden="false" customHeight="true" outlineLevel="0" collapsed="false">
      <c r="A5" s="465" t="s">
        <v>283</v>
      </c>
      <c r="B5" s="466"/>
      <c r="C5" s="467" t="s">
        <v>284</v>
      </c>
      <c r="D5" s="467"/>
      <c r="E5" s="467"/>
      <c r="F5" s="468" t="s">
        <v>316</v>
      </c>
      <c r="G5" s="468"/>
      <c r="H5" s="468"/>
      <c r="I5" s="469" t="s">
        <v>92</v>
      </c>
      <c r="J5" s="469"/>
      <c r="K5" s="469"/>
      <c r="M5" s="471" t="s">
        <v>285</v>
      </c>
      <c r="N5" s="472" t="s">
        <v>286</v>
      </c>
      <c r="O5" s="473" t="s">
        <v>146</v>
      </c>
    </row>
    <row r="6" customFormat="false" ht="18" hidden="false" customHeight="true" outlineLevel="0" collapsed="false">
      <c r="A6" s="474" t="s">
        <v>287</v>
      </c>
      <c r="B6" s="475"/>
      <c r="C6" s="476" t="s">
        <v>317</v>
      </c>
      <c r="D6" s="476" t="s">
        <v>146</v>
      </c>
      <c r="E6" s="477" t="s">
        <v>286</v>
      </c>
      <c r="F6" s="478" t="s">
        <v>290</v>
      </c>
      <c r="G6" s="478" t="s">
        <v>318</v>
      </c>
      <c r="H6" s="479" t="s">
        <v>319</v>
      </c>
      <c r="I6" s="478" t="s">
        <v>290</v>
      </c>
      <c r="J6" s="479" t="s">
        <v>318</v>
      </c>
      <c r="K6" s="480" t="s">
        <v>319</v>
      </c>
      <c r="M6" s="410" t="s">
        <v>320</v>
      </c>
      <c r="N6" s="481"/>
      <c r="O6" s="482"/>
    </row>
    <row r="7" s="487" customFormat="true" ht="15" hidden="false" customHeight="false" outlineLevel="0" collapsed="false">
      <c r="A7" s="483"/>
      <c r="B7" s="484"/>
      <c r="C7" s="485"/>
      <c r="D7" s="485"/>
      <c r="E7" s="485"/>
      <c r="F7" s="486" t="s">
        <v>321</v>
      </c>
      <c r="G7" s="486" t="s">
        <v>321</v>
      </c>
      <c r="H7" s="486" t="s">
        <v>321</v>
      </c>
      <c r="I7" s="485" t="s">
        <v>35</v>
      </c>
      <c r="J7" s="485" t="s">
        <v>35</v>
      </c>
      <c r="K7" s="235" t="s">
        <v>35</v>
      </c>
      <c r="M7" s="488" t="s">
        <v>322</v>
      </c>
      <c r="N7" s="489"/>
      <c r="O7" s="490"/>
    </row>
    <row r="8" customFormat="false" ht="15" hidden="false" customHeight="false" outlineLevel="0" collapsed="false">
      <c r="A8" s="491" t="s">
        <v>323</v>
      </c>
      <c r="B8" s="492"/>
      <c r="C8" s="493"/>
      <c r="D8" s="493"/>
      <c r="E8" s="494"/>
      <c r="F8" s="493"/>
      <c r="G8" s="493"/>
      <c r="H8" s="493"/>
      <c r="I8" s="495" t="n">
        <f aca="false">SUM(I9:I14)</f>
        <v>152.379089303179</v>
      </c>
      <c r="J8" s="495" t="n">
        <f aca="false">SUM(J9:J14)</f>
        <v>1.67575056</v>
      </c>
      <c r="K8" s="496"/>
      <c r="M8" s="488" t="s">
        <v>324</v>
      </c>
      <c r="N8" s="497"/>
      <c r="O8" s="498"/>
    </row>
    <row r="9" customFormat="false" ht="13.5" hidden="false" customHeight="false" outlineLevel="0" collapsed="false">
      <c r="A9" s="499"/>
      <c r="B9" s="500" t="s">
        <v>325</v>
      </c>
      <c r="C9" s="501" t="str">
        <f aca="false">'[10]Table1.B.2'!C9</f>
        <v/>
      </c>
      <c r="D9" s="502" t="str">
        <f aca="false">'[10]Table1.B.2'!D9</f>
        <v/>
      </c>
      <c r="E9" s="503" t="str">
        <f aca="false">'[10]Table1.B.2'!E9</f>
        <v>NA</v>
      </c>
      <c r="F9" s="104" t="n">
        <f aca="false">IF(ISTEXT($E9),0,IF($E9=0,0,(1000000*(I9/$E9))))</f>
        <v>0</v>
      </c>
      <c r="G9" s="104" t="n">
        <f aca="false">IF(ISTEXT($E9),0,IF($E9=0,0,(1000000*(J9/$E9))))</f>
        <v>0</v>
      </c>
      <c r="H9" s="504"/>
      <c r="I9" s="503" t="str">
        <f aca="false">'[10]Table1.B.2'!I9</f>
        <v/>
      </c>
      <c r="J9" s="503" t="str">
        <f aca="false">'[10]Table1.B.2'!J9</f>
        <v/>
      </c>
      <c r="K9" s="505"/>
      <c r="M9" s="410" t="s">
        <v>326</v>
      </c>
      <c r="N9" s="497"/>
      <c r="O9" s="498"/>
    </row>
    <row r="10" customFormat="false" ht="13.5" hidden="false" customHeight="false" outlineLevel="0" collapsed="false">
      <c r="A10" s="506"/>
      <c r="B10" s="507" t="s">
        <v>327</v>
      </c>
      <c r="C10" s="501" t="str">
        <f aca="false">'[10]Table1.B.2'!C10</f>
        <v/>
      </c>
      <c r="D10" s="502" t="str">
        <f aca="false">'[10]Table1.B.2'!D10</f>
        <v/>
      </c>
      <c r="E10" s="503" t="str">
        <f aca="false">'[10]Table1.B.2'!E10</f>
        <v>NA</v>
      </c>
      <c r="F10" s="104" t="n">
        <f aca="false">IF(ISTEXT($E10),0,IF($E10=0,0,(1000000*(I10/$E10))))</f>
        <v>0</v>
      </c>
      <c r="G10" s="104" t="n">
        <f aca="false">IF(ISTEXT($E10),0,IF($E10=0,0,(1000000*(J10/$E10))))</f>
        <v>0</v>
      </c>
      <c r="H10" s="508"/>
      <c r="I10" s="503" t="str">
        <f aca="false">'[10]Table1.B.2'!I10</f>
        <v/>
      </c>
      <c r="J10" s="503" t="str">
        <f aca="false">'[10]Table1.B.2'!J10</f>
        <v/>
      </c>
      <c r="K10" s="505"/>
      <c r="M10" s="410" t="s">
        <v>328</v>
      </c>
      <c r="N10" s="497"/>
      <c r="O10" s="498"/>
    </row>
    <row r="11" customFormat="false" ht="12" hidden="false" customHeight="false" outlineLevel="0" collapsed="false">
      <c r="A11" s="509"/>
      <c r="B11" s="510" t="s">
        <v>329</v>
      </c>
      <c r="C11" s="501" t="str">
        <f aca="false">'[10]Table1.B.2'!C11</f>
        <v>Consumption of crude</v>
      </c>
      <c r="D11" s="502" t="str">
        <f aca="false">'[10]Table1.B.2'!D11</f>
        <v>Mton crude processed</v>
      </c>
      <c r="E11" s="503" t="n">
        <f aca="false">'[10]Table1.B.2'!E11</f>
        <v>10.473441</v>
      </c>
      <c r="F11" s="104" t="n">
        <f aca="false">IF(ISTEXT($E11),0,IF($E11=0,0,(1000000*(I11/$E11))))</f>
        <v>1100000</v>
      </c>
      <c r="G11" s="104" t="n">
        <f aca="false">IF(ISTEXT($E11),0,IF($E11=0,0,(1000000*(J11/$E11))))</f>
        <v>60000</v>
      </c>
      <c r="H11" s="508"/>
      <c r="I11" s="503" t="n">
        <f aca="false">'[10]Table1.B.2'!I11</f>
        <v>11.5207851</v>
      </c>
      <c r="J11" s="503" t="n">
        <f aca="false">'[10]Table1.B.2'!J11</f>
        <v>0.62840646</v>
      </c>
      <c r="K11" s="505"/>
      <c r="M11" s="410" t="s">
        <v>330</v>
      </c>
      <c r="N11" s="497"/>
      <c r="O11" s="498"/>
    </row>
    <row r="12" customFormat="false" ht="12.75" hidden="false" customHeight="false" outlineLevel="0" collapsed="false">
      <c r="A12" s="511"/>
      <c r="B12" s="512" t="s">
        <v>331</v>
      </c>
      <c r="C12" s="501" t="str">
        <f aca="false">'[10]Table1.B.2'!C12</f>
        <v>Production (crude and other materials)</v>
      </c>
      <c r="D12" s="502" t="str">
        <f aca="false">'[10]Table1.B.2'!D12</f>
        <v>Mton material input</v>
      </c>
      <c r="E12" s="503" t="n">
        <f aca="false">'[10]Table1.B.2'!E12</f>
        <v>12.893033</v>
      </c>
      <c r="F12" s="104" t="n">
        <f aca="false">IF(ISTEXT($E12),0,IF($E12=0,0,(1000000*(I12/$E12))))</f>
        <v>9619314.09348588</v>
      </c>
      <c r="G12" s="104" t="n">
        <f aca="false">IF(ISTEXT($E12),0,IF($E12=0,0,(1000000*(J12/$E12))))</f>
        <v>81233.3374156415</v>
      </c>
      <c r="H12" s="508"/>
      <c r="I12" s="503" t="n">
        <f aca="false">'[10]Table1.B.2'!I12</f>
        <v>124.022134044679</v>
      </c>
      <c r="J12" s="503" t="n">
        <f aca="false">'[10]Table1.B.2'!J12</f>
        <v>1.0473441</v>
      </c>
      <c r="K12" s="505"/>
      <c r="M12" s="513"/>
      <c r="N12" s="497"/>
      <c r="O12" s="514"/>
    </row>
    <row r="13" customFormat="false" ht="13.5" hidden="false" customHeight="false" outlineLevel="0" collapsed="false">
      <c r="A13" s="511"/>
      <c r="B13" s="512" t="s">
        <v>332</v>
      </c>
      <c r="C13" s="501" t="str">
        <f aca="false">'[10]Table1.B.2'!C13</f>
        <v>Sales of gasoline</v>
      </c>
      <c r="D13" s="502" t="str">
        <f aca="false">'[10]Table1.B.2'!D13</f>
        <v>Mton gasoline</v>
      </c>
      <c r="E13" s="503" t="n">
        <f aca="false">'[10]Table1.B.2'!E13</f>
        <v>1.387437</v>
      </c>
      <c r="F13" s="104" t="n">
        <f aca="false">IF(ISTEXT($E13),0,IF($E13=0,0,(1000000*(I13/$E13))))</f>
        <v>12134727.6730403</v>
      </c>
      <c r="G13" s="104" t="n">
        <f aca="false">IF(ISTEXT($E13),0,IF($E13=0,0,(1000000*(J13/$E13))))</f>
        <v>0</v>
      </c>
      <c r="H13" s="508"/>
      <c r="I13" s="503" t="n">
        <f aca="false">'[10]Table1.B.2'!I13</f>
        <v>16.8361701585</v>
      </c>
      <c r="J13" s="503" t="n">
        <f aca="false">'[10]Table1.B.2'!J13</f>
        <v>0</v>
      </c>
      <c r="K13" s="505"/>
      <c r="M13" s="515"/>
      <c r="N13" s="515"/>
      <c r="O13" s="515"/>
    </row>
    <row r="14" customFormat="false" ht="14.25" hidden="false" customHeight="false" outlineLevel="0" collapsed="false">
      <c r="A14" s="516"/>
      <c r="B14" s="517" t="s">
        <v>333</v>
      </c>
      <c r="C14" s="501" t="str">
        <f aca="false">'[10]Table1.B.2'!C14</f>
        <v/>
      </c>
      <c r="D14" s="502" t="str">
        <f aca="false">'[10]Table1.B.2'!D14</f>
        <v/>
      </c>
      <c r="E14" s="503" t="str">
        <f aca="false">'[10]Table1.B.2'!E14</f>
        <v/>
      </c>
      <c r="F14" s="104" t="n">
        <f aca="false">IF(ISTEXT($E14),0,IF($E14=0,0,(1000000*(I14/$E14))))</f>
        <v>0</v>
      </c>
      <c r="G14" s="104" t="n">
        <f aca="false">IF(ISTEXT($E14),0,IF($E14=0,0,(1000000*(J14/$E14))))</f>
        <v>0</v>
      </c>
      <c r="H14" s="518"/>
      <c r="I14" s="503" t="str">
        <f aca="false">'[10]Table1.B.2'!I14</f>
        <v/>
      </c>
      <c r="J14" s="503" t="str">
        <f aca="false">'[10]Table1.B.2'!J14</f>
        <v/>
      </c>
      <c r="K14" s="519"/>
      <c r="M14" s="520"/>
      <c r="N14" s="520"/>
    </row>
    <row r="15" customFormat="false" ht="13.5" hidden="false" customHeight="false" outlineLevel="0" collapsed="false">
      <c r="A15" s="491" t="s">
        <v>334</v>
      </c>
      <c r="B15" s="521"/>
      <c r="C15" s="522"/>
      <c r="D15" s="523"/>
      <c r="E15" s="524"/>
      <c r="F15" s="525"/>
      <c r="G15" s="525"/>
      <c r="H15" s="493"/>
      <c r="I15" s="495" t="n">
        <f aca="false">SUM(I16:I22)</f>
        <v>0</v>
      </c>
      <c r="J15" s="495" t="n">
        <f aca="false">SUM(J16:J22)</f>
        <v>0</v>
      </c>
      <c r="K15" s="496"/>
      <c r="M15" s="526" t="s">
        <v>335</v>
      </c>
      <c r="N15" s="520"/>
    </row>
    <row r="16" customFormat="false" ht="13.5" hidden="false" customHeight="false" outlineLevel="0" collapsed="false">
      <c r="A16" s="491"/>
      <c r="B16" s="500" t="s">
        <v>336</v>
      </c>
      <c r="C16" s="501" t="str">
        <f aca="false">'[10]Table1.B.2'!C16</f>
        <v/>
      </c>
      <c r="D16" s="502" t="str">
        <f aca="false">'[10]Table1.B.2'!D16</f>
        <v/>
      </c>
      <c r="E16" s="503" t="str">
        <f aca="false">'[10]Table1.B.2'!E16</f>
        <v>NA</v>
      </c>
      <c r="F16" s="104" t="n">
        <f aca="false">IF(ISTEXT($E16),0,IF($E16=0,0,(1000000*(I16/$E16))))</f>
        <v>0</v>
      </c>
      <c r="G16" s="104" t="n">
        <f aca="false">IF(ISTEXT($E16),0,IF($E16=0,0,(1000000*(J16/$E16))))</f>
        <v>0</v>
      </c>
      <c r="H16" s="504"/>
      <c r="I16" s="503" t="str">
        <f aca="false">'[10]Table1.B.2'!I16</f>
        <v/>
      </c>
      <c r="J16" s="503" t="str">
        <f aca="false">'[10]Table1.B.2'!J16</f>
        <v/>
      </c>
      <c r="K16" s="527"/>
      <c r="M16" s="520" t="s">
        <v>337</v>
      </c>
      <c r="N16" s="520"/>
    </row>
    <row r="17" customFormat="false" ht="13.5" hidden="false" customHeight="false" outlineLevel="0" collapsed="false">
      <c r="A17" s="506"/>
      <c r="B17" s="507" t="s">
        <v>338</v>
      </c>
      <c r="C17" s="501" t="str">
        <f aca="false">'[10]Table1.B.2'!C17</f>
        <v/>
      </c>
      <c r="D17" s="502" t="str">
        <f aca="false">'[10]Table1.B.2'!D17</f>
        <v/>
      </c>
      <c r="E17" s="503" t="str">
        <f aca="false">'[10]Table1.B.2'!E17</f>
        <v>NA</v>
      </c>
      <c r="F17" s="104" t="n">
        <f aca="false">IF(ISTEXT($E17),0,IF($E17=0,0,(1000000*(I17/$E17))))</f>
        <v>0</v>
      </c>
      <c r="G17" s="104" t="n">
        <f aca="false">IF(ISTEXT($E17),0,IF($E17=0,0,(1000000*(J17/$E17))))</f>
        <v>0</v>
      </c>
      <c r="H17" s="508"/>
      <c r="I17" s="503" t="str">
        <f aca="false">'[10]Table1.B.2'!I17</f>
        <v/>
      </c>
      <c r="J17" s="503" t="str">
        <f aca="false">'[10]Table1.B.2'!J17</f>
        <v/>
      </c>
      <c r="K17" s="505"/>
      <c r="M17" s="520" t="s">
        <v>339</v>
      </c>
      <c r="N17" s="520"/>
    </row>
    <row r="18" customFormat="false" ht="13.5" hidden="false" customHeight="false" outlineLevel="0" collapsed="false">
      <c r="A18" s="506"/>
      <c r="B18" s="507" t="s">
        <v>340</v>
      </c>
      <c r="C18" s="501" t="str">
        <f aca="false">'[10]Table1.B.2'!C18</f>
        <v>Gas consumed</v>
      </c>
      <c r="D18" s="502" t="str">
        <f aca="false">'[10]Table1.B.2'!D18</f>
        <v>TJ</v>
      </c>
      <c r="E18" s="503" t="n">
        <f aca="false">'[10]Table1.B.2'!E18</f>
        <v>0</v>
      </c>
      <c r="F18" s="104" t="n">
        <f aca="false">IF(ISTEXT($E18),0,IF($E18=0,0,(1000000*(I18/$E18))))</f>
        <v>0</v>
      </c>
      <c r="G18" s="104" t="n">
        <f aca="false">IF(ISTEXT($E18),0,IF($E18=0,0,(1000000*(J18/$E18))))</f>
        <v>0</v>
      </c>
      <c r="H18" s="508"/>
      <c r="I18" s="503" t="n">
        <f aca="false">'[10]Table1.B.2'!I18</f>
        <v>0</v>
      </c>
      <c r="J18" s="503" t="n">
        <f aca="false">'[10]Table1.B.2'!J18</f>
        <v>0</v>
      </c>
      <c r="K18" s="505"/>
      <c r="M18" s="520" t="s">
        <v>341</v>
      </c>
      <c r="N18" s="520"/>
    </row>
    <row r="19" customFormat="false" ht="13.5" hidden="false" customHeight="false" outlineLevel="0" collapsed="false">
      <c r="A19" s="506"/>
      <c r="B19" s="507" t="s">
        <v>342</v>
      </c>
      <c r="C19" s="501" t="str">
        <f aca="false">'[10]Table1.B.2'!C19</f>
        <v/>
      </c>
      <c r="D19" s="502" t="str">
        <f aca="false">'[10]Table1.B.2'!D19</f>
        <v/>
      </c>
      <c r="E19" s="503" t="str">
        <f aca="false">'[10]Table1.B.2'!E19</f>
        <v/>
      </c>
      <c r="F19" s="104" t="n">
        <f aca="false">IF(ISTEXT($E19),0,IF($E19=0,0,(1000000*(I19/$E19))))</f>
        <v>0</v>
      </c>
      <c r="G19" s="104" t="n">
        <f aca="false">IF(ISTEXT($E19),0,IF($E19=0,0,(1000000*(J19/$E19))))</f>
        <v>0</v>
      </c>
      <c r="H19" s="508"/>
      <c r="I19" s="503" t="str">
        <f aca="false">'[10]Table1.B.2'!I19</f>
        <v/>
      </c>
      <c r="J19" s="503" t="str">
        <f aca="false">'[10]Table1.B.2'!J19</f>
        <v/>
      </c>
      <c r="K19" s="505"/>
      <c r="M19" s="520" t="s">
        <v>343</v>
      </c>
      <c r="N19" s="520"/>
    </row>
    <row r="20" customFormat="false" ht="13.5" hidden="false" customHeight="false" outlineLevel="0" collapsed="false">
      <c r="A20" s="509"/>
      <c r="B20" s="510" t="s">
        <v>344</v>
      </c>
      <c r="C20" s="501" t="str">
        <f aca="false">'[10]Table1.B.2'!C20</f>
        <v/>
      </c>
      <c r="D20" s="502" t="str">
        <f aca="false">'[10]Table1.B.2'!D20</f>
        <v/>
      </c>
      <c r="E20" s="503" t="str">
        <f aca="false">'[10]Table1.B.2'!E20</f>
        <v>NE</v>
      </c>
      <c r="F20" s="104" t="n">
        <f aca="false">IF(ISTEXT($E20),0,IF($E20=0,0,(1000000*(I20/$E20))))</f>
        <v>0</v>
      </c>
      <c r="G20" s="104" t="n">
        <f aca="false">IF(ISTEXT($E20),0,IF($E20=0,0,(1000000*(J20/$E20))))</f>
        <v>0</v>
      </c>
      <c r="H20" s="508"/>
      <c r="I20" s="503" t="str">
        <f aca="false">'[10]Table1.B.2'!I20</f>
        <v/>
      </c>
      <c r="J20" s="503" t="str">
        <f aca="false">'[10]Table1.B.2'!J20</f>
        <v/>
      </c>
      <c r="K20" s="505"/>
      <c r="M20" s="520" t="s">
        <v>345</v>
      </c>
      <c r="N20" s="520"/>
    </row>
    <row r="21" customFormat="false" ht="13.5" hidden="false" customHeight="false" outlineLevel="0" collapsed="false">
      <c r="A21" s="528" t="s">
        <v>346</v>
      </c>
      <c r="B21" s="529"/>
      <c r="C21" s="501" t="str">
        <f aca="false">'[10]Table1.B.2'!C21</f>
        <v/>
      </c>
      <c r="D21" s="502" t="str">
        <f aca="false">'[10]Table1.B.2'!D21</f>
        <v/>
      </c>
      <c r="E21" s="503" t="str">
        <f aca="false">'[10]Table1.B.2'!E21</f>
        <v/>
      </c>
      <c r="F21" s="104" t="n">
        <f aca="false">IF(ISTEXT($E21),0,IF($E21=0,0,(1000000*(I21/$E21))))</f>
        <v>0</v>
      </c>
      <c r="G21" s="104" t="n">
        <f aca="false">IF(ISTEXT($E21),0,IF($E21=0,0,(1000000*(J21/$E21))))</f>
        <v>0</v>
      </c>
      <c r="H21" s="508"/>
      <c r="I21" s="503" t="str">
        <f aca="false">'[10]Table1.B.2'!I21</f>
        <v/>
      </c>
      <c r="J21" s="503" t="str">
        <f aca="false">'[10]Table1.B.2'!J21</f>
        <v/>
      </c>
      <c r="K21" s="505"/>
      <c r="M21" s="520" t="s">
        <v>347</v>
      </c>
      <c r="N21" s="520"/>
    </row>
    <row r="22" customFormat="false" ht="14.25" hidden="false" customHeight="false" outlineLevel="0" collapsed="false">
      <c r="A22" s="530" t="s">
        <v>348</v>
      </c>
      <c r="B22" s="531"/>
      <c r="C22" s="501" t="str">
        <f aca="false">'[10]Table1.B.2'!C22</f>
        <v/>
      </c>
      <c r="D22" s="502" t="str">
        <f aca="false">'[10]Table1.B.2'!D22</f>
        <v/>
      </c>
      <c r="E22" s="503" t="str">
        <f aca="false">'[10]Table1.B.2'!E22</f>
        <v/>
      </c>
      <c r="F22" s="104" t="n">
        <f aca="false">IF(ISTEXT($E22),0,IF($E22=0,0,(1000000*(I22/$E22))))</f>
        <v>0</v>
      </c>
      <c r="G22" s="104" t="n">
        <f aca="false">IF(ISTEXT($E22),0,IF($E22=0,0,(1000000*(J22/$E22))))</f>
        <v>0</v>
      </c>
      <c r="H22" s="518"/>
      <c r="I22" s="503" t="str">
        <f aca="false">'[10]Table1.B.2'!I22</f>
        <v/>
      </c>
      <c r="J22" s="503" t="str">
        <f aca="false">'[10]Table1.B.2'!J22</f>
        <v/>
      </c>
      <c r="K22" s="519"/>
      <c r="M22" s="520"/>
      <c r="N22" s="520"/>
    </row>
    <row r="23" customFormat="false" ht="14.25" hidden="false" customHeight="false" outlineLevel="0" collapsed="false">
      <c r="A23" s="532" t="s">
        <v>349</v>
      </c>
      <c r="B23" s="533"/>
      <c r="C23" s="522"/>
      <c r="D23" s="523"/>
      <c r="E23" s="524"/>
      <c r="F23" s="525"/>
      <c r="G23" s="525"/>
      <c r="H23" s="493"/>
      <c r="I23" s="495" t="n">
        <f aca="false">SUM(I24:I26)</f>
        <v>0.273361155435762</v>
      </c>
      <c r="J23" s="495" t="n">
        <f aca="false">SUM(J24:J26)</f>
        <v>0.00438363122</v>
      </c>
      <c r="K23" s="496"/>
    </row>
    <row r="24" customFormat="false" ht="12" hidden="false" customHeight="false" outlineLevel="0" collapsed="false">
      <c r="A24" s="534"/>
      <c r="B24" s="535" t="s">
        <v>350</v>
      </c>
      <c r="C24" s="501" t="str">
        <f aca="false">'[10]Table1.B.2'!C24</f>
        <v>Oil refined</v>
      </c>
      <c r="D24" s="502" t="str">
        <f aca="false">'[10]Table1.B.2'!D24</f>
        <v>Mton material input</v>
      </c>
      <c r="E24" s="503" t="n">
        <f aca="false">'[10]Table1.B.2'!E24</f>
        <v>12.893033</v>
      </c>
      <c r="F24" s="104" t="n">
        <f aca="false">IF(ISTEXT($E24),0,IF($E24=0,0,(1000000*(I24/$E24))))</f>
        <v>21202.2380952381</v>
      </c>
      <c r="G24" s="104" t="n">
        <f aca="false">IF(ISTEXT($E24),0,IF($E24=0,0,(1000000*(J24/$E24))))</f>
        <v>340</v>
      </c>
      <c r="H24" s="508"/>
      <c r="I24" s="503" t="n">
        <f aca="false">'[10]Table1.B.2'!I24</f>
        <v>0.273361155435762</v>
      </c>
      <c r="J24" s="503" t="n">
        <f aca="false">'[10]Table1.B.2'!J24</f>
        <v>0.00438363122</v>
      </c>
      <c r="K24" s="505"/>
    </row>
    <row r="25" customFormat="false" ht="12" hidden="false" customHeight="false" outlineLevel="0" collapsed="false">
      <c r="A25" s="534"/>
      <c r="B25" s="535" t="s">
        <v>351</v>
      </c>
      <c r="C25" s="501" t="str">
        <f aca="false">'[10]Table1.B.2'!C25</f>
        <v/>
      </c>
      <c r="D25" s="502" t="str">
        <f aca="false">'[10]Table1.B.2'!D25</f>
        <v/>
      </c>
      <c r="E25" s="503" t="str">
        <f aca="false">'[10]Table1.B.2'!E25</f>
        <v>NA</v>
      </c>
      <c r="F25" s="104" t="n">
        <f aca="false">IF(ISTEXT($E25),0,IF($E25=0,0,(1000000*(I25/$E25))))</f>
        <v>0</v>
      </c>
      <c r="G25" s="104" t="n">
        <f aca="false">IF(ISTEXT($E25),0,IF($E25=0,0,(1000000*(J25/$E25))))</f>
        <v>0</v>
      </c>
      <c r="H25" s="508"/>
      <c r="I25" s="503" t="str">
        <f aca="false">'[10]Table1.B.2'!I25</f>
        <v/>
      </c>
      <c r="J25" s="503" t="str">
        <f aca="false">'[10]Table1.B.2'!J25</f>
        <v/>
      </c>
      <c r="K25" s="505"/>
    </row>
    <row r="26" customFormat="false" ht="12.75" hidden="false" customHeight="false" outlineLevel="0" collapsed="false">
      <c r="A26" s="536"/>
      <c r="B26" s="537" t="s">
        <v>352</v>
      </c>
      <c r="C26" s="501" t="str">
        <f aca="false">'[10]Table1.B.2'!C26</f>
        <v/>
      </c>
      <c r="D26" s="502" t="str">
        <f aca="false">'[10]Table1.B.2'!D26</f>
        <v/>
      </c>
      <c r="E26" s="503" t="str">
        <f aca="false">'[10]Table1.B.2'!E26</f>
        <v>NA</v>
      </c>
      <c r="F26" s="104" t="n">
        <f aca="false">IF(ISTEXT($E26),0,IF($E26=0,0,(1000000*(I26/$E26))))</f>
        <v>0</v>
      </c>
      <c r="G26" s="104" t="n">
        <f aca="false">IF(ISTEXT($E26),0,IF($E26=0,0,(1000000*(J26/$E26))))</f>
        <v>0</v>
      </c>
      <c r="H26" s="518"/>
      <c r="I26" s="503" t="str">
        <f aca="false">'[10]Table1.B.2'!I26</f>
        <v/>
      </c>
      <c r="J26" s="503" t="str">
        <f aca="false">'[10]Table1.B.2'!J26</f>
        <v/>
      </c>
      <c r="K26" s="519"/>
    </row>
    <row r="27" customFormat="false" ht="12" hidden="false" customHeight="false" outlineLevel="0" collapsed="false">
      <c r="A27" s="532" t="s">
        <v>353</v>
      </c>
      <c r="B27" s="533"/>
      <c r="C27" s="522"/>
      <c r="D27" s="523"/>
      <c r="E27" s="524"/>
      <c r="F27" s="525"/>
      <c r="G27" s="525"/>
      <c r="H27" s="493"/>
      <c r="I27" s="495" t="n">
        <f aca="false">SUM(I28:I30)</f>
        <v>0</v>
      </c>
      <c r="J27" s="495" t="n">
        <f aca="false">SUM(J28:J30)</f>
        <v>0</v>
      </c>
      <c r="K27" s="538" t="n">
        <f aca="false">SUM(K28:K30)</f>
        <v>0</v>
      </c>
    </row>
    <row r="28" customFormat="false" ht="12" hidden="false" customHeight="false" outlineLevel="0" collapsed="false">
      <c r="A28" s="534"/>
      <c r="B28" s="535" t="s">
        <v>350</v>
      </c>
      <c r="C28" s="501" t="str">
        <f aca="false">'[10]Table1.B.2'!C28</f>
        <v/>
      </c>
      <c r="D28" s="502" t="str">
        <f aca="false">'[10]Table1.B.2'!D28</f>
        <v/>
      </c>
      <c r="E28" s="503" t="str">
        <f aca="false">'[10]Table1.B.2'!E28</f>
        <v>IE</v>
      </c>
      <c r="F28" s="104" t="n">
        <f aca="false">IF(ISTEXT($E28),0,IF($E28=0,0,(1000000*(I28/$E28))))</f>
        <v>0</v>
      </c>
      <c r="G28" s="104" t="n">
        <f aca="false">IF(ISTEXT($E28),0,IF($E28=0,0,(1000000*(J28/$E28))))</f>
        <v>0</v>
      </c>
      <c r="H28" s="104" t="n">
        <f aca="false">IF(ISTEXT($E28),0,IF($E28=0,0,(1000000*(K28/$E28))))</f>
        <v>0</v>
      </c>
      <c r="I28" s="503" t="str">
        <f aca="false">'[10]Table1.B.2'!I28</f>
        <v/>
      </c>
      <c r="J28" s="503" t="str">
        <f aca="false">'[10]Table1.B.2'!J28</f>
        <v/>
      </c>
      <c r="K28" s="503" t="str">
        <f aca="false">'[10]Table1.B.2'!K28</f>
        <v/>
      </c>
    </row>
    <row r="29" customFormat="false" ht="12" hidden="false" customHeight="false" outlineLevel="0" collapsed="false">
      <c r="A29" s="534"/>
      <c r="B29" s="535" t="s">
        <v>351</v>
      </c>
      <c r="C29" s="501" t="str">
        <f aca="false">'[10]Table1.B.2'!C29</f>
        <v/>
      </c>
      <c r="D29" s="502" t="str">
        <f aca="false">'[10]Table1.B.2'!D29</f>
        <v/>
      </c>
      <c r="E29" s="503" t="str">
        <f aca="false">'[10]Table1.B.2'!E29</f>
        <v>NA</v>
      </c>
      <c r="F29" s="104" t="n">
        <f aca="false">IF(ISTEXT($E29),0,IF($E29=0,0,(1000000*(I29/$E29))))</f>
        <v>0</v>
      </c>
      <c r="G29" s="104" t="n">
        <f aca="false">IF(ISTEXT($E29),0,IF($E29=0,0,(1000000*(J29/$E29))))</f>
        <v>0</v>
      </c>
      <c r="H29" s="104" t="n">
        <f aca="false">IF(ISTEXT($E29),0,IF($E29=0,0,(1000000*(K29/$E29))))</f>
        <v>0</v>
      </c>
      <c r="I29" s="503" t="str">
        <f aca="false">'[10]Table1.B.2'!I29</f>
        <v/>
      </c>
      <c r="J29" s="503" t="str">
        <f aca="false">'[10]Table1.B.2'!J29</f>
        <v/>
      </c>
      <c r="K29" s="503" t="str">
        <f aca="false">'[10]Table1.B.2'!K29</f>
        <v/>
      </c>
    </row>
    <row r="30" customFormat="false" ht="12.75" hidden="false" customHeight="false" outlineLevel="0" collapsed="false">
      <c r="A30" s="536"/>
      <c r="B30" s="537" t="s">
        <v>352</v>
      </c>
      <c r="C30" s="501" t="str">
        <f aca="false">'[10]Table1.B.2'!C30</f>
        <v/>
      </c>
      <c r="D30" s="502" t="str">
        <f aca="false">'[10]Table1.B.2'!D30</f>
        <v/>
      </c>
      <c r="E30" s="503" t="str">
        <f aca="false">'[10]Table1.B.2'!E30</f>
        <v>NA</v>
      </c>
      <c r="F30" s="104" t="n">
        <f aca="false">IF(ISTEXT($E30),0,IF($E30=0,0,(1000000*(I30/$E30))))</f>
        <v>0</v>
      </c>
      <c r="G30" s="104" t="n">
        <f aca="false">IF(ISTEXT($E30),0,IF($E30=0,0,(1000000*(J30/$E30))))</f>
        <v>0</v>
      </c>
      <c r="H30" s="104" t="n">
        <f aca="false">IF(ISTEXT($E30),0,IF($E30=0,0,(1000000*(K30/$E30))))</f>
        <v>0</v>
      </c>
      <c r="I30" s="503" t="str">
        <f aca="false">'[10]Table1.B.2'!I30</f>
        <v/>
      </c>
      <c r="J30" s="503" t="str">
        <f aca="false">'[10]Table1.B.2'!J30</f>
        <v/>
      </c>
      <c r="K30" s="503" t="str">
        <f aca="false">'[10]Table1.B.2'!K30</f>
        <v/>
      </c>
    </row>
    <row r="31" customFormat="false" ht="14.25" hidden="false" customHeight="false" outlineLevel="0" collapsed="false">
      <c r="A31" s="539" t="s">
        <v>354</v>
      </c>
      <c r="B31" s="540"/>
      <c r="C31" s="541"/>
      <c r="D31" s="542"/>
      <c r="E31" s="543"/>
      <c r="F31" s="525"/>
      <c r="G31" s="525"/>
      <c r="H31" s="525"/>
      <c r="I31" s="544" t="n">
        <f aca="true">SUM(OFFSET(CRF_Table1_B_2_Dyn10,1,0,ROWS(CRF_Table1_B_2_Dyn10)-1))</f>
        <v>2</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545"/>
      <c r="B32" s="546" t="str">
        <f aca="false">'[10]Table1.B.2'!A32</f>
        <v>Geothermal energy</v>
      </c>
      <c r="C32" s="547" t="str">
        <f aca="false">'[10]Table1.B.2'!C32</f>
        <v>Energy produced </v>
      </c>
      <c r="D32" s="502" t="str">
        <f aca="false">'[10]Table1.B.2'!D32</f>
        <v>TJ</v>
      </c>
      <c r="E32" s="503" t="n">
        <f aca="false">'[10]Table1.B.2'!E32</f>
        <v>14.4</v>
      </c>
      <c r="F32" s="109" t="n">
        <f aca="false">IF(ISTEXT($E32),0,IF($E32=0,0,(1000000*(I32/$E32))))</f>
        <v>138888.888888889</v>
      </c>
      <c r="G32" s="109" t="n">
        <f aca="false">IF(ISTEXT($E32),0,IF($E32=0,0,(1000000*(J32/$E32))))</f>
        <v>0</v>
      </c>
      <c r="H32" s="109" t="n">
        <f aca="false">IF(ISTEXT($E32),0,IF($E32=0,0,(1000000*(K32/$E32))))</f>
        <v>0</v>
      </c>
      <c r="I32" s="503" t="n">
        <f aca="false">'[10]Table1.B.2'!I32</f>
        <v>2</v>
      </c>
      <c r="J32" s="503" t="n">
        <f aca="false">'[10]Table1.B.2'!J32</f>
        <v>0</v>
      </c>
      <c r="K32" s="503" t="n">
        <f aca="false">'[10]Table1.B.2'!K32</f>
        <v>0</v>
      </c>
    </row>
    <row r="33" customFormat="false" ht="12" hidden="false" customHeight="false" outlineLevel="0" collapsed="false">
      <c r="A33" s="487"/>
      <c r="B33" s="487"/>
      <c r="C33" s="448"/>
      <c r="D33" s="448"/>
      <c r="E33" s="448"/>
      <c r="F33" s="448"/>
      <c r="G33" s="448"/>
      <c r="H33" s="448"/>
      <c r="I33" s="448"/>
      <c r="J33" s="448"/>
      <c r="K33" s="448"/>
    </row>
    <row r="34" customFormat="false" ht="13.5" hidden="false" customHeight="false" outlineLevel="0" collapsed="false">
      <c r="A34" s="319" t="s">
        <v>355</v>
      </c>
    </row>
    <row r="35" customFormat="false" ht="12" hidden="false" customHeight="false" outlineLevel="0" collapsed="false">
      <c r="A35" s="302" t="s">
        <v>356</v>
      </c>
      <c r="B35" s="302"/>
      <c r="C35" s="302"/>
    </row>
    <row r="36" customFormat="false" ht="13.5" hidden="false" customHeight="false" outlineLevel="0" collapsed="false">
      <c r="A36" s="319" t="s">
        <v>357</v>
      </c>
    </row>
    <row r="37" customFormat="false" ht="13.5" hidden="false" customHeight="false" outlineLevel="0" collapsed="false">
      <c r="A37" s="319" t="s">
        <v>358</v>
      </c>
    </row>
    <row r="38" customFormat="false" ht="13.5" hidden="false" customHeight="false" outlineLevel="0" collapsed="false">
      <c r="A38" s="319" t="s">
        <v>359</v>
      </c>
    </row>
    <row r="39" customFormat="false" ht="13.5" hidden="false" customHeight="false" outlineLevel="0" collapsed="false">
      <c r="A39" s="319" t="s">
        <v>360</v>
      </c>
    </row>
    <row r="40" customFormat="false" ht="12" hidden="false" customHeight="false" outlineLevel="0" collapsed="false">
      <c r="A40" s="296" t="s">
        <v>361</v>
      </c>
    </row>
    <row r="41" customFormat="false" ht="14.25" hidden="false" customHeight="false" outlineLevel="0" collapsed="false">
      <c r="A41" s="319" t="s">
        <v>362</v>
      </c>
    </row>
    <row r="42" customFormat="false" ht="12.75" hidden="false" customHeight="false" outlineLevel="0" collapsed="false"/>
    <row r="43" customFormat="false" ht="12" hidden="false" customHeight="false" outlineLevel="0" collapsed="false">
      <c r="A43" s="548" t="s">
        <v>363</v>
      </c>
      <c r="B43" s="322"/>
      <c r="C43" s="322"/>
      <c r="D43" s="322"/>
      <c r="E43" s="322"/>
      <c r="F43" s="322"/>
      <c r="G43" s="322"/>
      <c r="H43" s="322"/>
      <c r="I43" s="322"/>
      <c r="J43" s="322"/>
      <c r="K43" s="323"/>
    </row>
    <row r="44" customFormat="false" ht="12" hidden="false" customHeight="false" outlineLevel="0" collapsed="false">
      <c r="A44" s="195" t="str">
        <f aca="false">'[10]Table1.B.2'!$A44</f>
        <v>raw material production or on the saleable production ???????????</v>
      </c>
      <c r="B44" s="196"/>
      <c r="C44" s="196"/>
      <c r="D44" s="196"/>
      <c r="E44" s="196"/>
      <c r="F44" s="196"/>
      <c r="G44" s="196"/>
      <c r="H44" s="196"/>
      <c r="I44" s="196"/>
      <c r="J44" s="196"/>
      <c r="K44" s="197"/>
    </row>
    <row r="45" customFormat="false" ht="27" hidden="false" customHeight="true" outlineLevel="0" collapsed="false">
      <c r="A45" s="198" t="str">
        <f aca="false">'[10]Table1.B.2'!A45</f>
        <v/>
      </c>
      <c r="B45" s="549"/>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4</v>
      </c>
      <c r="B1" s="0"/>
      <c r="C1" s="0"/>
      <c r="D1" s="0"/>
      <c r="E1" s="0"/>
      <c r="F1" s="76"/>
      <c r="G1" s="76"/>
      <c r="L1" s="550" t="str">
        <f aca="false">CRF_CountryName</f>
        <v>Portugal</v>
      </c>
    </row>
    <row r="2" s="77" customFormat="true" ht="15.75" hidden="false" customHeight="false" outlineLevel="0" collapsed="false">
      <c r="A2" s="4" t="s">
        <v>365</v>
      </c>
      <c r="B2" s="551"/>
      <c r="C2" s="76"/>
      <c r="D2" s="76"/>
      <c r="E2" s="76"/>
      <c r="F2" s="76"/>
      <c r="G2" s="76"/>
      <c r="L2" s="550" t="n">
        <f aca="false">CRF_InventoryYear</f>
        <v>1990</v>
      </c>
    </row>
    <row r="3" s="77" customFormat="true" ht="15.75" hidden="false" customHeight="false" outlineLevel="0" collapsed="false">
      <c r="A3" s="4" t="s">
        <v>144</v>
      </c>
      <c r="B3" s="551"/>
      <c r="C3" s="76"/>
      <c r="D3" s="76"/>
      <c r="E3" s="76"/>
      <c r="F3" s="76"/>
      <c r="G3" s="76"/>
      <c r="L3" s="550" t="str">
        <f aca="false">CRF_Submission</f>
        <v>Submission 2001</v>
      </c>
    </row>
    <row r="4" s="77" customFormat="true" ht="15.75" hidden="false" customHeight="false" outlineLevel="0" collapsed="false">
      <c r="A4" s="552"/>
      <c r="B4" s="553"/>
      <c r="C4" s="76"/>
      <c r="D4" s="76"/>
      <c r="E4" s="76"/>
      <c r="F4" s="76"/>
      <c r="G4" s="76"/>
      <c r="L4" s="41"/>
    </row>
    <row r="5" s="77" customFormat="true" ht="16.5" hidden="false" customHeight="false" outlineLevel="0" collapsed="false">
      <c r="A5" s="554"/>
      <c r="B5" s="553"/>
      <c r="C5" s="76"/>
      <c r="D5" s="76"/>
      <c r="E5" s="76"/>
      <c r="F5" s="76"/>
      <c r="G5" s="76"/>
      <c r="I5" s="78"/>
      <c r="J5" s="78" t="s">
        <v>315</v>
      </c>
    </row>
    <row r="6" s="77" customFormat="true" ht="14.25" hidden="false" customHeight="true" outlineLevel="0" collapsed="false">
      <c r="A6" s="555" t="s">
        <v>366</v>
      </c>
      <c r="B6" s="333" t="s">
        <v>367</v>
      </c>
      <c r="C6" s="556" t="s">
        <v>368</v>
      </c>
      <c r="D6" s="556"/>
      <c r="E6" s="556"/>
      <c r="F6" s="557" t="s">
        <v>92</v>
      </c>
      <c r="G6" s="557"/>
      <c r="H6" s="557"/>
      <c r="J6" s="558" t="s">
        <v>369</v>
      </c>
      <c r="K6" s="559" t="s">
        <v>370</v>
      </c>
      <c r="L6" s="559"/>
    </row>
    <row r="7" s="77" customFormat="true" ht="13.5" hidden="false" customHeight="false" outlineLevel="0" collapsed="false">
      <c r="A7" s="560" t="s">
        <v>371</v>
      </c>
      <c r="B7" s="340" t="s">
        <v>93</v>
      </c>
      <c r="C7" s="340" t="s">
        <v>372</v>
      </c>
      <c r="D7" s="340" t="s">
        <v>318</v>
      </c>
      <c r="E7" s="561" t="s">
        <v>319</v>
      </c>
      <c r="F7" s="340" t="s">
        <v>372</v>
      </c>
      <c r="G7" s="340" t="s">
        <v>318</v>
      </c>
      <c r="H7" s="562" t="s">
        <v>319</v>
      </c>
      <c r="J7" s="563" t="s">
        <v>373</v>
      </c>
      <c r="K7" s="564" t="s">
        <v>374</v>
      </c>
      <c r="L7" s="565" t="s">
        <v>150</v>
      </c>
    </row>
    <row r="8" customFormat="false" ht="12.75" hidden="false" customHeight="false" outlineLevel="0" collapsed="false">
      <c r="A8" s="566"/>
      <c r="B8" s="344" t="s">
        <v>96</v>
      </c>
      <c r="C8" s="567" t="s">
        <v>98</v>
      </c>
      <c r="D8" s="567" t="s">
        <v>99</v>
      </c>
      <c r="E8" s="568" t="s">
        <v>99</v>
      </c>
      <c r="F8" s="567" t="s">
        <v>35</v>
      </c>
      <c r="G8" s="567" t="s">
        <v>35</v>
      </c>
      <c r="H8" s="569" t="s">
        <v>35</v>
      </c>
      <c r="I8" s="77"/>
      <c r="J8" s="570" t="s">
        <v>82</v>
      </c>
      <c r="K8" s="571" t="n">
        <f aca="false">IF(ISTEXT(B9),0,IF(ISTEXT('Table1.A(a)s3'!B30),0,IF((B9+'Table1.A(a)s3'!B30)=0,0,(100*'Table1.A(a)s3'!B30/(B9+'Table1.A(a)s3'!B30)))))</f>
        <v>29.4410320523287</v>
      </c>
      <c r="L8" s="572" t="n">
        <f aca="false">IF(ISTEXT(B9),0,IF(ISTEXT('Table1.A(a)s3'!B30),0,IF((B9+'Table1.A(a)s3'!B30)=0,0,(100*B9/(B9+'Table1.A(a)s3'!B30)))))</f>
        <v>70.558967947671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75</v>
      </c>
      <c r="B9" s="171" t="n">
        <f aca="false">SUM(B10:B15)</f>
        <v>15480.5977190519</v>
      </c>
      <c r="C9" s="574"/>
      <c r="D9" s="575"/>
      <c r="E9" s="576"/>
      <c r="F9" s="171" t="n">
        <f aca="false">SUM(F10:F15)</f>
        <v>1173.21907640169</v>
      </c>
      <c r="G9" s="577" t="n">
        <f aca="false">SUM(G10:G15)</f>
        <v>1.85942298762077</v>
      </c>
      <c r="H9" s="578" t="n">
        <f aca="false">SUM(H10:H15)</f>
        <v>0.0303579263285024</v>
      </c>
      <c r="J9" s="579" t="s">
        <v>81</v>
      </c>
      <c r="K9" s="580" t="n">
        <f aca="false">IF(ISTEXT(B17),0,IF(ISTEXT('Table1.A(a)s3'!B15),0,IF((B17+'Table1.A(a)s3'!B15)=0,0,(100*'Table1.A(a)s3'!B15/(B17+'Table1.A(a)s3'!B15)))))</f>
        <v>47.5068958742401</v>
      </c>
      <c r="L9" s="581" t="n">
        <f aca="false">IF(ISTEXT(B17),0,IF(ISTEXT('Table1.A(a)s3'!B15),0,IF((B17+'Table1.A(a)s3'!B15)=0,0,(100*B17/(B17+'Table1.A(a)s3'!B15)))))</f>
        <v>52.4931041257599</v>
      </c>
    </row>
    <row r="10" s="77" customFormat="true" ht="12" hidden="false" customHeight="false" outlineLevel="0" collapsed="false">
      <c r="A10" s="582" t="s">
        <v>123</v>
      </c>
      <c r="B10" s="349" t="str">
        <f aca="false">'[11]Table1.C'!B10</f>
        <v>NO</v>
      </c>
      <c r="C10" s="155" t="n">
        <f aca="false">IF(ISTEXT($B10),0,IF($B10=0,0,(1000*(F10/$B10))))</f>
        <v>0</v>
      </c>
      <c r="D10" s="104" t="n">
        <f aca="false">IF(ISTEXT($B10),0,IF($B10=0,0,(1000000*(G10/$B10))))</f>
        <v>0</v>
      </c>
      <c r="E10" s="104" t="n">
        <f aca="false">IF(ISTEXT($B10),0,IF($B10=0,0,(1000000*(H10/$B10))))</f>
        <v>0</v>
      </c>
      <c r="F10" s="349" t="n">
        <f aca="false">'[11]Table1.C'!F10</f>
        <v>0</v>
      </c>
      <c r="G10" s="349" t="n">
        <f aca="false">'[11]Table1.C'!G10</f>
        <v>0</v>
      </c>
      <c r="H10" s="349" t="n">
        <f aca="false">'[11]Table1.C'!H10</f>
        <v>0</v>
      </c>
      <c r="K10" s="515"/>
      <c r="L10" s="515"/>
    </row>
    <row r="11" s="77" customFormat="true" ht="13.5" hidden="false" customHeight="false" outlineLevel="0" collapsed="false">
      <c r="A11" s="583" t="s">
        <v>135</v>
      </c>
      <c r="B11" s="349" t="n">
        <f aca="false">'[11]Table1.C'!B11</f>
        <v>3280.34106280193</v>
      </c>
      <c r="C11" s="104" t="n">
        <f aca="false">IF(ISTEXT($B11),0,IF($B11=0,0,(1000*(F11/$B11))))</f>
        <v>73.4036116765648</v>
      </c>
      <c r="D11" s="104" t="n">
        <f aca="false">IF(ISTEXT($B11),0,IF($B11=0,0,(1000000*(G11/$B11))))</f>
        <v>113.163972286374</v>
      </c>
      <c r="E11" s="104" t="n">
        <f aca="false">IF(ISTEXT($B11),0,IF($B11=0,0,(1000000*(H11/$B11))))</f>
        <v>1.84757505773672</v>
      </c>
      <c r="F11" s="349" t="n">
        <f aca="false">'[11]Table1.C'!F11</f>
        <v>240.788881540603</v>
      </c>
      <c r="G11" s="349" t="n">
        <f aca="false">'[11]Table1.C'!G11</f>
        <v>0.371216425120773</v>
      </c>
      <c r="H11" s="349" t="n">
        <f aca="false">'[11]Table1.C'!H11</f>
        <v>0.00606067632850242</v>
      </c>
      <c r="J11" s="526" t="s">
        <v>376</v>
      </c>
      <c r="K11" s="520"/>
      <c r="L11" s="520"/>
    </row>
    <row r="12" s="77" customFormat="true" ht="12" hidden="false" customHeight="false" outlineLevel="0" collapsed="false">
      <c r="A12" s="583" t="s">
        <v>183</v>
      </c>
      <c r="B12" s="349" t="n">
        <f aca="false">'[11]Table1.C'!B12</f>
        <v>12200.25665625</v>
      </c>
      <c r="C12" s="104" t="n">
        <f aca="false">IF(ISTEXT($B12),0,IF($B12=0,0,(1000*(F12/$B12))))</f>
        <v>76.4270966695948</v>
      </c>
      <c r="D12" s="104" t="n">
        <f aca="false">IF(ISTEXT($B12),0,IF($B12=0,0,(1000000*(G12/$B12))))</f>
        <v>121.981578292258</v>
      </c>
      <c r="E12" s="104" t="n">
        <f aca="false">IF(ISTEXT($B12),0,IF($B12=0,0,(1000000*(H12/$B12))))</f>
        <v>1.9915359721185</v>
      </c>
      <c r="F12" s="349" t="n">
        <f aca="false">'[11]Table1.C'!F12</f>
        <v>932.430194861086</v>
      </c>
      <c r="G12" s="349" t="n">
        <f aca="false">'[11]Table1.C'!G12</f>
        <v>1.4882065625</v>
      </c>
      <c r="H12" s="349" t="n">
        <f aca="false">'[11]Table1.C'!H12</f>
        <v>0.02429725</v>
      </c>
      <c r="J12" s="520" t="s">
        <v>377</v>
      </c>
      <c r="K12" s="520"/>
      <c r="L12" s="520"/>
    </row>
    <row r="13" s="77" customFormat="true" ht="12" hidden="false" customHeight="false" outlineLevel="0" collapsed="false">
      <c r="A13" s="583" t="s">
        <v>188</v>
      </c>
      <c r="B13" s="349" t="str">
        <f aca="false">'[11]Table1.C'!B13</f>
        <v>NE</v>
      </c>
      <c r="C13" s="104" t="n">
        <f aca="false">IF(ISTEXT($B13),0,IF($B13=0,0,(1000*(F13/$B13))))</f>
        <v>0</v>
      </c>
      <c r="D13" s="104" t="n">
        <f aca="false">IF(ISTEXT($B13),0,IF($B13=0,0,(1000000*(G13/$B13))))</f>
        <v>0</v>
      </c>
      <c r="E13" s="104" t="n">
        <f aca="false">IF(ISTEXT($B13),0,IF($B13=0,0,(1000000*(H13/$B13))))</f>
        <v>0</v>
      </c>
      <c r="F13" s="349" t="n">
        <f aca="false">'[11]Table1.C'!F13</f>
        <v>0</v>
      </c>
      <c r="G13" s="349" t="n">
        <f aca="false">'[11]Table1.C'!G13</f>
        <v>0</v>
      </c>
      <c r="H13" s="349" t="n">
        <f aca="false">'[11]Table1.C'!H13</f>
        <v>0</v>
      </c>
      <c r="J13" s="520" t="s">
        <v>378</v>
      </c>
      <c r="K13" s="520"/>
      <c r="L13" s="520"/>
    </row>
    <row r="14" s="77" customFormat="true" ht="12" hidden="false" customHeight="false" outlineLevel="0" collapsed="false">
      <c r="A14" s="583" t="s">
        <v>133</v>
      </c>
      <c r="B14" s="349" t="str">
        <f aca="false">'[11]Table1.C'!B14</f>
        <v>NO</v>
      </c>
      <c r="C14" s="104" t="n">
        <f aca="false">IF(ISTEXT($B14),0,IF($B14=0,0,(1000*(F14/$B14))))</f>
        <v>0</v>
      </c>
      <c r="D14" s="104" t="n">
        <f aca="false">IF(ISTEXT($B14),0,IF($B14=0,0,(1000000*(G14/$B14))))</f>
        <v>0</v>
      </c>
      <c r="E14" s="104" t="n">
        <f aca="false">IF(ISTEXT($B14),0,IF($B14=0,0,(1000000*(H14/$B14))))</f>
        <v>0</v>
      </c>
      <c r="F14" s="349" t="n">
        <f aca="false">'[11]Table1.C'!F14</f>
        <v>0</v>
      </c>
      <c r="G14" s="349" t="n">
        <f aca="false">'[11]Table1.C'!G14</f>
        <v>0</v>
      </c>
      <c r="H14" s="349" t="n">
        <f aca="false">'[11]Table1.C'!H14</f>
        <v>0</v>
      </c>
      <c r="J14" s="520" t="s">
        <v>379</v>
      </c>
      <c r="K14" s="520"/>
      <c r="L14" s="520"/>
    </row>
    <row r="15" s="77" customFormat="true" ht="12" hidden="false" customHeight="false" outlineLevel="0" collapsed="false">
      <c r="A15" s="583" t="s">
        <v>380</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20" t="s">
        <v>381</v>
      </c>
      <c r="K15" s="520"/>
      <c r="L15" s="520"/>
    </row>
    <row r="16" s="77" customFormat="true" ht="12.75" hidden="false" customHeight="false" outlineLevel="0" collapsed="false">
      <c r="A16" s="444"/>
      <c r="B16" s="32"/>
      <c r="C16" s="104" t="n">
        <f aca="false">IF(ISTEXT($B16),0,IF($B16=0,0,(1000*(F16/$B16))))</f>
        <v>0</v>
      </c>
      <c r="D16" s="104" t="n">
        <f aca="false">IF(ISTEXT($B16),0,IF($B16=0,0,(1000000*(G16/$B16))))</f>
        <v>0</v>
      </c>
      <c r="E16" s="104" t="n">
        <f aca="false">IF(ISTEXT($B16),0,IF($B16=0,0,(1000000*(H16/$B16))))</f>
        <v>0</v>
      </c>
      <c r="F16" s="446"/>
      <c r="G16" s="446"/>
      <c r="H16" s="34"/>
      <c r="J16" s="584"/>
      <c r="K16" s="159"/>
      <c r="L16" s="159"/>
    </row>
    <row r="17" s="77" customFormat="true" ht="12" hidden="false" customHeight="false" outlineLevel="0" collapsed="false">
      <c r="A17" s="585" t="s">
        <v>382</v>
      </c>
      <c r="B17" s="114" t="n">
        <f aca="false">SUM(B18:B19)</f>
        <v>12189.7677851975</v>
      </c>
      <c r="C17" s="586"/>
      <c r="D17" s="587"/>
      <c r="E17" s="587"/>
      <c r="F17" s="114" t="n">
        <f aca="false">SUM(F18:F19)</f>
        <v>883.313979258089</v>
      </c>
      <c r="G17" s="114" t="n">
        <f aca="false">SUM(G18:G19)</f>
        <v>0.111025595676641</v>
      </c>
      <c r="H17" s="588" t="n">
        <f aca="false">SUM(H18:H19)</f>
        <v>0.0171393735797391</v>
      </c>
      <c r="J17" s="589"/>
      <c r="K17" s="589"/>
      <c r="L17" s="589"/>
    </row>
    <row r="18" s="77" customFormat="true" ht="12" hidden="false" customHeight="false" outlineLevel="0" collapsed="false">
      <c r="A18" s="583" t="s">
        <v>128</v>
      </c>
      <c r="B18" s="349" t="n">
        <f aca="false">'[11]Table1.C'!B18</f>
        <v>12178.5654156691</v>
      </c>
      <c r="C18" s="104" t="n">
        <f aca="false">IF(ISTEXT($B18),0,IF($B18=0,0,(1000*(F18/$B18))))</f>
        <v>72.4642733841267</v>
      </c>
      <c r="D18" s="104" t="n">
        <f aca="false">IF(ISTEXT($B18),0,IF($B18=0,0,(1000000*(G18/$B18))))</f>
        <v>9.06488876033639</v>
      </c>
      <c r="E18" s="104" t="n">
        <f aca="false">IF(ISTEXT($B18),0,IF($B18=0,0,(1000000*(H18/$B18))))</f>
        <v>1.40606734991649</v>
      </c>
      <c r="F18" s="349" t="n">
        <f aca="false">'[11]Table1.C'!F18</f>
        <v>882.510893707517</v>
      </c>
      <c r="G18" s="349" t="n">
        <f aca="false">'[11]Table1.C'!G18</f>
        <v>0.11039734075352</v>
      </c>
      <c r="H18" s="349" t="n">
        <f aca="false">'[11]Table1.C'!H18</f>
        <v>0.0171238831997945</v>
      </c>
      <c r="J18" s="589"/>
      <c r="K18" s="590"/>
      <c r="L18" s="590"/>
    </row>
    <row r="19" s="77" customFormat="true" ht="12.75" hidden="false" customHeight="false" outlineLevel="0" collapsed="false">
      <c r="A19" s="583" t="s">
        <v>123</v>
      </c>
      <c r="B19" s="349" t="n">
        <f aca="false">'[11]Table1.C'!B19</f>
        <v>11.202369528408</v>
      </c>
      <c r="C19" s="104" t="n">
        <f aca="false">IF(ISTEXT($B19),0,IF($B19=0,0,(1000*(F19/$B19))))</f>
        <v>71.6889001505852</v>
      </c>
      <c r="D19" s="104" t="n">
        <f aca="false">IF(ISTEXT($B19),0,IF($B19=0,0,(1000000*(G19/$B19))))</f>
        <v>56.0823245053116</v>
      </c>
      <c r="E19" s="104" t="n">
        <f aca="false">IF(ISTEXT($B19),0,IF($B19=0,0,(1000000*(H19/$B19))))</f>
        <v>1.38277709062621</v>
      </c>
      <c r="F19" s="349" t="n">
        <f aca="false">'[11]Table1.C'!F19</f>
        <v>0.803085550571997</v>
      </c>
      <c r="G19" s="349" t="n">
        <f aca="false">'[11]Table1.C'!G19</f>
        <v>0.000628254923120589</v>
      </c>
      <c r="H19" s="349" t="n">
        <f aca="false">'[11]Table1.C'!H19</f>
        <v>1.54903799446117E-005</v>
      </c>
      <c r="I19" s="591"/>
      <c r="J19" s="592"/>
      <c r="K19" s="592"/>
      <c r="L19" s="592"/>
    </row>
    <row r="20" customFormat="false" ht="15" hidden="false" customHeight="false" outlineLevel="0" collapsed="false">
      <c r="A20" s="593" t="s">
        <v>383</v>
      </c>
      <c r="B20" s="594"/>
      <c r="C20" s="594"/>
      <c r="D20" s="594"/>
      <c r="E20" s="595"/>
      <c r="F20" s="595"/>
      <c r="G20" s="595"/>
      <c r="H20" s="596"/>
      <c r="I20" s="298"/>
      <c r="J20" s="371"/>
      <c r="K20" s="371"/>
      <c r="L20" s="371"/>
    </row>
    <row r="21" customFormat="false" ht="12" hidden="false" customHeight="false" outlineLevel="0" collapsed="false">
      <c r="A21" s="301"/>
      <c r="B21" s="597"/>
      <c r="C21" s="598"/>
      <c r="D21" s="360"/>
      <c r="E21" s="360"/>
      <c r="F21" s="360"/>
      <c r="G21" s="360"/>
      <c r="H21" s="360"/>
      <c r="I21" s="298"/>
      <c r="J21" s="371"/>
      <c r="K21" s="371"/>
      <c r="L21" s="371"/>
    </row>
    <row r="22" customFormat="false" ht="13.5" hidden="false" customHeight="false" outlineLevel="0" collapsed="false">
      <c r="A22" s="452" t="s">
        <v>384</v>
      </c>
    </row>
    <row r="23" customFormat="false" ht="12" hidden="false" customHeight="false" outlineLevel="0" collapsed="false">
      <c r="A23" s="74" t="s">
        <v>385</v>
      </c>
    </row>
    <row r="25" customFormat="false" ht="12" hidden="false" customHeight="false" outlineLevel="0" collapsed="false">
      <c r="A25" s="190" t="s">
        <v>386</v>
      </c>
    </row>
    <row r="26" customFormat="false" ht="12" hidden="false" customHeight="false" outlineLevel="0" collapsed="false">
      <c r="A26" s="74" t="s">
        <v>387</v>
      </c>
    </row>
    <row r="27" customFormat="false" ht="12.75" hidden="false" customHeight="false" outlineLevel="0" collapsed="false"/>
    <row r="28" customFormat="false" ht="12" hidden="false" customHeight="false" outlineLevel="0" collapsed="false">
      <c r="A28" s="453" t="s">
        <v>388</v>
      </c>
      <c r="B28" s="454"/>
      <c r="C28" s="454"/>
      <c r="D28" s="454"/>
      <c r="E28" s="454"/>
      <c r="F28" s="454"/>
      <c r="G28" s="454"/>
      <c r="H28" s="454"/>
      <c r="I28" s="454"/>
      <c r="J28" s="454"/>
      <c r="K28" s="454"/>
      <c r="L28" s="455"/>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3" min="2" style="599" width="9.82"/>
    <col collapsed="false" customWidth="true" hidden="false" outlineLevel="0" max="14" min="14" style="599" width="10.66"/>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389</v>
      </c>
      <c r="B1" s="0"/>
      <c r="C1" s="0"/>
      <c r="D1" s="0"/>
      <c r="E1" s="0"/>
      <c r="N1" s="550" t="str">
        <f aca="false">CRF_CountryName</f>
        <v>Portugal</v>
      </c>
      <c r="O1" s="0"/>
      <c r="P1" s="0"/>
      <c r="Q1" s="0"/>
      <c r="R1" s="0"/>
      <c r="S1" s="0"/>
      <c r="T1" s="0"/>
      <c r="U1" s="0"/>
      <c r="V1" s="0"/>
      <c r="W1" s="0"/>
      <c r="X1" s="0"/>
      <c r="Y1" s="0"/>
      <c r="Z1" s="0"/>
      <c r="AA1" s="0"/>
      <c r="AB1" s="0"/>
      <c r="AC1" s="0"/>
    </row>
    <row r="2" s="600" customFormat="true" ht="15.75" hidden="false" customHeight="false" outlineLevel="0" collapsed="false">
      <c r="A2" s="4" t="s">
        <v>26</v>
      </c>
      <c r="N2" s="550" t="n">
        <f aca="false">CRF_InventoryYear</f>
        <v>1990</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Submission 2001</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01</v>
      </c>
      <c r="B8" s="615" t="n">
        <f aca="false">SUM(B9,B19,B36,'Table2(I)s2'!B8,'Table2(I)s2'!B11,'Table2(I)s2'!B18,'Table2(I)s2'!B28)</f>
        <v>4132.58453472443</v>
      </c>
      <c r="C8" s="616" t="n">
        <f aca="false">SUM(C9,C19,C36,'Table2(I)s2'!C8,'Table2(I)s2'!C11,'Table2(I)s2'!C18,'Table2(I)s2'!C28)</f>
        <v>0.3815936</v>
      </c>
      <c r="D8" s="616" t="n">
        <f aca="false">SUM(D9,D19,D36,'Table2(I)s2'!D28)</f>
        <v>1.944672</v>
      </c>
      <c r="E8" s="616" t="n">
        <f aca="false">SUM(E19,E36,'Table2(I)s2'!E18,'Table2(I)s2'!E28)</f>
        <v>0</v>
      </c>
      <c r="F8" s="616" t="n">
        <f aca="false">SUM(F19,F36,'Table2(I)s2'!F11,'Table2(I)s2'!F18,'Table2(I)s2'!F28)</f>
        <v>0</v>
      </c>
      <c r="G8" s="616" t="n">
        <f aca="false">SUM(G19,G36,'Table2(I)s2'!G18,'Table2(I)s2'!G28)</f>
        <v>0</v>
      </c>
      <c r="H8" s="616" t="n">
        <f aca="false">SUM(H19,H36,'Table2(I)s2'!H11,'Table2(I)s2'!H18,'Table2(I)s2'!H28)</f>
        <v>0</v>
      </c>
      <c r="I8" s="616" t="n">
        <f aca="false">SUM(I19,I36,'Table2(I)s2'!I18,'Table2(I)s2'!I28)</f>
        <v>0</v>
      </c>
      <c r="J8" s="616" t="n">
        <f aca="false">SUM(J19,J36,'Table2(I)s2'!J11,'Table2(I)s2'!J18,'Table2(I)s2'!J28)</f>
        <v>0</v>
      </c>
      <c r="K8" s="616" t="n">
        <f aca="false">SUM(K9,K19,K36,'Table2(I)s2'!K8,'Table2(I)s2'!K11,'Table2(I)s2'!K18,'Table2(I)s2'!K28)</f>
        <v>4.54675593337186</v>
      </c>
      <c r="L8" s="617" t="n">
        <f aca="false">SUM(L9,L19,L36,'Table2(I)s2'!L8,'Table2(I)s2'!L11,'Table2(I)s2'!L18,'Table2(I)s2'!L28)</f>
        <v>29.8815830444877</v>
      </c>
      <c r="M8" s="618" t="n">
        <f aca="false">SUM(M9,M19,M36,'Table2(I)s2'!M8,'Table2(I)s2'!M11,'Table2(I)s2'!M18,'Table2(I)s2'!M28)</f>
        <v>79.2767035051096</v>
      </c>
      <c r="N8" s="619" t="n">
        <f aca="false">SUM(N9,N19,N36,'Table2(I)s2'!N8,'Table2(I)s2'!N11,'Table2(I)s2'!N18,'Table2(I)s2'!N28)</f>
        <v>15.9957963349755</v>
      </c>
      <c r="O8" s="0"/>
      <c r="P8" s="0"/>
      <c r="Q8" s="0"/>
      <c r="R8" s="0"/>
      <c r="S8" s="0"/>
      <c r="T8" s="0"/>
      <c r="U8" s="0"/>
      <c r="V8" s="0"/>
      <c r="W8" s="0"/>
      <c r="X8" s="0"/>
      <c r="Y8" s="0"/>
      <c r="Z8" s="0"/>
      <c r="AA8" s="0"/>
      <c r="AB8" s="0"/>
      <c r="AC8" s="0"/>
    </row>
    <row r="9" s="620" customFormat="true" ht="12" hidden="false" customHeight="false" outlineLevel="0" collapsed="false">
      <c r="A9" s="621" t="s">
        <v>402</v>
      </c>
      <c r="B9" s="26" t="n">
        <f aca="false">SUM(B10:B16)</f>
        <v>3425.66807093108</v>
      </c>
      <c r="C9" s="26" t="n">
        <f aca="false">SUM(C10:C16)</f>
        <v>0</v>
      </c>
      <c r="D9" s="26" t="n">
        <f aca="false">SUM(D10:D16)</f>
        <v>0</v>
      </c>
      <c r="E9" s="622"/>
      <c r="F9" s="622"/>
      <c r="G9" s="622"/>
      <c r="H9" s="622"/>
      <c r="I9" s="622"/>
      <c r="J9" s="623"/>
      <c r="K9" s="26" t="n">
        <f aca="false">SUM(K10:K16)</f>
        <v>0</v>
      </c>
      <c r="L9" s="26" t="n">
        <f aca="false">SUM(L10:L16)</f>
        <v>0</v>
      </c>
      <c r="M9" s="624" t="n">
        <f aca="false">SUM(M10:M16)</f>
        <v>53.8541181818182</v>
      </c>
      <c r="N9" s="27" t="n">
        <f aca="false">SUM(N10:N16)</f>
        <v>2.98253137997836</v>
      </c>
      <c r="O9" s="0"/>
      <c r="P9" s="0"/>
      <c r="Q9" s="0"/>
      <c r="R9" s="0"/>
      <c r="S9" s="0"/>
      <c r="T9" s="0"/>
      <c r="U9" s="0"/>
      <c r="V9" s="0"/>
      <c r="W9" s="0"/>
      <c r="X9" s="0"/>
      <c r="Y9" s="0"/>
      <c r="Z9" s="0"/>
      <c r="AA9" s="0"/>
      <c r="AB9" s="0"/>
      <c r="AC9" s="0"/>
    </row>
    <row r="10" customFormat="false" ht="12" hidden="false" customHeight="false" outlineLevel="0" collapsed="false">
      <c r="A10" s="625" t="s">
        <v>403</v>
      </c>
      <c r="B10" s="626" t="n">
        <f aca="false">'Table2(I).A-Gs1'!G9</f>
        <v>3024.06344854563</v>
      </c>
      <c r="C10" s="627"/>
      <c r="D10" s="627"/>
      <c r="E10" s="628"/>
      <c r="F10" s="628"/>
      <c r="G10" s="628"/>
      <c r="H10" s="628"/>
      <c r="I10" s="628"/>
      <c r="J10" s="629"/>
      <c r="K10" s="627"/>
      <c r="L10" s="627"/>
      <c r="M10" s="627"/>
      <c r="N10" s="351" t="n">
        <f aca="false">'[12]Table2(I)s1'!N10</f>
        <v>2.98253137997836</v>
      </c>
    </row>
    <row r="11" customFormat="false" ht="12" hidden="false" customHeight="false" outlineLevel="0" collapsed="false">
      <c r="A11" s="625" t="s">
        <v>404</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05</v>
      </c>
      <c r="B12" s="21" t="n">
        <f aca="false">'Table2(I).A-Gs1'!G11</f>
        <v>53.5908673854447</v>
      </c>
      <c r="C12" s="628"/>
      <c r="D12" s="628"/>
      <c r="E12" s="628"/>
      <c r="F12" s="628"/>
      <c r="G12" s="628"/>
      <c r="H12" s="628"/>
      <c r="I12" s="628"/>
      <c r="J12" s="629"/>
      <c r="K12" s="628"/>
      <c r="L12" s="628"/>
      <c r="M12" s="628"/>
      <c r="N12" s="630"/>
    </row>
    <row r="13" customFormat="false" ht="12" hidden="false" customHeight="false" outlineLevel="0" collapsed="false">
      <c r="A13" s="625" t="s">
        <v>406</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07</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08</v>
      </c>
      <c r="B15" s="21" t="n">
        <f aca="false">'Table2(I).A-Gs1'!G16</f>
        <v>167.845335</v>
      </c>
      <c r="C15" s="628"/>
      <c r="D15" s="628"/>
      <c r="E15" s="628"/>
      <c r="F15" s="628"/>
      <c r="G15" s="628"/>
      <c r="H15" s="628"/>
      <c r="I15" s="628"/>
      <c r="J15" s="629"/>
      <c r="K15" s="503" t="n">
        <f aca="false">'[12]Table2(I)s1'!K15</f>
        <v>0</v>
      </c>
      <c r="L15" s="22" t="n">
        <f aca="false">'[12]Table2(I)s1'!L15</f>
        <v>0</v>
      </c>
      <c r="M15" s="22" t="n">
        <f aca="false">'[12]Table2(I)s1'!M15</f>
        <v>53.8541181818182</v>
      </c>
      <c r="N15" s="632" t="n">
        <f aca="false">'[12]Table2(I)s1'!N15</f>
        <v>0</v>
      </c>
    </row>
    <row r="16" s="76" customFormat="true" ht="12" hidden="false" customHeight="false" outlineLevel="0" collapsed="false">
      <c r="A16" s="633" t="s">
        <v>409</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0</v>
      </c>
      <c r="B17" s="349" t="n">
        <f aca="false">'[12]Table2(I)s1'!B17</f>
        <v>180.16842</v>
      </c>
      <c r="C17" s="349" t="n">
        <f aca="false">'[12]Table2(I)s1'!C17</f>
        <v>0</v>
      </c>
      <c r="D17" s="349" t="n">
        <f aca="false">'[12]Table2(I)s1'!D17</f>
        <v>0</v>
      </c>
      <c r="E17" s="627"/>
      <c r="F17" s="627"/>
      <c r="G17" s="627"/>
      <c r="H17" s="627"/>
      <c r="I17" s="627"/>
      <c r="J17" s="637"/>
      <c r="K17" s="503" t="n">
        <f aca="false">'[12]Table2(I)s1'!K17</f>
        <v>0</v>
      </c>
      <c r="L17" s="349" t="n">
        <v>0</v>
      </c>
      <c r="M17" s="349" t="n">
        <v>0</v>
      </c>
      <c r="N17" s="351" t="n">
        <v>0</v>
      </c>
    </row>
    <row r="18" customFormat="false" ht="12.75" hidden="false" customHeight="false" outlineLevel="0" collapsed="false">
      <c r="A18" s="636"/>
      <c r="B18" s="349"/>
      <c r="C18" s="349"/>
      <c r="D18" s="349"/>
      <c r="E18" s="627"/>
      <c r="F18" s="627"/>
      <c r="G18" s="627"/>
      <c r="H18" s="627"/>
      <c r="I18" s="627"/>
      <c r="J18" s="637"/>
      <c r="K18" s="349"/>
      <c r="L18" s="349"/>
      <c r="M18" s="349"/>
      <c r="N18" s="351"/>
    </row>
    <row r="19" s="620" customFormat="true" ht="12" hidden="false" customHeight="false" outlineLevel="0" collapsed="false">
      <c r="A19" s="638" t="s">
        <v>411</v>
      </c>
      <c r="B19" s="26" t="n">
        <f aca="false">SUM(B20:B24)</f>
        <v>671.538993743694</v>
      </c>
      <c r="C19" s="26" t="n">
        <f aca="false">SUM(C20:C24)</f>
        <v>0.3815936</v>
      </c>
      <c r="D19" s="639" t="n">
        <f aca="false">SUM(D20:D24)</f>
        <v>1.944672</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83768</v>
      </c>
      <c r="L19" s="26" t="n">
        <f aca="false">SUM(L20:L24)</f>
        <v>20.972529</v>
      </c>
      <c r="M19" s="26" t="n">
        <f aca="false">SUM(M20:M24)</f>
        <v>9.97274045112533</v>
      </c>
      <c r="N19" s="27" t="n">
        <f aca="false">SUM(N20:N24)</f>
        <v>7.91544337835399</v>
      </c>
      <c r="O19" s="0"/>
      <c r="P19" s="0"/>
      <c r="Q19" s="0"/>
      <c r="R19" s="0"/>
      <c r="S19" s="0"/>
      <c r="T19" s="0"/>
      <c r="U19" s="0"/>
      <c r="V19" s="0"/>
      <c r="W19" s="0"/>
      <c r="X19" s="0"/>
      <c r="Y19" s="0"/>
      <c r="Z19" s="0"/>
      <c r="AA19" s="0"/>
      <c r="AB19" s="0"/>
      <c r="AC19" s="0"/>
    </row>
    <row r="20" customFormat="false" ht="12" hidden="false" customHeight="false" outlineLevel="0" collapsed="false">
      <c r="A20" s="640" t="s">
        <v>412</v>
      </c>
      <c r="B20" s="626" t="n">
        <f aca="false">'Table2(I).A-Gs1'!G21</f>
        <v>569.223966666667</v>
      </c>
      <c r="C20" s="641" t="n">
        <f aca="false">'Table2(I).A-Gs1'!I21</f>
        <v>0</v>
      </c>
      <c r="D20" s="627"/>
      <c r="E20" s="627"/>
      <c r="F20" s="627"/>
      <c r="G20" s="627"/>
      <c r="H20" s="627"/>
      <c r="I20" s="627"/>
      <c r="J20" s="637"/>
      <c r="K20" s="503" t="n">
        <f aca="false">'[12]Table2(I)s1'!K20</f>
        <v>0</v>
      </c>
      <c r="L20" s="22" t="n">
        <f aca="false">'[12]Table2(I)s1'!L20</f>
        <v>0.185029</v>
      </c>
      <c r="M20" s="22" t="n">
        <f aca="false">'[12]Table2(I)s1'!M20</f>
        <v>0.82263984</v>
      </c>
      <c r="N20" s="632" t="n">
        <f aca="false">'[12]Table2(I)s1'!N20</f>
        <v>0</v>
      </c>
    </row>
    <row r="21" customFormat="false" ht="12" hidden="false" customHeight="false" outlineLevel="0" collapsed="false">
      <c r="A21" s="625" t="s">
        <v>413</v>
      </c>
      <c r="B21" s="628"/>
      <c r="C21" s="628"/>
      <c r="D21" s="21" t="n">
        <f aca="false">'Table2(I).A-Gs1'!K22</f>
        <v>1.944672</v>
      </c>
      <c r="E21" s="628"/>
      <c r="F21" s="628"/>
      <c r="G21" s="628"/>
      <c r="H21" s="628"/>
      <c r="I21" s="628"/>
      <c r="J21" s="629"/>
      <c r="K21" s="503" t="n">
        <f aca="false">'[12]Table2(I)s1'!K21</f>
        <v>1.82313</v>
      </c>
      <c r="L21" s="628"/>
      <c r="M21" s="628"/>
      <c r="N21" s="630"/>
    </row>
    <row r="22" customFormat="false" ht="12" hidden="false" customHeight="false" outlineLevel="0" collapsed="false">
      <c r="A22" s="625" t="s">
        <v>414</v>
      </c>
      <c r="B22" s="628"/>
      <c r="C22" s="628"/>
      <c r="D22" s="21" t="n">
        <f aca="false">'Table2(I).A-Gs1'!K23</f>
        <v>0</v>
      </c>
      <c r="E22" s="628"/>
      <c r="F22" s="628"/>
      <c r="G22" s="628"/>
      <c r="H22" s="628"/>
      <c r="I22" s="628"/>
      <c r="J22" s="629"/>
      <c r="K22" s="503" t="n">
        <f aca="false">'[12]Table2(I)s1'!K22</f>
        <v>0</v>
      </c>
      <c r="L22" s="22" t="n">
        <f aca="false">'[12]Table2(I)s1'!L22</f>
        <v>0</v>
      </c>
      <c r="M22" s="22" t="n">
        <f aca="false">'[12]Table2(I)s1'!M22</f>
        <v>0</v>
      </c>
      <c r="N22" s="630"/>
    </row>
    <row r="23" customFormat="false" ht="12" hidden="false" customHeight="false" outlineLevel="0" collapsed="false">
      <c r="A23" s="625" t="s">
        <v>415</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16</v>
      </c>
      <c r="B24" s="21" t="n">
        <f aca="false">'Table2(I).A-Gs1'!G27</f>
        <v>102.315027077028</v>
      </c>
      <c r="C24" s="21" t="n">
        <f aca="false">'Table2(I).A-Gs1'!I27</f>
        <v>0.3815936</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9.15010061112533</v>
      </c>
      <c r="N24" s="51" t="n">
        <f aca="true">SUM(OFFSET(CRF_Table2_I_s1_Dyn29,1,0,ROWS(CRF_Table2_I_s1_Dyn29)-1))</f>
        <v>7.91544337835399</v>
      </c>
      <c r="O24" s="0"/>
      <c r="P24" s="0"/>
      <c r="Q24" s="0"/>
      <c r="R24" s="0"/>
      <c r="S24" s="0"/>
      <c r="T24" s="0"/>
      <c r="U24" s="0"/>
      <c r="V24" s="0"/>
      <c r="W24" s="0"/>
      <c r="X24" s="0"/>
      <c r="Y24" s="0"/>
      <c r="Z24" s="0"/>
      <c r="AA24" s="0"/>
      <c r="AB24" s="0"/>
      <c r="AC24" s="0"/>
    </row>
    <row r="25" customFormat="false" ht="12" hidden="false" customHeight="false" outlineLevel="0" collapsed="false">
      <c r="A25" s="643" t="s">
        <v>417</v>
      </c>
      <c r="B25" s="22" t="n">
        <f aca="false">'[12]Table2(I)s1'!B25</f>
        <v>89.304618547619</v>
      </c>
      <c r="C25" s="349" t="n">
        <f aca="false">'[12]Table2(I)s1'!C25</f>
        <v>0.146</v>
      </c>
      <c r="D25" s="349" t="n">
        <f aca="false">'[12]Table2(I)s1'!D25</f>
        <v>0</v>
      </c>
      <c r="E25" s="349" t="n">
        <f aca="false">'[12]Table2(I)s1'!E25</f>
        <v>0</v>
      </c>
      <c r="F25" s="349" t="n">
        <f aca="false">'[12]Table2(I)s1'!F25</f>
        <v>0</v>
      </c>
      <c r="G25" s="349" t="n">
        <f aca="false">'[12]Table2(I)s1'!G25</f>
        <v>0</v>
      </c>
      <c r="H25" s="349" t="n">
        <f aca="false">'[12]Table2(I)s1'!H25</f>
        <v>0</v>
      </c>
      <c r="I25" s="349" t="n">
        <f aca="false">'[12]Table2(I)s1'!I25</f>
        <v>0</v>
      </c>
      <c r="J25" s="503" t="n">
        <f aca="false">'[12]Table2(I)s1'!J25</f>
        <v>0</v>
      </c>
      <c r="K25" s="349" t="n">
        <f aca="false">'[12]Table2(I)s1'!K25</f>
        <v>0.02294</v>
      </c>
      <c r="L25" s="349" t="n">
        <f aca="false">'[12]Table2(I)s1'!L25</f>
        <v>18.5225</v>
      </c>
      <c r="M25" s="503" t="n">
        <f aca="false">'[12]Table2(I)s1'!M25</f>
        <v>0.22631</v>
      </c>
      <c r="N25" s="351" t="n">
        <f aca="false">'[12]Table2(I)s1'!N25</f>
        <v>0.267</v>
      </c>
    </row>
    <row r="26" customFormat="false" ht="12" hidden="false" customHeight="false" outlineLevel="0" collapsed="false">
      <c r="A26" s="643" t="s">
        <v>418</v>
      </c>
      <c r="B26" s="22" t="n">
        <f aca="false">'[12]Table2(I)s1'!B26</f>
        <v>7.24608981590608</v>
      </c>
      <c r="C26" s="349" t="n">
        <f aca="false">'[12]Table2(I)s1'!C26</f>
        <v>0.2355936</v>
      </c>
      <c r="D26" s="349" t="n">
        <f aca="false">'[12]Table2(I)s1'!D26</f>
        <v>0</v>
      </c>
      <c r="E26" s="349" t="n">
        <f aca="false">'[12]Table2(I)s1'!E26</f>
        <v>0</v>
      </c>
      <c r="F26" s="349" t="n">
        <f aca="false">'[12]Table2(I)s1'!F26</f>
        <v>0</v>
      </c>
      <c r="G26" s="349" t="n">
        <f aca="false">'[12]Table2(I)s1'!G26</f>
        <v>0</v>
      </c>
      <c r="H26" s="349" t="n">
        <f aca="false">'[12]Table2(I)s1'!H26</f>
        <v>0</v>
      </c>
      <c r="I26" s="349" t="n">
        <f aca="false">'[12]Table2(I)s1'!I26</f>
        <v>0</v>
      </c>
      <c r="J26" s="503" t="n">
        <f aca="false">'[12]Table2(I)s1'!J26</f>
        <v>0</v>
      </c>
      <c r="K26" s="349" t="n">
        <f aca="false">'[12]Table2(I)s1'!K26</f>
        <v>0</v>
      </c>
      <c r="L26" s="349" t="n">
        <f aca="false">'[12]Table2(I)s1'!L26</f>
        <v>0</v>
      </c>
      <c r="M26" s="503" t="n">
        <f aca="false">'[12]Table2(I)s1'!M26</f>
        <v>8.15525295988951</v>
      </c>
      <c r="N26" s="351" t="n">
        <f aca="false">'[12]Table2(I)s1'!N26</f>
        <v>0</v>
      </c>
    </row>
    <row r="27" customFormat="false" ht="12" hidden="false" customHeight="false" outlineLevel="0" collapsed="false">
      <c r="A27" s="643" t="s">
        <v>419</v>
      </c>
      <c r="B27" s="22" t="n">
        <f aca="false">'[12]Table2(I)s1'!B27</f>
        <v>0</v>
      </c>
      <c r="C27" s="349" t="n">
        <f aca="false">'[12]Table2(I)s1'!C27</f>
        <v>0</v>
      </c>
      <c r="D27" s="349" t="n">
        <f aca="false">'[12]Table2(I)s1'!D27</f>
        <v>0</v>
      </c>
      <c r="E27" s="349" t="n">
        <f aca="false">'[12]Table2(I)s1'!E27</f>
        <v>0</v>
      </c>
      <c r="F27" s="349" t="n">
        <f aca="false">'[12]Table2(I)s1'!F27</f>
        <v>0</v>
      </c>
      <c r="G27" s="349" t="n">
        <f aca="false">'[12]Table2(I)s1'!G27</f>
        <v>0</v>
      </c>
      <c r="H27" s="349" t="n">
        <f aca="false">'[12]Table2(I)s1'!H27</f>
        <v>0</v>
      </c>
      <c r="I27" s="349" t="n">
        <f aca="false">'[12]Table2(I)s1'!I27</f>
        <v>0</v>
      </c>
      <c r="J27" s="503" t="n">
        <f aca="false">'[12]Table2(I)s1'!J27</f>
        <v>0</v>
      </c>
      <c r="K27" s="349" t="n">
        <f aca="false">'[12]Table2(I)s1'!K27</f>
        <v>0</v>
      </c>
      <c r="L27" s="349" t="n">
        <f aca="false">'[12]Table2(I)s1'!L27</f>
        <v>0</v>
      </c>
      <c r="M27" s="503" t="n">
        <f aca="false">'[12]Table2(I)s1'!M27</f>
        <v>0</v>
      </c>
      <c r="N27" s="351" t="n">
        <f aca="false">'[12]Table2(I)s1'!N27</f>
        <v>7.44425603771399</v>
      </c>
    </row>
    <row r="28" customFormat="false" ht="12" hidden="false" customHeight="false" outlineLevel="0" collapsed="false">
      <c r="A28" s="643" t="s">
        <v>420</v>
      </c>
      <c r="B28" s="22" t="n">
        <f aca="false">'[12]Table2(I)s1'!B28</f>
        <v>0</v>
      </c>
      <c r="C28" s="349" t="n">
        <f aca="false">'[12]Table2(I)s1'!C28</f>
        <v>0</v>
      </c>
      <c r="D28" s="349" t="n">
        <f aca="false">'[12]Table2(I)s1'!D28</f>
        <v>0</v>
      </c>
      <c r="E28" s="349" t="n">
        <f aca="false">'[12]Table2(I)s1'!E28</f>
        <v>0</v>
      </c>
      <c r="F28" s="349" t="n">
        <f aca="false">'[12]Table2(I)s1'!F28</f>
        <v>0</v>
      </c>
      <c r="G28" s="349" t="n">
        <f aca="false">'[12]Table2(I)s1'!G28</f>
        <v>0</v>
      </c>
      <c r="H28" s="349" t="n">
        <f aca="false">'[12]Table2(I)s1'!H28</f>
        <v>0</v>
      </c>
      <c r="I28" s="349" t="n">
        <f aca="false">'[12]Table2(I)s1'!I28</f>
        <v>0</v>
      </c>
      <c r="J28" s="503" t="n">
        <f aca="false">'[12]Table2(I)s1'!J28</f>
        <v>0</v>
      </c>
      <c r="K28" s="349" t="n">
        <f aca="false">'[12]Table2(I)s1'!K28</f>
        <v>0</v>
      </c>
      <c r="L28" s="349" t="n">
        <f aca="false">'[12]Table2(I)s1'!L28</f>
        <v>0</v>
      </c>
      <c r="M28" s="503" t="n">
        <f aca="false">'[12]Table2(I)s1'!M28</f>
        <v>0</v>
      </c>
      <c r="N28" s="351" t="n">
        <f aca="false">'[12]Table2(I)s1'!N28</f>
        <v>0.13039134064</v>
      </c>
    </row>
    <row r="29" customFormat="false" ht="12" hidden="false" customHeight="false" outlineLevel="0" collapsed="false">
      <c r="A29" s="643" t="s">
        <v>421</v>
      </c>
      <c r="B29" s="22" t="n">
        <f aca="false">'[12]Table2(I)s1'!B29</f>
        <v>0</v>
      </c>
      <c r="C29" s="349" t="n">
        <f aca="false">'[12]Table2(I)s1'!C29</f>
        <v>0</v>
      </c>
      <c r="D29" s="349" t="n">
        <f aca="false">'[12]Table2(I)s1'!D29</f>
        <v>0</v>
      </c>
      <c r="E29" s="349" t="n">
        <f aca="false">'[12]Table2(I)s1'!E29</f>
        <v>0</v>
      </c>
      <c r="F29" s="349" t="n">
        <f aca="false">'[12]Table2(I)s1'!F29</f>
        <v>0</v>
      </c>
      <c r="G29" s="349" t="n">
        <f aca="false">'[12]Table2(I)s1'!G29</f>
        <v>0</v>
      </c>
      <c r="H29" s="349" t="n">
        <f aca="false">'[12]Table2(I)s1'!H29</f>
        <v>0</v>
      </c>
      <c r="I29" s="349" t="n">
        <f aca="false">'[12]Table2(I)s1'!I29</f>
        <v>0</v>
      </c>
      <c r="J29" s="503" t="n">
        <f aca="false">'[12]Table2(I)s1'!J29</f>
        <v>0</v>
      </c>
      <c r="K29" s="349" t="n">
        <f aca="false">'[12]Table2(I)s1'!K29</f>
        <v>0</v>
      </c>
      <c r="L29" s="349" t="n">
        <f aca="false">'[12]Table2(I)s1'!L29</f>
        <v>0</v>
      </c>
      <c r="M29" s="503" t="n">
        <f aca="false">'[12]Table2(I)s1'!M29</f>
        <v>0.0610404322358265</v>
      </c>
      <c r="N29" s="351" t="n">
        <f aca="false">'[12]Table2(I)s1'!N29</f>
        <v>0</v>
      </c>
    </row>
    <row r="30" customFormat="false" ht="12" hidden="false" customHeight="false" outlineLevel="0" collapsed="false">
      <c r="A30" s="643" t="s">
        <v>422</v>
      </c>
      <c r="B30" s="22" t="n">
        <f aca="false">'[12]Table2(I)s1'!B30</f>
        <v>0</v>
      </c>
      <c r="C30" s="349" t="n">
        <f aca="false">'[12]Table2(I)s1'!C30</f>
        <v>0</v>
      </c>
      <c r="D30" s="349" t="n">
        <f aca="false">'[12]Table2(I)s1'!D30</f>
        <v>0</v>
      </c>
      <c r="E30" s="349" t="n">
        <f aca="false">'[12]Table2(I)s1'!E30</f>
        <v>0</v>
      </c>
      <c r="F30" s="349" t="n">
        <f aca="false">'[12]Table2(I)s1'!F30</f>
        <v>0</v>
      </c>
      <c r="G30" s="349" t="n">
        <f aca="false">'[12]Table2(I)s1'!G30</f>
        <v>0</v>
      </c>
      <c r="H30" s="349" t="n">
        <f aca="false">'[12]Table2(I)s1'!H30</f>
        <v>0</v>
      </c>
      <c r="I30" s="349" t="n">
        <f aca="false">'[12]Table2(I)s1'!I30</f>
        <v>0</v>
      </c>
      <c r="J30" s="503" t="n">
        <f aca="false">'[12]Table2(I)s1'!J30</f>
        <v>0</v>
      </c>
      <c r="K30" s="349" t="n">
        <f aca="false">'[12]Table2(I)s1'!K30</f>
        <v>0</v>
      </c>
      <c r="L30" s="349" t="n">
        <f aca="false">'[12]Table2(I)s1'!L30</f>
        <v>0</v>
      </c>
      <c r="M30" s="503" t="n">
        <f aca="false">'[12]Table2(I)s1'!M30</f>
        <v>0</v>
      </c>
      <c r="N30" s="351" t="n">
        <f aca="false">'[12]Table2(I)s1'!N30</f>
        <v>0</v>
      </c>
    </row>
    <row r="31" customFormat="false" ht="12" hidden="false" customHeight="false" outlineLevel="0" collapsed="false">
      <c r="A31" s="643" t="s">
        <v>423</v>
      </c>
      <c r="B31" s="22" t="n">
        <f aca="false">'[12]Table2(I)s1'!B31</f>
        <v>0</v>
      </c>
      <c r="C31" s="349" t="n">
        <f aca="false">'[12]Table2(I)s1'!C31</f>
        <v>0</v>
      </c>
      <c r="D31" s="349" t="n">
        <f aca="false">'[12]Table2(I)s1'!D31</f>
        <v>0</v>
      </c>
      <c r="E31" s="349" t="n">
        <f aca="false">'[12]Table2(I)s1'!E31</f>
        <v>0</v>
      </c>
      <c r="F31" s="349" t="n">
        <f aca="false">'[12]Table2(I)s1'!F31</f>
        <v>0</v>
      </c>
      <c r="G31" s="349" t="n">
        <f aca="false">'[12]Table2(I)s1'!G31</f>
        <v>0</v>
      </c>
      <c r="H31" s="349" t="n">
        <f aca="false">'[12]Table2(I)s1'!H31</f>
        <v>0</v>
      </c>
      <c r="I31" s="349" t="n">
        <f aca="false">'[12]Table2(I)s1'!I31</f>
        <v>0</v>
      </c>
      <c r="J31" s="503" t="n">
        <f aca="false">'[12]Table2(I)s1'!J31</f>
        <v>0</v>
      </c>
      <c r="K31" s="349" t="n">
        <f aca="false">'[12]Table2(I)s1'!K31</f>
        <v>0</v>
      </c>
      <c r="L31" s="349" t="n">
        <f aca="false">'[12]Table2(I)s1'!L31</f>
        <v>0</v>
      </c>
      <c r="M31" s="503" t="n">
        <f aca="false">'[12]Table2(I)s1'!M31</f>
        <v>0</v>
      </c>
      <c r="N31" s="351" t="n">
        <f aca="false">'[12]Table2(I)s1'!N31</f>
        <v>0</v>
      </c>
    </row>
    <row r="32" customFormat="false" ht="12" hidden="false" customHeight="false" outlineLevel="0" collapsed="false">
      <c r="A32" s="643" t="s">
        <v>424</v>
      </c>
      <c r="B32" s="22" t="n">
        <f aca="false">'[12]Table2(I)s1'!B32</f>
        <v>0</v>
      </c>
      <c r="C32" s="349" t="n">
        <f aca="false">'[12]Table2(I)s1'!C32</f>
        <v>0</v>
      </c>
      <c r="D32" s="349" t="n">
        <f aca="false">'[12]Table2(I)s1'!D32</f>
        <v>0</v>
      </c>
      <c r="E32" s="349" t="n">
        <f aca="false">'[12]Table2(I)s1'!E32</f>
        <v>0</v>
      </c>
      <c r="F32" s="349" t="n">
        <f aca="false">'[12]Table2(I)s1'!F32</f>
        <v>0</v>
      </c>
      <c r="G32" s="349" t="n">
        <f aca="false">'[12]Table2(I)s1'!G32</f>
        <v>0</v>
      </c>
      <c r="H32" s="349" t="n">
        <f aca="false">'[12]Table2(I)s1'!H32</f>
        <v>0</v>
      </c>
      <c r="I32" s="349" t="n">
        <f aca="false">'[12]Table2(I)s1'!I32</f>
        <v>0</v>
      </c>
      <c r="J32" s="503" t="n">
        <f aca="false">'[12]Table2(I)s1'!J32</f>
        <v>0</v>
      </c>
      <c r="K32" s="349" t="n">
        <f aca="false">'[12]Table2(I)s1'!K32</f>
        <v>0</v>
      </c>
      <c r="L32" s="349" t="n">
        <f aca="false">'[12]Table2(I)s1'!L32</f>
        <v>0</v>
      </c>
      <c r="M32" s="503" t="n">
        <f aca="false">'[12]Table2(I)s1'!M32</f>
        <v>0</v>
      </c>
      <c r="N32" s="351" t="n">
        <f aca="false">'[12]Table2(I)s1'!N32</f>
        <v>0</v>
      </c>
    </row>
    <row r="33" customFormat="false" ht="12" hidden="false" customHeight="false" outlineLevel="0" collapsed="false">
      <c r="A33" s="643" t="s">
        <v>425</v>
      </c>
      <c r="B33" s="22" t="n">
        <f aca="false">'[12]Table2(I)s1'!B33</f>
        <v>2.14893299921667</v>
      </c>
      <c r="C33" s="349" t="n">
        <f aca="false">'[12]Table2(I)s1'!C33</f>
        <v>0</v>
      </c>
      <c r="D33" s="349" t="n">
        <f aca="false">'[12]Table2(I)s1'!D33</f>
        <v>0</v>
      </c>
      <c r="E33" s="349" t="n">
        <f aca="false">'[12]Table2(I)s1'!E33</f>
        <v>0</v>
      </c>
      <c r="F33" s="349" t="n">
        <f aca="false">'[12]Table2(I)s1'!F33</f>
        <v>0</v>
      </c>
      <c r="G33" s="349" t="n">
        <f aca="false">'[12]Table2(I)s1'!G33</f>
        <v>0</v>
      </c>
      <c r="H33" s="349" t="n">
        <f aca="false">'[12]Table2(I)s1'!H33</f>
        <v>0</v>
      </c>
      <c r="I33" s="349" t="n">
        <f aca="false">'[12]Table2(I)s1'!I33</f>
        <v>0</v>
      </c>
      <c r="J33" s="503" t="n">
        <f aca="false">'[12]Table2(I)s1'!J33</f>
        <v>0</v>
      </c>
      <c r="K33" s="349" t="n">
        <f aca="false">'[12]Table2(I)s1'!K33</f>
        <v>0</v>
      </c>
      <c r="L33" s="349" t="n">
        <f aca="false">'[12]Table2(I)s1'!L33</f>
        <v>0</v>
      </c>
      <c r="M33" s="503" t="n">
        <f aca="false">'[12]Table2(I)s1'!M33</f>
        <v>0.689497219</v>
      </c>
      <c r="N33" s="351" t="n">
        <f aca="false">'[12]Table2(I)s1'!N33</f>
        <v>0</v>
      </c>
    </row>
    <row r="34" customFormat="false" ht="12" hidden="false" customHeight="false" outlineLevel="0" collapsed="false">
      <c r="A34" s="643" t="s">
        <v>426</v>
      </c>
      <c r="B34" s="22" t="n">
        <f aca="false">'[12]Table2(I)s1'!B34</f>
        <v>3.61538571428571</v>
      </c>
      <c r="C34" s="349" t="n">
        <f aca="false">'[12]Table2(I)s1'!C34</f>
        <v>0</v>
      </c>
      <c r="D34" s="349" t="n">
        <f aca="false">'[12]Table2(I)s1'!D34</f>
        <v>0</v>
      </c>
      <c r="E34" s="349" t="n">
        <f aca="false">'[12]Table2(I)s1'!E34</f>
        <v>0</v>
      </c>
      <c r="F34" s="349" t="n">
        <f aca="false">'[12]Table2(I)s1'!F34</f>
        <v>0</v>
      </c>
      <c r="G34" s="349" t="n">
        <f aca="false">'[12]Table2(I)s1'!G34</f>
        <v>0</v>
      </c>
      <c r="H34" s="349" t="n">
        <f aca="false">'[12]Table2(I)s1'!H34</f>
        <v>0</v>
      </c>
      <c r="I34" s="349" t="n">
        <f aca="false">'[12]Table2(I)s1'!I34</f>
        <v>0</v>
      </c>
      <c r="J34" s="503" t="n">
        <f aca="false">'[12]Table2(I)s1'!J34</f>
        <v>0</v>
      </c>
      <c r="K34" s="349" t="n">
        <f aca="false">'[12]Table2(I)s1'!K34</f>
        <v>0.037698</v>
      </c>
      <c r="L34" s="349" t="n">
        <f aca="false">'[12]Table2(I)s1'!L34</f>
        <v>2.265</v>
      </c>
      <c r="M34" s="503" t="n">
        <f aca="false">'[12]Table2(I)s1'!M34</f>
        <v>0.018</v>
      </c>
      <c r="N34" s="351" t="n">
        <f aca="false">'[12]Table2(I)s1'!N34</f>
        <v>0.073796</v>
      </c>
    </row>
    <row r="35" customFormat="false" ht="12.75" hidden="false" customHeight="false" outlineLevel="0" collapsed="false">
      <c r="A35" s="643"/>
      <c r="B35" s="349"/>
      <c r="C35" s="349"/>
      <c r="D35" s="349"/>
      <c r="E35" s="349"/>
      <c r="F35" s="349"/>
      <c r="G35" s="349"/>
      <c r="H35" s="349"/>
      <c r="I35" s="349"/>
      <c r="J35" s="503"/>
      <c r="K35" s="349"/>
      <c r="L35" s="349"/>
      <c r="M35" s="503"/>
      <c r="N35" s="351"/>
    </row>
    <row r="36" s="620" customFormat="true" ht="12" hidden="false" customHeight="false" outlineLevel="0" collapsed="false">
      <c r="A36" s="621" t="s">
        <v>427</v>
      </c>
      <c r="B36" s="26" t="n">
        <f aca="false">SUM(B37:B41)</f>
        <v>34.9408967896603</v>
      </c>
      <c r="C36" s="26" t="n">
        <f aca="false">SUM(C37:C41)</f>
        <v>0</v>
      </c>
      <c r="D36" s="639" t="n">
        <f aca="false">SUM(D37:D41)</f>
        <v>0</v>
      </c>
      <c r="E36" s="26" t="n">
        <f aca="false">SUM(E37:E41)</f>
        <v>0</v>
      </c>
      <c r="F36" s="26" t="n">
        <f aca="false">SUM(F37:F41)</f>
        <v>0</v>
      </c>
      <c r="G36" s="26" t="n">
        <f aca="false">SUM(G37:G41)</f>
        <v>0</v>
      </c>
      <c r="H36" s="26" t="n">
        <f aca="false">SUM(H37:H41)</f>
        <v>0</v>
      </c>
      <c r="I36" s="26" t="n">
        <f aca="false">SUM(I37:I41)</f>
        <v>0</v>
      </c>
      <c r="J36" s="26" t="n">
        <f aca="false">SUM(J37:J41)</f>
        <v>0</v>
      </c>
      <c r="K36" s="26" t="n">
        <f aca="false">SUM(K37:K41)</f>
        <v>0.0226021333718612</v>
      </c>
      <c r="L36" s="26" t="n">
        <f aca="false">SUM(L37:L41)</f>
        <v>8.90905404448774</v>
      </c>
      <c r="M36" s="624" t="n">
        <f aca="false">SUM(M37:M41)</f>
        <v>0.457961942166097</v>
      </c>
      <c r="N36" s="27" t="n">
        <f aca="false">SUM(N37:N41)</f>
        <v>0.496750136643135</v>
      </c>
      <c r="O36" s="0"/>
      <c r="P36" s="0"/>
      <c r="Q36" s="0"/>
      <c r="R36" s="0"/>
      <c r="S36" s="0"/>
      <c r="T36" s="0"/>
      <c r="U36" s="0"/>
      <c r="V36" s="0"/>
      <c r="W36" s="0"/>
      <c r="X36" s="0"/>
      <c r="Y36" s="0"/>
      <c r="Z36" s="0"/>
      <c r="AA36" s="0"/>
      <c r="AB36" s="0"/>
      <c r="AC36" s="0"/>
    </row>
    <row r="37" customFormat="false" ht="12" hidden="false" customHeight="false" outlineLevel="0" collapsed="false">
      <c r="A37" s="625" t="s">
        <v>428</v>
      </c>
      <c r="B37" s="626" t="n">
        <f aca="false">'Table2(I).A-Gs2'!G9</f>
        <v>15.4272567896603</v>
      </c>
      <c r="C37" s="626" t="n">
        <f aca="false">'Table2(I).A-Gs2'!I9</f>
        <v>0</v>
      </c>
      <c r="D37" s="627"/>
      <c r="E37" s="627"/>
      <c r="F37" s="627"/>
      <c r="G37" s="627"/>
      <c r="H37" s="627"/>
      <c r="I37" s="627"/>
      <c r="J37" s="637"/>
      <c r="K37" s="22" t="n">
        <f aca="false">'[12]Table2(I)s1'!K37</f>
        <v>0.0226021333718612</v>
      </c>
      <c r="L37" s="22" t="n">
        <f aca="false">'[12]Table2(I)s1'!L37</f>
        <v>8.90905404448774</v>
      </c>
      <c r="M37" s="22" t="n">
        <f aca="false">'[12]Table2(I)s1'!M37</f>
        <v>0.457961942166097</v>
      </c>
      <c r="N37" s="22" t="n">
        <f aca="false">'[12]Table2(I)s1'!N37</f>
        <v>0.496750136643135</v>
      </c>
    </row>
    <row r="38" customFormat="false" ht="12" hidden="false" customHeight="true" outlineLevel="0" collapsed="false">
      <c r="A38" s="625" t="s">
        <v>429</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0</v>
      </c>
      <c r="B39" s="21" t="n">
        <f aca="false">'Table2(I).A-Gs2'!G17</f>
        <v>16.8282</v>
      </c>
      <c r="C39" s="21" t="n">
        <f aca="false">'Table2(I).A-Gs2'!I17</f>
        <v>0</v>
      </c>
      <c r="D39" s="628"/>
      <c r="E39" s="628"/>
      <c r="F39" s="628"/>
      <c r="G39" s="644"/>
      <c r="H39" s="21" t="n">
        <f aca="false">SUM('Table2(II)s2'!W19)</f>
        <v>0</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1</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2</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2"/>
      <c r="C42" s="32"/>
      <c r="D42" s="32"/>
      <c r="E42" s="32"/>
      <c r="F42" s="32"/>
      <c r="G42" s="32"/>
      <c r="H42" s="32"/>
      <c r="I42" s="32"/>
      <c r="J42" s="32"/>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3</v>
      </c>
      <c r="B44" s="0"/>
      <c r="C44" s="0"/>
      <c r="D44" s="0"/>
      <c r="E44" s="0"/>
      <c r="F44" s="0"/>
      <c r="G44" s="0"/>
      <c r="H44" s="0"/>
      <c r="I44" s="0"/>
      <c r="J44" s="0"/>
      <c r="K44" s="0"/>
      <c r="L44" s="0"/>
      <c r="M44" s="0"/>
      <c r="N44" s="0"/>
    </row>
    <row r="45" customFormat="false" ht="12" hidden="false" customHeight="false" outlineLevel="0" collapsed="false">
      <c r="A45" s="0" t="s">
        <v>434</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35</v>
      </c>
      <c r="B47" s="0"/>
      <c r="C47" s="0"/>
      <c r="D47" s="0"/>
      <c r="E47" s="0"/>
      <c r="F47" s="0"/>
      <c r="G47" s="0"/>
      <c r="H47" s="0"/>
      <c r="I47" s="0"/>
      <c r="J47" s="0"/>
      <c r="K47" s="0"/>
      <c r="L47" s="0"/>
      <c r="M47" s="0"/>
      <c r="N47" s="0"/>
    </row>
    <row r="48" customFormat="false" ht="12" hidden="false" customHeight="false" outlineLevel="0" collapsed="false">
      <c r="A48" s="0" t="s">
        <v>436</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0" customFormat="true" ht="15.75" hidden="false" customHeight="false" outlineLevel="0" collapsed="false">
      <c r="A1" s="4" t="s">
        <v>389</v>
      </c>
      <c r="B1" s="0"/>
      <c r="C1" s="0"/>
      <c r="D1" s="0"/>
      <c r="E1" s="0"/>
      <c r="M1" s="550"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6</v>
      </c>
      <c r="G2" s="600" t="s">
        <v>24</v>
      </c>
      <c r="M2" s="550"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5"/>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37</v>
      </c>
      <c r="B8" s="43" t="n">
        <f aca="false">B10</f>
        <v>0.43657326</v>
      </c>
      <c r="C8" s="656"/>
      <c r="D8" s="656"/>
      <c r="E8" s="656"/>
      <c r="F8" s="656"/>
      <c r="G8" s="656"/>
      <c r="H8" s="656"/>
      <c r="I8" s="656"/>
      <c r="J8" s="657"/>
      <c r="K8" s="18" t="n">
        <f aca="false">SUM(K9:K10)</f>
        <v>2.6403858</v>
      </c>
      <c r="L8" s="18" t="n">
        <f aca="false">SUM(L9:L10)</f>
        <v>0</v>
      </c>
      <c r="M8" s="658" t="n">
        <f aca="false">SUM(M9:M10)</f>
        <v>14.99188293</v>
      </c>
      <c r="N8" s="19" t="n">
        <f aca="false">SUM(N9:N10)</f>
        <v>4.6010714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38</v>
      </c>
      <c r="B9" s="627"/>
      <c r="C9" s="628"/>
      <c r="D9" s="628"/>
      <c r="E9" s="628"/>
      <c r="F9" s="628"/>
      <c r="G9" s="628"/>
      <c r="H9" s="628"/>
      <c r="I9" s="628"/>
      <c r="J9" s="629"/>
      <c r="K9" s="349" t="n">
        <f aca="false">'[13]Table2(I)s2'!K9</f>
        <v>2.6403858</v>
      </c>
      <c r="L9" s="349" t="n">
        <f aca="false">'[13]Table2(I)s2'!L9</f>
        <v>0</v>
      </c>
      <c r="M9" s="349" t="n">
        <f aca="false">'[13]Table2(I)s2'!M9</f>
        <v>3.71008056</v>
      </c>
      <c r="N9" s="349" t="n">
        <f aca="false">'[13]Table2(I)s2'!N9</f>
        <v>4.60107144</v>
      </c>
    </row>
    <row r="10" customFormat="false" ht="14.25" hidden="false" customHeight="false" outlineLevel="0" collapsed="false">
      <c r="A10" s="660" t="s">
        <v>439</v>
      </c>
      <c r="B10" s="47" t="n">
        <f aca="false">'Table2(I).A-Gs2'!G23</f>
        <v>0.43657326</v>
      </c>
      <c r="C10" s="661"/>
      <c r="D10" s="661"/>
      <c r="E10" s="661"/>
      <c r="F10" s="661"/>
      <c r="G10" s="661"/>
      <c r="H10" s="661"/>
      <c r="I10" s="661"/>
      <c r="J10" s="662"/>
      <c r="K10" s="661"/>
      <c r="L10" s="661"/>
      <c r="M10" s="349" t="n">
        <f aca="false">'[13]Table2(I)s2'!M10</f>
        <v>11.28180237</v>
      </c>
      <c r="N10" s="663"/>
    </row>
    <row r="11" s="659" customFormat="true" ht="13.5" hidden="false" customHeight="false" outlineLevel="0" collapsed="false">
      <c r="A11" s="17" t="s">
        <v>440</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1</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2</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3</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44</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45</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3"/>
      <c r="B17" s="645"/>
      <c r="C17" s="645"/>
      <c r="D17" s="645"/>
      <c r="E17" s="644"/>
      <c r="F17" s="22"/>
      <c r="G17" s="644"/>
      <c r="H17" s="22"/>
      <c r="I17" s="673"/>
      <c r="J17" s="446"/>
      <c r="K17" s="645"/>
      <c r="L17" s="645"/>
      <c r="M17" s="645"/>
      <c r="N17" s="648"/>
    </row>
    <row r="18" s="659" customFormat="true" ht="13.5" hidden="false" customHeight="false" outlineLevel="0" collapsed="false">
      <c r="A18" s="25" t="s">
        <v>446</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0</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47</v>
      </c>
      <c r="B19" s="628"/>
      <c r="C19" s="628"/>
      <c r="D19" s="62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8"/>
      <c r="L19" s="628"/>
      <c r="M19" s="628"/>
      <c r="N19" s="630"/>
    </row>
    <row r="20" customFormat="false" ht="12" hidden="false" customHeight="false" outlineLevel="0" collapsed="false">
      <c r="A20" s="633" t="s">
        <v>448</v>
      </c>
      <c r="B20" s="628"/>
      <c r="C20" s="628"/>
      <c r="D20" s="62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3" t="s">
        <v>449</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3" t="s">
        <v>450</v>
      </c>
      <c r="B22" s="628"/>
      <c r="C22" s="628"/>
      <c r="D22" s="62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3" t="s">
        <v>451</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3" t="s">
        <v>452</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3" t="s">
        <v>453</v>
      </c>
      <c r="B25" s="628"/>
      <c r="C25" s="628"/>
      <c r="D25" s="628"/>
      <c r="E25" s="22"/>
      <c r="F25" s="22"/>
      <c r="G25" s="22"/>
      <c r="H25" s="22"/>
      <c r="I25" s="22"/>
      <c r="J25" s="21" t="n">
        <f aca="false">SUM(SUM('Table2(II)s1'!X26))/1000</f>
        <v>0</v>
      </c>
      <c r="K25" s="628"/>
      <c r="L25" s="628"/>
      <c r="M25" s="628"/>
      <c r="N25" s="630"/>
    </row>
    <row r="26" customFormat="false" ht="12" hidden="false" customHeight="false" outlineLevel="0" collapsed="false">
      <c r="A26" s="633" t="s">
        <v>454</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3"/>
      <c r="B27" s="645"/>
      <c r="C27" s="645"/>
      <c r="D27" s="645"/>
      <c r="E27" s="22"/>
      <c r="F27" s="22"/>
      <c r="G27" s="22"/>
      <c r="H27" s="22"/>
      <c r="I27" s="32"/>
      <c r="J27" s="446"/>
      <c r="K27" s="645"/>
      <c r="L27" s="645"/>
      <c r="M27" s="645"/>
      <c r="N27" s="648"/>
    </row>
    <row r="28" s="659" customFormat="true" ht="12" hidden="false" customHeight="false" outlineLevel="0" collapsed="false">
      <c r="A28" s="25" t="s">
        <v>455</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32"/>
      <c r="C29" s="32"/>
      <c r="D29" s="32"/>
      <c r="E29" s="32"/>
      <c r="F29" s="32"/>
      <c r="G29" s="32"/>
      <c r="H29" s="32"/>
      <c r="I29" s="32"/>
      <c r="J29" s="446"/>
      <c r="K29" s="349" t="n">
        <f aca="false">'[13]Table2(I)s2'!K29</f>
        <v>0</v>
      </c>
      <c r="L29" s="349" t="n">
        <f aca="false">'[13]Table2(I)s2'!L29</f>
        <v>0</v>
      </c>
      <c r="M29" s="349" t="n">
        <f aca="false">'[13]Table2(I)s2'!M29</f>
        <v>0</v>
      </c>
      <c r="N29" s="349"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5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7</v>
      </c>
      <c r="B1" s="0"/>
      <c r="C1" s="0"/>
      <c r="D1" s="0"/>
      <c r="E1" s="0"/>
      <c r="F1" s="675" t="s">
        <v>458</v>
      </c>
      <c r="G1" s="76"/>
      <c r="H1" s="76"/>
      <c r="I1" s="76"/>
      <c r="K1" s="550" t="str">
        <f aca="false">CRF_CountryName</f>
        <v>Portugal</v>
      </c>
    </row>
    <row r="2" customFormat="false" ht="17.25" hidden="false" customHeight="false" outlineLevel="0" collapsed="false">
      <c r="A2" s="4" t="s">
        <v>459</v>
      </c>
      <c r="B2" s="676"/>
      <c r="C2" s="76"/>
      <c r="D2" s="76"/>
      <c r="E2" s="76"/>
      <c r="F2" s="76"/>
      <c r="G2" s="76"/>
      <c r="H2" s="76"/>
      <c r="I2" s="76"/>
      <c r="K2" s="550" t="n">
        <f aca="false">CRF_InventoryYear</f>
        <v>1990</v>
      </c>
    </row>
    <row r="3" customFormat="false" ht="15.75" hidden="false" customHeight="false" outlineLevel="0" collapsed="false">
      <c r="A3" s="4" t="s">
        <v>26</v>
      </c>
      <c r="B3" s="676"/>
      <c r="C3" s="76"/>
      <c r="D3" s="76"/>
      <c r="E3" s="76"/>
      <c r="F3" s="76"/>
      <c r="G3" s="76"/>
      <c r="H3" s="76"/>
      <c r="I3" s="76"/>
      <c r="K3" s="550" t="str">
        <f aca="false">CRF_Submission</f>
        <v>Submission 2001</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63</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684" t="s">
        <v>467</v>
      </c>
      <c r="I7" s="682" t="s">
        <v>35</v>
      </c>
      <c r="J7" s="684" t="s">
        <v>467</v>
      </c>
      <c r="K7" s="683" t="s">
        <v>35</v>
      </c>
      <c r="L7" s="685" t="s">
        <v>467</v>
      </c>
    </row>
    <row r="8" customFormat="false" ht="12.75" hidden="false" customHeight="false" outlineLevel="0" collapsed="false">
      <c r="A8" s="686" t="s">
        <v>402</v>
      </c>
      <c r="B8" s="687"/>
      <c r="C8" s="688"/>
      <c r="D8" s="689"/>
      <c r="E8" s="689"/>
      <c r="F8" s="690"/>
      <c r="G8" s="691" t="n">
        <f aca="false">SUM(G9:G12,G15:G17)</f>
        <v>3425.66807093108</v>
      </c>
      <c r="H8" s="692"/>
      <c r="I8" s="691" t="n">
        <f aca="false">SUM(I17)</f>
        <v>0</v>
      </c>
      <c r="J8" s="693"/>
      <c r="K8" s="694" t="n">
        <f aca="false">SUM(K17)</f>
        <v>0</v>
      </c>
      <c r="L8" s="695"/>
    </row>
    <row r="9" customFormat="false" ht="14.25" hidden="false" customHeight="true" outlineLevel="0" collapsed="false">
      <c r="A9" s="696" t="s">
        <v>468</v>
      </c>
      <c r="B9" s="697" t="str">
        <f aca="false">'[14]Table2(I).A-Gs1'!B9</f>
        <v>cement production</v>
      </c>
      <c r="C9" s="698" t="n">
        <f aca="false">'[14]Table2(I).A-Gs1'!C9</f>
        <v>7187.704</v>
      </c>
      <c r="D9" s="104" t="n">
        <f aca="false">IF(ISTEXT($C9),0,IF($C9=0,0,(G9/$C9)))</f>
        <v>0.420727321067427</v>
      </c>
      <c r="E9" s="628"/>
      <c r="F9" s="629"/>
      <c r="G9" s="22" t="n">
        <f aca="false">'[14]Table2(I).A-Gs1'!G9</f>
        <v>3024.06344854563</v>
      </c>
      <c r="H9" s="22"/>
      <c r="I9" s="628"/>
      <c r="J9" s="629"/>
      <c r="K9" s="629"/>
      <c r="L9" s="630"/>
    </row>
    <row r="10" customFormat="false" ht="12" hidden="false" customHeight="false" outlineLevel="0" collapsed="false">
      <c r="A10" s="696" t="s">
        <v>404</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69</v>
      </c>
      <c r="B11" s="697" t="str">
        <f aca="false">'[14]Table2(I).A-Gs1'!B11</f>
        <v/>
      </c>
      <c r="C11" s="698" t="n">
        <f aca="false">'[14]Table2(I).A-Gs1'!C11</f>
        <v>166.166</v>
      </c>
      <c r="D11" s="104" t="n">
        <f aca="false">IF(ISTEXT($C11),0,IF($C11=0,0,(G11/$C11)))</f>
        <v>0.322514036478249</v>
      </c>
      <c r="E11" s="628"/>
      <c r="F11" s="629"/>
      <c r="G11" s="22" t="n">
        <f aca="false">'[14]Table2(I).A-Gs1'!G11</f>
        <v>53.5908673854447</v>
      </c>
      <c r="H11" s="22"/>
      <c r="I11" s="628"/>
      <c r="J11" s="629"/>
      <c r="K11" s="629"/>
      <c r="L11" s="630"/>
    </row>
    <row r="12" customFormat="false" ht="12" hidden="false" customHeight="false" outlineLevel="0" collapsed="false">
      <c r="A12" s="696" t="s">
        <v>470</v>
      </c>
      <c r="B12" s="699"/>
      <c r="C12" s="700"/>
      <c r="D12" s="264"/>
      <c r="E12" s="628"/>
      <c r="F12" s="629"/>
      <c r="G12" s="104" t="n">
        <f aca="false">SUM(G13:G14)</f>
        <v>0</v>
      </c>
      <c r="H12" s="22"/>
      <c r="I12" s="628"/>
      <c r="J12" s="629"/>
      <c r="K12" s="629"/>
      <c r="L12" s="630"/>
    </row>
    <row r="13" customFormat="false" ht="12" hidden="false" customHeight="false" outlineLevel="0" collapsed="false">
      <c r="A13" s="701" t="s">
        <v>471</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2</v>
      </c>
      <c r="B14" s="697" t="str">
        <f aca="false">'[14]Table2(I).A-Gs1'!B14</f>
        <v/>
      </c>
      <c r="C14" s="698" t="str">
        <f aca="false">'[14]Table2(I).A-Gs1'!C14</f>
        <v>N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07</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08</v>
      </c>
      <c r="B16" s="697" t="str">
        <f aca="false">'[14]Table2(I).A-Gs1'!B16</f>
        <v/>
      </c>
      <c r="C16" s="698" t="n">
        <f aca="false">'[14]Table2(I).A-Gs1'!C16</f>
        <v>197.96</v>
      </c>
      <c r="D16" s="104" t="n">
        <f aca="false">IF(ISTEXT($C16),0,IF($C16=0,0,(G16/$C16)))</f>
        <v>0.847875</v>
      </c>
      <c r="E16" s="628"/>
      <c r="F16" s="629"/>
      <c r="G16" s="22" t="n">
        <f aca="false">'[14]Table2(I).A-Gs1'!G16</f>
        <v>167.845335</v>
      </c>
      <c r="H16" s="22"/>
      <c r="I16" s="628"/>
      <c r="J16" s="629"/>
      <c r="K16" s="629"/>
      <c r="L16" s="630"/>
    </row>
    <row r="17" customFormat="false" ht="12" hidden="false" customHeight="false" outlineLevel="0" collapsed="false">
      <c r="A17" s="696" t="s">
        <v>409</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0</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3"/>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2"/>
      <c r="I19" s="22" t="str">
        <f aca="false">'[14]Table2(I).A-Gs1'!I19</f>
        <v/>
      </c>
      <c r="J19" s="446"/>
      <c r="K19" s="22" t="str">
        <f aca="false">'[14]Table2(I).A-Gs1'!K19</f>
        <v/>
      </c>
      <c r="L19" s="34"/>
    </row>
    <row r="20" customFormat="false" ht="12" hidden="false" customHeight="false" outlineLevel="0" collapsed="false">
      <c r="A20" s="708" t="s">
        <v>411</v>
      </c>
      <c r="B20" s="709"/>
      <c r="C20" s="710"/>
      <c r="D20" s="711"/>
      <c r="E20" s="712"/>
      <c r="F20" s="713"/>
      <c r="G20" s="114" t="n">
        <f aca="false">SUM(G21,G24,G27)</f>
        <v>671.538993743694</v>
      </c>
      <c r="H20" s="714"/>
      <c r="I20" s="114" t="n">
        <f aca="false">SUM(I21,I24,I27)</f>
        <v>0.3815936</v>
      </c>
      <c r="J20" s="715"/>
      <c r="K20" s="716" t="n">
        <f aca="false">SUM(K21:K23,K27)</f>
        <v>1.944672</v>
      </c>
      <c r="L20" s="717"/>
    </row>
    <row r="21" customFormat="false" ht="13.5" hidden="false" customHeight="false" outlineLevel="0" collapsed="false">
      <c r="A21" s="696" t="s">
        <v>473</v>
      </c>
      <c r="B21" s="697" t="str">
        <f aca="false">'[14]Table2(I).A-Gs1'!B21</f>
        <v/>
      </c>
      <c r="C21" s="698" t="n">
        <f aca="false">'[14]Table2(I).A-Gs1'!C21</f>
        <v>185.029</v>
      </c>
      <c r="D21" s="104" t="n">
        <f aca="false">IF(ISTEXT($C21),0,IF($C21=0,0,(G21/$C21)))</f>
        <v>3.07640405918352</v>
      </c>
      <c r="E21" s="104" t="n">
        <f aca="false">IF(ISTEXT($C21),0,IF($C21=0,0,(I21/$C21)))</f>
        <v>0</v>
      </c>
      <c r="F21" s="104" t="n">
        <f aca="false">IF(ISTEXT($C21),0,IF($C21=0,0,(K21/$C21)))</f>
        <v>0</v>
      </c>
      <c r="G21" s="22" t="n">
        <f aca="false">'[14]Table2(I).A-Gs1'!G21</f>
        <v>569.223966666667</v>
      </c>
      <c r="H21" s="22"/>
      <c r="I21" s="22" t="n">
        <f aca="false">'[14]Table2(I).A-Gs1'!I21</f>
        <v>0</v>
      </c>
      <c r="J21" s="423"/>
      <c r="K21" s="22" t="n">
        <f aca="false">'[14]Table2(I).A-Gs1'!K21</f>
        <v>0</v>
      </c>
      <c r="L21" s="54"/>
    </row>
    <row r="22" customFormat="false" ht="12" hidden="false" customHeight="false" outlineLevel="0" collapsed="false">
      <c r="A22" s="696" t="s">
        <v>413</v>
      </c>
      <c r="B22" s="697" t="str">
        <f aca="false">'[14]Table2(I).A-Gs1'!B22</f>
        <v/>
      </c>
      <c r="C22" s="698" t="n">
        <f aca="false">'[14]Table2(I).A-Gs1'!C22</f>
        <v>243.084</v>
      </c>
      <c r="D22" s="422"/>
      <c r="E22" s="422"/>
      <c r="F22" s="104" t="n">
        <f aca="false">IF(ISTEXT($C22),0,IF($C22=0,0,(K22/$C22)))</f>
        <v>0.008</v>
      </c>
      <c r="G22" s="422"/>
      <c r="H22" s="422"/>
      <c r="I22" s="422"/>
      <c r="J22" s="718"/>
      <c r="K22" s="22" t="n">
        <f aca="false">'[14]Table2(I).A-Gs1'!K22</f>
        <v>1.944672</v>
      </c>
      <c r="L22" s="54"/>
    </row>
    <row r="23" customFormat="false" ht="12" hidden="false" customHeight="false" outlineLevel="0" collapsed="false">
      <c r="A23" s="696" t="s">
        <v>414</v>
      </c>
      <c r="B23" s="697" t="str">
        <f aca="false">'[14]Table2(I).A-Gs1'!B23</f>
        <v/>
      </c>
      <c r="C23" s="698" t="n">
        <f aca="false">'[14]Table2(I).A-Gs1'!C23</f>
        <v>0</v>
      </c>
      <c r="D23" s="422"/>
      <c r="E23" s="422"/>
      <c r="F23" s="104" t="n">
        <f aca="false">IF(ISTEXT($C23),0,IF($C23=0,0,(K23/$C23)))</f>
        <v>0</v>
      </c>
      <c r="G23" s="422"/>
      <c r="H23" s="422"/>
      <c r="I23" s="422"/>
      <c r="J23" s="718"/>
      <c r="K23" s="22" t="n">
        <f aca="false">'[14]Table2(I).A-Gs1'!K23</f>
        <v>0</v>
      </c>
      <c r="L23" s="54"/>
    </row>
    <row r="24" customFormat="false" ht="12" hidden="false" customHeight="false" outlineLevel="0" collapsed="false">
      <c r="A24" s="696" t="s">
        <v>415</v>
      </c>
      <c r="B24" s="697" t="str">
        <f aca="false">'[14]Table2(I).A-Gs1'!B24</f>
        <v/>
      </c>
      <c r="C24" s="698" t="n">
        <f aca="false">'[14]Table2(I).A-Gs1'!C24</f>
        <v>0</v>
      </c>
      <c r="D24" s="104" t="n">
        <f aca="false">IF(ISTEXT($C24),0,IF($C24=0,0,(G24/$C24)))</f>
        <v>0</v>
      </c>
      <c r="E24" s="104" t="n">
        <f aca="false">IF(ISTEXT($C24),0,IF($C24=0,0,(I24/$C24)))</f>
        <v>0</v>
      </c>
      <c r="F24" s="718"/>
      <c r="G24" s="104" t="n">
        <f aca="false">SUM(G25:G26)</f>
        <v>0</v>
      </c>
      <c r="H24" s="22"/>
      <c r="I24" s="104" t="n">
        <f aca="false">SUM(I25:I26)</f>
        <v>0</v>
      </c>
      <c r="J24" s="423"/>
      <c r="K24" s="718" t="s">
        <v>24</v>
      </c>
      <c r="L24" s="719"/>
    </row>
    <row r="25" customFormat="false" ht="12" hidden="false" customHeight="false" outlineLevel="0" collapsed="false">
      <c r="A25" s="701" t="s">
        <v>474</v>
      </c>
      <c r="B25" s="697" t="str">
        <f aca="false">'[14]Table2(I).A-Gs1'!B25</f>
        <v/>
      </c>
      <c r="C25" s="698" t="str">
        <f aca="false">'[14]Table2(I).A-Gs1'!C25</f>
        <v/>
      </c>
      <c r="D25" s="104" t="n">
        <f aca="false">IF(ISTEXT($C25),0,IF($C25=0,0,(G25/$C25)))</f>
        <v>0</v>
      </c>
      <c r="E25" s="104" t="n">
        <f aca="false">IF(ISTEXT($C25),0,IF($C25=0,0,(I25/$C25)))</f>
        <v>0</v>
      </c>
      <c r="F25" s="718"/>
      <c r="G25" s="22" t="str">
        <f aca="false">'[14]Table2(I).A-Gs1'!G25</f>
        <v/>
      </c>
      <c r="H25" s="22"/>
      <c r="I25" s="22" t="str">
        <f aca="false">'[14]Table2(I).A-Gs1'!I25</f>
        <v/>
      </c>
      <c r="J25" s="423"/>
      <c r="K25" s="718"/>
      <c r="L25" s="719"/>
    </row>
    <row r="26" customFormat="false" ht="12" hidden="false" customHeight="false" outlineLevel="0" collapsed="false">
      <c r="A26" s="701" t="s">
        <v>475</v>
      </c>
      <c r="B26" s="697" t="str">
        <f aca="false">'[14]Table2(I).A-Gs1'!B26</f>
        <v/>
      </c>
      <c r="C26" s="698" t="str">
        <f aca="false">'[14]Table2(I).A-Gs1'!C26</f>
        <v/>
      </c>
      <c r="D26" s="104" t="n">
        <f aca="false">IF(ISTEXT($C26),0,IF($C26=0,0,(G26/$C26)))</f>
        <v>0</v>
      </c>
      <c r="E26" s="104" t="n">
        <f aca="false">IF(ISTEXT($C26),0,IF($C26=0,0,(I26/$C26)))</f>
        <v>0</v>
      </c>
      <c r="F26" s="720"/>
      <c r="G26" s="22" t="str">
        <f aca="false">'[14]Table2(I).A-Gs1'!G26</f>
        <v/>
      </c>
      <c r="H26" s="22"/>
      <c r="I26" s="22" t="str">
        <f aca="false">'[14]Table2(I).A-Gs1'!I26</f>
        <v/>
      </c>
      <c r="J26" s="423"/>
      <c r="K26" s="718"/>
      <c r="L26" s="719"/>
    </row>
    <row r="27" customFormat="false" ht="12" hidden="false" customHeight="false" outlineLevel="0" collapsed="false">
      <c r="A27" s="696" t="s">
        <v>432</v>
      </c>
      <c r="B27" s="699"/>
      <c r="C27" s="721"/>
      <c r="D27" s="721"/>
      <c r="E27" s="264"/>
      <c r="F27" s="264"/>
      <c r="G27" s="104" t="n">
        <f aca="true">SUM(OFFSET(CRF_Table2_I__A_Gs1_Dyn20,1,0,ROWS(CRF_Table2_I__A_Gs1_Dyn20)-1))</f>
        <v>102.315027077028</v>
      </c>
      <c r="H27" s="22"/>
      <c r="I27" s="418" t="n">
        <f aca="true">SUM(OFFSET(CRF_Table2_I__A_Gs1_Dyn21,1,0,ROWS(CRF_Table2_I__A_Gs1_Dyn21)-1))</f>
        <v>0.3815936</v>
      </c>
      <c r="J27" s="22"/>
      <c r="K27" s="418" t="n">
        <f aca="true">SUM(OFFSET(CRF_Table2_I__A_Gs1_Dyn22,1,0,ROWS(CRF_Table2_I__A_Gs1_Dyn22)-1))</f>
        <v>0</v>
      </c>
      <c r="L27" s="54"/>
    </row>
    <row r="28" customFormat="false" ht="12" hidden="false" customHeight="false" outlineLevel="0" collapsed="false">
      <c r="A28" s="701" t="s">
        <v>417</v>
      </c>
      <c r="B28" s="697" t="str">
        <f aca="false">'[14]Table2(I).A-Gs1'!B28</f>
        <v/>
      </c>
      <c r="C28" s="698" t="n">
        <f aca="false">'[14]Table2(I).A-Gs1'!C28</f>
        <v>22.165</v>
      </c>
      <c r="D28" s="722" t="n">
        <f aca="false">'[14]Table2(I).A-Gs1'!D28</f>
        <v>4.02908272265369</v>
      </c>
      <c r="E28" s="104" t="n">
        <f aca="false">IF(ISTEXT($C28),0,IF($C28=0,0,(I28/$C28)))</f>
        <v>0.0065869614256711</v>
      </c>
      <c r="F28" s="718"/>
      <c r="G28" s="723" t="n">
        <f aca="false">'[14]Table2(I).A-Gs1'!G28</f>
        <v>89.304618547619</v>
      </c>
      <c r="H28" s="422"/>
      <c r="I28" s="22" t="n">
        <f aca="false">'[14]Table2(I).A-Gs1'!I28</f>
        <v>0.146</v>
      </c>
      <c r="J28" s="423"/>
      <c r="K28" s="718"/>
      <c r="L28" s="719"/>
    </row>
    <row r="29" customFormat="false" ht="12" hidden="false" customHeight="false" outlineLevel="0" collapsed="false">
      <c r="A29" s="701" t="s">
        <v>418</v>
      </c>
      <c r="B29" s="697" t="str">
        <f aca="false">'[14]Table2(I).A-Gs1'!B29</f>
        <v/>
      </c>
      <c r="C29" s="698" t="n">
        <f aca="false">'[14]Table2(I).A-Gs1'!C29</f>
        <v>339.933</v>
      </c>
      <c r="D29" s="104" t="n">
        <f aca="false">IF(ISTEXT($C29),0,IF($C29=0,0,(G29/$C29)))</f>
        <v>0.0213162294214039</v>
      </c>
      <c r="E29" s="104" t="n">
        <f aca="false">IF(ISTEXT($C29),0,IF($C29=0,0,(I29/$C29)))</f>
        <v>0.000693058926317833</v>
      </c>
      <c r="F29" s="104" t="n">
        <f aca="false">IF(ISTEXT($C29),0,IF($C29=0,0,(K29/$C29)))</f>
        <v>0</v>
      </c>
      <c r="G29" s="22" t="n">
        <f aca="false">'[14]Table2(I).A-Gs1'!G29</f>
        <v>7.24608981590608</v>
      </c>
      <c r="H29" s="22"/>
      <c r="I29" s="22" t="n">
        <f aca="false">'[14]Table2(I).A-Gs1'!I29</f>
        <v>0.2355936</v>
      </c>
      <c r="J29" s="423"/>
      <c r="K29" s="22" t="n">
        <f aca="false">'[14]Table2(I).A-Gs1'!K29</f>
        <v>0</v>
      </c>
      <c r="L29" s="54"/>
    </row>
    <row r="30" customFormat="false" ht="12" hidden="false" customHeight="false" outlineLevel="0" collapsed="false">
      <c r="A30" s="724" t="s">
        <v>419</v>
      </c>
      <c r="B30" s="697" t="str">
        <f aca="false">'[14]Table2(I).A-Gs1'!B35</f>
        <v/>
      </c>
      <c r="C30" s="698" t="n">
        <f aca="false">'[14]Table2(I).A-Gs1'!C30</f>
        <v>179.42468</v>
      </c>
      <c r="D30" s="422"/>
      <c r="E30" s="104" t="n">
        <f aca="false">IF(ISTEXT($C30),0,IF($C30=0,0,(I30/$C30)))</f>
        <v>0</v>
      </c>
      <c r="F30" s="718"/>
      <c r="G30" s="422"/>
      <c r="H30" s="422"/>
      <c r="I30" s="22" t="n">
        <f aca="false">'[14]Table2(I).A-Gs1'!I30</f>
        <v>0</v>
      </c>
      <c r="J30" s="423"/>
      <c r="K30" s="718"/>
      <c r="L30" s="719"/>
    </row>
    <row r="31" customFormat="false" ht="12" hidden="false" customHeight="false" outlineLevel="0" collapsed="false">
      <c r="A31" s="724" t="s">
        <v>476</v>
      </c>
      <c r="B31" s="697" t="str">
        <f aca="false">'[14]Table2(I).A-Gs1'!B36</f>
        <v/>
      </c>
      <c r="C31" s="698" t="n">
        <f aca="false">'[14]Table2(I).A-Gs1'!C31</f>
        <v>4.279872158</v>
      </c>
      <c r="D31" s="422"/>
      <c r="E31" s="104" t="n">
        <f aca="false">IF(ISTEXT($C31),0,IF($C31=0,0,(I31/$C31)))</f>
        <v>0</v>
      </c>
      <c r="F31" s="718"/>
      <c r="G31" s="422"/>
      <c r="H31" s="422"/>
      <c r="I31" s="22" t="n">
        <f aca="false">'[14]Table2(I).A-Gs1'!I31</f>
        <v>0</v>
      </c>
      <c r="J31" s="423"/>
      <c r="K31" s="718"/>
      <c r="L31" s="719"/>
    </row>
    <row r="32" customFormat="false" ht="12" hidden="false" customHeight="false" outlineLevel="0" collapsed="false">
      <c r="A32" s="724" t="s">
        <v>421</v>
      </c>
      <c r="B32" s="697" t="str">
        <f aca="false">'[14]Table2(I).A-Gs1'!B37</f>
        <v/>
      </c>
      <c r="C32" s="698" t="n">
        <f aca="false">'[14]Table2(I).A-Gs1'!C32</f>
        <v>59.578</v>
      </c>
      <c r="D32" s="422"/>
      <c r="E32" s="104" t="n">
        <f aca="false">IF(ISTEXT($C32),0,IF($C32=0,0,(I32/$C32)))</f>
        <v>0</v>
      </c>
      <c r="F32" s="718"/>
      <c r="G32" s="422"/>
      <c r="H32" s="422"/>
      <c r="I32" s="22" t="n">
        <f aca="false">'[14]Table2(I).A-Gs1'!I32</f>
        <v>0</v>
      </c>
      <c r="J32" s="42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t="s">
        <v>422</v>
      </c>
      <c r="B33" s="697" t="str">
        <f aca="false">'[14]Table2(I).A-Gs1'!B28</f>
        <v/>
      </c>
      <c r="C33" s="698" t="n">
        <f aca="false">'[14]Table2(I).A-Gs1'!C33</f>
        <v>87.975165</v>
      </c>
      <c r="D33" s="109" t="n">
        <f aca="false">IF(ISTEXT($C33),0,IF($C33=0,0,(G33/$C33)))</f>
        <v>0</v>
      </c>
      <c r="E33" s="109" t="n">
        <f aca="false">IF(ISTEXT($C33),0,IF($C33=0,0,(I33/$C33)))</f>
        <v>0</v>
      </c>
      <c r="F33" s="109" t="n">
        <f aca="false">IF(ISTEXT($C33),0,IF($C33=0,0,(K33/$C33)))</f>
        <v>0</v>
      </c>
      <c r="G33" s="22" t="n">
        <f aca="false">'[14]Table2(I).A-Gs1'!G33</f>
        <v>0</v>
      </c>
      <c r="H33" s="32"/>
      <c r="I33" s="22" t="n">
        <f aca="false">'[14]Table2(I).A-Gs1'!I33</f>
        <v>0</v>
      </c>
      <c r="J33" s="446"/>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5" t="s">
        <v>423</v>
      </c>
      <c r="B34" s="697" t="str">
        <f aca="false">'[14]Table2(I).A-Gs1'!B29</f>
        <v/>
      </c>
      <c r="C34" s="698" t="n">
        <f aca="false">'[14]Table2(I).A-Gs1'!C34</f>
        <v>432.528</v>
      </c>
      <c r="D34" s="109" t="n">
        <f aca="false">IF(ISTEXT($C34),0,IF($C34=0,0,(G34/$C34)))</f>
        <v>0</v>
      </c>
      <c r="E34" s="109" t="n">
        <f aca="false">IF(ISTEXT($C34),0,IF($C34=0,0,(I34/$C34)))</f>
        <v>0</v>
      </c>
      <c r="F34" s="109" t="n">
        <f aca="false">IF(ISTEXT($C34),0,IF($C34=0,0,(K34/$C34)))</f>
        <v>0</v>
      </c>
      <c r="G34" s="22" t="n">
        <f aca="false">'[14]Table2(I).A-Gs1'!G34</f>
        <v>0</v>
      </c>
      <c r="H34" s="32"/>
      <c r="I34" s="22" t="n">
        <f aca="false">'[14]Table2(I).A-Gs1'!I34</f>
        <v>0</v>
      </c>
      <c r="J34" s="446"/>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5" t="s">
        <v>424</v>
      </c>
      <c r="B35" s="697" t="str">
        <f aca="false">'[14]Table2(I).A-Gs1'!B35</f>
        <v/>
      </c>
      <c r="C35" s="698" t="n">
        <f aca="false">'[14]Table2(I).A-Gs1'!C35</f>
        <v>38.427</v>
      </c>
      <c r="D35" s="109" t="n">
        <f aca="false">IF(ISTEXT($C35),0,IF($C35=0,0,(G35/$C35)))</f>
        <v>0</v>
      </c>
      <c r="E35" s="109" t="n">
        <f aca="false">IF(ISTEXT($C35),0,IF($C35=0,0,(I35/$C35)))</f>
        <v>0</v>
      </c>
      <c r="F35" s="109" t="n">
        <f aca="false">IF(ISTEXT($C35),0,IF($C35=0,0,(K35/$C35)))</f>
        <v>0</v>
      </c>
      <c r="G35" s="22" t="n">
        <f aca="false">'[14]Table2(I).A-Gs1'!G35</f>
        <v>0</v>
      </c>
      <c r="H35" s="32"/>
      <c r="I35" s="22" t="n">
        <f aca="false">'[14]Table2(I).A-Gs1'!I35</f>
        <v>0</v>
      </c>
      <c r="J35" s="446"/>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5" t="s">
        <v>477</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2"/>
      <c r="I36" s="22" t="n">
        <f aca="false">'[14]Table2(I).A-Gs1'!I36</f>
        <v>0</v>
      </c>
      <c r="J36" s="446"/>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5" t="s">
        <v>426</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2"/>
      <c r="I37" s="22" t="n">
        <f aca="false">'[14]Table2(I).A-Gs1'!I37</f>
        <v>0</v>
      </c>
      <c r="J37" s="446"/>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3"/>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2"/>
      <c r="I38" s="22" t="str">
        <f aca="false">'[14]Table2(I).A-Gs1'!I38</f>
        <v/>
      </c>
      <c r="J38" s="446"/>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6"/>
      <c r="B39" s="726"/>
      <c r="C39" s="726"/>
      <c r="D39" s="726"/>
      <c r="E39" s="726"/>
      <c r="F39" s="726"/>
      <c r="G39" s="726"/>
      <c r="H39" s="726"/>
      <c r="I39" s="726"/>
      <c r="J39" s="726"/>
      <c r="K39" s="726"/>
      <c r="L39" s="726"/>
    </row>
    <row r="40" customFormat="false" ht="13.5" hidden="false" customHeight="false" outlineLevel="0" collapsed="false">
      <c r="A40" s="727" t="s">
        <v>478</v>
      </c>
    </row>
    <row r="41" customFormat="false" ht="12" hidden="false" customHeight="false" outlineLevel="0" collapsed="false">
      <c r="A41" s="77" t="s">
        <v>479</v>
      </c>
    </row>
    <row r="42" customFormat="false" ht="13.5" hidden="false" customHeight="false" outlineLevel="0" collapsed="false">
      <c r="A42" s="727" t="s">
        <v>480</v>
      </c>
    </row>
    <row r="43" customFormat="false" ht="12" hidden="false" customHeight="false" outlineLevel="0" collapsed="false">
      <c r="A43" s="77" t="s">
        <v>481</v>
      </c>
    </row>
    <row r="44" customFormat="false" ht="13.5" hidden="false" customHeight="false" outlineLevel="0" collapsed="false">
      <c r="A44" s="727" t="s">
        <v>48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3</v>
      </c>
      <c r="B1" s="0"/>
      <c r="C1" s="0"/>
      <c r="D1" s="0"/>
      <c r="E1" s="0"/>
      <c r="F1" s="675" t="s">
        <v>458</v>
      </c>
      <c r="G1" s="728"/>
      <c r="J1" s="729"/>
      <c r="K1" s="550" t="str">
        <f aca="false">CRF_CountryName</f>
        <v>Portugal</v>
      </c>
    </row>
    <row r="2" customFormat="false" ht="17.25" hidden="false" customHeight="false" outlineLevel="0" collapsed="false">
      <c r="A2" s="4" t="s">
        <v>459</v>
      </c>
      <c r="B2" s="424"/>
      <c r="C2" s="592"/>
      <c r="D2" s="729"/>
      <c r="E2" s="729"/>
      <c r="F2" s="728"/>
      <c r="G2" s="728"/>
      <c r="H2" s="728"/>
      <c r="I2" s="729"/>
      <c r="K2" s="550" t="n">
        <f aca="false">CRF_InventoryYear</f>
        <v>1990</v>
      </c>
    </row>
    <row r="3" customFormat="false" ht="15.75" hidden="false" customHeight="false" outlineLevel="0" collapsed="false">
      <c r="A3" s="4" t="s">
        <v>56</v>
      </c>
      <c r="B3" s="424"/>
      <c r="C3" s="592"/>
      <c r="D3" s="729"/>
      <c r="E3" s="729"/>
      <c r="F3" s="728"/>
      <c r="G3" s="728"/>
      <c r="H3" s="728"/>
      <c r="I3" s="729"/>
      <c r="K3" s="550" t="str">
        <f aca="false">CRF_Submission</f>
        <v>Submission 2001</v>
      </c>
    </row>
    <row r="4" customFormat="false" ht="16.5" hidden="false" customHeight="false" outlineLevel="0" collapsed="false">
      <c r="A4" s="730"/>
      <c r="B4" s="424"/>
      <c r="C4" s="592"/>
      <c r="D4" s="729"/>
      <c r="E4" s="729"/>
      <c r="F4" s="728"/>
      <c r="G4" s="728"/>
      <c r="H4" s="728"/>
      <c r="I4" s="729"/>
      <c r="J4" s="729"/>
      <c r="K4" s="728"/>
      <c r="L4" s="728"/>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84</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731" t="s">
        <v>467</v>
      </c>
      <c r="I7" s="682" t="s">
        <v>35</v>
      </c>
      <c r="J7" s="731" t="s">
        <v>467</v>
      </c>
      <c r="K7" s="683" t="s">
        <v>35</v>
      </c>
      <c r="L7" s="685" t="s">
        <v>467</v>
      </c>
    </row>
    <row r="8" customFormat="false" ht="15" hidden="false" customHeight="false" outlineLevel="0" collapsed="false">
      <c r="A8" s="686" t="s">
        <v>485</v>
      </c>
      <c r="B8" s="576"/>
      <c r="C8" s="732"/>
      <c r="D8" s="689"/>
      <c r="E8" s="689"/>
      <c r="F8" s="690"/>
      <c r="G8" s="691" t="n">
        <f aca="false">SUM(G9,G16,G17,G19)</f>
        <v>34.9408967896603</v>
      </c>
      <c r="H8" s="349"/>
      <c r="I8" s="691" t="n">
        <f aca="false">SUM(I9,I16,I17,I19)</f>
        <v>0</v>
      </c>
      <c r="J8" s="503"/>
      <c r="K8" s="694" t="n">
        <f aca="false">SUM(K19)</f>
        <v>0</v>
      </c>
      <c r="L8" s="351"/>
    </row>
    <row r="9" customFormat="false" ht="12" hidden="false" customHeight="false" outlineLevel="0" collapsed="false">
      <c r="A9" s="696" t="s">
        <v>428</v>
      </c>
      <c r="B9" s="733" t="str">
        <f aca="false">'[15]Table2(I).A-Gs2'!B9</f>
        <v/>
      </c>
      <c r="C9" s="734" t="n">
        <f aca="false">'[15]Table2(I).A-Gs2'!C9</f>
        <v>244.014018050806</v>
      </c>
      <c r="D9" s="104" t="n">
        <f aca="false">IF(ISTEXT($C9),0,IF($C9=0,0,(G9/$C9)))</f>
        <v>0.0632228300361344</v>
      </c>
      <c r="E9" s="628"/>
      <c r="F9" s="629"/>
      <c r="G9" s="723" t="n">
        <f aca="false">'[15]Table2(I).A-Gs2'!G9</f>
        <v>15.4272567896603</v>
      </c>
      <c r="H9" s="22"/>
      <c r="I9" s="104" t="n">
        <f aca="false">SUM(I11:I14)</f>
        <v>0</v>
      </c>
      <c r="J9" s="423"/>
      <c r="K9" s="735"/>
      <c r="L9" s="630"/>
    </row>
    <row r="10" customFormat="false" ht="12" hidden="false" customHeight="false" outlineLevel="0" collapsed="false">
      <c r="A10" s="701" t="s">
        <v>486</v>
      </c>
      <c r="B10" s="733" t="str">
        <f aca="false">'[15]Table2(I).A-Gs2'!B10</f>
        <v/>
      </c>
      <c r="C10" s="734" t="str">
        <f aca="false">'[15]Table2(I).A-Gs2'!C10</f>
        <v>IE</v>
      </c>
      <c r="D10" s="104" t="n">
        <f aca="false">IF(ISTEXT($C10),0,IF($C10=0,0,(G10/$C10)))</f>
        <v>0</v>
      </c>
      <c r="E10" s="628"/>
      <c r="F10" s="629"/>
      <c r="G10" s="734" t="str">
        <f aca="false">'[15]Table2(I).A-Gs2'!G10</f>
        <v/>
      </c>
      <c r="H10" s="22"/>
      <c r="I10" s="628"/>
      <c r="J10" s="629"/>
      <c r="K10" s="629"/>
      <c r="L10" s="630"/>
    </row>
    <row r="11" customFormat="false" ht="12" hidden="false" customHeight="false" outlineLevel="0" collapsed="false">
      <c r="A11" s="701" t="s">
        <v>487</v>
      </c>
      <c r="B11" s="733" t="str">
        <f aca="false">'[15]Table2(I).A-Gs2'!B11</f>
        <v/>
      </c>
      <c r="C11" s="734" t="str">
        <f aca="false">'[15]Table2(I).A-Gs2'!C11</f>
        <v>NO</v>
      </c>
      <c r="D11" s="104" t="n">
        <f aca="false">IF(ISTEXT($C11),0,IF($C11=0,0,(G11/$C11)))</f>
        <v>0</v>
      </c>
      <c r="E11" s="104" t="n">
        <f aca="false">IF(ISTEXT($C11),0,IF($C11=0,0,(I11/$C11)))</f>
        <v>0</v>
      </c>
      <c r="F11" s="629"/>
      <c r="G11" s="734" t="str">
        <f aca="false">'[15]Table2(I).A-Gs2'!G11</f>
        <v/>
      </c>
      <c r="H11" s="22"/>
      <c r="I11" s="734" t="str">
        <f aca="false">'[15]Table2(I).A-Gs2'!I11</f>
        <v/>
      </c>
      <c r="J11" s="423"/>
      <c r="K11" s="629"/>
      <c r="L11" s="630"/>
    </row>
    <row r="12" customFormat="false" ht="12" hidden="false" customHeight="false" outlineLevel="0" collapsed="false">
      <c r="A12" s="701" t="s">
        <v>488</v>
      </c>
      <c r="B12" s="733" t="str">
        <f aca="false">'[15]Table2(I).A-Gs2'!B12</f>
        <v/>
      </c>
      <c r="C12" s="734" t="str">
        <f aca="false">'[15]Table2(I).A-Gs2'!C12</f>
        <v>IE</v>
      </c>
      <c r="D12" s="104" t="n">
        <f aca="false">IF(ISTEXT($C12),0,IF($C12=0,0,(G12/$C12)))</f>
        <v>0</v>
      </c>
      <c r="E12" s="104" t="n">
        <f aca="false">IF(ISTEXT($C12),0,IF($C12=0,0,(I12/$C12)))</f>
        <v>0</v>
      </c>
      <c r="F12" s="629"/>
      <c r="G12" s="734" t="str">
        <f aca="false">'[15]Table2(I).A-Gs2'!G12</f>
        <v/>
      </c>
      <c r="H12" s="22"/>
      <c r="I12" s="734" t="str">
        <f aca="false">'[15]Table2(I).A-Gs2'!I12</f>
        <v/>
      </c>
      <c r="J12" s="423"/>
      <c r="K12" s="629"/>
      <c r="L12" s="630"/>
    </row>
    <row r="13" customFormat="false" ht="12" hidden="false" customHeight="false" outlineLevel="0" collapsed="false">
      <c r="A13" s="701" t="s">
        <v>489</v>
      </c>
      <c r="B13" s="733" t="str">
        <f aca="false">'[15]Table2(I).A-Gs2'!B13</f>
        <v/>
      </c>
      <c r="C13" s="734" t="str">
        <f aca="false">'[15]Table2(I).A-Gs2'!C13</f>
        <v>IE</v>
      </c>
      <c r="D13" s="104" t="n">
        <f aca="false">IF(ISTEXT($C13),0,IF($C13=0,0,(G13/$C13)))</f>
        <v>0</v>
      </c>
      <c r="E13" s="104" t="n">
        <f aca="false">IF(ISTEXT($C13),0,IF($C13=0,0,(I13/$C13)))</f>
        <v>0</v>
      </c>
      <c r="F13" s="58"/>
      <c r="G13" s="734" t="str">
        <f aca="false">'[15]Table2(I).A-Gs2'!G13</f>
        <v/>
      </c>
      <c r="H13" s="22"/>
      <c r="I13" s="734" t="str">
        <f aca="false">'[15]Table2(I).A-Gs2'!I13</f>
        <v/>
      </c>
      <c r="J13" s="423"/>
      <c r="K13" s="629"/>
      <c r="L13" s="630"/>
    </row>
    <row r="14" customFormat="false" ht="12" hidden="false" customHeight="false" outlineLevel="0" collapsed="false">
      <c r="A14" s="701" t="s">
        <v>262</v>
      </c>
      <c r="B14" s="699"/>
      <c r="C14" s="721"/>
      <c r="D14" s="264"/>
      <c r="E14" s="736"/>
      <c r="F14" s="737"/>
      <c r="G14" s="104" t="n">
        <f aca="true">SUM(OFFSET(CRF_Table2_I__A_Gs2_Dyn10,1,0,ROWS(CRF_Table2_I__A_Gs2_Dyn10)-1))</f>
        <v>0</v>
      </c>
      <c r="H14" s="22"/>
      <c r="I14" s="104" t="n">
        <f aca="true">SUM(OFFSET(CRF_Table2_I__A_Gs2_Dyn11,1,0,ROWS(CRF_Table2_I__A_Gs2_Dyn11)-1))</f>
        <v>0</v>
      </c>
      <c r="J14" s="738"/>
      <c r="K14" s="720"/>
      <c r="L14" s="56"/>
    </row>
    <row r="15" s="76" customFormat="true" ht="12" hidden="false" customHeight="false" outlineLevel="0" collapsed="false">
      <c r="A15" s="739"/>
      <c r="B15" s="733" t="str">
        <f aca="false">'[15]Table2(I).A-Gs2'!B15</f>
        <v/>
      </c>
      <c r="C15" s="734" t="str">
        <f aca="false">'[15]Table2(I).A-Gs2'!C15</f>
        <v/>
      </c>
      <c r="D15" s="104" t="n">
        <f aca="false">IF(ISTEXT($C15),0,IF($C15=0,0,(G15/$C15)))</f>
        <v>0</v>
      </c>
      <c r="E15" s="104" t="n">
        <f aca="false">IF(ISTEXT($C15),0,IF($C15=0,0,(I15/$C15)))</f>
        <v>0</v>
      </c>
      <c r="F15" s="740" t="n">
        <f aca="false">IF(ISTEXT($C15),0,IF($C15=0,0,(K15/$C15)))</f>
        <v>0</v>
      </c>
      <c r="G15" s="734" t="str">
        <f aca="false">'[15]Table2(I).A-Gs2'!G15</f>
        <v/>
      </c>
      <c r="H15" s="22"/>
      <c r="I15" s="734" t="str">
        <f aca="false">'[15]Table2(I).A-Gs2'!I15</f>
        <v/>
      </c>
      <c r="J15" s="22"/>
      <c r="K15" s="58"/>
      <c r="L15" s="56"/>
    </row>
    <row r="16" customFormat="false" ht="12" hidden="false" customHeight="false" outlineLevel="0" collapsed="false">
      <c r="A16" s="696" t="s">
        <v>429</v>
      </c>
      <c r="B16" s="733" t="str">
        <f aca="false">'[15]Table2(I).A-Gs2'!B16</f>
        <v/>
      </c>
      <c r="C16" s="734" t="n">
        <f aca="false">'[15]Table2(I).A-Gs2'!C16</f>
        <v>1.049</v>
      </c>
      <c r="D16" s="104" t="n">
        <f aca="false">IF(ISTEXT($C16),0,IF($C16=0,0,(G16/$C16)))</f>
        <v>2.56</v>
      </c>
      <c r="E16" s="104" t="n">
        <f aca="false">IF(ISTEXT($C16),0,IF($C16=0,0,(I16/$C16)))</f>
        <v>0</v>
      </c>
      <c r="F16" s="629"/>
      <c r="G16" s="734" t="n">
        <f aca="false">'[15]Table2(I).A-Gs2'!G16</f>
        <v>2.68544</v>
      </c>
      <c r="H16" s="22"/>
      <c r="I16" s="734" t="n">
        <f aca="false">'[15]Table2(I).A-Gs2'!I16</f>
        <v>0</v>
      </c>
      <c r="J16" s="423"/>
      <c r="K16" s="629"/>
      <c r="L16" s="630"/>
    </row>
    <row r="17" customFormat="false" ht="12" hidden="false" customHeight="false" outlineLevel="0" collapsed="false">
      <c r="A17" s="696" t="s">
        <v>430</v>
      </c>
      <c r="B17" s="733" t="str">
        <f aca="false">'[15]Table2(I).A-Gs2'!B17</f>
        <v/>
      </c>
      <c r="C17" s="734" t="n">
        <f aca="false">'[15]Table2(I).A-Gs2'!C17</f>
        <v>9.349</v>
      </c>
      <c r="D17" s="104" t="n">
        <f aca="false">IF(ISTEXT($C17),0,IF($C17=0,0,(G17/$C17)))</f>
        <v>1.8</v>
      </c>
      <c r="E17" s="104" t="n">
        <f aca="false">IF(ISTEXT($C17),0,IF($C17=0,0,(I17/$C17)))</f>
        <v>0</v>
      </c>
      <c r="F17" s="629"/>
      <c r="G17" s="734" t="n">
        <f aca="false">'[15]Table2(I).A-Gs2'!G17</f>
        <v>16.8282</v>
      </c>
      <c r="H17" s="22"/>
      <c r="I17" s="734" t="n">
        <f aca="false">'[15]Table2(I).A-Gs2'!I17</f>
        <v>0</v>
      </c>
      <c r="J17" s="423"/>
      <c r="K17" s="629"/>
      <c r="L17" s="630"/>
    </row>
    <row r="18" customFormat="false" ht="29.25" hidden="false" customHeight="true" outlineLevel="0" collapsed="false">
      <c r="A18" s="741" t="s">
        <v>490</v>
      </c>
      <c r="B18" s="742"/>
      <c r="C18" s="743"/>
      <c r="D18" s="744"/>
      <c r="E18" s="628"/>
      <c r="F18" s="629"/>
      <c r="G18" s="744"/>
      <c r="H18" s="744"/>
      <c r="I18" s="628"/>
      <c r="J18" s="629"/>
      <c r="K18" s="629"/>
      <c r="L18" s="630"/>
    </row>
    <row r="19" customFormat="false" ht="12" hidden="false" customHeight="false" outlineLevel="0" collapsed="false">
      <c r="A19" s="696" t="s">
        <v>416</v>
      </c>
      <c r="B19" s="703"/>
      <c r="C19" s="703" t="n">
        <f aca="false">C20</f>
        <v>0</v>
      </c>
      <c r="D19" s="703"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3"/>
      <c r="K19" s="740" t="n">
        <f aca="true">SUM(OFFSET(CRF_Table2_I__A_Gs2_Dyn22,1,0,ROWS(CRF_Table2_I__A_Gs2_Dyn22)-1))</f>
        <v>0</v>
      </c>
      <c r="L19" s="54"/>
    </row>
    <row r="20" customFormat="false" ht="12.75" hidden="false" customHeight="false" outlineLevel="0" collapsed="false">
      <c r="A20" s="513"/>
      <c r="B20" s="733" t="str">
        <f aca="false">'[15]Table2(I).A-Gs2'!B20</f>
        <v/>
      </c>
      <c r="C20" s="734" t="n">
        <f aca="false">'[15]Table2(I).A-Gs2'!C20</f>
        <v>0</v>
      </c>
      <c r="D20" s="109" t="n">
        <f aca="false">IF(ISTEXT($C20),0,IF($C20=0,0,(G20/$C20)))</f>
        <v>0</v>
      </c>
      <c r="E20" s="109" t="n">
        <f aca="false">IF(ISTEXT($C20),0,IF($C20=0,0,(I20/$C20)))</f>
        <v>0</v>
      </c>
      <c r="F20" s="293" t="n">
        <f aca="false">IF(ISTEXT($C20),0,IF($C20=0,0,(K20/$C20)))</f>
        <v>0</v>
      </c>
      <c r="G20" s="734" t="n">
        <f aca="false">'[15]Table2(I).A-Gs2'!G20</f>
        <v>0</v>
      </c>
      <c r="H20" s="32"/>
      <c r="I20" s="734" t="n">
        <f aca="false">'[15]Table2(I).A-Gs2'!I20</f>
        <v>0</v>
      </c>
      <c r="J20" s="446"/>
      <c r="K20" s="734" t="n">
        <f aca="false">'[15]Table2(I).A-Gs2'!K20</f>
        <v>0</v>
      </c>
      <c r="L20" s="34"/>
    </row>
    <row r="21" customFormat="false" ht="12" hidden="false" customHeight="false" outlineLevel="0" collapsed="false">
      <c r="A21" s="708" t="s">
        <v>437</v>
      </c>
      <c r="B21" s="745"/>
      <c r="C21" s="746"/>
      <c r="D21" s="746"/>
      <c r="E21" s="747"/>
      <c r="F21" s="748"/>
      <c r="G21" s="114" t="n">
        <f aca="false">SUM(G23)</f>
        <v>0.43657326</v>
      </c>
      <c r="H21" s="749"/>
      <c r="I21" s="747"/>
      <c r="J21" s="748"/>
      <c r="K21" s="748"/>
      <c r="L21" s="750"/>
    </row>
    <row r="22" customFormat="false" ht="12" hidden="false" customHeight="false" outlineLevel="0" collapsed="false">
      <c r="A22" s="696" t="s">
        <v>438</v>
      </c>
      <c r="B22" s="628"/>
      <c r="C22" s="751"/>
      <c r="D22" s="752"/>
      <c r="E22" s="751"/>
      <c r="F22" s="751"/>
      <c r="G22" s="628"/>
      <c r="H22" s="751"/>
      <c r="I22" s="751"/>
      <c r="J22" s="751"/>
      <c r="K22" s="753"/>
      <c r="L22" s="754"/>
    </row>
    <row r="23" customFormat="false" ht="12.75" hidden="false" customHeight="false" outlineLevel="0" collapsed="false">
      <c r="A23" s="755" t="s">
        <v>491</v>
      </c>
      <c r="B23" s="733" t="str">
        <f aca="false">'[15]Table2(I).A-Gs2'!B23</f>
        <v/>
      </c>
      <c r="C23" s="734" t="n">
        <f aca="false">'[15]Table2(I).A-Gs2'!C23</f>
        <v>7097.8507</v>
      </c>
      <c r="D23" s="121" t="n">
        <f aca="false">IF(ISTEXT($C23),0,IF($C23=0,0,(G23/$C23)))</f>
        <v>6.15078110899121E-005</v>
      </c>
      <c r="E23" s="756"/>
      <c r="F23" s="756"/>
      <c r="G23" s="734" t="n">
        <f aca="false">'[15]Table2(I).A-Gs2'!G23</f>
        <v>0.43657326</v>
      </c>
      <c r="H23" s="757"/>
      <c r="I23" s="756"/>
      <c r="J23" s="756"/>
      <c r="K23" s="758"/>
      <c r="L23" s="759"/>
    </row>
    <row r="24" customFormat="false" ht="12" hidden="false" customHeight="false" outlineLevel="0" collapsed="false">
      <c r="A24" s="686" t="s">
        <v>492</v>
      </c>
      <c r="B24" s="760"/>
      <c r="C24" s="761"/>
      <c r="D24" s="762"/>
      <c r="E24" s="762"/>
      <c r="F24" s="762"/>
      <c r="G24" s="691" t="n">
        <f aca="true">SUM(OFFSET(CRF_Table2_I__A_Gs2_Dyn30,1,0,ROWS(CRF_Table2_I__A_Gs2_Dyn30)-1))</f>
        <v>0</v>
      </c>
      <c r="H24" s="349"/>
      <c r="I24" s="691" t="n">
        <f aca="true">SUM(OFFSET(CRF_Table2_I__A_Gs2_Dyn31,1,0,ROWS(CRF_Table2_I__A_Gs2_Dyn31)-1))</f>
        <v>0</v>
      </c>
      <c r="J24" s="503"/>
      <c r="K24" s="763" t="n">
        <f aca="true">SUM(OFFSET(CRF_Table2_I__A_Gs2_Dyn32,1,0,ROWS(CRF_Table2_I__A_Gs2_Dyn32)-1))</f>
        <v>0</v>
      </c>
      <c r="L24" s="351"/>
    </row>
    <row r="25" customFormat="false" ht="12.75" hidden="false" customHeight="false" outlineLevel="0" collapsed="false">
      <c r="A25" s="513"/>
      <c r="B25" s="733" t="str">
        <f aca="false">'[15]Table2(I).A-Gs2'!B25</f>
        <v/>
      </c>
      <c r="C25" s="734" t="n">
        <f aca="false">'[15]Table2(I).A-Gs2'!C25</f>
        <v>0</v>
      </c>
      <c r="D25" s="109" t="n">
        <f aca="false">IF(ISTEXT($C25),0,IF($C25=0,0,(G25/$C25)))</f>
        <v>0</v>
      </c>
      <c r="E25" s="109" t="n">
        <f aca="false">IF(ISTEXT($C25),0,IF($C25=0,0,(I25/$C25)))</f>
        <v>0</v>
      </c>
      <c r="F25" s="109" t="n">
        <f aca="false">IF(ISTEXT($C25),0,IF($C25=0,0,(K25/$C25)))</f>
        <v>0</v>
      </c>
      <c r="G25" s="734" t="n">
        <f aca="false">'[15]Table2(I).A-Gs2'!G25</f>
        <v>0</v>
      </c>
      <c r="H25" s="32"/>
      <c r="I25" s="734" t="n">
        <f aca="false">'[15]Table2(I).A-Gs2'!I25</f>
        <v>0</v>
      </c>
      <c r="J25" s="446"/>
      <c r="K25" s="734" t="n">
        <f aca="false">'[15]Table2(I).A-Gs2'!K25</f>
        <v>0</v>
      </c>
      <c r="L25" s="34"/>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493</v>
      </c>
    </row>
    <row r="29" customFormat="false" ht="12" hidden="false" customHeight="false" outlineLevel="0" collapsed="false">
      <c r="A29" s="172" t="s">
        <v>494</v>
      </c>
    </row>
    <row r="30" customFormat="false" ht="12.75" hidden="false" customHeight="false" outlineLevel="0" collapsed="false"/>
    <row r="31" customFormat="false" ht="12" hidden="false" customHeight="false" outlineLevel="0" collapsed="false">
      <c r="A31" s="764" t="s">
        <v>363</v>
      </c>
      <c r="B31" s="765"/>
      <c r="C31" s="765"/>
      <c r="D31" s="765"/>
      <c r="E31" s="765"/>
      <c r="F31" s="765"/>
      <c r="G31" s="765"/>
      <c r="H31" s="765"/>
      <c r="I31" s="765"/>
      <c r="J31" s="765"/>
      <c r="K31" s="765"/>
      <c r="L31" s="76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7" width="49.15"/>
    <col collapsed="false" customWidth="true" hidden="false" outlineLevel="0" max="20" min="2" style="767" width="7.65"/>
    <col collapsed="false" customWidth="true" hidden="false" outlineLevel="0" max="21" min="21" style="767" width="7.99"/>
    <col collapsed="false" customWidth="true" hidden="false" outlineLevel="0" max="24" min="22" style="767" width="7.65"/>
    <col collapsed="false" customWidth="false" hidden="false" outlineLevel="0" max="257" min="25" style="767" width="9.32"/>
  </cols>
  <sheetData>
    <row r="1" s="76" customFormat="true" ht="17.25" hidden="false" customHeight="false" outlineLevel="0" collapsed="false">
      <c r="A1" s="4" t="s">
        <v>495</v>
      </c>
      <c r="B1" s="0"/>
      <c r="C1" s="0"/>
      <c r="D1" s="0"/>
      <c r="E1" s="0"/>
      <c r="W1" s="550" t="str">
        <f aca="false">CRF_CountryName</f>
        <v>Portugal</v>
      </c>
    </row>
    <row r="2" s="76" customFormat="true" ht="15.75" hidden="false" customHeight="false" outlineLevel="0" collapsed="false">
      <c r="A2" s="4" t="s">
        <v>26</v>
      </c>
      <c r="P2" s="675" t="s">
        <v>496</v>
      </c>
      <c r="Q2" s="768"/>
      <c r="W2" s="550" t="n">
        <f aca="false">CRF_InventoryYear</f>
        <v>1990</v>
      </c>
    </row>
    <row r="3" s="76" customFormat="true" ht="12" hidden="false" customHeight="false" outlineLevel="0" collapsed="false">
      <c r="A3" s="0"/>
      <c r="W3" s="550" t="str">
        <f aca="false">CRF_Submission</f>
        <v>Submission 2001</v>
      </c>
    </row>
    <row r="4" s="76" customFormat="true" ht="16.5" hidden="false" customHeight="false" outlineLevel="0" collapsed="false">
      <c r="A4" s="552"/>
    </row>
    <row r="5" s="76" customFormat="true" ht="81.7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10</v>
      </c>
      <c r="P5" s="770" t="s">
        <v>511</v>
      </c>
      <c r="Q5" s="770" t="s">
        <v>512</v>
      </c>
      <c r="R5" s="770" t="s">
        <v>513</v>
      </c>
      <c r="S5" s="770" t="s">
        <v>514</v>
      </c>
      <c r="T5" s="770" t="s">
        <v>515</v>
      </c>
      <c r="U5" s="770" t="s">
        <v>516</v>
      </c>
      <c r="V5" s="770" t="s">
        <v>517</v>
      </c>
      <c r="W5" s="770" t="s">
        <v>518</v>
      </c>
      <c r="X5" s="771" t="s">
        <v>519</v>
      </c>
    </row>
    <row r="6" s="76" customFormat="tru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6.25" hidden="false" customHeight="false" outlineLevel="0" collapsed="false">
      <c r="A7" s="772" t="s">
        <v>521</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3"/>
      <c r="P7" s="43" t="n">
        <f aca="false">SUM(P8,P12,P19,P29)</f>
        <v>0</v>
      </c>
      <c r="Q7" s="43" t="n">
        <f aca="false">SUM(Q8,Q12,Q19,Q29)</f>
        <v>0</v>
      </c>
      <c r="R7" s="43" t="n">
        <f aca="false">SUM(R8,R12,R19,R29)</f>
        <v>0</v>
      </c>
      <c r="S7" s="43" t="n">
        <f aca="false">SUM(S8,S12,S19,S29)</f>
        <v>0</v>
      </c>
      <c r="T7" s="43" t="n">
        <f aca="false">SUM(T8,T12,T19,T29)</f>
        <v>0</v>
      </c>
      <c r="U7" s="43" t="n">
        <f aca="false">SUM(U8,U12,U19,U29)</f>
        <v>0</v>
      </c>
      <c r="V7" s="43" t="n">
        <f aca="false">SUM(V8,V12,V19,V29)</f>
        <v>0</v>
      </c>
      <c r="W7" s="773"/>
      <c r="X7" s="44" t="n">
        <f aca="false">SUM(X8,X12,X19,X29)</f>
        <v>0</v>
      </c>
    </row>
    <row r="8" s="676" customFormat="true" ht="12" hidden="false" customHeight="false" outlineLevel="0" collapsed="false">
      <c r="A8" s="772" t="s">
        <v>522</v>
      </c>
      <c r="B8" s="774"/>
      <c r="C8" s="774"/>
      <c r="D8" s="774"/>
      <c r="E8" s="774"/>
      <c r="F8" s="774"/>
      <c r="G8" s="774"/>
      <c r="H8" s="774"/>
      <c r="I8" s="774"/>
      <c r="J8" s="774"/>
      <c r="K8" s="774"/>
      <c r="L8" s="774"/>
      <c r="M8" s="774"/>
      <c r="N8" s="774"/>
      <c r="O8" s="774"/>
      <c r="P8" s="775" t="n">
        <f aca="false">SUM(P9)</f>
        <v>0</v>
      </c>
      <c r="Q8" s="776" t="n">
        <f aca="false">SUM(Q9)</f>
        <v>0</v>
      </c>
      <c r="R8" s="349"/>
      <c r="S8" s="349"/>
      <c r="T8" s="349"/>
      <c r="U8" s="349"/>
      <c r="V8" s="349"/>
      <c r="W8" s="777"/>
      <c r="X8" s="19" t="n">
        <f aca="false">SUM(X10:X11)</f>
        <v>0</v>
      </c>
    </row>
    <row r="9" s="76" customFormat="true" ht="12" hidden="false" customHeight="false" outlineLevel="0" collapsed="false">
      <c r="A9" s="668" t="s">
        <v>523</v>
      </c>
      <c r="B9" s="778"/>
      <c r="C9" s="778"/>
      <c r="D9" s="778"/>
      <c r="E9" s="778"/>
      <c r="F9" s="778"/>
      <c r="G9" s="778"/>
      <c r="H9" s="778"/>
      <c r="I9" s="778"/>
      <c r="J9" s="778"/>
      <c r="K9" s="778"/>
      <c r="L9" s="778"/>
      <c r="M9" s="778"/>
      <c r="N9" s="778"/>
      <c r="O9" s="778"/>
      <c r="P9" s="704" t="str">
        <f aca="false">'[16]Table2(II)s1'!P9</f>
        <v>NE</v>
      </c>
      <c r="Q9" s="704" t="str">
        <f aca="false">'[16]Table2(II)s1'!Q9</f>
        <v>NE</v>
      </c>
      <c r="R9" s="779"/>
      <c r="S9" s="349"/>
      <c r="T9" s="349"/>
      <c r="U9" s="349"/>
      <c r="V9" s="349"/>
      <c r="W9" s="778"/>
      <c r="X9" s="780"/>
    </row>
    <row r="10" s="76" customFormat="true" ht="13.5" hidden="false" customHeight="false" outlineLevel="0" collapsed="false">
      <c r="A10" s="668" t="s">
        <v>524</v>
      </c>
      <c r="B10" s="781"/>
      <c r="C10" s="781"/>
      <c r="D10" s="781"/>
      <c r="E10" s="781"/>
      <c r="F10" s="781"/>
      <c r="G10" s="781"/>
      <c r="H10" s="781"/>
      <c r="I10" s="781"/>
      <c r="J10" s="781"/>
      <c r="K10" s="781"/>
      <c r="L10" s="781"/>
      <c r="M10" s="781"/>
      <c r="N10" s="781"/>
      <c r="O10" s="781"/>
      <c r="P10" s="781"/>
      <c r="Q10" s="781"/>
      <c r="R10" s="781"/>
      <c r="S10" s="781"/>
      <c r="T10" s="781"/>
      <c r="U10" s="781"/>
      <c r="V10" s="778"/>
      <c r="W10" s="778"/>
      <c r="X10" s="51" t="n">
        <f aca="false">'Table2(II).C,E'!E12</f>
        <v>0</v>
      </c>
    </row>
    <row r="11" customFormat="false" ht="14.25" hidden="false" customHeight="false" outlineLevel="0" collapsed="false">
      <c r="A11" s="782" t="s">
        <v>525</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0</v>
      </c>
    </row>
    <row r="12" s="788" customFormat="true" ht="13.5" hidden="false" customHeight="false" outlineLevel="0" collapsed="false">
      <c r="A12" s="786" t="s">
        <v>526</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5" t="s">
        <v>527</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1" t="n">
        <f aca="false">SUM(X15)</f>
        <v>0</v>
      </c>
    </row>
    <row r="14" customFormat="false" ht="12" hidden="false" customHeight="false" outlineLevel="0" collapsed="false">
      <c r="A14" s="60" t="s">
        <v>528</v>
      </c>
      <c r="B14" s="21" t="n">
        <f aca="false">'Table2(II).C,E'!E17</f>
        <v>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0" t="s">
        <v>443</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89"/>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89"/>
      <c r="X15" s="54" t="str">
        <f aca="false">'[16]Table2(II)s1'!X15</f>
        <v>NO</v>
      </c>
    </row>
    <row r="16" customFormat="false" ht="12" hidden="false" customHeight="false" outlineLevel="0" collapsed="false">
      <c r="A16" s="45" t="s">
        <v>529</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89"/>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89"/>
      <c r="X16" s="54" t="str">
        <f aca="false">'[16]Table2(II)s1'!X16</f>
        <v>NO</v>
      </c>
    </row>
    <row r="17" customFormat="false" ht="12" hidden="false" customHeight="false" outlineLevel="0" collapsed="false">
      <c r="A17" s="45" t="s">
        <v>530</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1" t="n">
        <f aca="true">SUM(OFFSET(CRF_Table2_II_s1_Dyn120,1,0,ROWS(CRF_Table2_II_s1_Dyn120)-1))</f>
        <v>0</v>
      </c>
    </row>
    <row r="18" customFormat="false" ht="12.75" hidden="false" customHeight="false" outlineLevel="0" collapsed="false">
      <c r="A18" s="652"/>
      <c r="B18" s="32"/>
      <c r="C18" s="32"/>
      <c r="D18" s="32"/>
      <c r="E18" s="32"/>
      <c r="F18" s="32"/>
      <c r="G18" s="32"/>
      <c r="H18" s="32"/>
      <c r="I18" s="32"/>
      <c r="J18" s="32"/>
      <c r="K18" s="32"/>
      <c r="L18" s="32"/>
      <c r="M18" s="32"/>
      <c r="N18" s="32"/>
      <c r="O18" s="791"/>
      <c r="P18" s="32"/>
      <c r="Q18" s="32"/>
      <c r="R18" s="32"/>
      <c r="S18" s="32"/>
      <c r="T18" s="32"/>
      <c r="U18" s="32"/>
      <c r="V18" s="32"/>
      <c r="W18" s="791"/>
      <c r="X18" s="34"/>
    </row>
    <row r="19" s="788" customFormat="true" ht="25.5" hidden="false" customHeight="false" outlineLevel="0" collapsed="false">
      <c r="A19" s="792" t="s">
        <v>531</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3"/>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3"/>
      <c r="X19" s="27" t="n">
        <f aca="false">SUM(X20:X27)</f>
        <v>0</v>
      </c>
    </row>
    <row r="20" customFormat="false" ht="12" hidden="false" customHeight="true" outlineLevel="0" collapsed="false">
      <c r="A20" s="45" t="s">
        <v>532</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89"/>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89"/>
      <c r="X20" s="794" t="str">
        <f aca="false">'[16]Table2(II)s1'!X20</f>
        <v>NE</v>
      </c>
    </row>
    <row r="21" customFormat="false" ht="12" hidden="false" customHeight="false" outlineLevel="0" collapsed="false">
      <c r="A21" s="45" t="s">
        <v>448</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89"/>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89"/>
      <c r="X21" s="54" t="str">
        <f aca="false">'[16]Table2(II)s1'!X21</f>
        <v>NE</v>
      </c>
    </row>
    <row r="22" customFormat="false" ht="12" hidden="false" customHeight="false" outlineLevel="0" collapsed="false">
      <c r="A22" s="45" t="s">
        <v>449</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89"/>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89"/>
      <c r="X22" s="54" t="str">
        <f aca="false">'[16]Table2(II)s1'!X22</f>
        <v>NE</v>
      </c>
    </row>
    <row r="23" customFormat="false" ht="12" hidden="false" customHeight="false" outlineLevel="0" collapsed="false">
      <c r="A23" s="45" t="s">
        <v>533</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89"/>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89"/>
      <c r="X23" s="54" t="str">
        <f aca="false">'[16]Table2(II)s1'!X23</f>
        <v>NE</v>
      </c>
    </row>
    <row r="24" customFormat="false" ht="12" hidden="false" customHeight="false" outlineLevel="0" collapsed="false">
      <c r="A24" s="45" t="s">
        <v>451</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89"/>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89"/>
      <c r="X24" s="54" t="str">
        <f aca="false">'[16]Table2(II)s1'!X24</f>
        <v>NE</v>
      </c>
    </row>
    <row r="25" customFormat="false" ht="12" hidden="false" customHeight="false" outlineLevel="0" collapsed="false">
      <c r="A25" s="45" t="s">
        <v>534</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89"/>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89"/>
      <c r="X25" s="54" t="str">
        <f aca="false">'[16]Table2(II)s1'!X25</f>
        <v>NE</v>
      </c>
    </row>
    <row r="26" customFormat="false" ht="12" hidden="false" customHeight="false" outlineLevel="0" collapsed="false">
      <c r="A26" s="45" t="s">
        <v>453</v>
      </c>
      <c r="B26" s="789"/>
      <c r="C26" s="789"/>
      <c r="D26" s="789"/>
      <c r="E26" s="789"/>
      <c r="F26" s="789"/>
      <c r="G26" s="789"/>
      <c r="H26" s="789"/>
      <c r="I26" s="789"/>
      <c r="J26" s="789"/>
      <c r="K26" s="789"/>
      <c r="L26" s="789"/>
      <c r="M26" s="789"/>
      <c r="N26" s="789"/>
      <c r="O26" s="789"/>
      <c r="P26" s="789"/>
      <c r="Q26" s="789"/>
      <c r="R26" s="789"/>
      <c r="S26" s="789"/>
      <c r="T26" s="789"/>
      <c r="U26" s="789"/>
      <c r="V26" s="789"/>
      <c r="W26" s="789"/>
      <c r="X26" s="54" t="str">
        <f aca="false">'[16]Table2(II)s1'!X26</f>
        <v>NE</v>
      </c>
    </row>
    <row r="27" customFormat="false" ht="12" hidden="false" customHeight="false" outlineLevel="0" collapsed="false">
      <c r="A27" s="45" t="s">
        <v>53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9"/>
      <c r="X27" s="51" t="n">
        <f aca="true">SUM(OFFSET(CRF_Table2_II_s1_Dyn220,1,0,ROWS(CRF_Table2_II_s1_Dyn220)-1))</f>
        <v>0</v>
      </c>
    </row>
    <row r="28" customFormat="false" ht="12.75" hidden="false" customHeight="false" outlineLevel="0" collapsed="false">
      <c r="A28" s="652"/>
      <c r="B28" s="32"/>
      <c r="C28" s="32"/>
      <c r="D28" s="32"/>
      <c r="E28" s="32"/>
      <c r="F28" s="32"/>
      <c r="G28" s="32"/>
      <c r="H28" s="32"/>
      <c r="I28" s="32"/>
      <c r="J28" s="32"/>
      <c r="K28" s="32"/>
      <c r="L28" s="32"/>
      <c r="M28" s="32"/>
      <c r="N28" s="32"/>
      <c r="O28" s="791"/>
      <c r="P28" s="32"/>
      <c r="Q28" s="32"/>
      <c r="R28" s="32"/>
      <c r="S28" s="32"/>
      <c r="T28" s="32"/>
      <c r="U28" s="32"/>
      <c r="V28" s="32"/>
      <c r="W28" s="791"/>
      <c r="X28" s="34"/>
    </row>
    <row r="29" s="788" customFormat="true" ht="12" hidden="false" customHeight="false" outlineLevel="0" collapsed="false">
      <c r="A29" s="795" t="s">
        <v>536</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3"/>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3"/>
      <c r="X29" s="27" t="n">
        <f aca="true">SUM(OFFSET(CRF_Table2_II_s1_Dyn320,1,0,ROWS(CRF_Table2_II_s1_Dyn320)-1))</f>
        <v>0</v>
      </c>
    </row>
    <row r="30" customFormat="false" ht="12.75" hidden="false" customHeight="false" outlineLevel="0" collapsed="false">
      <c r="A30" s="652"/>
      <c r="B30" s="32"/>
      <c r="C30" s="32"/>
      <c r="D30" s="32"/>
      <c r="E30" s="32"/>
      <c r="F30" s="32"/>
      <c r="G30" s="32"/>
      <c r="H30" s="32"/>
      <c r="I30" s="32"/>
      <c r="J30" s="32"/>
      <c r="K30" s="32"/>
      <c r="L30" s="32"/>
      <c r="M30" s="32"/>
      <c r="N30" s="32"/>
      <c r="O30" s="791"/>
      <c r="P30" s="32"/>
      <c r="Q30" s="32"/>
      <c r="R30" s="32"/>
      <c r="S30" s="32"/>
      <c r="T30" s="32"/>
      <c r="U30" s="32"/>
      <c r="V30" s="32"/>
      <c r="W30" s="791"/>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6" t="s">
        <v>537</v>
      </c>
    </row>
    <row r="33" customFormat="false" ht="13.5" hidden="false" customHeight="false" outlineLevel="0" collapsed="false">
      <c r="A33" s="796" t="s">
        <v>538</v>
      </c>
    </row>
    <row r="35" customFormat="false" ht="12" hidden="false" customHeight="false" outlineLevel="0" collapsed="false">
      <c r="A35" s="788" t="s">
        <v>539</v>
      </c>
    </row>
    <row r="36" customFormat="false" ht="12" hidden="false" customHeight="false" outlineLevel="0" collapsed="false">
      <c r="A36" s="767" t="s">
        <v>54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95</v>
      </c>
      <c r="B1" s="0"/>
      <c r="C1" s="0"/>
      <c r="D1" s="0"/>
      <c r="E1" s="0"/>
      <c r="F1" s="592"/>
      <c r="G1" s="592"/>
      <c r="H1" s="592"/>
      <c r="I1" s="592"/>
      <c r="J1" s="592"/>
      <c r="K1" s="592"/>
      <c r="L1" s="592"/>
      <c r="M1" s="592"/>
      <c r="N1" s="592"/>
      <c r="O1" s="592"/>
      <c r="P1" s="592"/>
      <c r="Q1" s="592"/>
      <c r="R1" s="592"/>
      <c r="S1" s="592"/>
      <c r="T1" s="592"/>
      <c r="U1" s="592"/>
      <c r="V1" s="592"/>
      <c r="W1" s="550" t="str">
        <f aca="false">CRF_CountryName</f>
        <v>Portugal</v>
      </c>
    </row>
    <row r="2" customFormat="false" ht="15.75" hidden="false" customHeight="false" outlineLevel="0" collapsed="false">
      <c r="A2" s="4" t="s">
        <v>56</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0</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Submission 2001</v>
      </c>
    </row>
    <row r="4" customFormat="false" ht="16.5" hidden="false" customHeight="false" outlineLevel="0" collapsed="false">
      <c r="A4" s="552"/>
      <c r="X4" s="0"/>
    </row>
    <row r="5" customFormat="false" ht="82.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41</v>
      </c>
      <c r="P5" s="770" t="s">
        <v>511</v>
      </c>
      <c r="Q5" s="770" t="s">
        <v>512</v>
      </c>
      <c r="R5" s="770" t="s">
        <v>513</v>
      </c>
      <c r="S5" s="770" t="s">
        <v>514</v>
      </c>
      <c r="T5" s="770" t="s">
        <v>515</v>
      </c>
      <c r="U5" s="770" t="s">
        <v>516</v>
      </c>
      <c r="V5" s="770" t="s">
        <v>517</v>
      </c>
      <c r="W5" s="770" t="s">
        <v>542</v>
      </c>
      <c r="X5" s="771" t="s">
        <v>519</v>
      </c>
    </row>
    <row r="6" customFormat="fals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7.75" hidden="false" customHeight="false" outlineLevel="0" collapsed="false">
      <c r="A7" s="797" t="s">
        <v>543</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8"/>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8"/>
      <c r="X7" s="44" t="n">
        <f aca="false">SUM(X8,X9-SUM(X12,X15))</f>
        <v>0</v>
      </c>
    </row>
    <row r="8" customFormat="false" ht="13.5" hidden="false" customHeight="false" outlineLevel="0" collapsed="false">
      <c r="A8" s="799" t="s">
        <v>544</v>
      </c>
      <c r="B8" s="779" t="s">
        <v>545</v>
      </c>
      <c r="C8" s="779" t="s">
        <v>545</v>
      </c>
      <c r="D8" s="779" t="s">
        <v>545</v>
      </c>
      <c r="E8" s="779" t="s">
        <v>545</v>
      </c>
      <c r="F8" s="779" t="s">
        <v>545</v>
      </c>
      <c r="G8" s="779" t="s">
        <v>545</v>
      </c>
      <c r="H8" s="779" t="s">
        <v>545</v>
      </c>
      <c r="I8" s="779" t="s">
        <v>545</v>
      </c>
      <c r="J8" s="779" t="s">
        <v>545</v>
      </c>
      <c r="K8" s="779" t="s">
        <v>545</v>
      </c>
      <c r="L8" s="779" t="s">
        <v>545</v>
      </c>
      <c r="M8" s="779" t="s">
        <v>545</v>
      </c>
      <c r="N8" s="779" t="s">
        <v>545</v>
      </c>
      <c r="O8" s="778"/>
      <c r="P8" s="779" t="s">
        <v>545</v>
      </c>
      <c r="Q8" s="779" t="s">
        <v>545</v>
      </c>
      <c r="R8" s="779" t="s">
        <v>545</v>
      </c>
      <c r="S8" s="779" t="s">
        <v>545</v>
      </c>
      <c r="T8" s="779" t="s">
        <v>545</v>
      </c>
      <c r="U8" s="779" t="s">
        <v>545</v>
      </c>
      <c r="V8" s="779" t="s">
        <v>545</v>
      </c>
      <c r="W8" s="778"/>
      <c r="X8" s="351" t="s">
        <v>545</v>
      </c>
    </row>
    <row r="9" customFormat="false" ht="12" hidden="false" customHeight="false" outlineLevel="0" collapsed="false">
      <c r="A9" s="79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8"/>
      <c r="X9" s="51" t="n">
        <f aca="false">SUM(X10,X11)</f>
        <v>0</v>
      </c>
    </row>
    <row r="10" customFormat="false" ht="12" hidden="false" customHeight="false" outlineLevel="0" collapsed="false">
      <c r="A10" s="800" t="s">
        <v>547</v>
      </c>
      <c r="B10" s="53" t="s">
        <v>548</v>
      </c>
      <c r="C10" s="53" t="s">
        <v>548</v>
      </c>
      <c r="D10" s="53" t="s">
        <v>548</v>
      </c>
      <c r="E10" s="53" t="s">
        <v>548</v>
      </c>
      <c r="F10" s="53" t="s">
        <v>548</v>
      </c>
      <c r="G10" s="53" t="s">
        <v>548</v>
      </c>
      <c r="H10" s="53" t="s">
        <v>548</v>
      </c>
      <c r="I10" s="53" t="s">
        <v>548</v>
      </c>
      <c r="J10" s="53" t="s">
        <v>548</v>
      </c>
      <c r="K10" s="53" t="s">
        <v>548</v>
      </c>
      <c r="L10" s="53" t="s">
        <v>548</v>
      </c>
      <c r="M10" s="53" t="s">
        <v>548</v>
      </c>
      <c r="N10" s="53" t="s">
        <v>548</v>
      </c>
      <c r="O10" s="778"/>
      <c r="P10" s="53" t="s">
        <v>548</v>
      </c>
      <c r="Q10" s="53" t="s">
        <v>548</v>
      </c>
      <c r="R10" s="53" t="s">
        <v>548</v>
      </c>
      <c r="S10" s="53" t="s">
        <v>548</v>
      </c>
      <c r="T10" s="53" t="s">
        <v>548</v>
      </c>
      <c r="U10" s="53" t="s">
        <v>548</v>
      </c>
      <c r="V10" s="53" t="s">
        <v>548</v>
      </c>
      <c r="W10" s="778"/>
      <c r="X10" s="54" t="s">
        <v>548</v>
      </c>
    </row>
    <row r="11" customFormat="false" ht="13.5" hidden="false" customHeight="false" outlineLevel="0" collapsed="false">
      <c r="A11" s="800" t="s">
        <v>549</v>
      </c>
      <c r="B11" s="53" t="s">
        <v>548</v>
      </c>
      <c r="C11" s="53" t="s">
        <v>548</v>
      </c>
      <c r="D11" s="53" t="s">
        <v>548</v>
      </c>
      <c r="E11" s="53" t="s">
        <v>548</v>
      </c>
      <c r="F11" s="53" t="s">
        <v>548</v>
      </c>
      <c r="G11" s="53" t="s">
        <v>548</v>
      </c>
      <c r="H11" s="53" t="s">
        <v>548</v>
      </c>
      <c r="I11" s="53" t="s">
        <v>548</v>
      </c>
      <c r="J11" s="53" t="s">
        <v>548</v>
      </c>
      <c r="K11" s="53" t="s">
        <v>548</v>
      </c>
      <c r="L11" s="53" t="s">
        <v>548</v>
      </c>
      <c r="M11" s="53" t="s">
        <v>548</v>
      </c>
      <c r="N11" s="53" t="s">
        <v>548</v>
      </c>
      <c r="O11" s="778"/>
      <c r="P11" s="53" t="s">
        <v>548</v>
      </c>
      <c r="Q11" s="53" t="s">
        <v>548</v>
      </c>
      <c r="R11" s="53" t="s">
        <v>548</v>
      </c>
      <c r="S11" s="53" t="s">
        <v>548</v>
      </c>
      <c r="T11" s="53" t="s">
        <v>548</v>
      </c>
      <c r="U11" s="53" t="s">
        <v>548</v>
      </c>
      <c r="V11" s="53" t="s">
        <v>548</v>
      </c>
      <c r="W11" s="778"/>
      <c r="X11" s="54" t="s">
        <v>548</v>
      </c>
    </row>
    <row r="12" customFormat="false" ht="12" hidden="false" customHeight="false" outlineLevel="0" collapsed="false">
      <c r="A12" s="801" t="s">
        <v>55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8"/>
      <c r="X12" s="51" t="n">
        <f aca="false">SUM(X13,X14)</f>
        <v>0</v>
      </c>
    </row>
    <row r="13" customFormat="false" ht="12" hidden="false" customHeight="false" outlineLevel="0" collapsed="false">
      <c r="A13" s="800" t="s">
        <v>547</v>
      </c>
      <c r="B13" s="22" t="s">
        <v>548</v>
      </c>
      <c r="C13" s="22" t="s">
        <v>548</v>
      </c>
      <c r="D13" s="22" t="s">
        <v>548</v>
      </c>
      <c r="E13" s="22" t="s">
        <v>548</v>
      </c>
      <c r="F13" s="22" t="s">
        <v>548</v>
      </c>
      <c r="G13" s="22" t="s">
        <v>548</v>
      </c>
      <c r="H13" s="22" t="s">
        <v>548</v>
      </c>
      <c r="I13" s="22" t="s">
        <v>548</v>
      </c>
      <c r="J13" s="22" t="s">
        <v>548</v>
      </c>
      <c r="K13" s="22" t="s">
        <v>548</v>
      </c>
      <c r="L13" s="22" t="s">
        <v>548</v>
      </c>
      <c r="M13" s="22" t="s">
        <v>548</v>
      </c>
      <c r="N13" s="22" t="s">
        <v>548</v>
      </c>
      <c r="O13" s="778"/>
      <c r="P13" s="22" t="s">
        <v>548</v>
      </c>
      <c r="Q13" s="22" t="s">
        <v>548</v>
      </c>
      <c r="R13" s="22" t="s">
        <v>548</v>
      </c>
      <c r="S13" s="22" t="s">
        <v>548</v>
      </c>
      <c r="T13" s="22" t="s">
        <v>548</v>
      </c>
      <c r="U13" s="22" t="s">
        <v>548</v>
      </c>
      <c r="V13" s="22" t="s">
        <v>548</v>
      </c>
      <c r="W13" s="778"/>
      <c r="X13" s="54" t="s">
        <v>548</v>
      </c>
    </row>
    <row r="14" customFormat="false" ht="13.5" hidden="false" customHeight="false" outlineLevel="0" collapsed="false">
      <c r="A14" s="800" t="s">
        <v>549</v>
      </c>
      <c r="B14" s="22" t="s">
        <v>548</v>
      </c>
      <c r="C14" s="22" t="s">
        <v>548</v>
      </c>
      <c r="D14" s="22" t="s">
        <v>548</v>
      </c>
      <c r="E14" s="22" t="s">
        <v>548</v>
      </c>
      <c r="F14" s="22" t="s">
        <v>548</v>
      </c>
      <c r="G14" s="22" t="s">
        <v>548</v>
      </c>
      <c r="H14" s="22" t="s">
        <v>548</v>
      </c>
      <c r="I14" s="22" t="s">
        <v>548</v>
      </c>
      <c r="J14" s="22" t="s">
        <v>548</v>
      </c>
      <c r="K14" s="22" t="s">
        <v>548</v>
      </c>
      <c r="L14" s="22" t="s">
        <v>548</v>
      </c>
      <c r="M14" s="22" t="s">
        <v>548</v>
      </c>
      <c r="N14" s="22" t="s">
        <v>548</v>
      </c>
      <c r="O14" s="778"/>
      <c r="P14" s="22" t="s">
        <v>548</v>
      </c>
      <c r="Q14" s="22" t="s">
        <v>548</v>
      </c>
      <c r="R14" s="22" t="s">
        <v>548</v>
      </c>
      <c r="S14" s="22" t="s">
        <v>548</v>
      </c>
      <c r="T14" s="22" t="s">
        <v>548</v>
      </c>
      <c r="U14" s="22" t="s">
        <v>548</v>
      </c>
      <c r="V14" s="22" t="s">
        <v>548</v>
      </c>
      <c r="W14" s="778"/>
      <c r="X14" s="54" t="s">
        <v>548</v>
      </c>
    </row>
    <row r="15" customFormat="false" ht="12.75" hidden="false" customHeight="false" outlineLevel="0" collapsed="false">
      <c r="A15" s="802" t="s">
        <v>551</v>
      </c>
      <c r="B15" s="757" t="s">
        <v>548</v>
      </c>
      <c r="C15" s="757" t="s">
        <v>548</v>
      </c>
      <c r="D15" s="757" t="s">
        <v>548</v>
      </c>
      <c r="E15" s="757" t="s">
        <v>548</v>
      </c>
      <c r="F15" s="757" t="s">
        <v>548</v>
      </c>
      <c r="G15" s="757" t="s">
        <v>548</v>
      </c>
      <c r="H15" s="757" t="s">
        <v>548</v>
      </c>
      <c r="I15" s="757" t="s">
        <v>548</v>
      </c>
      <c r="J15" s="757" t="s">
        <v>548</v>
      </c>
      <c r="K15" s="757" t="s">
        <v>548</v>
      </c>
      <c r="L15" s="757" t="s">
        <v>548</v>
      </c>
      <c r="M15" s="757" t="s">
        <v>548</v>
      </c>
      <c r="N15" s="757" t="s">
        <v>548</v>
      </c>
      <c r="O15" s="803"/>
      <c r="P15" s="757" t="s">
        <v>548</v>
      </c>
      <c r="Q15" s="757" t="s">
        <v>548</v>
      </c>
      <c r="R15" s="757" t="s">
        <v>548</v>
      </c>
      <c r="S15" s="757" t="s">
        <v>548</v>
      </c>
      <c r="T15" s="757" t="s">
        <v>548</v>
      </c>
      <c r="U15" s="757" t="s">
        <v>548</v>
      </c>
      <c r="V15" s="757" t="s">
        <v>548</v>
      </c>
      <c r="W15" s="803"/>
      <c r="X15" s="416" t="s">
        <v>548</v>
      </c>
    </row>
    <row r="16" s="592" customFormat="true" ht="12.75" hidden="false" customHeight="false" outlineLevel="0" collapsed="false">
      <c r="A16" s="649"/>
    </row>
    <row r="17" s="676" customFormat="true" ht="12.75" hidden="false" customHeight="false" outlineLevel="0" collapsed="false">
      <c r="A17" s="804" t="s">
        <v>552</v>
      </c>
      <c r="B17" s="805"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5" t="n">
        <v>6500</v>
      </c>
      <c r="Q17" s="805" t="n">
        <v>9200</v>
      </c>
      <c r="R17" s="805" t="n">
        <v>7000</v>
      </c>
      <c r="S17" s="805" t="n">
        <v>7000</v>
      </c>
      <c r="T17" s="805" t="n">
        <v>8700</v>
      </c>
      <c r="U17" s="805" t="n">
        <v>7500</v>
      </c>
      <c r="V17" s="805" t="n">
        <v>7400</v>
      </c>
      <c r="W17" s="806"/>
      <c r="X17" s="807" t="n">
        <v>23900</v>
      </c>
    </row>
    <row r="18" s="676" customFormat="true" ht="14.25" hidden="false" customHeight="false" outlineLevel="0" collapsed="false">
      <c r="A18" s="808" t="s">
        <v>553</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0</v>
      </c>
      <c r="Q18" s="26" t="n">
        <f aca="false">SUM(Q19:Q22)</f>
        <v>0</v>
      </c>
      <c r="R18" s="26" t="n">
        <f aca="false">SUM(R19:R22)</f>
        <v>0</v>
      </c>
      <c r="S18" s="26" t="n">
        <f aca="false">SUM(S19:S22)</f>
        <v>0</v>
      </c>
      <c r="T18" s="26" t="n">
        <f aca="false">SUM(T19:T22)</f>
        <v>0</v>
      </c>
      <c r="U18" s="26" t="n">
        <f aca="false">SUM(U19:U22)</f>
        <v>0</v>
      </c>
      <c r="V18" s="26" t="n">
        <f aca="false">SUM(V19:V22)</f>
        <v>0</v>
      </c>
      <c r="W18" s="809" t="n">
        <f aca="false">SUM(P18:V18)</f>
        <v>0</v>
      </c>
      <c r="X18" s="27" t="n">
        <f aca="false">SUM(X19:X22)</f>
        <v>0</v>
      </c>
    </row>
    <row r="19" customFormat="false" ht="12" hidden="false" customHeight="false" outlineLevel="0" collapsed="false">
      <c r="A19" s="810" t="s">
        <v>554</v>
      </c>
      <c r="B19" s="778"/>
      <c r="C19" s="778"/>
      <c r="D19" s="778"/>
      <c r="E19" s="778"/>
      <c r="F19" s="778"/>
      <c r="G19" s="778"/>
      <c r="H19" s="778"/>
      <c r="I19" s="778"/>
      <c r="J19" s="778"/>
      <c r="K19" s="778"/>
      <c r="L19" s="778"/>
      <c r="M19" s="778"/>
      <c r="N19" s="778"/>
      <c r="O19" s="778"/>
      <c r="P19" s="21" t="n">
        <f aca="false">IF(ISTEXT('Table2(II)s1'!P8),'Table2(II)s1'!P8,(P17*'Table2(II)s1'!P8/1000))</f>
        <v>0</v>
      </c>
      <c r="Q19" s="21" t="n">
        <f aca="false">IF(ISTEXT('Table2(II)s1'!Q8),'Table2(II)s1'!Q8,(Q17*'Table2(II)s1'!Q8/1000))</f>
        <v>0</v>
      </c>
      <c r="R19" s="22"/>
      <c r="S19" s="22"/>
      <c r="T19" s="22"/>
      <c r="U19" s="22"/>
      <c r="V19" s="22"/>
      <c r="W19" s="21" t="n">
        <f aca="false">SUM(P19:V19)</f>
        <v>0</v>
      </c>
      <c r="X19" s="51" t="n">
        <f aca="false">IF(ISTEXT('Table2(II)s1'!X8),'Table2(II)s1'!X8,(X17*'Table2(II)s1'!X8/1000))</f>
        <v>0</v>
      </c>
    </row>
    <row r="20" customFormat="false" ht="13.5" hidden="false" customHeight="false" outlineLevel="0" collapsed="false">
      <c r="A20" s="811" t="s">
        <v>55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1" t="s">
        <v>556</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v>
      </c>
    </row>
    <row r="22" customFormat="false" ht="12.75" hidden="false" customHeight="false" outlineLevel="0" collapsed="false">
      <c r="A22" s="812" t="s">
        <v>5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2" customFormat="true" ht="12.75"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592" customFormat="true" ht="39" hidden="false" customHeight="true" outlineLevel="0" collapsed="false">
      <c r="A24" s="815" t="s">
        <v>558</v>
      </c>
      <c r="B24" s="710"/>
      <c r="C24" s="710"/>
      <c r="D24" s="710"/>
      <c r="E24" s="710"/>
      <c r="F24" s="710"/>
      <c r="G24" s="710"/>
      <c r="H24" s="710"/>
      <c r="I24" s="710"/>
      <c r="J24" s="710"/>
      <c r="K24" s="710"/>
      <c r="L24" s="710"/>
      <c r="M24" s="710"/>
      <c r="N24" s="710"/>
      <c r="O24" s="710"/>
      <c r="P24" s="710"/>
      <c r="Q24" s="710"/>
      <c r="R24" s="710"/>
      <c r="S24" s="710"/>
      <c r="T24" s="710"/>
      <c r="U24" s="710"/>
      <c r="V24" s="710"/>
      <c r="W24" s="710"/>
      <c r="X24" s="816"/>
    </row>
    <row r="25" s="592" customFormat="true" ht="13.5" hidden="false" customHeight="false" outlineLevel="0" collapsed="false">
      <c r="A25" s="817" t="s">
        <v>559</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v>
      </c>
    </row>
    <row r="26" customFormat="false" ht="13.5" hidden="false" customHeight="false" outlineLevel="0" collapsed="false">
      <c r="A26" s="817" t="s">
        <v>560</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18" t="s">
        <v>561</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5" t="n">
        <f aca="false">IF(ISTEXT(X21),0,IF(X21=0,0,(X26/X21)))</f>
        <v>0</v>
      </c>
    </row>
    <row r="29" customFormat="false" ht="13.5" hidden="false" customHeight="false" outlineLevel="0" collapsed="false">
      <c r="A29" s="819" t="s">
        <v>562</v>
      </c>
    </row>
    <row r="30" customFormat="false" ht="12" hidden="false" customHeight="false" outlineLevel="0" collapsed="false">
      <c r="A30" s="76" t="s">
        <v>563</v>
      </c>
    </row>
    <row r="31" customFormat="false" ht="12" hidden="false" customHeight="false" outlineLevel="0" collapsed="false">
      <c r="A31" s="76" t="s">
        <v>564</v>
      </c>
    </row>
    <row r="32" customFormat="false" ht="13.5" hidden="false" customHeight="false" outlineLevel="0" collapsed="false">
      <c r="A32" s="819" t="s">
        <v>565</v>
      </c>
    </row>
    <row r="33" customFormat="false" ht="13.5" hidden="false" customHeight="false" outlineLevel="0" collapsed="false">
      <c r="A33" s="819" t="s">
        <v>566</v>
      </c>
    </row>
    <row r="34" customFormat="false" ht="13.5" hidden="false" customHeight="false" outlineLevel="0" collapsed="false">
      <c r="A34" s="819" t="s">
        <v>567</v>
      </c>
    </row>
    <row r="35" customFormat="false" ht="13.5" hidden="false" customHeight="false" outlineLevel="0" collapsed="false">
      <c r="A35" s="819" t="s">
        <v>568</v>
      </c>
    </row>
    <row r="37" customFormat="false" ht="13.5" hidden="false" customHeight="false" outlineLevel="0" collapsed="false">
      <c r="A37" s="676" t="s">
        <v>569</v>
      </c>
    </row>
    <row r="38" customFormat="false" ht="13.5" hidden="false" customHeight="false" outlineLevel="0" collapsed="false">
      <c r="A38" s="76" t="s">
        <v>57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0</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39721.6168732466</v>
      </c>
      <c r="C7" s="12" t="n">
        <f aca="false">SUM(C8,Table1s2!C16)</f>
        <v>28.4935158763762</v>
      </c>
      <c r="D7" s="12" t="n">
        <f aca="false">SUM(D8,Table1s2!D16)</f>
        <v>3.07536500074087</v>
      </c>
      <c r="E7" s="12" t="n">
        <f aca="false">SUM(E8,Table1s2!E16)</f>
        <v>275.420711698907</v>
      </c>
      <c r="F7" s="12" t="n">
        <f aca="false">SUM(F8,Table1s2!F16)</f>
        <v>1062.34804040784</v>
      </c>
      <c r="G7" s="12" t="n">
        <f aca="false">SUM(G8,Table1s2!G16)</f>
        <v>182.532576432769</v>
      </c>
      <c r="H7" s="13" t="n">
        <f aca="false">SUM(H8,Table1s2!H16)</f>
        <v>322.94915083737</v>
      </c>
    </row>
    <row r="8" customFormat="false" ht="12.75" hidden="false" customHeight="false" outlineLevel="0" collapsed="false">
      <c r="A8" s="14" t="s">
        <v>37</v>
      </c>
      <c r="B8" s="15" t="n">
        <f aca="false">SUM(B9,B13,B22,Table1s2!B7,Table1s2!B11)</f>
        <v>39558.3193730821</v>
      </c>
      <c r="C8" s="15" t="n">
        <f aca="false">SUM(C9,C13,C22,Table1s2!C7,Table1s2!C11)</f>
        <v>23.6697272466562</v>
      </c>
      <c r="D8" s="15" t="n">
        <f aca="false">SUM(D9,D13,D22,Table1s2!D7,Table1s2!D11)</f>
        <v>3.07536500074087</v>
      </c>
      <c r="E8" s="15" t="n">
        <f aca="false">SUM(E9,E13,E22,Table1s2!E7,Table1s2!E11)</f>
        <v>274.488729171707</v>
      </c>
      <c r="F8" s="15" t="n">
        <f aca="false">SUM(F9,F13,F22,Table1s2!F7,Table1s2!F11)</f>
        <v>1061.67222377124</v>
      </c>
      <c r="G8" s="15" t="n">
        <f aca="false">SUM(G9,G13,G22,Table1s2!G7,Table1s2!G11)</f>
        <v>135.376399792889</v>
      </c>
      <c r="H8" s="16" t="n">
        <f aca="false">SUM(H9,H13,H22,Table1s2!H7,Table1s2!H11)</f>
        <v>311.55947077603</v>
      </c>
    </row>
    <row r="9" customFormat="false" ht="12" hidden="false" customHeight="false" outlineLevel="0" collapsed="false">
      <c r="A9" s="17" t="s">
        <v>38</v>
      </c>
      <c r="B9" s="18" t="n">
        <f aca="false">SUM(B10:B12)</f>
        <v>15909.9642833041</v>
      </c>
      <c r="C9" s="18" t="n">
        <f aca="false">SUM(C10:C12)</f>
        <v>0.210881523702846</v>
      </c>
      <c r="D9" s="18" t="n">
        <f aca="false">SUM(D10:D12)</f>
        <v>0.198085816555041</v>
      </c>
      <c r="E9" s="18" t="n">
        <f aca="false">SUM(E10:E12)</f>
        <v>68.0886893111718</v>
      </c>
      <c r="F9" s="18" t="n">
        <f aca="false">SUM(F10:F12)</f>
        <v>2.60325733134409</v>
      </c>
      <c r="G9" s="18" t="n">
        <f aca="false">SUM(G10:G12)</f>
        <v>0.458149194880231</v>
      </c>
      <c r="H9" s="19" t="n">
        <f aca="false">SUM(H10:H12)</f>
        <v>203.297348632512</v>
      </c>
    </row>
    <row r="10" customFormat="false" ht="12" hidden="false" customHeight="false" outlineLevel="0" collapsed="false">
      <c r="A10" s="20" t="s">
        <v>39</v>
      </c>
      <c r="B10" s="21" t="n">
        <f aca="false">'Table1.A(a)s1'!H20</f>
        <v>13907.650143881</v>
      </c>
      <c r="C10" s="21" t="n">
        <f aca="false">'Table1.A(a)s1'!I20</f>
        <v>0.132221561017461</v>
      </c>
      <c r="D10" s="21" t="n">
        <f aca="false">'Table1.A(a)s1'!J20</f>
        <v>0.167272740457786</v>
      </c>
      <c r="E10" s="22" t="n">
        <f aca="false">[1]Table1s1!E10</f>
        <v>63.1163705546486</v>
      </c>
      <c r="F10" s="22" t="n">
        <f aca="false">[1]Table1s1!F10</f>
        <v>2.12988913672897</v>
      </c>
      <c r="G10" s="22" t="n">
        <f aca="false">[1]Table1s1!G10</f>
        <v>0.378323491348021</v>
      </c>
      <c r="H10" s="22" t="n">
        <f aca="false">[1]Table1s1!H10</f>
        <v>183.747168644723</v>
      </c>
    </row>
    <row r="11" customFormat="false" ht="12" hidden="false" customHeight="false" outlineLevel="0" collapsed="false">
      <c r="A11" s="20" t="s">
        <v>40</v>
      </c>
      <c r="B11" s="21" t="n">
        <f aca="false">'Table1.A(a)s1'!H26</f>
        <v>1912.42302228541</v>
      </c>
      <c r="C11" s="21" t="n">
        <f aca="false">'Table1.A(a)s1'!I26</f>
        <v>0.0763263742090649</v>
      </c>
      <c r="D11" s="21" t="n">
        <f aca="false">'Table1.A(a)s1'!J26</f>
        <v>0.0295062665505158</v>
      </c>
      <c r="E11" s="22" t="n">
        <f aca="false">[1]Table1s1!E11</f>
        <v>4.8603065096598</v>
      </c>
      <c r="F11" s="22" t="n">
        <f aca="false">[1]Table1s1!F11</f>
        <v>0.457499792976136</v>
      </c>
      <c r="G11" s="22" t="n">
        <f aca="false">[1]Table1s1!G11</f>
        <v>0.0774921150558891</v>
      </c>
      <c r="H11" s="22" t="n">
        <f aca="false">[1]Table1s1!H11</f>
        <v>18.849469824</v>
      </c>
    </row>
    <row r="12" customFormat="false" ht="12.75" hidden="false" customHeight="false" outlineLevel="0" collapsed="false">
      <c r="A12" s="23" t="s">
        <v>41</v>
      </c>
      <c r="B12" s="24" t="n">
        <f aca="false">'Table1.A(a)s1'!H32</f>
        <v>89.8911171377013</v>
      </c>
      <c r="C12" s="24" t="n">
        <f aca="false">'Table1.A(a)s1'!I32</f>
        <v>0.00233358847632078</v>
      </c>
      <c r="D12" s="24" t="n">
        <f aca="false">'Table1.A(a)s1'!J32</f>
        <v>0.00130680954673963</v>
      </c>
      <c r="E12" s="22" t="n">
        <f aca="false">[1]Table1s1!E12</f>
        <v>0.112012246863397</v>
      </c>
      <c r="F12" s="22" t="n">
        <f aca="false">[1]Table1s1!F12</f>
        <v>0.0158684016389813</v>
      </c>
      <c r="G12" s="22" t="n">
        <f aca="false">[1]Table1s1!G12</f>
        <v>0.00233358847632078</v>
      </c>
      <c r="H12" s="22" t="n">
        <f aca="false">[1]Table1s1!H12</f>
        <v>0.700710163789021</v>
      </c>
    </row>
    <row r="13" customFormat="false" ht="12" hidden="false" customHeight="false" outlineLevel="0" collapsed="false">
      <c r="A13" s="25" t="s">
        <v>42</v>
      </c>
      <c r="B13" s="26" t="n">
        <f aca="false">SUM(B14:B19)</f>
        <v>8797.46174670097</v>
      </c>
      <c r="C13" s="26" t="n">
        <f aca="false">SUM(C14:C19)</f>
        <v>1.62620398285266</v>
      </c>
      <c r="D13" s="26" t="n">
        <f aca="false">SUM(D14:D19)</f>
        <v>0.214956197859223</v>
      </c>
      <c r="E13" s="26" t="n">
        <f aca="false">SUM(E14:E19)</f>
        <v>29.9932038126756</v>
      </c>
      <c r="F13" s="26" t="n">
        <f aca="false">SUM(F14:F19)</f>
        <v>28.7016893196625</v>
      </c>
      <c r="G13" s="26" t="n">
        <f aca="false">SUM(G14:G19)</f>
        <v>9.69829515328679</v>
      </c>
      <c r="H13" s="27" t="n">
        <f aca="false">SUM(H14:H19)</f>
        <v>80.9972323826378</v>
      </c>
    </row>
    <row r="14" customFormat="false" ht="12" hidden="false" customHeight="false" outlineLevel="0" collapsed="false">
      <c r="A14" s="20" t="s">
        <v>43</v>
      </c>
      <c r="B14" s="28" t="n">
        <f aca="false">'Table1.A(a)s2'!H14</f>
        <v>617.20876584634</v>
      </c>
      <c r="C14" s="28" t="n">
        <f aca="false">'Table1.A(a)s2'!I14</f>
        <v>0.0109805482931399</v>
      </c>
      <c r="D14" s="28" t="n">
        <f aca="false">'Table1.A(a)s2'!J14</f>
        <v>0.00458815812355325</v>
      </c>
      <c r="E14" s="22" t="n">
        <f aca="false">[1]Table1s1!E14</f>
        <v>0.70653625449871</v>
      </c>
      <c r="F14" s="22" t="n">
        <f aca="false">[1]Table1s1!F14</f>
        <v>10.3992945712911</v>
      </c>
      <c r="G14" s="22" t="n">
        <f aca="false">[1]Table1s1!G14</f>
        <v>0.0468547559889615</v>
      </c>
      <c r="H14" s="22" t="n">
        <f aca="false">[1]Table1s1!H14</f>
        <v>2.50038526455397</v>
      </c>
    </row>
    <row r="15" customFormat="false" ht="12" hidden="false" customHeight="false" outlineLevel="0" collapsed="false">
      <c r="A15" s="20" t="s">
        <v>44</v>
      </c>
      <c r="B15" s="28" t="n">
        <f aca="false">'Table1.A(a)s2'!H20</f>
        <v>227.945149181338</v>
      </c>
      <c r="C15" s="28" t="n">
        <f aca="false">'Table1.A(a)s2'!I20</f>
        <v>0.00987360853372569</v>
      </c>
      <c r="D15" s="28" t="n">
        <f aca="false">'Table1.A(a)s2'!J20</f>
        <v>0.00293953556485356</v>
      </c>
      <c r="E15" s="22" t="n">
        <f aca="false">[1]Table1s1!E15</f>
        <v>0.526416736401674</v>
      </c>
      <c r="F15" s="22" t="n">
        <f aca="false">[1]Table1s1!F15</f>
        <v>0.190896025104603</v>
      </c>
      <c r="G15" s="22" t="n">
        <f aca="false">[1]Table1s1!G15</f>
        <v>0.0606878451882845</v>
      </c>
      <c r="H15" s="22" t="n">
        <f aca="false">[1]Table1s1!H15</f>
        <v>2.99851206682164</v>
      </c>
    </row>
    <row r="16" customFormat="false" ht="12" hidden="false" customHeight="false" outlineLevel="0" collapsed="false">
      <c r="A16" s="20" t="s">
        <v>45</v>
      </c>
      <c r="B16" s="28" t="n">
        <f aca="false">'Table1.A(a)s2'!H26</f>
        <v>1140.37356422794</v>
      </c>
      <c r="C16" s="28" t="n">
        <f aca="false">'Table1.A(a)s2'!I26</f>
        <v>0.0754290068557794</v>
      </c>
      <c r="D16" s="28" t="n">
        <f aca="false">'Table1.A(a)s2'!J26</f>
        <v>0.0229506546550751</v>
      </c>
      <c r="E16" s="22" t="n">
        <f aca="false">[1]Table1s1!E16</f>
        <v>2.70672686936304</v>
      </c>
      <c r="F16" s="22" t="n">
        <f aca="false">[1]Table1s1!F16</f>
        <v>0.83855464068043</v>
      </c>
      <c r="G16" s="22" t="n">
        <f aca="false">[1]Table1s1!G16</f>
        <v>0.277621492753768</v>
      </c>
      <c r="H16" s="22" t="n">
        <f aca="false">[1]Table1s1!H16</f>
        <v>9.64952920456417</v>
      </c>
    </row>
    <row r="17" customFormat="false" ht="12" hidden="false" customHeight="false" outlineLevel="0" collapsed="false">
      <c r="A17" s="20" t="s">
        <v>46</v>
      </c>
      <c r="B17" s="28" t="n">
        <f aca="false">'Table1.A(a)s2'!H32</f>
        <v>613.693411993181</v>
      </c>
      <c r="C17" s="28" t="n">
        <f aca="false">'Table1.A(a)s2'!I32</f>
        <v>0.987988813461732</v>
      </c>
      <c r="D17" s="28" t="n">
        <f aca="false">'Table1.A(a)s2'!J32</f>
        <v>0.0417395400832636</v>
      </c>
      <c r="E17" s="22" t="n">
        <f aca="false">[1]Table1s1!E17</f>
        <v>4.58682176728034</v>
      </c>
      <c r="F17" s="22" t="n">
        <f aca="false">[1]Table1s1!F17</f>
        <v>3.04509789</v>
      </c>
      <c r="G17" s="22" t="n">
        <f aca="false">[1]Table1s1!G17</f>
        <v>1.23597579692887</v>
      </c>
      <c r="H17" s="22" t="n">
        <f aca="false">[1]Table1s1!H17</f>
        <v>16.3156904174274</v>
      </c>
    </row>
    <row r="18" customFormat="false" ht="12" hidden="false" customHeight="false" outlineLevel="0" collapsed="false">
      <c r="A18" s="20" t="s">
        <v>47</v>
      </c>
      <c r="B18" s="28" t="n">
        <f aca="false">'Table1.A(a)s2'!H38</f>
        <v>769.695357057769</v>
      </c>
      <c r="C18" s="28" t="n">
        <f aca="false">'Table1.A(a)s2'!I38</f>
        <v>0.0917155956595706</v>
      </c>
      <c r="D18" s="28" t="n">
        <f aca="false">'Table1.A(a)s2'!J38</f>
        <v>0.0242263514644351</v>
      </c>
      <c r="E18" s="22" t="n">
        <f aca="false">[1]Table1s1!E18</f>
        <v>2.38230753138075</v>
      </c>
      <c r="F18" s="22" t="n">
        <f aca="false">[1]Table1s1!F18</f>
        <v>2.15116589958159</v>
      </c>
      <c r="G18" s="22" t="n">
        <f aca="false">[1]Table1s1!G18</f>
        <v>0.682850815899582</v>
      </c>
      <c r="H18" s="22" t="n">
        <f aca="false">[1]Table1s1!H18</f>
        <v>12.4974721545725</v>
      </c>
    </row>
    <row r="19" customFormat="false" ht="12" hidden="false" customHeight="false" outlineLevel="0" collapsed="false">
      <c r="A19" s="20" t="s">
        <v>48</v>
      </c>
      <c r="B19" s="28" t="n">
        <f aca="false">'Table1.A(a)s2'!H44</f>
        <v>5428.5454983944</v>
      </c>
      <c r="C19" s="28" t="n">
        <f aca="false">'Table1.A(a)s2'!I44</f>
        <v>0.450216410048715</v>
      </c>
      <c r="D19" s="28" t="n">
        <f aca="false">'Table1.A(a)s2'!J44</f>
        <v>0.118511957968042</v>
      </c>
      <c r="E19" s="28" t="n">
        <f aca="true">SUM(OFFSET(CRF_Table1s1_Dyn10,1,0,ROWS(CRF_Table1s1_Dyn10)-1))</f>
        <v>19.0843946537511</v>
      </c>
      <c r="F19" s="28" t="n">
        <f aca="true">SUM(OFFSET(CRF_Table1s1_Dyn11,1,0,ROWS(CRF_Table1s1_Dyn11)-1))</f>
        <v>12.0766802930048</v>
      </c>
      <c r="G19" s="28" t="n">
        <f aca="true">SUM(OFFSET(CRF_Table1s1_Dyn12,1,0,ROWS(CRF_Table1s1_Dyn12)-1))</f>
        <v>7.39430444652732</v>
      </c>
      <c r="H19" s="29" t="n">
        <f aca="true">SUM(OFFSET(CRF_Table1s1_Dyn13,1,0,ROWS(CRF_Table1s1_Dyn13)-1))</f>
        <v>37.0356432746981</v>
      </c>
    </row>
    <row r="20" s="33" customFormat="true" ht="12" hidden="false" customHeight="false" outlineLevel="0" collapsed="false">
      <c r="A20" s="30" t="s">
        <v>49</v>
      </c>
      <c r="B20" s="31"/>
      <c r="C20" s="31"/>
      <c r="D20" s="32"/>
      <c r="E20" s="22" t="n">
        <f aca="false">[1]Table1s1!E20</f>
        <v>19.0843946537511</v>
      </c>
      <c r="F20" s="22" t="n">
        <f aca="false">[1]Table1s1!F20</f>
        <v>12.0766802930048</v>
      </c>
      <c r="G20" s="22" t="n">
        <f aca="false">[1]Table1s1!G20</f>
        <v>7.39430444652732</v>
      </c>
      <c r="H20" s="22" t="n">
        <f aca="false">[1]Table1s1!H20</f>
        <v>37.0356432746981</v>
      </c>
    </row>
    <row r="21" s="33" customFormat="true" ht="12.75" hidden="false" customHeight="false" outlineLevel="0" collapsed="false">
      <c r="A21" s="30"/>
      <c r="B21" s="31"/>
      <c r="C21" s="31"/>
      <c r="D21" s="32"/>
      <c r="E21" s="32"/>
      <c r="F21" s="32"/>
      <c r="G21" s="32"/>
      <c r="H21" s="34"/>
    </row>
    <row r="22" customFormat="false" ht="12" hidden="false" customHeight="false" outlineLevel="0" collapsed="false">
      <c r="A22" s="25" t="s">
        <v>50</v>
      </c>
      <c r="B22" s="26" t="n">
        <f aca="false">SUM(B23:B27)</f>
        <v>11221.3398335195</v>
      </c>
      <c r="C22" s="26" t="n">
        <f aca="false">SUM(C23:C27)</f>
        <v>2.50445036323514</v>
      </c>
      <c r="D22" s="26" t="n">
        <f aca="false">SUM(D23:D27)</f>
        <v>0.441652258194255</v>
      </c>
      <c r="E22" s="26" t="n">
        <f aca="false">SUM(E23:E27)</f>
        <v>138.863670013345</v>
      </c>
      <c r="F22" s="26" t="n">
        <f aca="false">SUM(F23:F27)</f>
        <v>709.027429768755</v>
      </c>
      <c r="G22" s="26" t="n">
        <f aca="false">SUM(G23:G27)</f>
        <v>97.5935586491648</v>
      </c>
      <c r="H22" s="27" t="n">
        <f aca="false">SUM(H23:H27)</f>
        <v>20.1227398802541</v>
      </c>
    </row>
    <row r="23" customFormat="false" ht="12" hidden="false" customHeight="false" outlineLevel="0" collapsed="false">
      <c r="A23" s="20" t="s">
        <v>51</v>
      </c>
      <c r="B23" s="28" t="n">
        <f aca="false">'Table1.A(a)s3'!H15</f>
        <v>799.362839024641</v>
      </c>
      <c r="C23" s="28" t="n">
        <f aca="false">'Table1.A(a)s3'!I15</f>
        <v>0.103331040328492</v>
      </c>
      <c r="D23" s="28" t="n">
        <f aca="false">'Table1.A(a)s3'!J15</f>
        <v>0.0155099284416071</v>
      </c>
      <c r="E23" s="22" t="n">
        <f aca="false">[1]Table1s1!E23</f>
        <v>3.34207948360702</v>
      </c>
      <c r="F23" s="22" t="n">
        <f aca="false">[1]Table1s1!F23</f>
        <v>3.95552689532097</v>
      </c>
      <c r="G23" s="22" t="n">
        <f aca="false">[1]Table1s1!G23</f>
        <v>0.926838170044042</v>
      </c>
      <c r="H23" s="22" t="n">
        <f aca="false">[1]Table1s1!H23</f>
        <v>0.20345643364486</v>
      </c>
    </row>
    <row r="24" customFormat="false" ht="12" hidden="false" customHeight="false" outlineLevel="0" collapsed="false">
      <c r="A24" s="20" t="s">
        <v>52</v>
      </c>
      <c r="B24" s="28" t="n">
        <f aca="false">'Table1.A(a)s3'!H18</f>
        <v>9760.6159591215</v>
      </c>
      <c r="C24" s="28" t="n">
        <f aca="false">'Table1.A(a)s3'!I18</f>
        <v>1.62210076769891</v>
      </c>
      <c r="D24" s="28" t="n">
        <f aca="false">'Table1.A(a)s3'!J18</f>
        <v>0.377190614271679</v>
      </c>
      <c r="E24" s="22" t="n">
        <f aca="false">[1]Table1s1!E24</f>
        <v>118.830203903875</v>
      </c>
      <c r="F24" s="22" t="n">
        <f aca="false">[1]Table1s1!F24</f>
        <v>703.692670669789</v>
      </c>
      <c r="G24" s="22" t="n">
        <f aca="false">[1]Table1s1!G24</f>
        <v>96.3506114248872</v>
      </c>
      <c r="H24" s="22" t="n">
        <f aca="false">[1]Table1s1!H24</f>
        <v>13.1315159474376</v>
      </c>
    </row>
    <row r="25" customFormat="false" ht="12" hidden="false" customHeight="false" outlineLevel="0" collapsed="false">
      <c r="A25" s="20" t="s">
        <v>53</v>
      </c>
      <c r="B25" s="28" t="n">
        <f aca="false">'Table1.A(a)s3'!H25</f>
        <v>174.85737331992</v>
      </c>
      <c r="C25" s="28" t="n">
        <f aca="false">'Table1.A(a)s3'!I25</f>
        <v>0.0118662997729508</v>
      </c>
      <c r="D25" s="28" t="n">
        <f aca="false">'Table1.A(a)s3'!J25</f>
        <v>0.0364267806983607</v>
      </c>
      <c r="E25" s="22" t="n">
        <f aca="false">[1]Table1s1!E25</f>
        <v>3.07052004977596</v>
      </c>
      <c r="F25" s="22" t="n">
        <f aca="false">[1]Table1s1!F25</f>
        <v>1.08176500255738</v>
      </c>
      <c r="G25" s="22" t="n">
        <f aca="false">[1]Table1s1!G25</f>
        <v>0.280099866733607</v>
      </c>
      <c r="H25" s="22" t="n">
        <f aca="false">[1]Table1s1!H25</f>
        <v>0.331509890475984</v>
      </c>
    </row>
    <row r="26" customFormat="false" ht="12" hidden="false" customHeight="false" outlineLevel="0" collapsed="false">
      <c r="A26" s="20" t="s">
        <v>54</v>
      </c>
      <c r="B26" s="28" t="n">
        <f aca="false">'Table1.A(a)s3'!H30</f>
        <v>486.503662053393</v>
      </c>
      <c r="C26" s="28" t="n">
        <f aca="false">'Table1.A(a)s3'!I30</f>
        <v>0.767152255434783</v>
      </c>
      <c r="D26" s="28" t="n">
        <f aca="false">'Table1.A(a)s3'!J30</f>
        <v>0.0125249347826087</v>
      </c>
      <c r="E26" s="22" t="n">
        <f aca="false">[1]Table1s1!E26</f>
        <v>13.620866576087</v>
      </c>
      <c r="F26" s="22" t="n">
        <f aca="false">[1]Table1s1!F26</f>
        <v>0.297467201086957</v>
      </c>
      <c r="G26" s="22" t="n">
        <f aca="false">[1]Table1s1!G26</f>
        <v>0.0360091875</v>
      </c>
      <c r="H26" s="22" t="n">
        <f aca="false">[1]Table1s1!H26</f>
        <v>6.45625760869565</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2"/>
      <c r="C28" s="32"/>
      <c r="D28" s="32"/>
      <c r="E28" s="32"/>
      <c r="F28" s="32"/>
      <c r="G28" s="32"/>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1</v>
      </c>
      <c r="B1" s="0"/>
      <c r="C1" s="0"/>
      <c r="D1" s="0"/>
      <c r="E1" s="550" t="str">
        <f aca="false">CRF_CountryName</f>
        <v>Portugal</v>
      </c>
    </row>
    <row r="2" customFormat="false" ht="15.75" hidden="false" customHeight="true" outlineLevel="0" collapsed="false">
      <c r="A2" s="4" t="s">
        <v>572</v>
      </c>
      <c r="B2" s="820"/>
      <c r="C2" s="820"/>
      <c r="D2" s="820"/>
      <c r="E2" s="550" t="n">
        <f aca="false">CRF_InventoryYear</f>
        <v>1990</v>
      </c>
    </row>
    <row r="3" customFormat="false" ht="15.75" hidden="false" customHeight="false" outlineLevel="0" collapsed="false">
      <c r="A3" s="4" t="s">
        <v>144</v>
      </c>
      <c r="B3" s="821"/>
      <c r="C3" s="821"/>
      <c r="D3" s="821"/>
      <c r="E3" s="550" t="str">
        <f aca="false">CRF_Submission</f>
        <v>Submission 2001</v>
      </c>
    </row>
    <row r="4" customFormat="false" ht="16.5" hidden="false" customHeight="false" outlineLevel="0" collapsed="false">
      <c r="A4" s="552"/>
      <c r="B4" s="620"/>
      <c r="C4" s="620"/>
      <c r="D4" s="620"/>
    </row>
    <row r="5" customFormat="false" ht="32.25" hidden="false" customHeight="true" outlineLevel="0" collapsed="false">
      <c r="A5" s="822" t="s">
        <v>27</v>
      </c>
      <c r="B5" s="823" t="s">
        <v>284</v>
      </c>
      <c r="C5" s="823"/>
      <c r="D5" s="824" t="s">
        <v>573</v>
      </c>
      <c r="E5" s="825" t="s">
        <v>461</v>
      </c>
      <c r="F5" s="825"/>
    </row>
    <row r="6" customFormat="false" ht="15" hidden="false" customHeight="false" outlineLevel="0" collapsed="false">
      <c r="A6" s="826"/>
      <c r="B6" s="827" t="s">
        <v>464</v>
      </c>
      <c r="C6" s="828" t="s">
        <v>574</v>
      </c>
      <c r="D6" s="828" t="s">
        <v>294</v>
      </c>
      <c r="E6" s="828" t="s">
        <v>575</v>
      </c>
      <c r="F6" s="829" t="s">
        <v>106</v>
      </c>
    </row>
    <row r="7" customFormat="false" ht="14.25" hidden="false" customHeight="false" outlineLevel="0" collapsed="false">
      <c r="A7" s="830" t="s">
        <v>576</v>
      </c>
      <c r="B7" s="831"/>
      <c r="C7" s="832"/>
      <c r="D7" s="832"/>
      <c r="E7" s="832"/>
      <c r="F7" s="833"/>
    </row>
    <row r="8" customFormat="false" ht="12" hidden="false" customHeight="false" outlineLevel="0" collapsed="false">
      <c r="A8" s="834" t="s">
        <v>577</v>
      </c>
      <c r="B8" s="835"/>
      <c r="C8" s="836"/>
      <c r="D8" s="836"/>
      <c r="E8" s="836"/>
      <c r="F8" s="837"/>
    </row>
    <row r="9" customFormat="false" ht="13.5" hidden="false" customHeight="false" outlineLevel="0" collapsed="false">
      <c r="A9" s="838" t="s">
        <v>578</v>
      </c>
      <c r="B9" s="839"/>
      <c r="C9" s="22"/>
      <c r="D9" s="104" t="n">
        <f aca="false">IF(ISTEXT($C9),0,IF($C9=0,0,(1000*(E9/$C9))))</f>
        <v>0</v>
      </c>
      <c r="E9" s="22"/>
      <c r="F9" s="54"/>
    </row>
    <row r="10" customFormat="false" ht="13.5" hidden="false" customHeight="false" outlineLevel="0" collapsed="false">
      <c r="A10" s="838" t="s">
        <v>579</v>
      </c>
      <c r="B10" s="840"/>
      <c r="C10" s="22"/>
      <c r="D10" s="104" t="n">
        <f aca="false">IF(ISTEXT($C10),0,IF($C10=0,0,(1000*(E10/$C10))))</f>
        <v>0</v>
      </c>
      <c r="E10" s="22"/>
      <c r="F10" s="54"/>
    </row>
    <row r="11" customFormat="false" ht="13.5" hidden="false" customHeight="false" outlineLevel="0" collapsed="false">
      <c r="A11" s="841" t="s">
        <v>580</v>
      </c>
      <c r="B11" s="842"/>
      <c r="C11" s="721"/>
      <c r="D11" s="721"/>
      <c r="E11" s="104" t="n">
        <f aca="false">SUM(E12,E13)</f>
        <v>0</v>
      </c>
      <c r="F11" s="54"/>
    </row>
    <row r="12" customFormat="false" ht="13.5" hidden="false" customHeight="false" outlineLevel="0" collapsed="false">
      <c r="A12" s="843" t="s">
        <v>581</v>
      </c>
      <c r="B12" s="844" t="s">
        <v>582</v>
      </c>
      <c r="C12" s="22"/>
      <c r="D12" s="104" t="n">
        <f aca="false">IF(ISTEXT($C12),0,IF($C12=0,0,(1000*(E12/$C12))))</f>
        <v>0</v>
      </c>
      <c r="E12" s="22"/>
      <c r="F12" s="54"/>
    </row>
    <row r="13" customFormat="false" ht="12.75" hidden="false" customHeight="false" outlineLevel="0" collapsed="false">
      <c r="A13" s="843" t="s">
        <v>583</v>
      </c>
      <c r="B13" s="845"/>
      <c r="C13" s="32"/>
      <c r="D13" s="109" t="n">
        <f aca="false">IF(ISTEXT($C13),0,IF($C13=0,0,(1000*(E13/$C13))))</f>
        <v>0</v>
      </c>
      <c r="E13" s="32"/>
      <c r="F13" s="34"/>
    </row>
    <row r="14" customFormat="false" ht="14.25" hidden="false" customHeight="false" outlineLevel="0" collapsed="false">
      <c r="A14" s="846" t="s">
        <v>584</v>
      </c>
      <c r="B14" s="847"/>
      <c r="C14" s="848"/>
      <c r="D14" s="848"/>
      <c r="E14" s="848"/>
      <c r="F14" s="849"/>
    </row>
    <row r="15" customFormat="false" ht="12" hidden="false" customHeight="false" outlineLevel="0" collapsed="false">
      <c r="A15" s="708" t="s">
        <v>527</v>
      </c>
      <c r="B15" s="850"/>
      <c r="C15" s="836"/>
      <c r="D15" s="836"/>
      <c r="E15" s="836"/>
      <c r="F15" s="837"/>
    </row>
    <row r="16" customFormat="false" ht="12" hidden="false" customHeight="false" outlineLevel="0" collapsed="false">
      <c r="A16" s="851" t="s">
        <v>528</v>
      </c>
      <c r="B16" s="850"/>
      <c r="C16" s="836"/>
      <c r="D16" s="836"/>
      <c r="E16" s="836"/>
      <c r="F16" s="754"/>
    </row>
    <row r="17" customFormat="false" ht="12" hidden="false" customHeight="false" outlineLevel="0" collapsed="false">
      <c r="A17" s="838" t="s">
        <v>497</v>
      </c>
      <c r="B17" s="852"/>
      <c r="C17" s="349"/>
      <c r="D17" s="104" t="n">
        <f aca="false">IF(ISTEXT($C17),0,IF($C17=0,0,(1000*(E17/$C17))))</f>
        <v>0</v>
      </c>
      <c r="E17" s="22"/>
      <c r="F17" s="54"/>
    </row>
    <row r="18" customFormat="false" ht="12" hidden="false" customHeight="false" outlineLevel="0" collapsed="false">
      <c r="A18" s="851" t="s">
        <v>585</v>
      </c>
      <c r="B18" s="853"/>
      <c r="C18" s="854"/>
      <c r="D18" s="751"/>
      <c r="E18" s="854"/>
      <c r="F18" s="855"/>
    </row>
    <row r="19" customFormat="false" ht="12.75" hidden="false" customHeight="false" outlineLevel="0" collapsed="false">
      <c r="A19" s="856"/>
      <c r="B19" s="857"/>
      <c r="C19" s="22"/>
      <c r="D19" s="104" t="n">
        <f aca="false">IF(ISTEXT($C19),0,IF($C19=0,0,(1000*(E19/$C19))))</f>
        <v>0</v>
      </c>
      <c r="E19" s="22"/>
      <c r="F19" s="54"/>
    </row>
    <row r="20" customFormat="false" ht="12" hidden="false" customHeight="false" outlineLevel="0" collapsed="false">
      <c r="A20" s="858" t="s">
        <v>529</v>
      </c>
      <c r="B20" s="748"/>
      <c r="C20" s="747"/>
      <c r="D20" s="747"/>
      <c r="E20" s="747"/>
      <c r="F20" s="750"/>
    </row>
    <row r="21" customFormat="false" ht="12" hidden="false" customHeight="false" outlineLevel="0" collapsed="false">
      <c r="A21" s="838" t="s">
        <v>586</v>
      </c>
      <c r="B21" s="761"/>
      <c r="C21" s="721"/>
      <c r="D21" s="721"/>
      <c r="E21" s="721"/>
      <c r="F21" s="859"/>
    </row>
    <row r="22" customFormat="false" ht="12" hidden="false" customHeight="false" outlineLevel="0" collapsed="false">
      <c r="A22" s="856"/>
      <c r="B22" s="839"/>
      <c r="C22" s="22"/>
      <c r="D22" s="104" t="n">
        <f aca="false">IF(ISTEXT($C22),0,IF($C22=0,0,(1000*(E22/$C22))))</f>
        <v>0</v>
      </c>
      <c r="E22" s="22"/>
      <c r="F22" s="54"/>
    </row>
    <row r="23" customFormat="false" ht="12" hidden="false" customHeight="false" outlineLevel="0" collapsed="false">
      <c r="A23" s="838" t="s">
        <v>587</v>
      </c>
      <c r="B23" s="761"/>
      <c r="C23" s="721"/>
      <c r="D23" s="721"/>
      <c r="E23" s="721"/>
      <c r="F23" s="859"/>
    </row>
    <row r="24" customFormat="false" ht="12" hidden="false" customHeight="false" outlineLevel="0" collapsed="false">
      <c r="A24" s="856"/>
      <c r="B24" s="839"/>
      <c r="C24" s="22"/>
      <c r="D24" s="104" t="n">
        <f aca="false">IF(ISTEXT($C24),0,IF($C24=0,0,(1000*(E24/$C24))))</f>
        <v>0</v>
      </c>
      <c r="E24" s="22"/>
      <c r="F24" s="54"/>
    </row>
    <row r="25" customFormat="false" ht="14.25" hidden="false" customHeight="false" outlineLevel="0" collapsed="false">
      <c r="A25" s="860" t="s">
        <v>580</v>
      </c>
      <c r="B25" s="861"/>
      <c r="C25" s="32"/>
      <c r="D25" s="109" t="n">
        <f aca="false">IF(ISTEXT($C25),0,IF($C25=0,0,(1000*(E25/$C25))))</f>
        <v>0</v>
      </c>
      <c r="E25" s="32"/>
      <c r="F25" s="34"/>
    </row>
    <row r="26" customFormat="false" ht="12" hidden="false" customHeight="false" outlineLevel="0" collapsed="false">
      <c r="A26" s="858" t="s">
        <v>588</v>
      </c>
      <c r="B26" s="862"/>
      <c r="C26" s="863"/>
      <c r="D26" s="864"/>
      <c r="E26" s="863"/>
      <c r="F26" s="865"/>
    </row>
    <row r="27" customFormat="false" ht="12.75" hidden="false" customHeight="false" outlineLevel="0" collapsed="false">
      <c r="A27" s="866"/>
      <c r="B27" s="867"/>
      <c r="C27" s="757"/>
      <c r="D27" s="121" t="n">
        <f aca="false">IF(ISTEXT($C27),0,IF($C27=0,0,(1000*(E27/$C27))))</f>
        <v>0</v>
      </c>
      <c r="E27" s="757"/>
      <c r="F27" s="416"/>
    </row>
    <row r="28" customFormat="false" ht="12" hidden="false" customHeight="false" outlineLevel="0" collapsed="false">
      <c r="A28" s="726"/>
      <c r="B28" s="726"/>
      <c r="C28" s="726"/>
      <c r="D28" s="726"/>
      <c r="E28" s="726"/>
      <c r="F28" s="726"/>
    </row>
    <row r="29" customFormat="false" ht="13.5" hidden="false" customHeight="false" outlineLevel="0" collapsed="false">
      <c r="A29" s="727" t="s">
        <v>589</v>
      </c>
    </row>
    <row r="30" customFormat="false" ht="12" hidden="false" customHeight="false" outlineLevel="0" collapsed="false">
      <c r="A30" s="77" t="s">
        <v>590</v>
      </c>
    </row>
    <row r="31" customFormat="false" ht="13.5" hidden="false" customHeight="false" outlineLevel="0" collapsed="false">
      <c r="A31" s="727" t="s">
        <v>591</v>
      </c>
    </row>
    <row r="32" customFormat="false" ht="13.5" hidden="false" customHeight="false" outlineLevel="0" collapsed="false">
      <c r="A32" s="727" t="s">
        <v>592</v>
      </c>
    </row>
    <row r="33" customFormat="false" ht="12" hidden="false" customHeight="false" outlineLevel="0" collapsed="false">
      <c r="A33" s="77" t="s">
        <v>593</v>
      </c>
    </row>
    <row r="35" customFormat="false" ht="12" hidden="false" customHeight="false" outlineLevel="0" collapsed="false">
      <c r="A35" s="172" t="s">
        <v>594</v>
      </c>
    </row>
    <row r="36" customFormat="false" ht="12.75" hidden="false" customHeight="false" outlineLevel="0" collapsed="false"/>
    <row r="37" customFormat="false" ht="12" hidden="false" customHeight="false" outlineLevel="0" collapsed="false">
      <c r="A37" s="764" t="s">
        <v>363</v>
      </c>
      <c r="B37" s="765"/>
      <c r="C37" s="765"/>
      <c r="D37" s="765"/>
      <c r="E37" s="765"/>
      <c r="F37" s="76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5.75" hidden="false" customHeight="true" outlineLevel="0" collapsed="false">
      <c r="A2" s="4" t="s">
        <v>596</v>
      </c>
      <c r="B2" s="820"/>
      <c r="C2" s="820"/>
      <c r="D2" s="820"/>
      <c r="E2" s="820"/>
      <c r="F2" s="820"/>
      <c r="G2" s="76"/>
      <c r="J2" s="550" t="n">
        <f aca="false">CRF_InventoryYear</f>
        <v>1990</v>
      </c>
    </row>
    <row r="3" customFormat="false" ht="15.75" hidden="false" customHeight="false" outlineLevel="0" collapsed="false">
      <c r="A3" s="4" t="s">
        <v>26</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597</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75"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79" t="s">
        <v>610</v>
      </c>
      <c r="B9" s="761"/>
      <c r="C9" s="761"/>
      <c r="D9" s="761"/>
      <c r="E9" s="440"/>
      <c r="F9" s="440"/>
      <c r="G9" s="440"/>
      <c r="H9" s="761"/>
      <c r="I9" s="761"/>
      <c r="J9" s="880"/>
    </row>
    <row r="10" customFormat="false" ht="12" hidden="false" customHeight="false" outlineLevel="0" collapsed="false">
      <c r="A10" s="881" t="s">
        <v>611</v>
      </c>
      <c r="B10" s="761"/>
      <c r="C10" s="761"/>
      <c r="D10" s="761"/>
      <c r="E10" s="440"/>
      <c r="F10" s="440"/>
      <c r="G10" s="440"/>
      <c r="H10" s="761"/>
      <c r="I10" s="761"/>
      <c r="J10" s="880"/>
    </row>
    <row r="11" customFormat="false" ht="25.5" hidden="false" customHeight="true" outlineLevel="0" collapsed="false">
      <c r="A11" s="882" t="s">
        <v>612</v>
      </c>
      <c r="B11" s="761"/>
      <c r="C11" s="721"/>
      <c r="D11" s="721"/>
      <c r="E11" s="174"/>
      <c r="F11" s="883"/>
      <c r="G11" s="174"/>
      <c r="H11" s="721"/>
      <c r="I11" s="721"/>
      <c r="J11" s="859"/>
    </row>
    <row r="12" customFormat="false" ht="12" hidden="false" customHeight="false" outlineLevel="0" collapsed="false">
      <c r="A12" s="884" t="s">
        <v>613</v>
      </c>
      <c r="B12" s="53"/>
      <c r="C12" s="22"/>
      <c r="D12" s="22"/>
      <c r="E12" s="349"/>
      <c r="F12" s="349"/>
      <c r="G12" s="349"/>
      <c r="H12" s="22"/>
      <c r="I12" s="22"/>
      <c r="J12" s="54"/>
    </row>
    <row r="13" customFormat="false" ht="12" hidden="false" customHeight="false" outlineLevel="0" collapsed="false">
      <c r="A13" s="884" t="s">
        <v>614</v>
      </c>
      <c r="B13" s="22"/>
      <c r="C13" s="22"/>
      <c r="D13" s="22"/>
      <c r="E13" s="349"/>
      <c r="F13" s="349"/>
      <c r="G13" s="349"/>
      <c r="H13" s="22"/>
      <c r="I13" s="22"/>
      <c r="J13" s="54"/>
    </row>
    <row r="14" customFormat="false" ht="12" hidden="false" customHeight="false" outlineLevel="0" collapsed="false">
      <c r="A14" s="884" t="s">
        <v>615</v>
      </c>
      <c r="B14" s="53"/>
      <c r="C14" s="22"/>
      <c r="D14" s="22"/>
      <c r="E14" s="349"/>
      <c r="F14" s="349"/>
      <c r="G14" s="349"/>
      <c r="H14" s="22"/>
      <c r="I14" s="22"/>
      <c r="J14" s="54"/>
    </row>
    <row r="15" customFormat="false" ht="12" hidden="false" customHeight="false" outlineLevel="0" collapsed="false">
      <c r="A15" s="884" t="s">
        <v>616</v>
      </c>
      <c r="B15" s="22"/>
      <c r="C15" s="22"/>
      <c r="D15" s="22"/>
      <c r="E15" s="349"/>
      <c r="F15" s="349"/>
      <c r="G15" s="349"/>
      <c r="H15" s="22"/>
      <c r="I15" s="22"/>
      <c r="J15" s="54"/>
    </row>
    <row r="16" customFormat="false" ht="12" hidden="false" customHeight="false" outlineLevel="0" collapsed="false">
      <c r="A16" s="884" t="s">
        <v>617</v>
      </c>
      <c r="B16" s="22"/>
      <c r="C16" s="22"/>
      <c r="D16" s="22"/>
      <c r="E16" s="349"/>
      <c r="F16" s="349"/>
      <c r="G16" s="349"/>
      <c r="H16" s="22"/>
      <c r="I16" s="22"/>
      <c r="J16" s="54"/>
    </row>
    <row r="17" customFormat="false" ht="12" hidden="false" customHeight="false" outlineLevel="0" collapsed="false">
      <c r="A17" s="856"/>
      <c r="B17" s="22"/>
      <c r="C17" s="22"/>
      <c r="D17" s="22"/>
      <c r="E17" s="349"/>
      <c r="F17" s="349"/>
      <c r="G17" s="349"/>
      <c r="H17" s="22"/>
      <c r="I17" s="22"/>
      <c r="J17" s="54"/>
    </row>
    <row r="18" customFormat="false" ht="12" hidden="false" customHeight="false" outlineLevel="0" collapsed="false">
      <c r="A18" s="838" t="s">
        <v>618</v>
      </c>
      <c r="B18" s="761"/>
      <c r="C18" s="721"/>
      <c r="D18" s="721"/>
      <c r="E18" s="174"/>
      <c r="F18" s="883"/>
      <c r="G18" s="174"/>
      <c r="H18" s="721"/>
      <c r="I18" s="721"/>
      <c r="J18" s="859"/>
    </row>
    <row r="19" customFormat="false" ht="12" hidden="false" customHeight="false" outlineLevel="0" collapsed="false">
      <c r="A19" s="856"/>
      <c r="B19" s="22"/>
      <c r="C19" s="22"/>
      <c r="D19" s="22"/>
      <c r="E19" s="349"/>
      <c r="F19" s="349"/>
      <c r="G19" s="349"/>
      <c r="H19" s="22"/>
      <c r="I19" s="22"/>
      <c r="J19" s="54"/>
    </row>
    <row r="20" customFormat="false" ht="12" hidden="false" customHeight="false" outlineLevel="0" collapsed="false">
      <c r="A20" s="838" t="s">
        <v>619</v>
      </c>
      <c r="B20" s="761"/>
      <c r="C20" s="721"/>
      <c r="D20" s="721"/>
      <c r="E20" s="174"/>
      <c r="F20" s="883"/>
      <c r="G20" s="174"/>
      <c r="H20" s="721"/>
      <c r="I20" s="721"/>
      <c r="J20" s="859"/>
    </row>
    <row r="21" customFormat="false" ht="12" hidden="false" customHeight="false" outlineLevel="0" collapsed="false">
      <c r="A21" s="856"/>
      <c r="B21" s="22"/>
      <c r="C21" s="22"/>
      <c r="D21" s="22"/>
      <c r="E21" s="349"/>
      <c r="F21" s="349"/>
      <c r="G21" s="349"/>
      <c r="H21" s="22"/>
      <c r="I21" s="22"/>
      <c r="J21" s="54"/>
    </row>
    <row r="22" customFormat="false" ht="12" hidden="false" customHeight="false" outlineLevel="0" collapsed="false">
      <c r="A22" s="838" t="s">
        <v>620</v>
      </c>
      <c r="B22" s="761"/>
      <c r="C22" s="721"/>
      <c r="D22" s="721"/>
      <c r="E22" s="174"/>
      <c r="F22" s="883"/>
      <c r="G22" s="174"/>
      <c r="H22" s="721"/>
      <c r="I22" s="721"/>
      <c r="J22" s="859"/>
    </row>
    <row r="23" customFormat="false" ht="12" hidden="false" customHeight="false" outlineLevel="0" collapsed="false">
      <c r="A23" s="856"/>
      <c r="B23" s="22"/>
      <c r="C23" s="22"/>
      <c r="D23" s="22"/>
      <c r="E23" s="349"/>
      <c r="F23" s="349"/>
      <c r="G23" s="349"/>
      <c r="H23" s="22"/>
      <c r="I23" s="22"/>
      <c r="J23" s="54"/>
    </row>
    <row r="24" customFormat="false" ht="12" hidden="false" customHeight="false" outlineLevel="0" collapsed="false">
      <c r="A24" s="838" t="s">
        <v>621</v>
      </c>
      <c r="B24" s="761"/>
      <c r="C24" s="721"/>
      <c r="D24" s="721"/>
      <c r="E24" s="174"/>
      <c r="F24" s="883"/>
      <c r="G24" s="174"/>
      <c r="H24" s="721"/>
      <c r="I24" s="721"/>
      <c r="J24" s="859"/>
    </row>
    <row r="25" customFormat="false" ht="12" hidden="false" customHeight="false" outlineLevel="0" collapsed="false">
      <c r="A25" s="856"/>
      <c r="B25" s="22"/>
      <c r="C25" s="22"/>
      <c r="D25" s="22"/>
      <c r="E25" s="349"/>
      <c r="F25" s="349"/>
      <c r="G25" s="349"/>
      <c r="H25" s="22"/>
      <c r="I25" s="22"/>
      <c r="J25" s="54"/>
    </row>
    <row r="26" customFormat="false" ht="12" hidden="false" customHeight="false" outlineLevel="0" collapsed="false">
      <c r="A26" s="838" t="s">
        <v>622</v>
      </c>
      <c r="B26" s="761"/>
      <c r="C26" s="721"/>
      <c r="D26" s="721"/>
      <c r="E26" s="174"/>
      <c r="F26" s="883"/>
      <c r="G26" s="174"/>
      <c r="H26" s="721"/>
      <c r="I26" s="721"/>
      <c r="J26" s="859"/>
    </row>
    <row r="27" customFormat="false" ht="12.75" hidden="false" customHeight="false" outlineLevel="0" collapsed="false">
      <c r="A27" s="856"/>
      <c r="B27" s="32"/>
      <c r="C27" s="32"/>
      <c r="D27" s="32"/>
      <c r="E27" s="349"/>
      <c r="F27" s="349"/>
      <c r="G27" s="349"/>
      <c r="H27" s="32"/>
      <c r="I27" s="32"/>
      <c r="J27" s="34"/>
    </row>
    <row r="28" customFormat="false" ht="12" hidden="false" customHeight="false" outlineLevel="0" collapsed="false">
      <c r="A28" s="885" t="s">
        <v>623</v>
      </c>
      <c r="B28" s="886"/>
      <c r="C28" s="886"/>
      <c r="D28" s="886"/>
      <c r="E28" s="886"/>
      <c r="F28" s="886"/>
      <c r="G28" s="886"/>
      <c r="H28" s="886"/>
      <c r="I28" s="886"/>
      <c r="J28" s="887"/>
    </row>
    <row r="29" customFormat="false" ht="12" hidden="false" customHeight="false" outlineLevel="0" collapsed="false">
      <c r="A29" s="838" t="s">
        <v>624</v>
      </c>
      <c r="B29" s="721"/>
      <c r="C29" s="721"/>
      <c r="D29" s="721"/>
      <c r="E29" s="883"/>
      <c r="F29" s="883"/>
      <c r="G29" s="174"/>
      <c r="H29" s="721"/>
      <c r="I29" s="721"/>
      <c r="J29" s="859"/>
    </row>
    <row r="30" customFormat="false" ht="12" hidden="false" customHeight="false" outlineLevel="0" collapsed="false">
      <c r="A30" s="856"/>
      <c r="B30" s="22"/>
      <c r="C30" s="22"/>
      <c r="D30" s="22"/>
      <c r="E30" s="349"/>
      <c r="F30" s="349"/>
      <c r="G30" s="349"/>
      <c r="H30" s="22"/>
      <c r="I30" s="22"/>
      <c r="J30" s="54"/>
    </row>
    <row r="31" customFormat="false" ht="12" hidden="false" customHeight="false" outlineLevel="0" collapsed="false">
      <c r="A31" s="838" t="s">
        <v>625</v>
      </c>
      <c r="B31" s="721"/>
      <c r="C31" s="721"/>
      <c r="D31" s="721"/>
      <c r="E31" s="883"/>
      <c r="F31" s="883"/>
      <c r="G31" s="174"/>
      <c r="H31" s="721"/>
      <c r="I31" s="721"/>
      <c r="J31" s="859"/>
    </row>
    <row r="32" customFormat="false" ht="12.75" hidden="false" customHeight="false" outlineLevel="0" collapsed="false">
      <c r="A32" s="513"/>
      <c r="B32" s="32"/>
      <c r="C32" s="32"/>
      <c r="D32" s="32"/>
      <c r="E32" s="32"/>
      <c r="F32" s="32"/>
      <c r="G32" s="32"/>
      <c r="H32" s="32"/>
      <c r="I32" s="32"/>
      <c r="J32" s="34"/>
    </row>
    <row r="33" customFormat="false" ht="12" hidden="false" customHeight="false" outlineLevel="0" collapsed="false">
      <c r="A33" s="726"/>
      <c r="B33" s="726"/>
      <c r="C33" s="726"/>
      <c r="D33" s="726"/>
      <c r="E33" s="726"/>
      <c r="F33" s="726"/>
      <c r="G33" s="726"/>
      <c r="H33" s="726"/>
      <c r="I33" s="726"/>
      <c r="J33" s="726"/>
    </row>
    <row r="34" customFormat="false" ht="13.5" hidden="false" customHeight="false" outlineLevel="0" collapsed="false">
      <c r="A34" s="727" t="s">
        <v>626</v>
      </c>
    </row>
    <row r="35" customFormat="false" ht="13.5" hidden="false" customHeight="false" outlineLevel="0" collapsed="false">
      <c r="A35" s="727" t="s">
        <v>627</v>
      </c>
    </row>
    <row r="37" customFormat="false" ht="12" hidden="false" customHeight="false" outlineLevel="0" collapsed="false">
      <c r="A37" s="172" t="s">
        <v>628</v>
      </c>
    </row>
    <row r="38" customFormat="false" ht="12" hidden="false" customHeight="false" outlineLevel="0" collapsed="false">
      <c r="A38" s="77" t="s">
        <v>629</v>
      </c>
    </row>
    <row r="39" customFormat="false" ht="12" hidden="false" customHeight="false" outlineLevel="0" collapsed="false">
      <c r="A39" s="77" t="s">
        <v>630</v>
      </c>
    </row>
    <row r="40" customFormat="false" ht="12" hidden="false" customHeight="false" outlineLevel="0" collapsed="false">
      <c r="A40" s="77" t="s">
        <v>631</v>
      </c>
    </row>
    <row r="41" customFormat="false" ht="12" hidden="false" customHeight="false" outlineLevel="0" collapsed="false">
      <c r="A41" s="77" t="s">
        <v>632</v>
      </c>
    </row>
    <row r="42" customFormat="false" ht="12" hidden="false" customHeight="false" outlineLevel="0" collapsed="false">
      <c r="A42" s="77" t="s">
        <v>633</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6.5" hidden="false" customHeight="true" outlineLevel="0" collapsed="false">
      <c r="A2" s="4" t="s">
        <v>596</v>
      </c>
      <c r="B2" s="820"/>
      <c r="C2" s="820"/>
      <c r="D2" s="820"/>
      <c r="E2" s="820"/>
      <c r="F2" s="820"/>
      <c r="G2" s="76"/>
      <c r="J2" s="550" t="n">
        <f aca="false">CRF_InventoryYear</f>
        <v>1990</v>
      </c>
    </row>
    <row r="3" customFormat="false" ht="16.5" hidden="false" customHeight="true" outlineLevel="0" collapsed="false">
      <c r="A3" s="4" t="s">
        <v>634</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366</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85" t="s">
        <v>635</v>
      </c>
      <c r="B9" s="762"/>
      <c r="C9" s="762"/>
      <c r="D9" s="762"/>
      <c r="E9" s="762"/>
      <c r="F9" s="762"/>
      <c r="G9" s="762"/>
      <c r="H9" s="762"/>
      <c r="I9" s="762"/>
      <c r="J9" s="888"/>
    </row>
    <row r="10" customFormat="false" ht="12.75" hidden="false" customHeight="false" outlineLevel="0" collapsed="false">
      <c r="A10" s="856"/>
      <c r="B10" s="32"/>
      <c r="C10" s="32"/>
      <c r="D10" s="32"/>
      <c r="E10" s="32"/>
      <c r="F10" s="32"/>
      <c r="G10" s="32"/>
      <c r="H10" s="32"/>
      <c r="I10" s="32"/>
      <c r="J10" s="34"/>
    </row>
    <row r="11" customFormat="false" ht="12" hidden="false" customHeight="false" outlineLevel="0" collapsed="false">
      <c r="A11" s="885" t="s">
        <v>636</v>
      </c>
      <c r="B11" s="889"/>
      <c r="C11" s="889"/>
      <c r="D11" s="889"/>
      <c r="E11" s="889"/>
      <c r="F11" s="889"/>
      <c r="G11" s="889"/>
      <c r="H11" s="889"/>
      <c r="I11" s="889"/>
      <c r="J11" s="890"/>
    </row>
    <row r="12" customFormat="false" ht="12" hidden="false" customHeight="false" outlineLevel="0" collapsed="false">
      <c r="A12" s="838" t="s">
        <v>637</v>
      </c>
      <c r="B12" s="264"/>
      <c r="C12" s="264"/>
      <c r="D12" s="264"/>
      <c r="E12" s="761"/>
      <c r="F12" s="761"/>
      <c r="G12" s="761"/>
      <c r="H12" s="891"/>
      <c r="I12" s="891"/>
      <c r="J12" s="892"/>
    </row>
    <row r="13" customFormat="false" ht="12" hidden="false" customHeight="false" outlineLevel="0" collapsed="false">
      <c r="A13" s="893"/>
      <c r="B13" s="22"/>
      <c r="C13" s="22"/>
      <c r="D13" s="22"/>
      <c r="E13" s="22"/>
      <c r="F13" s="22"/>
      <c r="G13" s="22"/>
      <c r="H13" s="22"/>
      <c r="I13" s="22"/>
      <c r="J13" s="54"/>
    </row>
    <row r="14" customFormat="false" ht="12" hidden="false" customHeight="false" outlineLevel="0" collapsed="false">
      <c r="A14" s="838" t="s">
        <v>49</v>
      </c>
      <c r="B14" s="264"/>
      <c r="C14" s="264"/>
      <c r="D14" s="264"/>
      <c r="E14" s="761"/>
      <c r="F14" s="761"/>
      <c r="G14" s="761"/>
      <c r="H14" s="891"/>
      <c r="I14" s="891"/>
      <c r="J14" s="892"/>
    </row>
    <row r="15" customFormat="false" ht="12.75" hidden="false" customHeight="false" outlineLevel="0" collapsed="false">
      <c r="A15" s="444"/>
      <c r="B15" s="32"/>
      <c r="C15" s="32"/>
      <c r="D15" s="32"/>
      <c r="E15" s="32"/>
      <c r="F15" s="32"/>
      <c r="G15" s="32"/>
      <c r="H15" s="32"/>
      <c r="I15" s="32"/>
      <c r="J15" s="34"/>
    </row>
    <row r="16" customFormat="false" ht="12" hidden="false" customHeight="false" outlineLevel="0" collapsed="false">
      <c r="A16" s="885" t="s">
        <v>638</v>
      </c>
      <c r="B16" s="864"/>
      <c r="C16" s="864"/>
      <c r="D16" s="864"/>
      <c r="E16" s="889"/>
      <c r="F16" s="889"/>
      <c r="G16" s="889"/>
      <c r="H16" s="864"/>
      <c r="I16" s="864"/>
      <c r="J16" s="894"/>
    </row>
    <row r="17" customFormat="false" ht="12.75" hidden="false" customHeight="false" outlineLevel="0" collapsed="false">
      <c r="A17" s="895"/>
      <c r="B17" s="32"/>
      <c r="C17" s="32"/>
      <c r="D17" s="32"/>
      <c r="E17" s="32"/>
      <c r="F17" s="32"/>
      <c r="G17" s="32"/>
      <c r="H17" s="32"/>
      <c r="I17" s="32"/>
      <c r="J17" s="34"/>
    </row>
    <row r="18" customFormat="false" ht="12" hidden="false" customHeight="false" outlineLevel="0" collapsed="false">
      <c r="A18" s="885" t="s">
        <v>639</v>
      </c>
      <c r="B18" s="889"/>
      <c r="C18" s="889"/>
      <c r="D18" s="889"/>
      <c r="E18" s="889"/>
      <c r="F18" s="889"/>
      <c r="G18" s="889"/>
      <c r="H18" s="864"/>
      <c r="I18" s="864"/>
      <c r="J18" s="894"/>
    </row>
    <row r="19" customFormat="false" ht="12.75" hidden="false" customHeight="false" outlineLevel="0" collapsed="false">
      <c r="A19" s="895"/>
      <c r="B19" s="896"/>
      <c r="C19" s="896"/>
      <c r="D19" s="896"/>
      <c r="E19" s="32"/>
      <c r="F19" s="32"/>
      <c r="G19" s="32"/>
      <c r="H19" s="896"/>
      <c r="I19" s="896"/>
      <c r="J19" s="34"/>
    </row>
    <row r="20" customFormat="false" ht="12" hidden="false" customHeight="false" outlineLevel="0" collapsed="false">
      <c r="A20" s="885" t="s">
        <v>640</v>
      </c>
      <c r="B20" s="864"/>
      <c r="C20" s="864"/>
      <c r="D20" s="864"/>
      <c r="E20" s="889"/>
      <c r="F20" s="889"/>
      <c r="G20" s="889"/>
      <c r="H20" s="864"/>
      <c r="I20" s="864"/>
      <c r="J20" s="894"/>
    </row>
    <row r="21" customFormat="false" ht="12.75" hidden="false" customHeight="false" outlineLevel="0" collapsed="false">
      <c r="A21" s="895"/>
      <c r="B21" s="896"/>
      <c r="C21" s="896"/>
      <c r="D21" s="896"/>
      <c r="E21" s="32"/>
      <c r="F21" s="32"/>
      <c r="G21" s="32"/>
      <c r="H21" s="896"/>
      <c r="I21" s="896"/>
      <c r="J21" s="34"/>
    </row>
    <row r="22" customFormat="false" ht="12" hidden="false" customHeight="false" outlineLevel="0" collapsed="false">
      <c r="A22" s="885" t="s">
        <v>641</v>
      </c>
      <c r="B22" s="864"/>
      <c r="C22" s="864"/>
      <c r="D22" s="864"/>
      <c r="E22" s="889"/>
      <c r="F22" s="889"/>
      <c r="G22" s="889"/>
      <c r="H22" s="864"/>
      <c r="I22" s="864"/>
      <c r="J22" s="894"/>
    </row>
    <row r="23" customFormat="false" ht="12.75" hidden="false" customHeight="false" outlineLevel="0" collapsed="false">
      <c r="A23" s="513"/>
      <c r="B23" s="896"/>
      <c r="C23" s="896"/>
      <c r="D23" s="896"/>
      <c r="E23" s="32"/>
      <c r="F23" s="32"/>
      <c r="G23" s="32"/>
      <c r="H23" s="32"/>
      <c r="I23" s="32"/>
      <c r="J23" s="34"/>
    </row>
    <row r="24" customFormat="false" ht="12" hidden="false" customHeight="false" outlineLevel="0" collapsed="false">
      <c r="A24" s="726"/>
      <c r="B24" s="726"/>
      <c r="C24" s="726"/>
      <c r="D24" s="726"/>
      <c r="E24" s="726"/>
      <c r="F24" s="726"/>
      <c r="G24" s="726"/>
      <c r="H24" s="726"/>
      <c r="I24" s="726"/>
      <c r="J24" s="726"/>
    </row>
    <row r="25" customFormat="false" ht="12" hidden="false" customHeight="false" outlineLevel="0" collapsed="false">
      <c r="A25" s="172" t="s">
        <v>642</v>
      </c>
    </row>
    <row r="26" customFormat="false" ht="12.75" hidden="false" customHeight="false" outlineLevel="0" collapsed="false"/>
    <row r="27" customFormat="false" ht="12" hidden="false" customHeight="false" outlineLevel="0" collapsed="false">
      <c r="A27" s="764" t="s">
        <v>312</v>
      </c>
      <c r="B27" s="765"/>
      <c r="C27" s="765"/>
      <c r="D27" s="765"/>
      <c r="E27" s="765"/>
      <c r="F27" s="765"/>
      <c r="G27" s="765"/>
      <c r="H27" s="765"/>
      <c r="I27" s="765"/>
      <c r="J27" s="76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0" customFormat="true" ht="15.75" hidden="false" customHeight="false" outlineLevel="0" collapsed="false">
      <c r="A1" s="4" t="s">
        <v>643</v>
      </c>
      <c r="B1" s="0"/>
      <c r="C1" s="0"/>
      <c r="D1" s="38" t="str">
        <f aca="false">CRF_CountryName</f>
        <v>Portugal</v>
      </c>
    </row>
    <row r="2" s="600" customFormat="true" ht="15.75" hidden="false" customHeight="false" outlineLevel="0" collapsed="false">
      <c r="A2" s="4" t="s">
        <v>144</v>
      </c>
      <c r="D2" s="550" t="n">
        <f aca="false">CRF_InventoryYear</f>
        <v>1990</v>
      </c>
    </row>
    <row r="3" s="600" customFormat="true" ht="15.75" hidden="false" customHeight="false" outlineLevel="0" collapsed="false">
      <c r="A3" s="0"/>
      <c r="B3" s="897" t="s">
        <v>644</v>
      </c>
      <c r="D3" s="550" t="str">
        <f aca="false">CRF_Submission</f>
        <v>Submission 2001</v>
      </c>
    </row>
    <row r="4" s="600" customFormat="true" ht="16.5" hidden="false" customHeight="false" outlineLevel="0" collapsed="false">
      <c r="A4" s="80"/>
      <c r="D4" s="601"/>
    </row>
    <row r="5" s="900" customFormat="true" ht="17.25" hidden="false" customHeight="false" outlineLevel="0" collapsed="false">
      <c r="A5" s="898" t="s">
        <v>27</v>
      </c>
      <c r="B5" s="899" t="s">
        <v>390</v>
      </c>
      <c r="C5" s="899" t="s">
        <v>392</v>
      </c>
      <c r="D5" s="605" t="s">
        <v>33</v>
      </c>
    </row>
    <row r="6" s="900" customFormat="true" ht="12.75" hidden="false" customHeight="false" outlineLevel="0" collapsed="false">
      <c r="A6" s="901"/>
      <c r="B6" s="902" t="s">
        <v>35</v>
      </c>
      <c r="C6" s="902"/>
      <c r="D6" s="902"/>
    </row>
    <row r="7" s="659" customFormat="true" ht="13.5" hidden="false" customHeight="false" outlineLevel="0" collapsed="false">
      <c r="A7" s="903" t="s">
        <v>645</v>
      </c>
      <c r="B7" s="616" t="n">
        <f aca="false">SUM(B8:B11)</f>
        <v>271.42203377713</v>
      </c>
      <c r="C7" s="616" t="n">
        <f aca="false">SUM(C8:C11)</f>
        <v>0</v>
      </c>
      <c r="D7" s="904" t="n">
        <f aca="false">SUM(D8:D11)</f>
        <v>89.3763546048546</v>
      </c>
    </row>
    <row r="8" s="659" customFormat="true" ht="12" hidden="false" customHeight="false" outlineLevel="0" collapsed="false">
      <c r="A8" s="905" t="s">
        <v>646</v>
      </c>
      <c r="B8" s="693" t="n">
        <f aca="false">[17]Table3!B8</f>
        <v>91.2002802911592</v>
      </c>
      <c r="C8" s="693" t="n">
        <f aca="false">[17]Table3!C8</f>
        <v>0</v>
      </c>
      <c r="D8" s="695" t="n">
        <f aca="false">[17]Table3!D8</f>
        <v>29.2621220185538</v>
      </c>
    </row>
    <row r="9" s="659" customFormat="true" ht="12" hidden="false" customHeight="false" outlineLevel="0" collapsed="false">
      <c r="A9" s="905" t="s">
        <v>647</v>
      </c>
      <c r="B9" s="693" t="n">
        <f aca="false">[17]Table3!B9</f>
        <v>12.1326129833333</v>
      </c>
      <c r="C9" s="693" t="n">
        <f aca="false">[17]Table3!C9</f>
        <v>0</v>
      </c>
      <c r="D9" s="695" t="n">
        <f aca="false">[17]Table3!D9</f>
        <v>3.892817</v>
      </c>
    </row>
    <row r="10" s="659" customFormat="true" ht="12" hidden="false" customHeight="false" outlineLevel="0" collapsed="false">
      <c r="A10" s="905" t="s">
        <v>648</v>
      </c>
      <c r="B10" s="906" t="n">
        <f aca="false">[17]Table3!B10</f>
        <v>85.988678448651</v>
      </c>
      <c r="C10" s="907"/>
      <c r="D10" s="695" t="n">
        <f aca="false">[17]Table3!D10</f>
        <v>29.87902134438</v>
      </c>
    </row>
    <row r="11" s="676" customFormat="true" ht="12" hidden="false" customHeight="false" outlineLevel="0" collapsed="false">
      <c r="A11" s="908" t="s">
        <v>649</v>
      </c>
      <c r="B11" s="909" t="n">
        <f aca="false">[17]Table3!B11</f>
        <v>82.1004620539866</v>
      </c>
      <c r="C11" s="667" t="n">
        <f aca="true">SUM(OFFSET(CRF_Table3_Dyn11,1,0,ROWS(CRF_Table3_Dyn11)-1))</f>
        <v>0</v>
      </c>
      <c r="D11" s="420" t="n">
        <f aca="false">[17]Table3!D11</f>
        <v>26.3423942419208</v>
      </c>
    </row>
    <row r="12" customFormat="false" ht="13.5" hidden="false" customHeight="false" outlineLevel="0" collapsed="false">
      <c r="A12" s="910" t="s">
        <v>650</v>
      </c>
      <c r="B12" s="503" t="str">
        <f aca="false">[17]Table3!B12</f>
        <v/>
      </c>
      <c r="C12" s="503" t="str">
        <f aca="false">[17]Table3!C12</f>
        <v>NE</v>
      </c>
      <c r="D12" s="351" t="str">
        <f aca="false">[17]Table3!D12</f>
        <v/>
      </c>
    </row>
    <row r="13" customFormat="false" ht="13.5" hidden="false" customHeight="false" outlineLevel="0" collapsed="false">
      <c r="A13" s="910" t="s">
        <v>651</v>
      </c>
      <c r="B13" s="503" t="str">
        <f aca="false">[17]Table3!B13</f>
        <v/>
      </c>
      <c r="C13" s="503" t="str">
        <f aca="false">[17]Table3!C13</f>
        <v>NE</v>
      </c>
      <c r="D13" s="351" t="str">
        <f aca="false">[17]Table3!D13</f>
        <v/>
      </c>
    </row>
    <row r="14" customFormat="false" ht="13.5" hidden="false" customHeight="false" outlineLevel="0" collapsed="false">
      <c r="A14" s="910" t="s">
        <v>652</v>
      </c>
      <c r="B14" s="503" t="str">
        <f aca="false">[17]Table3!B14</f>
        <v/>
      </c>
      <c r="C14" s="503" t="str">
        <f aca="false">[17]Table3!C14</f>
        <v>NE</v>
      </c>
      <c r="D14" s="351" t="str">
        <f aca="false">[17]Table3!D14</f>
        <v/>
      </c>
    </row>
    <row r="15" customFormat="false" ht="13.5" hidden="false" customHeight="false" outlineLevel="0" collapsed="false">
      <c r="A15" s="910" t="s">
        <v>653</v>
      </c>
      <c r="B15" s="503" t="str">
        <f aca="false">[17]Table3!B15</f>
        <v/>
      </c>
      <c r="C15" s="503" t="str">
        <f aca="false">[17]Table3!C15</f>
        <v>NE</v>
      </c>
      <c r="D15" s="351" t="str">
        <f aca="false">[17]Table3!D15</f>
        <v/>
      </c>
    </row>
    <row r="16" customFormat="false" ht="12.75" hidden="false" customHeight="false" outlineLevel="0" collapsed="false">
      <c r="A16" s="911"/>
      <c r="B16" s="32"/>
      <c r="C16" s="32"/>
      <c r="D16" s="34"/>
    </row>
    <row r="17" customFormat="false" ht="12" hidden="false" customHeight="false" outlineLevel="0" collapsed="false">
      <c r="A17" s="912"/>
      <c r="B17" s="912"/>
      <c r="C17" s="912"/>
      <c r="D17" s="912"/>
    </row>
    <row r="18" customFormat="false" ht="13.5" hidden="false" customHeight="false" outlineLevel="0" collapsed="false">
      <c r="A18" s="653" t="s">
        <v>654</v>
      </c>
    </row>
    <row r="20" customFormat="false" ht="13.5" hidden="false" customHeight="false" outlineLevel="0" collapsed="false">
      <c r="A20" s="659" t="s">
        <v>655</v>
      </c>
    </row>
    <row r="21" customFormat="false" ht="12" hidden="false" customHeight="false" outlineLevel="0" collapsed="false">
      <c r="A21" s="653" t="s">
        <v>656</v>
      </c>
    </row>
    <row r="22" customFormat="false" ht="12" hidden="false" customHeight="false" outlineLevel="0" collapsed="false">
      <c r="A22" s="653" t="s">
        <v>65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58</v>
      </c>
      <c r="B1" s="0"/>
      <c r="C1" s="0"/>
      <c r="D1" s="0"/>
      <c r="E1" s="38" t="str">
        <f aca="false">CRF_CountryName</f>
        <v>Portugal</v>
      </c>
    </row>
    <row r="2" customFormat="false" ht="15.75" hidden="false" customHeight="false" outlineLevel="0" collapsed="false">
      <c r="A2" s="4" t="s">
        <v>144</v>
      </c>
      <c r="B2" s="676"/>
      <c r="C2" s="676"/>
      <c r="D2" s="76"/>
      <c r="E2" s="38" t="n">
        <f aca="false">CRF_InventoryYear</f>
        <v>1990</v>
      </c>
    </row>
    <row r="3" customFormat="false" ht="12" hidden="false" customHeight="false" outlineLevel="0" collapsed="false">
      <c r="A3" s="0"/>
      <c r="B3" s="676"/>
      <c r="C3" s="676"/>
      <c r="D3" s="76"/>
      <c r="E3" s="38" t="str">
        <f aca="false">CRF_Submission</f>
        <v>Submission 2001</v>
      </c>
    </row>
    <row r="4" customFormat="false" ht="16.5" hidden="false" customHeight="false" outlineLevel="0" collapsed="false">
      <c r="A4" s="80"/>
      <c r="B4" s="676"/>
      <c r="C4" s="676"/>
      <c r="D4" s="76"/>
      <c r="E4" s="601"/>
    </row>
    <row r="5" customFormat="false" ht="12" hidden="false" customHeight="false" outlineLevel="0" collapsed="false">
      <c r="A5" s="394" t="s">
        <v>27</v>
      </c>
      <c r="B5" s="395" t="s">
        <v>367</v>
      </c>
      <c r="C5" s="395"/>
      <c r="D5" s="559" t="s">
        <v>368</v>
      </c>
      <c r="E5" s="559"/>
    </row>
    <row r="6" customFormat="false" ht="13.5" hidden="false" customHeight="true" outlineLevel="0" collapsed="false">
      <c r="A6" s="400"/>
      <c r="B6" s="913" t="s">
        <v>285</v>
      </c>
      <c r="C6" s="914" t="s">
        <v>465</v>
      </c>
      <c r="D6" s="915" t="s">
        <v>659</v>
      </c>
      <c r="E6" s="916" t="s">
        <v>660</v>
      </c>
    </row>
    <row r="7" customFormat="false" ht="12.75" hidden="false" customHeight="false" outlineLevel="0" collapsed="false">
      <c r="A7" s="566"/>
      <c r="B7" s="913"/>
      <c r="C7" s="914"/>
      <c r="D7" s="914" t="s">
        <v>466</v>
      </c>
      <c r="E7" s="917" t="s">
        <v>466</v>
      </c>
    </row>
    <row r="8" customFormat="false" ht="12.75" hidden="false" customHeight="false" outlineLevel="0" collapsed="false">
      <c r="A8" s="686" t="s">
        <v>646</v>
      </c>
      <c r="B8" s="918" t="str">
        <f aca="false">'[17]Table3.A-D'!B8</f>
        <v/>
      </c>
      <c r="C8" s="919" t="n">
        <f aca="false">'[17]Table3.A-D'!C8</f>
        <v>119.9326</v>
      </c>
      <c r="D8" s="171" t="n">
        <f aca="false">IF(ISTEXT($C8),0,IF($C8=0,0,(Table3!B8/$C8)))</f>
        <v>0.760429443630499</v>
      </c>
      <c r="E8" s="920" t="n">
        <f aca="false">IF(ISTEXT($C8),0,IF($C8=0,0,(Table3!C8/$C8)))</f>
        <v>0</v>
      </c>
    </row>
    <row r="9" customFormat="false" ht="12" hidden="false" customHeight="false" outlineLevel="0" collapsed="false">
      <c r="A9" s="921" t="s">
        <v>647</v>
      </c>
      <c r="B9" s="918" t="str">
        <f aca="false">'[17]Table3.A-D'!B9</f>
        <v/>
      </c>
      <c r="C9" s="919" t="n">
        <f aca="false">'[17]Table3.A-D'!C9</f>
        <v>3.892817</v>
      </c>
      <c r="D9" s="691" t="n">
        <f aca="false">IF(ISTEXT($C9),0,IF($C9=0,0,(Table3!B9/$C9)))</f>
        <v>3.11666666666667</v>
      </c>
      <c r="E9" s="920" t="n">
        <f aca="false">IF(ISTEXT($C9),0,IF($C9=0,0,(Table3!C9/$C9)))</f>
        <v>0</v>
      </c>
    </row>
    <row r="10" customFormat="false" ht="12" hidden="false" customHeight="false" outlineLevel="0" collapsed="false">
      <c r="A10" s="921" t="s">
        <v>648</v>
      </c>
      <c r="B10" s="922"/>
      <c r="C10" s="923"/>
      <c r="D10" s="762"/>
      <c r="E10" s="762"/>
    </row>
    <row r="11" customFormat="false" ht="14.25" hidden="false" customHeight="false" outlineLevel="0" collapsed="false">
      <c r="A11" s="921" t="s">
        <v>661</v>
      </c>
      <c r="B11" s="924"/>
      <c r="C11" s="762"/>
      <c r="D11" s="762"/>
      <c r="E11" s="762"/>
    </row>
    <row r="12" customFormat="false" ht="13.5" hidden="false" customHeight="false" outlineLevel="0" collapsed="false">
      <c r="A12" s="925" t="s">
        <v>650</v>
      </c>
      <c r="B12" s="918" t="str">
        <f aca="false">'[17]Table3.A-D'!B12</f>
        <v/>
      </c>
      <c r="C12" s="918" t="str">
        <f aca="false">'[17]Table3.A-D'!C12</f>
        <v/>
      </c>
      <c r="D12" s="242" t="n">
        <f aca="false">IF(ISTEXT($C12),0,IF($C12=0,0,(Table3!B12/$C12)))</f>
        <v>0</v>
      </c>
      <c r="E12" s="246" t="n">
        <f aca="false">IF(ISTEXT($C12),0,IF($C12=0,0,(Table3!C12/$C12)))</f>
        <v>0</v>
      </c>
    </row>
    <row r="13" customFormat="false" ht="13.5" hidden="false" customHeight="false" outlineLevel="0" collapsed="false">
      <c r="A13" s="925" t="s">
        <v>651</v>
      </c>
      <c r="B13" s="918" t="str">
        <f aca="false">'[17]Table3.A-D'!B13</f>
        <v/>
      </c>
      <c r="C13" s="918" t="str">
        <f aca="false">'[17]Table3.A-D'!C13</f>
        <v/>
      </c>
      <c r="D13" s="242" t="n">
        <f aca="false">IF(ISTEXT($C13),0,IF($C13=0,0,(Table3!B13/$C13)))</f>
        <v>0</v>
      </c>
      <c r="E13" s="246" t="n">
        <f aca="false">IF(ISTEXT($C13),0,IF($C13=0,0,(Table3!C13/$C13)))</f>
        <v>0</v>
      </c>
    </row>
    <row r="14" customFormat="false" ht="13.5" hidden="false" customHeight="false" outlineLevel="0" collapsed="false">
      <c r="A14" s="925" t="s">
        <v>652</v>
      </c>
      <c r="B14" s="918" t="str">
        <f aca="false">'[17]Table3.A-D'!B14</f>
        <v/>
      </c>
      <c r="C14" s="918" t="str">
        <f aca="false">'[17]Table3.A-D'!C14</f>
        <v/>
      </c>
      <c r="D14" s="242" t="n">
        <f aca="false">IF(ISTEXT($C14),0,IF($C14=0,0,(Table3!B14/$C14)))</f>
        <v>0</v>
      </c>
      <c r="E14" s="246" t="n">
        <f aca="false">IF(ISTEXT($C14),0,IF($C14=0,0,(Table3!C14/$C14)))</f>
        <v>0</v>
      </c>
    </row>
    <row r="15" customFormat="false" ht="13.5" hidden="false" customHeight="false" outlineLevel="0" collapsed="false">
      <c r="A15" s="925" t="s">
        <v>653</v>
      </c>
      <c r="B15" s="918" t="str">
        <f aca="false">'[17]Table3.A-D'!B15</f>
        <v/>
      </c>
      <c r="C15" s="918" t="str">
        <f aca="false">'[17]Table3.A-D'!C15</f>
        <v/>
      </c>
      <c r="D15" s="242" t="n">
        <f aca="false">IF(ISTEXT($C15),0,IF($C15=0,0,(Table3!B15/$C15)))</f>
        <v>0</v>
      </c>
      <c r="E15" s="246" t="n">
        <f aca="false">IF(ISTEXT($C15),0,IF($C15=0,0,(Table3!C15/$C15)))</f>
        <v>0</v>
      </c>
    </row>
    <row r="16" customFormat="false" ht="12.75" hidden="false" customHeight="false" outlineLevel="0" collapsed="false">
      <c r="A16" s="513"/>
      <c r="B16" s="926"/>
      <c r="C16" s="32"/>
      <c r="D16" s="32"/>
      <c r="E16" s="34"/>
    </row>
    <row r="17" customFormat="false" ht="12" hidden="false" customHeight="false" outlineLevel="0" collapsed="false">
      <c r="A17" s="726"/>
      <c r="B17" s="726"/>
      <c r="C17" s="726"/>
      <c r="D17" s="726"/>
      <c r="E17" s="726"/>
    </row>
    <row r="18" customFormat="false" ht="13.5" hidden="false" customHeight="false" outlineLevel="0" collapsed="false">
      <c r="A18" s="727" t="s">
        <v>662</v>
      </c>
    </row>
    <row r="20" customFormat="false" ht="12" hidden="false" customHeight="false" outlineLevel="0" collapsed="false">
      <c r="A20" s="172" t="s">
        <v>663</v>
      </c>
    </row>
    <row r="21" customFormat="false" ht="12" hidden="false" customHeight="false" outlineLevel="0" collapsed="false">
      <c r="A21" s="77" t="s">
        <v>664</v>
      </c>
    </row>
    <row r="22" customFormat="false" ht="12.75" hidden="false" customHeight="false" outlineLevel="0" collapsed="false"/>
    <row r="23" customFormat="false" ht="12" hidden="false" customHeight="false" outlineLevel="0" collapsed="false">
      <c r="A23" s="764" t="s">
        <v>665</v>
      </c>
      <c r="B23" s="765"/>
      <c r="C23" s="765"/>
      <c r="D23" s="765"/>
      <c r="E23" s="766"/>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0" customFormat="true" ht="15.75" hidden="false" customHeight="false" outlineLevel="0" collapsed="false">
      <c r="A1" s="4" t="s">
        <v>666</v>
      </c>
      <c r="B1" s="0"/>
      <c r="C1" s="0"/>
      <c r="D1" s="0"/>
      <c r="E1" s="0"/>
      <c r="F1" s="550" t="str">
        <f aca="false">CRF_CountryName</f>
        <v>Portugal</v>
      </c>
    </row>
    <row r="2" s="600" customFormat="true" ht="15.75" hidden="false" customHeight="false" outlineLevel="0" collapsed="false">
      <c r="A2" s="4" t="s">
        <v>26</v>
      </c>
      <c r="F2" s="550" t="n">
        <f aca="false">CRF_InventoryYear</f>
        <v>1990</v>
      </c>
    </row>
    <row r="3" s="600" customFormat="true" ht="15.75" hidden="false" customHeight="false" outlineLevel="0" collapsed="false">
      <c r="A3" s="0"/>
      <c r="F3" s="550" t="str">
        <f aca="false">CRF_Submission</f>
        <v>Submission 2001</v>
      </c>
    </row>
    <row r="4" s="600" customFormat="true" ht="16.5" hidden="false" customHeight="false" outlineLevel="0" collapsed="false">
      <c r="A4" s="80"/>
      <c r="F4" s="927"/>
    </row>
    <row r="5" s="900" customFormat="true" ht="17.25" hidden="false" customHeight="false" outlineLevel="0" collapsed="false">
      <c r="A5" s="6" t="s">
        <v>283</v>
      </c>
      <c r="B5" s="928" t="s">
        <v>391</v>
      </c>
      <c r="C5" s="928" t="s">
        <v>392</v>
      </c>
      <c r="D5" s="928" t="s">
        <v>396</v>
      </c>
      <c r="E5" s="604" t="s">
        <v>32</v>
      </c>
      <c r="F5" s="605" t="s">
        <v>33</v>
      </c>
    </row>
    <row r="6" s="900" customFormat="true" ht="12.75" hidden="false" customHeight="false" outlineLevel="0" collapsed="false">
      <c r="A6" s="9" t="s">
        <v>287</v>
      </c>
      <c r="B6" s="902" t="s">
        <v>35</v>
      </c>
      <c r="C6" s="902"/>
      <c r="D6" s="902"/>
      <c r="E6" s="902"/>
      <c r="F6" s="902"/>
    </row>
    <row r="7" customFormat="false" ht="13.5" hidden="false" customHeight="false" outlineLevel="0" collapsed="false">
      <c r="A7" s="929" t="s">
        <v>667</v>
      </c>
      <c r="B7" s="617" t="n">
        <f aca="false">SUM(B8,B22,Table4s2!B13,Table4s2!B19,Table4s2!B25,Table4s2!B26,Table4s2!B33)</f>
        <v>301.02609689629</v>
      </c>
      <c r="C7" s="616" t="n">
        <f aca="false">SUM(C22,Table4s2!C13,Table4s2!C19,Table4s2!C25,Table4s2!C26,Table4s2!C33)</f>
        <v>18.2171823885046</v>
      </c>
      <c r="D7" s="616" t="n">
        <f aca="false">SUM(Table4s2!D13,Table4s2!D19,Table4s2!D25,Table4s2!D26,Table4s2!D33)</f>
        <v>1.99147748457132</v>
      </c>
      <c r="E7" s="616" t="n">
        <f aca="false">SUM(Table4s2!E13,Table4s2!E19,Table4s2!E25,Table4s2!E26,Table4s2!E33)</f>
        <v>17.1515694567325</v>
      </c>
      <c r="F7" s="904" t="n">
        <f aca="false">SUM(F22,Table4s2!F13,Table4s2!F19,Table4s2!F25,Table4s2!F26,Table4s2!F33)</f>
        <v>25.4169957608868</v>
      </c>
    </row>
    <row r="8" s="659" customFormat="true" ht="12" hidden="false" customHeight="false" outlineLevel="0" collapsed="false">
      <c r="A8" s="930" t="s">
        <v>668</v>
      </c>
      <c r="B8" s="26" t="n">
        <f aca="false">SUM(B9,B12:B20)</f>
        <v>123.905</v>
      </c>
      <c r="C8" s="931"/>
      <c r="D8" s="931"/>
      <c r="E8" s="931"/>
      <c r="F8" s="932"/>
    </row>
    <row r="9" customFormat="false" ht="12" hidden="false" customHeight="false" outlineLevel="0" collapsed="false">
      <c r="A9" s="633" t="s">
        <v>669</v>
      </c>
      <c r="B9" s="626" t="n">
        <f aca="false">SUM(B10,B11)</f>
        <v>86.956</v>
      </c>
      <c r="C9" s="933"/>
      <c r="D9" s="933"/>
      <c r="E9" s="933"/>
      <c r="F9" s="934"/>
    </row>
    <row r="10" customFormat="false" ht="12" hidden="false" customHeight="false" outlineLevel="0" collapsed="false">
      <c r="A10" s="668" t="s">
        <v>670</v>
      </c>
      <c r="B10" s="22" t="n">
        <f aca="false">[18]Table4s1!B10</f>
        <v>40.3</v>
      </c>
      <c r="C10" s="933"/>
      <c r="D10" s="933"/>
      <c r="E10" s="933"/>
      <c r="F10" s="934"/>
    </row>
    <row r="11" customFormat="false" ht="12" hidden="false" customHeight="false" outlineLevel="0" collapsed="false">
      <c r="A11" s="668" t="s">
        <v>671</v>
      </c>
      <c r="B11" s="22" t="n">
        <f aca="false">[18]Table4s1!B11</f>
        <v>46.656</v>
      </c>
      <c r="C11" s="933"/>
      <c r="D11" s="933"/>
      <c r="E11" s="933"/>
      <c r="F11" s="934"/>
    </row>
    <row r="12" customFormat="false" ht="12" hidden="false" customHeight="false" outlineLevel="0" collapsed="false">
      <c r="A12" s="633" t="s">
        <v>672</v>
      </c>
      <c r="B12" s="22" t="n">
        <f aca="false">[18]Table4s1!B12</f>
        <v>0</v>
      </c>
      <c r="C12" s="933"/>
      <c r="D12" s="933"/>
      <c r="E12" s="933"/>
      <c r="F12" s="934"/>
    </row>
    <row r="13" customFormat="false" ht="12" hidden="false" customHeight="false" outlineLevel="0" collapsed="false">
      <c r="A13" s="633" t="s">
        <v>673</v>
      </c>
      <c r="B13" s="22" t="n">
        <f aca="false">[18]Table4s1!B13</f>
        <v>26.88</v>
      </c>
      <c r="C13" s="933"/>
      <c r="D13" s="933"/>
      <c r="E13" s="933"/>
      <c r="F13" s="934"/>
    </row>
    <row r="14" customFormat="false" ht="12" hidden="false" customHeight="false" outlineLevel="0" collapsed="false">
      <c r="A14" s="633" t="s">
        <v>674</v>
      </c>
      <c r="B14" s="22" t="n">
        <f aca="false">[18]Table4s1!B14</f>
        <v>4.285</v>
      </c>
      <c r="C14" s="933"/>
      <c r="D14" s="933"/>
      <c r="E14" s="933"/>
      <c r="F14" s="934"/>
    </row>
    <row r="15" customFormat="false" ht="12" hidden="false" customHeight="false" outlineLevel="0" collapsed="false">
      <c r="A15" s="633" t="s">
        <v>675</v>
      </c>
      <c r="B15" s="22" t="n">
        <f aca="false">[18]Table4s1!B15</f>
        <v>0</v>
      </c>
      <c r="C15" s="933"/>
      <c r="D15" s="933"/>
      <c r="E15" s="933"/>
      <c r="F15" s="934"/>
    </row>
    <row r="16" customFormat="false" ht="12" hidden="false" customHeight="false" outlineLevel="0" collapsed="false">
      <c r="A16" s="633" t="s">
        <v>676</v>
      </c>
      <c r="B16" s="22" t="n">
        <f aca="false">[18]Table4s1!B16</f>
        <v>0.648</v>
      </c>
      <c r="C16" s="933"/>
      <c r="D16" s="933"/>
      <c r="E16" s="933"/>
      <c r="F16" s="934"/>
    </row>
    <row r="17" customFormat="false" ht="12" hidden="false" customHeight="false" outlineLevel="0" collapsed="false">
      <c r="A17" s="633" t="s">
        <v>677</v>
      </c>
      <c r="B17" s="22" t="n">
        <f aca="false">[18]Table4s1!B17</f>
        <v>1.14</v>
      </c>
      <c r="C17" s="933"/>
      <c r="D17" s="933"/>
      <c r="E17" s="933"/>
      <c r="F17" s="934"/>
    </row>
    <row r="18" customFormat="false" ht="12" hidden="false" customHeight="false" outlineLevel="0" collapsed="false">
      <c r="A18" s="633" t="s">
        <v>678</v>
      </c>
      <c r="B18" s="22" t="n">
        <f aca="false">[18]Table4s1!B18</f>
        <v>3.996</v>
      </c>
      <c r="C18" s="933"/>
      <c r="D18" s="933"/>
      <c r="E18" s="933"/>
      <c r="F18" s="934"/>
    </row>
    <row r="19" customFormat="false" ht="12" hidden="false" customHeight="false" outlineLevel="0" collapsed="false">
      <c r="A19" s="633" t="s">
        <v>679</v>
      </c>
      <c r="B19" s="22" t="n">
        <f aca="false">[18]Table4s1!B19</f>
        <v>0</v>
      </c>
      <c r="C19" s="933"/>
      <c r="D19" s="933"/>
      <c r="E19" s="933"/>
      <c r="F19" s="934"/>
    </row>
    <row r="20" customFormat="false" ht="12" hidden="false" customHeight="false" outlineLevel="0" collapsed="false">
      <c r="A20" s="633" t="s">
        <v>680</v>
      </c>
      <c r="B20" s="667" t="n">
        <f aca="true">SUM(OFFSET(CRF_Table4s1_Dyn1,1,0,ROWS(CRF_Table4s1_Dyn1)-1))</f>
        <v>0</v>
      </c>
      <c r="C20" s="933"/>
      <c r="D20" s="933"/>
      <c r="E20" s="933"/>
      <c r="F20" s="934"/>
    </row>
    <row r="21" customFormat="false" ht="12.75" hidden="false" customHeight="false" outlineLevel="0" collapsed="false">
      <c r="A21" s="22" t="str">
        <f aca="false">[18]Table4s1!A21</f>
        <v/>
      </c>
      <c r="B21" s="22" t="str">
        <f aca="false">[18]Table4s1!B21</f>
        <v/>
      </c>
      <c r="C21" s="935"/>
      <c r="D21" s="935"/>
      <c r="E21" s="935"/>
      <c r="F21" s="936"/>
    </row>
    <row r="22" s="659" customFormat="true" ht="12" hidden="false" customHeight="false" outlineLevel="0" collapsed="false">
      <c r="A22" s="25" t="s">
        <v>681</v>
      </c>
      <c r="B22" s="26" t="n">
        <f aca="false">SUM(B23,B26:B33)</f>
        <v>164.335795493588</v>
      </c>
      <c r="C22" s="26" t="n">
        <f aca="false">SUM(Table4s2!C8:C11)</f>
        <v>3.27118947089383</v>
      </c>
      <c r="D22" s="937"/>
      <c r="E22" s="937"/>
      <c r="F22" s="27" t="n">
        <f aca="false">SUM(Table4s2!F8:F11)</f>
        <v>0</v>
      </c>
    </row>
    <row r="23" customFormat="false" ht="12" hidden="false" customHeight="false" outlineLevel="0" collapsed="false">
      <c r="A23" s="633" t="s">
        <v>682</v>
      </c>
      <c r="B23" s="626" t="n">
        <f aca="false">SUM(B24,B25)</f>
        <v>12.1945506463817</v>
      </c>
      <c r="C23" s="938"/>
      <c r="D23" s="933"/>
      <c r="E23" s="933"/>
      <c r="F23" s="939"/>
    </row>
    <row r="24" customFormat="false" ht="12" hidden="false" customHeight="false" outlineLevel="0" collapsed="false">
      <c r="A24" s="668" t="s">
        <v>670</v>
      </c>
      <c r="B24" s="22" t="n">
        <f aca="false">[18]Table4s1!B24</f>
        <v>10.3683917547787</v>
      </c>
      <c r="C24" s="933"/>
      <c r="D24" s="933"/>
      <c r="E24" s="933"/>
      <c r="F24" s="934"/>
    </row>
    <row r="25" customFormat="false" ht="12" hidden="false" customHeight="false" outlineLevel="0" collapsed="false">
      <c r="A25" s="668" t="s">
        <v>671</v>
      </c>
      <c r="B25" s="22" t="n">
        <f aca="false">[18]Table4s1!B25</f>
        <v>1.82615889160297</v>
      </c>
      <c r="C25" s="933"/>
      <c r="D25" s="933"/>
      <c r="E25" s="933"/>
      <c r="F25" s="934"/>
    </row>
    <row r="26" customFormat="false" ht="12" hidden="false" customHeight="false" outlineLevel="0" collapsed="false">
      <c r="A26" s="633" t="s">
        <v>672</v>
      </c>
      <c r="B26" s="22" t="n">
        <f aca="false">[18]Table4s1!B26</f>
        <v>0</v>
      </c>
      <c r="C26" s="933"/>
      <c r="D26" s="933"/>
      <c r="E26" s="933"/>
      <c r="F26" s="934"/>
    </row>
    <row r="27" customFormat="false" ht="12" hidden="false" customHeight="false" outlineLevel="0" collapsed="false">
      <c r="A27" s="633" t="s">
        <v>673</v>
      </c>
      <c r="B27" s="22" t="n">
        <f aca="false">[18]Table4s1!B27</f>
        <v>5.36878355713795</v>
      </c>
      <c r="C27" s="933"/>
      <c r="D27" s="933"/>
      <c r="E27" s="933"/>
      <c r="F27" s="934"/>
    </row>
    <row r="28" customFormat="false" ht="12" hidden="false" customHeight="false" outlineLevel="0" collapsed="false">
      <c r="A28" s="633" t="s">
        <v>674</v>
      </c>
      <c r="B28" s="22" t="n">
        <f aca="false">[18]Table4s1!B28</f>
        <v>1.22521628514948</v>
      </c>
      <c r="C28" s="933"/>
      <c r="D28" s="933"/>
      <c r="E28" s="933"/>
      <c r="F28" s="934"/>
    </row>
    <row r="29" customFormat="false" ht="12" hidden="false" customHeight="false" outlineLevel="0" collapsed="false">
      <c r="A29" s="633" t="s">
        <v>675</v>
      </c>
      <c r="B29" s="22" t="n">
        <f aca="false">[18]Table4s1!B29</f>
        <v>0</v>
      </c>
      <c r="C29" s="933"/>
      <c r="D29" s="933"/>
      <c r="E29" s="933"/>
      <c r="F29" s="934"/>
    </row>
    <row r="30" customFormat="false" ht="12" hidden="false" customHeight="false" outlineLevel="0" collapsed="false">
      <c r="A30" s="633" t="s">
        <v>676</v>
      </c>
      <c r="B30" s="22" t="n">
        <f aca="false">[18]Table4s1!B30</f>
        <v>0.137000837562712</v>
      </c>
      <c r="C30" s="933"/>
      <c r="D30" s="933"/>
      <c r="E30" s="933"/>
      <c r="F30" s="934"/>
    </row>
    <row r="31" customFormat="false" ht="12" hidden="false" customHeight="false" outlineLevel="0" collapsed="false">
      <c r="A31" s="633" t="s">
        <v>683</v>
      </c>
      <c r="B31" s="22" t="n">
        <f aca="false">[18]Table4s1!B31</f>
        <v>0.433835985615254</v>
      </c>
      <c r="C31" s="933"/>
      <c r="D31" s="933"/>
      <c r="E31" s="933"/>
      <c r="F31" s="934"/>
    </row>
    <row r="32" customFormat="false" ht="12" hidden="false" customHeight="false" outlineLevel="0" collapsed="false">
      <c r="A32" s="633" t="s">
        <v>678</v>
      </c>
      <c r="B32" s="22" t="n">
        <f aca="false">[18]Table4s1!B32</f>
        <v>144.201401075392</v>
      </c>
      <c r="C32" s="933"/>
      <c r="D32" s="933"/>
      <c r="E32" s="933"/>
      <c r="F32" s="934"/>
    </row>
    <row r="33" customFormat="false" ht="12.75" hidden="false" customHeight="false" outlineLevel="0" collapsed="false">
      <c r="A33" s="660" t="s">
        <v>684</v>
      </c>
      <c r="B33" s="757" t="n">
        <f aca="false">[18]Table4s1!B33</f>
        <v>0.775007106348766</v>
      </c>
      <c r="C33" s="940"/>
      <c r="D33" s="940"/>
      <c r="E33" s="940"/>
      <c r="F33" s="94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2" width="53.15"/>
    <col collapsed="false" customWidth="true" hidden="false" outlineLevel="0" max="2" min="2" style="942" width="25.15"/>
    <col collapsed="false" customWidth="true" hidden="false" outlineLevel="0" max="3" min="3" style="942" width="27.16"/>
    <col collapsed="false" customWidth="true" hidden="false" outlineLevel="0" max="4" min="4" style="942" width="25.49"/>
    <col collapsed="false" customWidth="true" hidden="false" outlineLevel="0" max="5" min="5" style="942" width="25.66"/>
    <col collapsed="false" customWidth="true" hidden="false" outlineLevel="0" max="6" min="6" style="942" width="24.32"/>
    <col collapsed="false" customWidth="true" hidden="false" outlineLevel="0" max="7" min="7" style="942" width="2.66"/>
    <col collapsed="false" customWidth="false" hidden="false" outlineLevel="0" max="257" min="8" style="942" width="9.32"/>
  </cols>
  <sheetData>
    <row r="1" s="943" customFormat="true" ht="15.75" hidden="false" customHeight="false" outlineLevel="0" collapsed="false">
      <c r="A1" s="4" t="s">
        <v>666</v>
      </c>
      <c r="B1" s="0"/>
      <c r="C1" s="0"/>
      <c r="D1" s="0"/>
      <c r="E1" s="0"/>
      <c r="F1" s="550" t="str">
        <f aca="false">CRF_CountryName</f>
        <v>Portugal</v>
      </c>
    </row>
    <row r="2" s="943" customFormat="true" ht="15.75" hidden="false" customHeight="false" outlineLevel="0" collapsed="false">
      <c r="A2" s="4" t="s">
        <v>56</v>
      </c>
      <c r="F2" s="550" t="n">
        <f aca="false">CRF_InventoryYear</f>
        <v>1990</v>
      </c>
    </row>
    <row r="3" s="943" customFormat="true" ht="15.75" hidden="false" customHeight="false" outlineLevel="0" collapsed="false">
      <c r="A3" s="0"/>
      <c r="F3" s="550" t="str">
        <f aca="false">CRF_Submission</f>
        <v>Submission 2001</v>
      </c>
    </row>
    <row r="4" s="943" customFormat="true" ht="8.25" hidden="false" customHeight="true" outlineLevel="0" collapsed="false">
      <c r="A4" s="944"/>
      <c r="F4" s="601"/>
    </row>
    <row r="5" s="948" customFormat="true" ht="17.25" hidden="false" customHeight="false" outlineLevel="0" collapsed="false">
      <c r="A5" s="945" t="s">
        <v>283</v>
      </c>
      <c r="B5" s="946" t="s">
        <v>391</v>
      </c>
      <c r="C5" s="946" t="s">
        <v>392</v>
      </c>
      <c r="D5" s="946" t="s">
        <v>396</v>
      </c>
      <c r="E5" s="946" t="s">
        <v>32</v>
      </c>
      <c r="F5" s="947" t="s">
        <v>33</v>
      </c>
    </row>
    <row r="6" s="948" customFormat="true" ht="12.75" hidden="false" customHeight="false" outlineLevel="0" collapsed="false">
      <c r="A6" s="949" t="s">
        <v>287</v>
      </c>
      <c r="B6" s="902" t="s">
        <v>35</v>
      </c>
      <c r="C6" s="902"/>
      <c r="D6" s="902"/>
      <c r="E6" s="902"/>
      <c r="F6" s="902"/>
    </row>
    <row r="7" s="953" customFormat="true" ht="12.75" hidden="false" customHeight="false" outlineLevel="0" collapsed="false">
      <c r="A7" s="950" t="s">
        <v>685</v>
      </c>
      <c r="B7" s="951"/>
      <c r="C7" s="951"/>
      <c r="D7" s="951"/>
      <c r="E7" s="951"/>
      <c r="F7" s="952"/>
    </row>
    <row r="8" customFormat="false" ht="12" hidden="false" customHeight="false" outlineLevel="0" collapsed="false">
      <c r="A8" s="633" t="s">
        <v>686</v>
      </c>
      <c r="B8" s="933"/>
      <c r="C8" s="22" t="n">
        <f aca="false">[18]Table4s2!C8</f>
        <v>0.188760988023952</v>
      </c>
      <c r="D8" s="933"/>
      <c r="E8" s="933"/>
      <c r="F8" s="54" t="str">
        <f aca="false">[18]Table4s2!F8</f>
        <v>NE</v>
      </c>
    </row>
    <row r="9" customFormat="false" ht="12" hidden="false" customHeight="false" outlineLevel="0" collapsed="false">
      <c r="A9" s="633" t="s">
        <v>687</v>
      </c>
      <c r="B9" s="933"/>
      <c r="C9" s="22" t="n">
        <f aca="false">[18]Table4s2!C9</f>
        <v>0.0779831071570255</v>
      </c>
      <c r="D9" s="933"/>
      <c r="E9" s="933"/>
      <c r="F9" s="54" t="str">
        <f aca="false">[18]Table4s2!F9</f>
        <v>NE</v>
      </c>
    </row>
    <row r="10" customFormat="false" ht="12" hidden="false" customHeight="false" outlineLevel="0" collapsed="false">
      <c r="A10" s="633" t="s">
        <v>688</v>
      </c>
      <c r="B10" s="933"/>
      <c r="C10" s="22" t="n">
        <f aca="false">[18]Table4s2!C10</f>
        <v>3.00444537571286</v>
      </c>
      <c r="D10" s="933"/>
      <c r="E10" s="933"/>
      <c r="F10" s="54" t="str">
        <f aca="false">[18]Table4s2!F10</f>
        <v>NE</v>
      </c>
    </row>
    <row r="11" customFormat="false" ht="12" hidden="false" customHeight="false" outlineLevel="0" collapsed="false">
      <c r="A11" s="45" t="s">
        <v>689</v>
      </c>
      <c r="B11" s="954"/>
      <c r="C11" s="650" t="n">
        <f aca="true">SUM(OFFSET(CRF_Table4s2_Dyn40,1,0,ROWS(CRF_Table4s2_Dyn40)-1))</f>
        <v>0</v>
      </c>
      <c r="D11" s="954"/>
      <c r="E11" s="954"/>
      <c r="F11" s="955" t="n">
        <f aca="true">SUM(OFFSET(CRF_Table4s2_Dyn41,1,0,ROWS(CRF_Table4s2_Dyn41)-1))</f>
        <v>0</v>
      </c>
    </row>
    <row r="12" customFormat="false" ht="12.75" hidden="false" customHeight="false" outlineLevel="0" collapsed="false">
      <c r="A12" s="22" t="str">
        <f aca="false">[18]Table4s2!A12</f>
        <v/>
      </c>
      <c r="B12" s="933"/>
      <c r="C12" s="22" t="n">
        <f aca="false">[18]Table4s2!C12</f>
        <v>0</v>
      </c>
      <c r="D12" s="933"/>
      <c r="E12" s="933"/>
      <c r="F12" s="54" t="str">
        <f aca="false">[18]Table4s2!F12</f>
        <v>NE</v>
      </c>
    </row>
    <row r="13" s="953" customFormat="true" ht="12" hidden="false" customHeight="false" outlineLevel="0" collapsed="false">
      <c r="A13" s="956" t="s">
        <v>690</v>
      </c>
      <c r="B13" s="957" t="n">
        <f aca="false">SUM(B14:B17)</f>
        <v>11.96856</v>
      </c>
      <c r="C13" s="958"/>
      <c r="D13" s="958"/>
      <c r="E13" s="958"/>
      <c r="F13" s="959" t="n">
        <f aca="false">SUM(F14:F17)</f>
        <v>0.132379527272727</v>
      </c>
    </row>
    <row r="14" customFormat="false" ht="12" hidden="false" customHeight="false" outlineLevel="0" collapsed="false">
      <c r="A14" s="633" t="s">
        <v>691</v>
      </c>
      <c r="B14" s="626" t="n">
        <f aca="false">'Table4.C'!G8</f>
        <v>11.96856</v>
      </c>
      <c r="C14" s="933"/>
      <c r="D14" s="933"/>
      <c r="E14" s="933"/>
      <c r="F14" s="54" t="n">
        <f aca="false">[18]Table4s2!F14</f>
        <v>0.132379527272727</v>
      </c>
    </row>
    <row r="15" customFormat="false" ht="12" hidden="false" customHeight="false" outlineLevel="0" collapsed="false">
      <c r="A15" s="633" t="s">
        <v>692</v>
      </c>
      <c r="B15" s="21" t="n">
        <f aca="false">'Table4.C'!G12</f>
        <v>0</v>
      </c>
      <c r="C15" s="933"/>
      <c r="D15" s="933"/>
      <c r="E15" s="933"/>
      <c r="F15" s="54" t="n">
        <f aca="false">[18]Table4s2!F15</f>
        <v>0</v>
      </c>
    </row>
    <row r="16" customFormat="false" ht="12" hidden="false" customHeight="false" outlineLevel="0" collapsed="false">
      <c r="A16" s="633" t="s">
        <v>693</v>
      </c>
      <c r="B16" s="21" t="n">
        <f aca="false">'Table4.C'!G15</f>
        <v>0</v>
      </c>
      <c r="C16" s="933"/>
      <c r="D16" s="933"/>
      <c r="E16" s="933"/>
      <c r="F16" s="54" t="n">
        <f aca="false">[18]Table4s2!F16</f>
        <v>0</v>
      </c>
    </row>
    <row r="17" customFormat="false" ht="12" hidden="false" customHeight="false" outlineLevel="0" collapsed="false">
      <c r="A17" s="633" t="s">
        <v>694</v>
      </c>
      <c r="B17" s="21" t="n">
        <f aca="false">'Table4.C'!G18</f>
        <v>0</v>
      </c>
      <c r="C17" s="933"/>
      <c r="D17" s="933"/>
      <c r="E17" s="933"/>
      <c r="F17" s="51" t="n">
        <f aca="true">SUM(OFFSET(CRF_Table4s2_Dyn50,1,0,ROWS(CRF_Table4s2_Dyn50)-1))</f>
        <v>0</v>
      </c>
    </row>
    <row r="18" customFormat="false" ht="12.75" hidden="false" customHeight="false" outlineLevel="0" collapsed="false">
      <c r="A18" s="22" t="str">
        <f aca="false">[18]Table4s2!A18</f>
        <v/>
      </c>
      <c r="B18" s="22" t="str">
        <f aca="false">[18]Table4s2!B18</f>
        <v/>
      </c>
      <c r="C18" s="938"/>
      <c r="D18" s="938"/>
      <c r="E18" s="938"/>
      <c r="F18" s="351" t="n">
        <f aca="false">[18]Table4s2!F18</f>
        <v>0</v>
      </c>
    </row>
    <row r="19" s="953" customFormat="true" ht="14.25" hidden="false" customHeight="false" outlineLevel="0" collapsed="false">
      <c r="A19" s="960" t="s">
        <v>695</v>
      </c>
      <c r="B19" s="961" t="n">
        <f aca="false">SUM(B20:B23)</f>
        <v>0</v>
      </c>
      <c r="C19" s="961" t="n">
        <f aca="false">SUM(C20:C23)</f>
        <v>14.8307834763545</v>
      </c>
      <c r="D19" s="962"/>
      <c r="E19" s="962"/>
      <c r="F19" s="27" t="n">
        <f aca="false">SUM(F20:F23)</f>
        <v>25.2846162336141</v>
      </c>
    </row>
    <row r="20" s="953" customFormat="true" ht="12" hidden="false" customHeight="false" outlineLevel="0" collapsed="false">
      <c r="A20" s="633" t="s">
        <v>696</v>
      </c>
      <c r="B20" s="22" t="str">
        <f aca="false">[18]Table4s2!B20</f>
        <v>NE</v>
      </c>
      <c r="C20" s="21" t="n">
        <f aca="false">'Table4.D'!F8</f>
        <v>4.54613674944853</v>
      </c>
      <c r="D20" s="951"/>
      <c r="E20" s="951"/>
      <c r="F20" s="54" t="n">
        <f aca="false">[18]Table4s2!F20</f>
        <v>25.2846162336141</v>
      </c>
    </row>
    <row r="21" s="953" customFormat="true" ht="12" hidden="false" customHeight="false" outlineLevel="0" collapsed="false">
      <c r="A21" s="633" t="s">
        <v>697</v>
      </c>
      <c r="B21" s="22" t="str">
        <f aca="false">[18]Table4s2!B21</f>
        <v>NE</v>
      </c>
      <c r="C21" s="21" t="n">
        <f aca="false">'Table4.D'!F14</f>
        <v>5.24879985613662</v>
      </c>
      <c r="D21" s="951"/>
      <c r="E21" s="951"/>
      <c r="F21" s="54" t="n">
        <f aca="false">[18]Table4s2!F21</f>
        <v>0</v>
      </c>
    </row>
    <row r="22" s="953" customFormat="true" ht="12" hidden="false" customHeight="false" outlineLevel="0" collapsed="false">
      <c r="A22" s="633" t="s">
        <v>698</v>
      </c>
      <c r="B22" s="22" t="str">
        <f aca="false">[18]Table4s2!B22</f>
        <v>NE</v>
      </c>
      <c r="C22" s="21" t="n">
        <f aca="false">'Table4.D'!F15</f>
        <v>5.03584687076939</v>
      </c>
      <c r="D22" s="951"/>
      <c r="E22" s="951"/>
      <c r="F22" s="54" t="n">
        <f aca="false">[18]Table4s2!F22</f>
        <v>0</v>
      </c>
    </row>
    <row r="23" s="953" customFormat="true" ht="12" hidden="false" customHeight="false" outlineLevel="0" collapsed="false">
      <c r="A23" s="633" t="s">
        <v>694</v>
      </c>
      <c r="B23" s="21" t="n">
        <f aca="true">SUM(OFFSET(CRF_Table4s2_Dyn10,1,0,ROWS(CRF_Table4s2_Dyn10)-1))</f>
        <v>0</v>
      </c>
      <c r="C23" s="21" t="n">
        <f aca="false">'Table4.D'!F18</f>
        <v>0</v>
      </c>
      <c r="D23" s="951"/>
      <c r="E23" s="951"/>
      <c r="F23" s="51" t="n">
        <f aca="true">SUM(OFFSET(CRF_Table4s2_Dyn11,1,0,ROWS(CRF_Table4s2_Dyn11)-1))</f>
        <v>0</v>
      </c>
    </row>
    <row r="24" s="953" customFormat="true" ht="12.75" hidden="false" customHeight="false" outlineLevel="0" collapsed="false">
      <c r="A24" s="22" t="str">
        <f aca="false">[18]Table4s2!A24</f>
        <v/>
      </c>
      <c r="B24" s="22" t="str">
        <f aca="false">[18]Table4s2!B24</f>
        <v/>
      </c>
      <c r="C24" s="22" t="n">
        <f aca="false">[18]Table4s2!C24</f>
        <v>0</v>
      </c>
      <c r="D24" s="963"/>
      <c r="E24" s="963"/>
      <c r="F24" s="34" t="n">
        <f aca="false">[18]Table4s2!F24</f>
        <v>0</v>
      </c>
    </row>
    <row r="25" s="953" customFormat="true" ht="12.75" hidden="false" customHeight="false" outlineLevel="0" collapsed="false">
      <c r="A25" s="964" t="s">
        <v>699</v>
      </c>
      <c r="B25" s="15" t="n">
        <f aca="false">'Table4.E'!I8</f>
        <v>0</v>
      </c>
      <c r="C25" s="15" t="n">
        <f aca="false">'Table4.E'!J8</f>
        <v>0</v>
      </c>
      <c r="D25" s="594" t="n">
        <f aca="false">[18]Table4s2!D25</f>
        <v>0</v>
      </c>
      <c r="E25" s="594" t="n">
        <f aca="false">[18]Table4s2!E25</f>
        <v>0</v>
      </c>
      <c r="F25" s="596" t="n">
        <f aca="false">[18]Table4s2!F25</f>
        <v>0</v>
      </c>
    </row>
    <row r="26" s="953" customFormat="true" ht="12" hidden="false" customHeight="false" outlineLevel="0" collapsed="false">
      <c r="A26" s="950" t="s">
        <v>700</v>
      </c>
      <c r="B26" s="26" t="n">
        <f aca="false">SUM(B27:B31)</f>
        <v>0.816741402701547</v>
      </c>
      <c r="C26" s="26" t="n">
        <f aca="false">SUM(C27:C31)</f>
        <v>0.115209441256192</v>
      </c>
      <c r="D26" s="26" t="n">
        <f aca="false">SUM(D27:D31)</f>
        <v>1.99147748457132</v>
      </c>
      <c r="E26" s="26" t="n">
        <f aca="false">SUM(E27:E31)</f>
        <v>17.1515694567325</v>
      </c>
      <c r="F26" s="27" t="n">
        <f aca="false">SUM(F27:F31)</f>
        <v>0</v>
      </c>
    </row>
    <row r="27" customFormat="false" ht="12" hidden="false" customHeight="false" outlineLevel="0" collapsed="false">
      <c r="A27" s="633" t="s">
        <v>701</v>
      </c>
      <c r="B27" s="626" t="n">
        <f aca="false">'Table4.F'!J8</f>
        <v>0.070016076</v>
      </c>
      <c r="C27" s="626" t="n">
        <f aca="false">'Table4.F'!K8</f>
        <v>0.009662218488</v>
      </c>
      <c r="D27" s="349" t="n">
        <f aca="false">[18]Table4s2!D27</f>
        <v>0.167018348149714</v>
      </c>
      <c r="E27" s="349" t="n">
        <f aca="false">[18]Table4s2!E27</f>
        <v>1.470337596</v>
      </c>
      <c r="F27" s="351" t="str">
        <f aca="false">[18]Table4s2!F27</f>
        <v>NE</v>
      </c>
    </row>
    <row r="28" customFormat="false" ht="12" hidden="false" customHeight="false" outlineLevel="0" collapsed="false">
      <c r="A28" s="633" t="s">
        <v>702</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3</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04</v>
      </c>
      <c r="B30" s="21" t="str">
        <f aca="false">'Table4.F'!J27</f>
        <v/>
      </c>
      <c r="C30" s="21" t="str">
        <f aca="false">'Table4.F'!K27</f>
        <v/>
      </c>
      <c r="D30" s="22" t="n">
        <f aca="false">[18]Table4s2!D30</f>
        <v>0</v>
      </c>
      <c r="E30" s="22" t="n">
        <f aca="false">[18]Table4s2!E30</f>
        <v>0</v>
      </c>
      <c r="F30" s="54" t="str">
        <f aca="false">[18]Table4s2!F30</f>
        <v>NE</v>
      </c>
    </row>
    <row r="31" s="965" customFormat="true" ht="12" hidden="false" customHeight="false" outlineLevel="0" collapsed="false">
      <c r="A31" s="633" t="s">
        <v>705</v>
      </c>
      <c r="B31" s="21" t="n">
        <f aca="false">'Table4.F'!J28</f>
        <v>0.746725326701547</v>
      </c>
      <c r="C31" s="21" t="n">
        <f aca="false">'Table4.F'!K28</f>
        <v>0.105547222768192</v>
      </c>
      <c r="D31" s="21" t="n">
        <f aca="true">SUM(OFFSET(CRF_Table4s2_Dyn20,1,0,ROWS(CRF_Table4s2_Dyn20)-1))</f>
        <v>1.8244591364216</v>
      </c>
      <c r="E31" s="21" t="n">
        <f aca="true">SUM(OFFSET(CRF_Table4s2_Dyn21,1,0,ROWS(CRF_Table4s2_Dyn21)-1))</f>
        <v>15.6812318607325</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2" t="n">
        <f aca="false">[18]Table4s2!D32</f>
        <v>1.8244591364216</v>
      </c>
      <c r="E32" s="32" t="n">
        <f aca="false">[18]Table4s2!E32</f>
        <v>15.6812318607325</v>
      </c>
      <c r="F32" s="34" t="n">
        <f aca="false">[18]Table4s2!F32</f>
        <v>0</v>
      </c>
    </row>
    <row r="33" s="953" customFormat="true" ht="12" hidden="false" customHeight="false" outlineLevel="0" collapsed="false">
      <c r="A33" s="960" t="s">
        <v>706</v>
      </c>
      <c r="B33" s="966" t="n">
        <f aca="true">SUM(OFFSET(CRF_Table4s2_Dyn30,1,0,ROWS(CRF_Table4s2_Dyn30)-1))</f>
        <v>0</v>
      </c>
      <c r="C33" s="966" t="n">
        <f aca="true">SUM(OFFSET(CRF_Table4s2_Dyn31,1,0,ROWS(CRF_Table4s2_Dyn31)-1))</f>
        <v>0</v>
      </c>
      <c r="D33" s="966" t="n">
        <f aca="true">SUM(OFFSET(CRF_Table4s2_Dyn32,1,0,ROWS(CRF_Table4s2_Dyn32)-1))</f>
        <v>0</v>
      </c>
      <c r="E33" s="966" t="n">
        <f aca="true">SUM(OFFSET(CRF_Table4s2_Dyn33,1,0,ROWS(CRF_Table4s2_Dyn33)-1))</f>
        <v>0</v>
      </c>
      <c r="F33" s="967" t="n">
        <f aca="true">SUM(OFFSET(CRF_Table4s2_Dyn34,1,0,ROWS(CRF_Table4s2_Dyn34)-1))</f>
        <v>0</v>
      </c>
    </row>
    <row r="34" customFormat="false" ht="12.75" hidden="false" customHeight="false" outlineLevel="0" collapsed="false">
      <c r="A34" s="513" t="str">
        <f aca="false">[18]Table4s2!A34</f>
        <v/>
      </c>
      <c r="B34" s="32" t="n">
        <f aca="false">[18]Table4s2!B34</f>
        <v>0</v>
      </c>
      <c r="C34" s="32" t="n">
        <f aca="false">[18]Table4s2!C34</f>
        <v>0</v>
      </c>
      <c r="D34" s="32" t="n">
        <f aca="false">[18]Table4s2!D34</f>
        <v>0</v>
      </c>
      <c r="E34" s="32" t="n">
        <f aca="false">[18]Table4s2!E34</f>
        <v>0</v>
      </c>
      <c r="F34" s="34" t="n">
        <f aca="false">[18]Table4s2!F34</f>
        <v>0</v>
      </c>
    </row>
    <row r="35" s="965" customFormat="true" ht="12.75" hidden="false" customHeight="false" outlineLevel="0" collapsed="false">
      <c r="A35" s="968"/>
      <c r="B35" s="969"/>
      <c r="C35" s="969"/>
      <c r="D35" s="969"/>
      <c r="E35" s="969"/>
      <c r="F35" s="969"/>
    </row>
    <row r="36" s="965" customFormat="true" ht="13.5" hidden="false" customHeight="false" outlineLevel="0" collapsed="false">
      <c r="A36" s="970" t="s">
        <v>707</v>
      </c>
      <c r="B36" s="971"/>
      <c r="C36" s="971"/>
      <c r="D36" s="971"/>
      <c r="E36" s="971"/>
      <c r="F36" s="971"/>
    </row>
    <row r="37" customFormat="false" ht="12.75" hidden="false" customHeight="false" outlineLevel="0" collapsed="false">
      <c r="A37" s="972" t="s">
        <v>708</v>
      </c>
      <c r="B37" s="972"/>
      <c r="C37" s="972"/>
      <c r="D37" s="972"/>
      <c r="E37" s="972"/>
      <c r="F37" s="972"/>
    </row>
    <row r="38" customFormat="false" ht="13.5" hidden="false" customHeight="false" outlineLevel="0" collapsed="false">
      <c r="A38" s="942" t="s">
        <v>709</v>
      </c>
    </row>
    <row r="39" customFormat="false" ht="12" hidden="false" customHeight="false" outlineLevel="0" collapsed="false">
      <c r="A39" s="942" t="s">
        <v>710</v>
      </c>
    </row>
    <row r="41" customFormat="false" ht="13.5" hidden="false" customHeight="false" outlineLevel="0" collapsed="false">
      <c r="A41" s="953" t="s">
        <v>711</v>
      </c>
    </row>
    <row r="42" customFormat="false" ht="12" hidden="false" customHeight="false" outlineLevel="0" collapsed="false">
      <c r="A42" s="942" t="s">
        <v>712</v>
      </c>
    </row>
    <row r="43" customFormat="false" ht="12" hidden="false" customHeight="false" outlineLevel="0" collapsed="false">
      <c r="A43" s="942" t="s">
        <v>71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49"/>
    <col collapsed="false" customWidth="true" hidden="false" outlineLevel="0" max="2" min="2" style="973" width="23.82"/>
    <col collapsed="false" customWidth="true" hidden="false" outlineLevel="0" max="3" min="3" style="973" width="16.99"/>
    <col collapsed="false" customWidth="true" hidden="false" outlineLevel="0" max="4" min="4" style="973" width="15.16"/>
    <col collapsed="false" customWidth="true" hidden="false" outlineLevel="0" max="5" min="5" style="973" width="21.15"/>
    <col collapsed="false" customWidth="true" hidden="false" outlineLevel="0" max="6" min="6" style="973" width="2.82"/>
    <col collapsed="false" customWidth="true" hidden="false" outlineLevel="0" max="7" min="7" style="973" width="17.32"/>
    <col collapsed="false" customWidth="true" hidden="false" outlineLevel="0" max="8" min="8" style="820" width="12.99"/>
    <col collapsed="false" customWidth="true" hidden="false" outlineLevel="0" max="9" min="9" style="973" width="9.15"/>
    <col collapsed="false" customWidth="true" hidden="false" outlineLevel="0" max="10" min="10" style="973" width="8.16"/>
    <col collapsed="false" customWidth="true" hidden="false" outlineLevel="0" max="11" min="11" style="973" width="13.49"/>
    <col collapsed="false" customWidth="false" hidden="false" outlineLevel="0" max="257" min="12" style="973" width="9.32"/>
  </cols>
  <sheetData>
    <row r="1" customFormat="false" ht="15.75" hidden="false" customHeight="false" outlineLevel="0" collapsed="false">
      <c r="A1" s="4" t="s">
        <v>714</v>
      </c>
      <c r="B1" s="0"/>
      <c r="C1" s="0"/>
      <c r="D1" s="0"/>
      <c r="E1" s="0"/>
      <c r="K1" s="550" t="str">
        <f aca="false">CRF_CountryName</f>
        <v>Portugal</v>
      </c>
    </row>
    <row r="2" customFormat="false" ht="15.75" hidden="false" customHeight="false" outlineLevel="0" collapsed="false">
      <c r="A2" s="4" t="s">
        <v>715</v>
      </c>
      <c r="B2" s="600"/>
      <c r="C2" s="600"/>
      <c r="D2" s="600"/>
      <c r="E2" s="600"/>
      <c r="K2" s="550" t="n">
        <f aca="false">CRF_InventoryYear</f>
        <v>1990</v>
      </c>
    </row>
    <row r="3" customFormat="false" ht="15.75" hidden="false" customHeight="false" outlineLevel="0" collapsed="false">
      <c r="A3" s="4" t="s">
        <v>144</v>
      </c>
      <c r="B3" s="600"/>
      <c r="C3" s="600"/>
      <c r="D3" s="600"/>
      <c r="E3" s="600"/>
      <c r="K3" s="550" t="str">
        <f aca="false">CRF_Submission</f>
        <v>Submission 2001</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74" t="s">
        <v>716</v>
      </c>
    </row>
    <row r="6" customFormat="false" ht="43.5" hidden="false" customHeight="true" outlineLevel="0" collapsed="false">
      <c r="A6" s="975" t="s">
        <v>27</v>
      </c>
      <c r="B6" s="976" t="s">
        <v>717</v>
      </c>
      <c r="C6" s="976"/>
      <c r="D6" s="976"/>
      <c r="E6" s="399" t="s">
        <v>368</v>
      </c>
      <c r="F6" s="977"/>
      <c r="G6" s="975" t="s">
        <v>718</v>
      </c>
      <c r="H6" s="975"/>
      <c r="I6" s="978" t="s">
        <v>670</v>
      </c>
      <c r="J6" s="978" t="s">
        <v>671</v>
      </c>
      <c r="K6" s="979" t="s">
        <v>719</v>
      </c>
      <c r="L6" s="980"/>
      <c r="M6" s="977"/>
    </row>
    <row r="7" customFormat="false" ht="24" hidden="false" customHeight="false" outlineLevel="0" collapsed="false">
      <c r="A7" s="981"/>
      <c r="B7" s="982" t="s">
        <v>720</v>
      </c>
      <c r="C7" s="983" t="s">
        <v>721</v>
      </c>
      <c r="D7" s="984" t="s">
        <v>722</v>
      </c>
      <c r="E7" s="985" t="s">
        <v>318</v>
      </c>
      <c r="F7" s="977"/>
      <c r="G7" s="975"/>
      <c r="H7" s="975"/>
      <c r="I7" s="978"/>
      <c r="J7" s="978"/>
      <c r="K7" s="984"/>
      <c r="L7" s="986"/>
      <c r="M7" s="977"/>
    </row>
    <row r="8" customFormat="false" ht="14.25" hidden="false" customHeight="false" outlineLevel="0" collapsed="false">
      <c r="A8" s="987"/>
      <c r="B8" s="988" t="s">
        <v>723</v>
      </c>
      <c r="C8" s="989" t="s">
        <v>724</v>
      </c>
      <c r="D8" s="990" t="s">
        <v>226</v>
      </c>
      <c r="E8" s="917" t="s">
        <v>725</v>
      </c>
      <c r="F8" s="977"/>
      <c r="G8" s="991" t="s">
        <v>726</v>
      </c>
      <c r="H8" s="992"/>
      <c r="I8" s="978"/>
      <c r="J8" s="978"/>
      <c r="K8" s="993"/>
      <c r="L8" s="994"/>
      <c r="M8" s="977"/>
    </row>
    <row r="9" customFormat="false" ht="13.5" hidden="false" customHeight="false" outlineLevel="0" collapsed="false">
      <c r="A9" s="995" t="s">
        <v>669</v>
      </c>
      <c r="B9" s="996" t="n">
        <f aca="false">'[18]Table4.A'!B9</f>
        <v>1375</v>
      </c>
      <c r="C9" s="996" t="str">
        <f aca="false">'[18]Table4.A'!C9</f>
        <v>tier 1</v>
      </c>
      <c r="D9" s="996" t="str">
        <f aca="false">'[18]Table4.A'!D9</f>
        <v>tier 1</v>
      </c>
      <c r="E9" s="315" t="n">
        <f aca="false">IF(ISTEXT(B9),0,IF(B9=0,0,(1000*Table4s1!B9/B9)))</f>
        <v>63.2407272727273</v>
      </c>
      <c r="F9" s="977"/>
      <c r="G9" s="405" t="s">
        <v>727</v>
      </c>
      <c r="H9" s="997" t="s">
        <v>728</v>
      </c>
      <c r="I9" s="996" t="str">
        <f aca="false">'[18]Table4.A'!I9</f>
        <v>tier 1</v>
      </c>
      <c r="J9" s="996" t="str">
        <f aca="false">'[18]Table4.A'!J9</f>
        <v>tier 1</v>
      </c>
      <c r="K9" s="996" t="str">
        <f aca="false">'[18]Table4.A'!K9</f>
        <v/>
      </c>
      <c r="L9" s="996" t="str">
        <f aca="false">'[18]Table4.A'!L9</f>
        <v/>
      </c>
      <c r="M9" s="977"/>
    </row>
    <row r="10" customFormat="false" ht="13.5" hidden="false" customHeight="false" outlineLevel="0" collapsed="false">
      <c r="A10" s="701" t="s">
        <v>729</v>
      </c>
      <c r="B10" s="996" t="n">
        <f aca="false">'[18]Table4.A'!B10</f>
        <v>403</v>
      </c>
      <c r="C10" s="996" t="str">
        <f aca="false">'[18]Table4.A'!C10</f>
        <v>tier 1</v>
      </c>
      <c r="D10" s="996" t="str">
        <f aca="false">'[18]Table4.A'!D10</f>
        <v>tier 1</v>
      </c>
      <c r="E10" s="246" t="n">
        <f aca="false">IF(ISTEXT(B10),0,IF(B10=0,0,(1000*Table4s1!B10/B10)))</f>
        <v>100</v>
      </c>
      <c r="F10" s="977"/>
      <c r="G10" s="405" t="s">
        <v>730</v>
      </c>
      <c r="H10" s="998"/>
      <c r="I10" s="996" t="str">
        <f aca="false">'[18]Table4.A'!I10</f>
        <v>tier 1</v>
      </c>
      <c r="J10" s="996" t="str">
        <f aca="false">'[18]Table4.A'!J10</f>
        <v>tier 1</v>
      </c>
      <c r="K10" s="996" t="str">
        <f aca="false">'[18]Table4.A'!K10</f>
        <v/>
      </c>
      <c r="L10" s="996" t="str">
        <f aca="false">'[18]Table4.A'!L10</f>
        <v/>
      </c>
      <c r="M10" s="977"/>
    </row>
    <row r="11" customFormat="false" ht="12.75" hidden="false" customHeight="false" outlineLevel="0" collapsed="false">
      <c r="A11" s="701" t="s">
        <v>671</v>
      </c>
      <c r="B11" s="996" t="n">
        <f aca="false">'[18]Table4.A'!B11</f>
        <v>972</v>
      </c>
      <c r="C11" s="996" t="str">
        <f aca="false">'[18]Table4.A'!C11</f>
        <v>tier 1</v>
      </c>
      <c r="D11" s="996" t="str">
        <f aca="false">'[18]Table4.A'!D11</f>
        <v>tier 1</v>
      </c>
      <c r="E11" s="246" t="n">
        <f aca="false">IF(ISTEXT(B11),0,IF(B11=0,0,(1000*Table4s1!B11/B11)))</f>
        <v>48</v>
      </c>
      <c r="F11" s="977"/>
      <c r="G11" s="405" t="s">
        <v>731</v>
      </c>
      <c r="H11" s="997" t="s">
        <v>732</v>
      </c>
      <c r="I11" s="996" t="str">
        <f aca="false">'[18]Table4.A'!I11</f>
        <v>tier 1</v>
      </c>
      <c r="J11" s="996" t="str">
        <f aca="false">'[18]Table4.A'!J11</f>
        <v>tier 1</v>
      </c>
      <c r="K11" s="996" t="str">
        <f aca="false">'[18]Table4.A'!K11</f>
        <v/>
      </c>
      <c r="L11" s="996" t="str">
        <f aca="false">'[18]Table4.A'!L11</f>
        <v/>
      </c>
      <c r="M11" s="977"/>
    </row>
    <row r="12" customFormat="false" ht="12.75" hidden="false" customHeight="false" outlineLevel="0" collapsed="false">
      <c r="A12" s="999" t="s">
        <v>672</v>
      </c>
      <c r="B12" s="996" t="n">
        <f aca="false">'[18]Table4.A'!B12</f>
        <v>0</v>
      </c>
      <c r="C12" s="996" t="str">
        <f aca="false">'[18]Table4.A'!C12</f>
        <v>tier 1</v>
      </c>
      <c r="D12" s="996" t="str">
        <f aca="false">'[18]Table4.A'!D12</f>
        <v>tier 1</v>
      </c>
      <c r="E12" s="246" t="n">
        <f aca="false">IF(ISTEXT(B12),0,IF(B12=0,0,(1000*Table4s1!B12/B12)))</f>
        <v>0</v>
      </c>
      <c r="F12" s="977"/>
      <c r="G12" s="405" t="s">
        <v>733</v>
      </c>
      <c r="H12" s="997" t="s">
        <v>734</v>
      </c>
      <c r="I12" s="996" t="str">
        <f aca="false">'[18]Table4.A'!I12</f>
        <v>tier 1</v>
      </c>
      <c r="J12" s="996" t="str">
        <f aca="false">'[18]Table4.A'!J12</f>
        <v>tier 1</v>
      </c>
      <c r="K12" s="996" t="str">
        <f aca="false">'[18]Table4.A'!K12</f>
        <v/>
      </c>
      <c r="L12" s="996" t="str">
        <f aca="false">'[18]Table4.A'!L12</f>
        <v/>
      </c>
      <c r="M12" s="977"/>
    </row>
    <row r="13" customFormat="false" ht="12.75" hidden="false" customHeight="false" outlineLevel="0" collapsed="false">
      <c r="A13" s="999" t="s">
        <v>673</v>
      </c>
      <c r="B13" s="996" t="n">
        <f aca="false">'[18]Table4.A'!B13</f>
        <v>3360</v>
      </c>
      <c r="C13" s="996" t="str">
        <f aca="false">'[18]Table4.A'!C13</f>
        <v>tier 1</v>
      </c>
      <c r="D13" s="996" t="str">
        <f aca="false">'[18]Table4.A'!D13</f>
        <v>tier 1</v>
      </c>
      <c r="E13" s="246" t="n">
        <f aca="false">IF(ISTEXT(B13),0,IF(B13=0,0,(1000*Table4s1!B13/B13)))</f>
        <v>8</v>
      </c>
      <c r="F13" s="977"/>
      <c r="G13" s="405" t="s">
        <v>735</v>
      </c>
      <c r="H13" s="997" t="s">
        <v>226</v>
      </c>
      <c r="I13" s="996" t="str">
        <f aca="false">'[18]Table4.A'!I13</f>
        <v>tier 1</v>
      </c>
      <c r="J13" s="996" t="str">
        <f aca="false">'[18]Table4.A'!J13</f>
        <v>tier 1</v>
      </c>
      <c r="K13" s="996" t="str">
        <f aca="false">'[18]Table4.A'!K13</f>
        <v/>
      </c>
      <c r="L13" s="996" t="str">
        <f aca="false">'[18]Table4.A'!L13</f>
        <v/>
      </c>
      <c r="M13" s="977"/>
    </row>
    <row r="14" customFormat="false" ht="12.75" hidden="false" customHeight="false" outlineLevel="0" collapsed="false">
      <c r="A14" s="999" t="s">
        <v>674</v>
      </c>
      <c r="B14" s="996" t="n">
        <f aca="false">'[18]Table4.A'!B14</f>
        <v>857</v>
      </c>
      <c r="C14" s="996" t="str">
        <f aca="false">'[18]Table4.A'!C14</f>
        <v>tier 1</v>
      </c>
      <c r="D14" s="996" t="str">
        <f aca="false">'[18]Table4.A'!D14</f>
        <v>tier 1</v>
      </c>
      <c r="E14" s="246" t="n">
        <f aca="false">IF(ISTEXT(B14),0,IF(B14=0,0,(1000*Table4s1!B14/B14)))</f>
        <v>5</v>
      </c>
      <c r="F14" s="977"/>
      <c r="G14" s="1000" t="s">
        <v>736</v>
      </c>
      <c r="H14" s="1001"/>
      <c r="I14" s="996" t="str">
        <f aca="false">'[18]Table4.A'!I14</f>
        <v/>
      </c>
      <c r="J14" s="996" t="str">
        <f aca="false">'[18]Table4.A'!J14</f>
        <v/>
      </c>
      <c r="K14" s="996" t="str">
        <f aca="false">'[18]Table4.A'!K14</f>
        <v/>
      </c>
      <c r="L14" s="996" t="str">
        <f aca="false">'[18]Table4.A'!L14</f>
        <v/>
      </c>
      <c r="M14" s="977"/>
    </row>
    <row r="15" customFormat="false" ht="13.5" hidden="false" customHeight="false" outlineLevel="0" collapsed="false">
      <c r="A15" s="999" t="s">
        <v>675</v>
      </c>
      <c r="B15" s="996" t="n">
        <f aca="false">'[18]Table4.A'!B15</f>
        <v>0</v>
      </c>
      <c r="C15" s="996" t="str">
        <f aca="false">'[18]Table4.A'!C15</f>
        <v>tier 1</v>
      </c>
      <c r="D15" s="996" t="str">
        <f aca="false">'[18]Table4.A'!D15</f>
        <v>tier 1</v>
      </c>
      <c r="E15" s="246" t="n">
        <f aca="false">IF(ISTEXT(B15),0,IF(B15=0,0,(1000*Table4s1!B15/B15)))</f>
        <v>0</v>
      </c>
      <c r="F15" s="977"/>
      <c r="G15" s="1002" t="s">
        <v>737</v>
      </c>
      <c r="H15" s="1003" t="s">
        <v>226</v>
      </c>
      <c r="I15" s="996" t="str">
        <f aca="false">'[18]Table4.A'!I15</f>
        <v>tier 1</v>
      </c>
      <c r="J15" s="996" t="str">
        <f aca="false">'[18]Table4.A'!J15</f>
        <v>tier 1</v>
      </c>
      <c r="K15" s="996" t="str">
        <f aca="false">'[18]Table4.A'!K15</f>
        <v/>
      </c>
      <c r="L15" s="996" t="str">
        <f aca="false">'[18]Table4.A'!L15</f>
        <v/>
      </c>
      <c r="M15" s="977"/>
    </row>
    <row r="16" customFormat="false" ht="13.5" hidden="false" customHeight="false" outlineLevel="0" collapsed="false">
      <c r="A16" s="999" t="s">
        <v>676</v>
      </c>
      <c r="B16" s="996" t="n">
        <f aca="false">'[18]Table4.A'!B16</f>
        <v>36</v>
      </c>
      <c r="C16" s="996" t="str">
        <f aca="false">'[18]Table4.A'!C16</f>
        <v>tier 1</v>
      </c>
      <c r="D16" s="996" t="str">
        <f aca="false">'[18]Table4.A'!D16</f>
        <v>tier 1</v>
      </c>
      <c r="E16" s="246" t="n">
        <f aca="false">IF(ISTEXT(B16),0,IF(B16=0,0,(1000*Table4s1!B16/B16)))</f>
        <v>18</v>
      </c>
      <c r="F16" s="977"/>
      <c r="H16" s="1004"/>
      <c r="I16" s="1004"/>
      <c r="J16" s="1004"/>
      <c r="K16" s="1004"/>
    </row>
    <row r="17" customFormat="false" ht="13.5" hidden="false" customHeight="false" outlineLevel="0" collapsed="false">
      <c r="A17" s="999" t="s">
        <v>677</v>
      </c>
      <c r="B17" s="996" t="n">
        <f aca="false">'[18]Table4.A'!B17</f>
        <v>114</v>
      </c>
      <c r="C17" s="996" t="str">
        <f aca="false">'[18]Table4.A'!C17</f>
        <v>tier 1</v>
      </c>
      <c r="D17" s="996" t="str">
        <f aca="false">'[18]Table4.A'!D17</f>
        <v>tier 1</v>
      </c>
      <c r="E17" s="246" t="n">
        <f aca="false">IF(ISTEXT(B17),0,IF(B17=0,0,(1000*Table4s1!B17/B17)))</f>
        <v>10</v>
      </c>
      <c r="F17" s="977"/>
      <c r="G17" s="1005" t="s">
        <v>738</v>
      </c>
      <c r="H17" s="1004"/>
      <c r="I17" s="1004"/>
      <c r="J17" s="1004"/>
      <c r="K17" s="1004"/>
    </row>
    <row r="18" customFormat="false" ht="13.5" hidden="false" customHeight="false" outlineLevel="0" collapsed="false">
      <c r="A18" s="999" t="s">
        <v>678</v>
      </c>
      <c r="B18" s="996" t="n">
        <f aca="false">'[18]Table4.A'!B18</f>
        <v>2664</v>
      </c>
      <c r="C18" s="996" t="str">
        <f aca="false">'[18]Table4.A'!C18</f>
        <v>tier 1</v>
      </c>
      <c r="D18" s="996" t="str">
        <f aca="false">'[18]Table4.A'!D18</f>
        <v>tier 1</v>
      </c>
      <c r="E18" s="246" t="n">
        <f aca="false">IF(ISTEXT(B18),0,IF(B18=0,0,(1000*Table4s1!B18/B18)))</f>
        <v>1.5</v>
      </c>
      <c r="F18" s="977"/>
      <c r="G18" s="1004" t="s">
        <v>739</v>
      </c>
      <c r="H18" s="1004"/>
      <c r="I18" s="1004"/>
      <c r="J18" s="1004"/>
      <c r="K18" s="1004"/>
    </row>
    <row r="19" customFormat="false" ht="13.5" hidden="false" customHeight="false" outlineLevel="0" collapsed="false">
      <c r="A19" s="999" t="s">
        <v>679</v>
      </c>
      <c r="B19" s="996" t="n">
        <f aca="false">'[18]Table4.A'!B19</f>
        <v>22271</v>
      </c>
      <c r="C19" s="996" t="str">
        <f aca="false">'[18]Table4.A'!C19</f>
        <v>tier 1</v>
      </c>
      <c r="D19" s="996" t="str">
        <f aca="false">'[18]Table4.A'!D19</f>
        <v>tier 1</v>
      </c>
      <c r="E19" s="246" t="n">
        <f aca="false">IF(ISTEXT(B19),0,IF(B19=0,0,(1000*Table4s1!B19/B19)))</f>
        <v>0</v>
      </c>
      <c r="F19" s="977"/>
      <c r="G19" s="1004" t="s">
        <v>740</v>
      </c>
      <c r="H19" s="1004"/>
      <c r="I19" s="1004"/>
      <c r="J19" s="1004"/>
      <c r="K19" s="1004"/>
    </row>
    <row r="20" customFormat="false" ht="14.25" hidden="false" customHeight="true" outlineLevel="0" collapsed="false">
      <c r="A20" s="999" t="s">
        <v>741</v>
      </c>
      <c r="B20" s="264"/>
      <c r="C20" s="264"/>
      <c r="D20" s="264"/>
      <c r="E20" s="1006"/>
      <c r="F20" s="977"/>
      <c r="G20" s="1005" t="s">
        <v>742</v>
      </c>
      <c r="H20" s="1004"/>
      <c r="I20" s="1004"/>
      <c r="J20" s="1004"/>
      <c r="K20" s="1004"/>
    </row>
    <row r="21" customFormat="false" ht="14.25" hidden="false" customHeight="false" outlineLevel="0" collapsed="false">
      <c r="A21" s="513"/>
      <c r="B21" s="996" t="n">
        <f aca="false">'[18]Table4.A'!B21</f>
        <v>0</v>
      </c>
      <c r="C21" s="996" t="str">
        <f aca="false">'[18]Table4.A'!C21</f>
        <v>tier 1</v>
      </c>
      <c r="D21" s="996" t="str">
        <f aca="false">'[18]Table4.A'!D21</f>
        <v>tier 1</v>
      </c>
      <c r="E21" s="1007" t="n">
        <f aca="false">IF(ISTEXT(B21),0,IF(B21=0,0,(1000*Table4s1!B21/B21)))</f>
        <v>0</v>
      </c>
      <c r="F21" s="977"/>
      <c r="G21" s="1005" t="s">
        <v>743</v>
      </c>
      <c r="H21" s="1008"/>
      <c r="I21" s="1008"/>
      <c r="J21" s="1008"/>
      <c r="K21" s="1008"/>
    </row>
    <row r="22" customFormat="false" ht="12.75" hidden="false" customHeight="false" outlineLevel="0" collapsed="false">
      <c r="A22" s="1009"/>
      <c r="B22" s="1009"/>
      <c r="C22" s="1009"/>
      <c r="D22" s="1009"/>
      <c r="E22" s="1009"/>
    </row>
    <row r="23" customFormat="false" ht="15.75" hidden="false" customHeight="false" outlineLevel="0" collapsed="false">
      <c r="A23" s="1010" t="s">
        <v>744</v>
      </c>
    </row>
    <row r="24" customFormat="false" ht="15.75" hidden="false" customHeight="false" outlineLevel="0" collapsed="false">
      <c r="A24" s="1010" t="s">
        <v>745</v>
      </c>
    </row>
    <row r="25" customFormat="false" ht="14.25" hidden="false" customHeight="false" outlineLevel="0" collapsed="false">
      <c r="A25" s="973" t="s">
        <v>746</v>
      </c>
    </row>
    <row r="26" customFormat="false" ht="12.75" hidden="false" customHeight="false" outlineLevel="0" collapsed="false">
      <c r="A26" s="973" t="s">
        <v>747</v>
      </c>
    </row>
    <row r="27" customFormat="false" ht="15.75" hidden="false" customHeight="false" outlineLevel="0" collapsed="false">
      <c r="A27" s="1010" t="s">
        <v>748</v>
      </c>
    </row>
    <row r="28" customFormat="false" ht="13.5" hidden="false" customHeight="false" outlineLevel="0" collapsed="false"/>
    <row r="29" customFormat="false" ht="12.75" hidden="false" customHeight="false" outlineLevel="0" collapsed="false">
      <c r="A29" s="1011" t="s">
        <v>363</v>
      </c>
      <c r="B29" s="1012"/>
      <c r="C29" s="1012"/>
      <c r="D29" s="1012"/>
      <c r="E29" s="1013"/>
    </row>
    <row r="30" customFormat="false" ht="12.75" hidden="false" customHeight="false" outlineLevel="0" collapsed="false">
      <c r="A30" s="1014"/>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3" width="4.32"/>
    <col collapsed="false" customWidth="true" hidden="false" outlineLevel="0" max="13" min="13" style="973" width="8.83"/>
    <col collapsed="false" customWidth="true" hidden="false" outlineLevel="0" max="14" min="14" style="973" width="6.49"/>
    <col collapsed="false" customWidth="true" hidden="false" outlineLevel="0" max="15" min="15" style="973" width="6.15"/>
    <col collapsed="false" customWidth="true" hidden="false" outlineLevel="0" max="16" min="16" style="973" width="6.49"/>
    <col collapsed="false" customWidth="true" hidden="false" outlineLevel="0" max="17" min="17" style="973" width="6.66"/>
    <col collapsed="false" customWidth="true" hidden="false" outlineLevel="0" max="18" min="18" style="973" width="7.16"/>
    <col collapsed="false" customWidth="true" hidden="false" outlineLevel="0" max="19" min="19" style="97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49</v>
      </c>
      <c r="B1" s="0"/>
      <c r="C1" s="0"/>
      <c r="D1" s="0"/>
      <c r="E1" s="0"/>
      <c r="F1" s="676"/>
      <c r="G1" s="676"/>
      <c r="H1" s="676"/>
      <c r="I1" s="676"/>
      <c r="J1" s="76"/>
      <c r="R1" s="550" t="str">
        <f aca="false">CRF_CountryName</f>
        <v>Portugal</v>
      </c>
    </row>
    <row r="2" customFormat="false" ht="17.25" hidden="false" customHeight="false" outlineLevel="0" collapsed="false">
      <c r="A2" s="4" t="s">
        <v>750</v>
      </c>
      <c r="B2" s="676"/>
      <c r="C2" s="676"/>
      <c r="D2" s="676"/>
      <c r="E2" s="676"/>
      <c r="F2" s="676"/>
      <c r="G2" s="676"/>
      <c r="H2" s="676"/>
      <c r="I2" s="676"/>
      <c r="R2" s="550" t="n">
        <f aca="false">CRF_InventoryYear</f>
        <v>1990</v>
      </c>
    </row>
    <row r="3" customFormat="false" ht="15.75" hidden="false" customHeight="false" outlineLevel="0" collapsed="false">
      <c r="A3" s="4" t="s">
        <v>144</v>
      </c>
      <c r="B3" s="676"/>
      <c r="C3" s="676"/>
      <c r="D3" s="676"/>
      <c r="E3" s="676"/>
      <c r="F3" s="676"/>
      <c r="G3" s="676"/>
      <c r="H3" s="676"/>
      <c r="I3" s="676"/>
      <c r="R3" s="550" t="str">
        <f aca="false">CRF_Submission</f>
        <v>Submission 2001</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5" t="s">
        <v>751</v>
      </c>
      <c r="L5" s="1015"/>
      <c r="M5" s="1015"/>
      <c r="N5" s="1015"/>
      <c r="O5" s="1015"/>
      <c r="P5" s="1015"/>
      <c r="Q5" s="1015"/>
      <c r="R5" s="1015"/>
      <c r="S5" s="1015"/>
    </row>
    <row r="6" customFormat="false" ht="12" hidden="false" customHeight="true" outlineLevel="0" collapsed="false">
      <c r="A6" s="1016" t="s">
        <v>366</v>
      </c>
      <c r="B6" s="395" t="s">
        <v>752</v>
      </c>
      <c r="C6" s="395"/>
      <c r="D6" s="395"/>
      <c r="E6" s="395"/>
      <c r="F6" s="395"/>
      <c r="G6" s="395"/>
      <c r="H6" s="395"/>
      <c r="I6" s="1017" t="s">
        <v>368</v>
      </c>
      <c r="J6" s="1018"/>
      <c r="K6" s="1019" t="s">
        <v>753</v>
      </c>
      <c r="L6" s="1020" t="s">
        <v>754</v>
      </c>
      <c r="M6" s="1021" t="s">
        <v>755</v>
      </c>
      <c r="N6" s="1022" t="s">
        <v>756</v>
      </c>
      <c r="O6" s="1022"/>
      <c r="P6" s="1022"/>
      <c r="Q6" s="1022"/>
      <c r="R6" s="1022"/>
      <c r="S6" s="1022"/>
    </row>
    <row r="7" customFormat="false" ht="26.25" hidden="false" customHeight="true" outlineLevel="0" collapsed="false">
      <c r="A7" s="981" t="s">
        <v>371</v>
      </c>
      <c r="B7" s="401" t="s">
        <v>757</v>
      </c>
      <c r="C7" s="1023" t="s">
        <v>758</v>
      </c>
      <c r="D7" s="1023"/>
      <c r="E7" s="1023"/>
      <c r="F7" s="401" t="s">
        <v>759</v>
      </c>
      <c r="G7" s="401" t="s">
        <v>760</v>
      </c>
      <c r="H7" s="401" t="s">
        <v>761</v>
      </c>
      <c r="I7" s="1017"/>
      <c r="J7" s="1018"/>
      <c r="K7" s="1019"/>
      <c r="L7" s="1020"/>
      <c r="M7" s="1021"/>
      <c r="N7" s="1024" t="s">
        <v>762</v>
      </c>
      <c r="O7" s="1025" t="s">
        <v>763</v>
      </c>
      <c r="P7" s="1025" t="s">
        <v>764</v>
      </c>
      <c r="Q7" s="1025" t="s">
        <v>765</v>
      </c>
      <c r="R7" s="1026" t="s">
        <v>766</v>
      </c>
      <c r="S7" s="1027" t="s">
        <v>49</v>
      </c>
    </row>
    <row r="8" customFormat="false" ht="54" hidden="false" customHeight="true" outlineLevel="0" collapsed="false">
      <c r="A8" s="981"/>
      <c r="B8" s="401"/>
      <c r="C8" s="1028" t="s">
        <v>767</v>
      </c>
      <c r="D8" s="1028" t="s">
        <v>768</v>
      </c>
      <c r="E8" s="1028" t="s">
        <v>769</v>
      </c>
      <c r="F8" s="401"/>
      <c r="G8" s="401"/>
      <c r="H8" s="401"/>
      <c r="I8" s="1029" t="s">
        <v>318</v>
      </c>
      <c r="J8" s="1018"/>
      <c r="K8" s="1019"/>
      <c r="L8" s="1020"/>
      <c r="M8" s="1021"/>
      <c r="N8" s="1024"/>
      <c r="O8" s="1025"/>
      <c r="P8" s="1025"/>
      <c r="Q8" s="1025"/>
      <c r="R8" s="1026"/>
      <c r="S8" s="1027"/>
    </row>
    <row r="9" customFormat="false" ht="27.75" hidden="false" customHeight="true" outlineLevel="0" collapsed="false">
      <c r="A9" s="1030"/>
      <c r="B9" s="1031" t="s">
        <v>723</v>
      </c>
      <c r="C9" s="1032" t="s">
        <v>770</v>
      </c>
      <c r="D9" s="1032"/>
      <c r="E9" s="1032"/>
      <c r="F9" s="988" t="s">
        <v>728</v>
      </c>
      <c r="G9" s="988" t="s">
        <v>771</v>
      </c>
      <c r="H9" s="988" t="s">
        <v>772</v>
      </c>
      <c r="I9" s="917" t="s">
        <v>725</v>
      </c>
      <c r="J9" s="1018"/>
      <c r="K9" s="1019"/>
      <c r="L9" s="1020"/>
      <c r="M9" s="1021"/>
      <c r="N9" s="1024"/>
      <c r="O9" s="1025"/>
      <c r="P9" s="1025"/>
      <c r="Q9" s="1025"/>
      <c r="R9" s="1026"/>
      <c r="S9" s="1027"/>
    </row>
    <row r="10" customFormat="false" ht="17.1" hidden="false" customHeight="true" outlineLevel="0" collapsed="false">
      <c r="A10" s="1033" t="s">
        <v>669</v>
      </c>
      <c r="B10" s="1034" t="n">
        <f aca="false">'[18]Table4.B(a)'!B10</f>
        <v>1375</v>
      </c>
      <c r="C10" s="1035"/>
      <c r="D10" s="1034" t="n">
        <f aca="false">'[18]Table4.B(a)'!D10</f>
        <v>100</v>
      </c>
      <c r="E10" s="1035"/>
      <c r="F10" s="1034" t="str">
        <f aca="false">'[18]Table4.B(a)'!F10</f>
        <v>NE</v>
      </c>
      <c r="G10" s="1034" t="n">
        <f aca="false">'[18]Table4.B(a)'!G10</f>
        <v>3585.8386299435</v>
      </c>
      <c r="H10" s="1036" t="n">
        <f aca="false">'[18]Table4.B(a)'!H10</f>
        <v>0.190516363636364</v>
      </c>
      <c r="I10" s="315" t="n">
        <f aca="false">IF(ISTEXT(B10),0,IF(B10=0,0,(1000*Table4s1!B23/B10)))</f>
        <v>8.86876410645942</v>
      </c>
      <c r="J10" s="1018"/>
      <c r="K10" s="1037" t="s">
        <v>670</v>
      </c>
      <c r="L10" s="1038" t="s">
        <v>773</v>
      </c>
      <c r="M10" s="1039" t="s">
        <v>767</v>
      </c>
      <c r="N10" s="1040"/>
      <c r="O10" s="749"/>
      <c r="P10" s="749"/>
      <c r="Q10" s="749"/>
      <c r="R10" s="1041"/>
      <c r="S10" s="1042"/>
    </row>
    <row r="11" customFormat="false" ht="17.1" hidden="false" customHeight="true" outlineLevel="0" collapsed="false">
      <c r="A11" s="696" t="s">
        <v>774</v>
      </c>
      <c r="B11" s="1034" t="n">
        <f aca="false">'[18]Table4.B(a)'!B11</f>
        <v>403</v>
      </c>
      <c r="C11" s="1043"/>
      <c r="D11" s="1034" t="n">
        <f aca="false">'[18]Table4.B(a)'!D11</f>
        <v>100</v>
      </c>
      <c r="E11" s="1043"/>
      <c r="F11" s="1034" t="str">
        <f aca="false">'[18]Table4.B(a)'!F11</f>
        <v>NE</v>
      </c>
      <c r="G11" s="1034" t="n">
        <f aca="false">'[18]Table4.B(a)'!G11</f>
        <v>2390.559086629</v>
      </c>
      <c r="H11" s="1036" t="n">
        <f aca="false">'[18]Table4.B(a)'!H11</f>
        <v>0.24</v>
      </c>
      <c r="I11" s="246" t="n">
        <f aca="false">IF(ISTEXT(B11),0,IF(B11=0,0,(1000*Table4s1!B24/B11)))</f>
        <v>25.7280192426271</v>
      </c>
      <c r="J11" s="1018"/>
      <c r="K11" s="1037"/>
      <c r="L11" s="1038"/>
      <c r="M11" s="1044" t="s">
        <v>768</v>
      </c>
      <c r="N11" s="1036" t="n">
        <f aca="false">'[18]Table4.B(a)'!N11</f>
        <v>0</v>
      </c>
      <c r="O11" s="1036" t="n">
        <f aca="false">'[18]Table4.B(a)'!O11</f>
        <v>35</v>
      </c>
      <c r="P11" s="1036" t="n">
        <f aca="false">'[18]Table4.B(a)'!P11</f>
        <v>0</v>
      </c>
      <c r="Q11" s="1036" t="n">
        <f aca="false">'[18]Table4.B(a)'!Q11</f>
        <v>35</v>
      </c>
      <c r="R11" s="1036" t="n">
        <f aca="false">'[18]Table4.B(a)'!R11</f>
        <v>30</v>
      </c>
      <c r="S11" s="1036" t="n">
        <f aca="false">'[18]Table4.B(a)'!S11</f>
        <v>0</v>
      </c>
    </row>
    <row r="12" customFormat="false" ht="17.1" hidden="false" customHeight="true" outlineLevel="0" collapsed="false">
      <c r="A12" s="696" t="s">
        <v>671</v>
      </c>
      <c r="B12" s="1034" t="n">
        <f aca="false">'[18]Table4.B(a)'!B12</f>
        <v>972</v>
      </c>
      <c r="C12" s="1043"/>
      <c r="D12" s="1034" t="n">
        <f aca="false">'[18]Table4.B(a)'!D12</f>
        <v>100</v>
      </c>
      <c r="E12" s="1043"/>
      <c r="F12" s="1034" t="str">
        <f aca="false">'[18]Table4.B(a)'!F12</f>
        <v>NE</v>
      </c>
      <c r="G12" s="1034" t="n">
        <f aca="false">'[18]Table4.B(a)'!G12</f>
        <v>1195.2795433145</v>
      </c>
      <c r="H12" s="1036" t="n">
        <f aca="false">'[18]Table4.B(a)'!H12</f>
        <v>0.17</v>
      </c>
      <c r="I12" s="246" t="n">
        <f aca="false">IF(ISTEXT(B12),0,IF(B12=0,0,(1000*Table4s1!B25/B12)))</f>
        <v>1.8787642917726</v>
      </c>
      <c r="J12" s="1018"/>
      <c r="K12" s="1037"/>
      <c r="L12" s="1038"/>
      <c r="M12" s="1044" t="s">
        <v>769</v>
      </c>
      <c r="N12" s="1045"/>
      <c r="O12" s="1046"/>
      <c r="P12" s="1046"/>
      <c r="Q12" s="1046"/>
      <c r="R12" s="1047"/>
      <c r="S12" s="1048"/>
    </row>
    <row r="13" customFormat="false" ht="17.1" hidden="false" customHeight="true" outlineLevel="0" collapsed="false">
      <c r="A13" s="1049" t="s">
        <v>672</v>
      </c>
      <c r="B13" s="1034" t="n">
        <f aca="false">'[18]Table4.B(a)'!B13</f>
        <v>0</v>
      </c>
      <c r="C13" s="1043"/>
      <c r="D13" s="1034" t="n">
        <f aca="false">'[18]Table4.B(a)'!D13</f>
        <v>100</v>
      </c>
      <c r="E13" s="1043"/>
      <c r="F13" s="1034" t="str">
        <f aca="false">'[18]Table4.B(a)'!F13</f>
        <v>NE</v>
      </c>
      <c r="G13" s="1034" t="n">
        <f aca="false">'[18]Table4.B(a)'!G13</f>
        <v>0</v>
      </c>
      <c r="H13" s="1036" t="n">
        <f aca="false">'[18]Table4.B(a)'!H13</f>
        <v>0</v>
      </c>
      <c r="I13" s="246" t="n">
        <f aca="false">IF(ISTEXT(B13),0,IF(B13=0,0,(1000*Table4s1!B26/B13)))</f>
        <v>0</v>
      </c>
      <c r="J13" s="1018"/>
      <c r="K13" s="1037"/>
      <c r="L13" s="1050" t="s">
        <v>775</v>
      </c>
      <c r="M13" s="1039" t="s">
        <v>767</v>
      </c>
      <c r="N13" s="1045"/>
      <c r="O13" s="1046"/>
      <c r="P13" s="1046"/>
      <c r="Q13" s="1046"/>
      <c r="R13" s="1047"/>
      <c r="S13" s="1048"/>
    </row>
    <row r="14" customFormat="false" ht="17.1" hidden="false" customHeight="true" outlineLevel="0" collapsed="false">
      <c r="A14" s="1049" t="s">
        <v>673</v>
      </c>
      <c r="B14" s="1034" t="n">
        <f aca="false">'[18]Table4.B(a)'!B14</f>
        <v>3360</v>
      </c>
      <c r="C14" s="1043"/>
      <c r="D14" s="1034" t="n">
        <f aca="false">'[18]Table4.B(a)'!D14</f>
        <v>100</v>
      </c>
      <c r="E14" s="1043"/>
      <c r="F14" s="1034" t="str">
        <f aca="false">'[18]Table4.B(a)'!F14</f>
        <v>NE</v>
      </c>
      <c r="G14" s="1034" t="n">
        <f aca="false">'[18]Table4.B(a)'!G14</f>
        <v>909.555340658379</v>
      </c>
      <c r="H14" s="1036" t="n">
        <f aca="false">'[18]Table4.B(a)'!H14</f>
        <v>0.19</v>
      </c>
      <c r="I14" s="246" t="n">
        <f aca="false">IF(ISTEXT(B14),0,IF(B14=0,0,(1000*Table4s1!B27/B14)))</f>
        <v>1.5978522491482</v>
      </c>
      <c r="J14" s="1018"/>
      <c r="K14" s="1037"/>
      <c r="L14" s="1050"/>
      <c r="M14" s="1044" t="s">
        <v>768</v>
      </c>
      <c r="N14" s="1036" t="n">
        <f aca="false">'[18]Table4.B(a)'!N14</f>
        <v>90</v>
      </c>
      <c r="O14" s="1036" t="n">
        <f aca="false">'[18]Table4.B(a)'!O14</f>
        <v>18</v>
      </c>
      <c r="P14" s="1036" t="n">
        <f aca="false">'[18]Table4.B(a)'!P14</f>
        <v>0.5</v>
      </c>
      <c r="Q14" s="1036" t="n">
        <f aca="false">'[18]Table4.B(a)'!Q14</f>
        <v>1.5</v>
      </c>
      <c r="R14" s="1036" t="n">
        <f aca="false">'[18]Table4.B(a)'!R14</f>
        <v>1.5</v>
      </c>
      <c r="S14" s="1036" t="n">
        <f aca="false">'[18]Table4.B(a)'!S14</f>
        <v>1</v>
      </c>
    </row>
    <row r="15" customFormat="false" ht="17.1" hidden="false" customHeight="true" outlineLevel="0" collapsed="false">
      <c r="A15" s="1049" t="s">
        <v>674</v>
      </c>
      <c r="B15" s="1034" t="n">
        <f aca="false">'[18]Table4.B(a)'!B15</f>
        <v>857</v>
      </c>
      <c r="C15" s="1043"/>
      <c r="D15" s="1034" t="n">
        <f aca="false">'[18]Table4.B(a)'!D15</f>
        <v>100</v>
      </c>
      <c r="E15" s="1043"/>
      <c r="F15" s="1034" t="str">
        <f aca="false">'[18]Table4.B(a)'!F15</f>
        <v>NE</v>
      </c>
      <c r="G15" s="1034" t="n">
        <f aca="false">'[18]Table4.B(a)'!G15</f>
        <v>909.555340658379</v>
      </c>
      <c r="H15" s="1036" t="n">
        <f aca="false">'[18]Table4.B(a)'!H15</f>
        <v>0.17</v>
      </c>
      <c r="I15" s="246" t="n">
        <f aca="false">IF(ISTEXT(B15),0,IF(B15=0,0,(1000*Table4s1!B28/B15)))</f>
        <v>1.42965727555365</v>
      </c>
      <c r="J15" s="1018"/>
      <c r="K15" s="1037"/>
      <c r="L15" s="1050"/>
      <c r="M15" s="1044" t="s">
        <v>769</v>
      </c>
      <c r="N15" s="1051"/>
      <c r="O15" s="757"/>
      <c r="P15" s="757"/>
      <c r="Q15" s="757"/>
      <c r="R15" s="431"/>
      <c r="S15" s="416"/>
    </row>
    <row r="16" customFormat="false" ht="17.1" hidden="false" customHeight="true" outlineLevel="0" collapsed="false">
      <c r="A16" s="1049" t="s">
        <v>675</v>
      </c>
      <c r="B16" s="1034" t="n">
        <f aca="false">'[18]Table4.B(a)'!B16</f>
        <v>0</v>
      </c>
      <c r="C16" s="1043"/>
      <c r="D16" s="1034" t="n">
        <f aca="false">'[18]Table4.B(a)'!D16</f>
        <v>100</v>
      </c>
      <c r="E16" s="1043"/>
      <c r="F16" s="1034" t="str">
        <f aca="false">'[18]Table4.B(a)'!F16</f>
        <v>NE</v>
      </c>
      <c r="G16" s="1034" t="n">
        <f aca="false">'[18]Table4.B(a)'!G16</f>
        <v>0</v>
      </c>
      <c r="H16" s="1036" t="n">
        <f aca="false">'[18]Table4.B(a)'!H16</f>
        <v>0</v>
      </c>
      <c r="I16" s="246" t="n">
        <f aca="false">IF(ISTEXT(B16),0,IF(B16=0,0,(1000*Table4s1!B29/B16)))</f>
        <v>0</v>
      </c>
      <c r="J16" s="1018"/>
      <c r="K16" s="1037" t="s">
        <v>671</v>
      </c>
      <c r="L16" s="1038" t="s">
        <v>773</v>
      </c>
      <c r="M16" s="1039" t="s">
        <v>767</v>
      </c>
      <c r="N16" s="1040"/>
      <c r="O16" s="749"/>
      <c r="P16" s="749"/>
      <c r="Q16" s="749"/>
      <c r="R16" s="1041"/>
      <c r="S16" s="1042"/>
    </row>
    <row r="17" customFormat="false" ht="17.1" hidden="false" customHeight="true" outlineLevel="0" collapsed="false">
      <c r="A17" s="1049" t="s">
        <v>676</v>
      </c>
      <c r="B17" s="1034" t="n">
        <f aca="false">'[18]Table4.B(a)'!B17</f>
        <v>36</v>
      </c>
      <c r="C17" s="1043"/>
      <c r="D17" s="1034" t="n">
        <f aca="false">'[18]Table4.B(a)'!D17</f>
        <v>100</v>
      </c>
      <c r="E17" s="1043"/>
      <c r="F17" s="1034" t="str">
        <f aca="false">'[18]Table4.B(a)'!F17</f>
        <v>NE</v>
      </c>
      <c r="G17" s="1034" t="n">
        <f aca="false">'[18]Table4.B(a)'!G17</f>
        <v>1195.2795433145</v>
      </c>
      <c r="H17" s="1036" t="n">
        <f aca="false">'[18]Table4.B(a)'!H17</f>
        <v>0.33</v>
      </c>
      <c r="I17" s="246" t="n">
        <f aca="false">IF(ISTEXT(B17),0,IF(B17=0,0,(1000*Table4s1!B30/B17)))</f>
        <v>3.80557882118644</v>
      </c>
      <c r="J17" s="1018"/>
      <c r="K17" s="1037"/>
      <c r="L17" s="1038"/>
      <c r="M17" s="1044" t="s">
        <v>768</v>
      </c>
      <c r="N17" s="1036" t="n">
        <f aca="false">'[18]Table4.B(a)'!N17</f>
        <v>0</v>
      </c>
      <c r="O17" s="1036" t="n">
        <f aca="false">'[18]Table4.B(a)'!O17</f>
        <v>0</v>
      </c>
      <c r="P17" s="1036" t="n">
        <f aca="false">'[18]Table4.B(a)'!P17</f>
        <v>0</v>
      </c>
      <c r="Q17" s="1036" t="n">
        <f aca="false">'[18]Table4.B(a)'!Q17</f>
        <v>60</v>
      </c>
      <c r="R17" s="1036" t="n">
        <f aca="false">'[18]Table4.B(a)'!R17</f>
        <v>40</v>
      </c>
      <c r="S17" s="1036" t="n">
        <f aca="false">'[18]Table4.B(a)'!S17</f>
        <v>0</v>
      </c>
    </row>
    <row r="18" customFormat="false" ht="17.1" hidden="false" customHeight="true" outlineLevel="0" collapsed="false">
      <c r="A18" s="1049" t="s">
        <v>677</v>
      </c>
      <c r="B18" s="1034" t="n">
        <f aca="false">'[18]Table4.B(a)'!B18</f>
        <v>114</v>
      </c>
      <c r="C18" s="1043"/>
      <c r="D18" s="1034" t="n">
        <f aca="false">'[18]Table4.B(a)'!D18</f>
        <v>100</v>
      </c>
      <c r="E18" s="1043"/>
      <c r="F18" s="1034" t="str">
        <f aca="false">'[18]Table4.B(a)'!F18</f>
        <v>NE</v>
      </c>
      <c r="G18" s="1034" t="n">
        <f aca="false">'[18]Table4.B(a)'!G18</f>
        <v>1195.2795433145</v>
      </c>
      <c r="H18" s="1036" t="n">
        <f aca="false">'[18]Table4.B(a)'!H18</f>
        <v>0.33</v>
      </c>
      <c r="I18" s="246" t="n">
        <f aca="false">IF(ISTEXT(B18),0,IF(B18=0,0,(1000*Table4s1!B31/B18)))</f>
        <v>3.80557882118644</v>
      </c>
      <c r="J18" s="1018"/>
      <c r="K18" s="1037"/>
      <c r="L18" s="1038"/>
      <c r="M18" s="1044" t="s">
        <v>769</v>
      </c>
      <c r="N18" s="1045"/>
      <c r="O18" s="1046"/>
      <c r="P18" s="1046"/>
      <c r="Q18" s="1046"/>
      <c r="R18" s="1047"/>
      <c r="S18" s="1048"/>
    </row>
    <row r="19" customFormat="false" ht="17.1" hidden="false" customHeight="true" outlineLevel="0" collapsed="false">
      <c r="A19" s="1049" t="s">
        <v>678</v>
      </c>
      <c r="B19" s="1034" t="n">
        <f aca="false">'[18]Table4.B(a)'!B19</f>
        <v>2664</v>
      </c>
      <c r="C19" s="1043"/>
      <c r="D19" s="1034" t="n">
        <f aca="false">'[18]Table4.B(a)'!D19</f>
        <v>100</v>
      </c>
      <c r="E19" s="1043"/>
      <c r="F19" s="1034" t="str">
        <f aca="false">'[18]Table4.B(a)'!F19</f>
        <v>NE</v>
      </c>
      <c r="G19" s="1034" t="n">
        <f aca="false">'[18]Table4.B(a)'!G19</f>
        <v>224.320137467954</v>
      </c>
      <c r="H19" s="1036" t="n">
        <f aca="false">'[18]Table4.B(a)'!H19</f>
        <v>0.45</v>
      </c>
      <c r="I19" s="246" t="n">
        <f aca="false">IF(ISTEXT(B19),0,IF(B19=0,0,(1000*Table4s1!B32/B19)))</f>
        <v>54.1296550583305</v>
      </c>
      <c r="J19" s="1018"/>
      <c r="K19" s="1037"/>
      <c r="L19" s="1050" t="s">
        <v>775</v>
      </c>
      <c r="M19" s="1039" t="s">
        <v>767</v>
      </c>
      <c r="N19" s="1045"/>
      <c r="O19" s="1046"/>
      <c r="P19" s="1046"/>
      <c r="Q19" s="1046"/>
      <c r="R19" s="1047"/>
      <c r="S19" s="1048"/>
    </row>
    <row r="20" customFormat="false" ht="17.1" hidden="false" customHeight="true" outlineLevel="0" collapsed="false">
      <c r="A20" s="1052" t="s">
        <v>679</v>
      </c>
      <c r="B20" s="1034" t="n">
        <f aca="false">'[18]Table4.B(a)'!B20</f>
        <v>22271</v>
      </c>
      <c r="C20" s="1043"/>
      <c r="D20" s="1034" t="n">
        <f aca="false">'[18]Table4.B(a)'!D20</f>
        <v>100</v>
      </c>
      <c r="E20" s="1043"/>
      <c r="F20" s="1034" t="str">
        <f aca="false">'[18]Table4.B(a)'!F20</f>
        <v>NE</v>
      </c>
      <c r="G20" s="1034" t="n">
        <f aca="false">'[18]Table4.B(a)'!G20</f>
        <v>11.7614833850142</v>
      </c>
      <c r="H20" s="1036" t="n">
        <f aca="false">'[18]Table4.B(a)'!H20</f>
        <v>0.32</v>
      </c>
      <c r="I20" s="246" t="n">
        <f aca="false">IF(ISTEXT(B20),0,IF(B20=0,0,(1000*Table4s1!B33/B20)))</f>
        <v>0.0347989361209091</v>
      </c>
      <c r="J20" s="1018"/>
      <c r="K20" s="1037"/>
      <c r="L20" s="1050"/>
      <c r="M20" s="1044" t="s">
        <v>768</v>
      </c>
      <c r="N20" s="1036" t="n">
        <f aca="false">'[18]Table4.B(a)'!N20</f>
        <v>90</v>
      </c>
      <c r="O20" s="1036" t="n">
        <f aca="false">'[18]Table4.B(a)'!O20</f>
        <v>18</v>
      </c>
      <c r="P20" s="1036" t="n">
        <f aca="false">'[18]Table4.B(a)'!P20</f>
        <v>0.5</v>
      </c>
      <c r="Q20" s="1036" t="n">
        <f aca="false">'[18]Table4.B(a)'!Q20</f>
        <v>1.5</v>
      </c>
      <c r="R20" s="1036" t="n">
        <f aca="false">'[18]Table4.B(a)'!R20</f>
        <v>1.5</v>
      </c>
      <c r="S20" s="1036" t="n">
        <f aca="false">'[18]Table4.B(a)'!S20</f>
        <v>1</v>
      </c>
    </row>
    <row r="21" customFormat="false" ht="17.1" hidden="false" customHeight="true" outlineLevel="0" collapsed="false">
      <c r="A21" s="1053"/>
      <c r="B21" s="1053"/>
      <c r="C21" s="1053"/>
      <c r="D21" s="1053"/>
      <c r="E21" s="1053"/>
      <c r="F21" s="1053"/>
      <c r="G21" s="1053"/>
      <c r="H21" s="1053"/>
      <c r="I21" s="1053"/>
      <c r="J21" s="1018"/>
      <c r="K21" s="1037"/>
      <c r="L21" s="1050"/>
      <c r="M21" s="1044" t="s">
        <v>769</v>
      </c>
      <c r="N21" s="1051"/>
      <c r="O21" s="757"/>
      <c r="P21" s="757"/>
      <c r="Q21" s="757"/>
      <c r="R21" s="431"/>
      <c r="S21" s="416"/>
    </row>
    <row r="22" customFormat="false" ht="17.1" hidden="false" customHeight="true" outlineLevel="0" collapsed="false">
      <c r="A22" s="1005" t="s">
        <v>776</v>
      </c>
      <c r="B22" s="1004"/>
      <c r="C22" s="1004"/>
      <c r="D22" s="1004"/>
      <c r="E22" s="1004"/>
      <c r="F22" s="1004"/>
      <c r="G22" s="1004"/>
      <c r="H22" s="1004"/>
      <c r="I22" s="1004"/>
      <c r="J22" s="1018"/>
      <c r="K22" s="1037" t="s">
        <v>777</v>
      </c>
      <c r="L22" s="1038" t="s">
        <v>773</v>
      </c>
      <c r="M22" s="1039" t="s">
        <v>767</v>
      </c>
      <c r="N22" s="1040"/>
      <c r="O22" s="749"/>
      <c r="P22" s="749"/>
      <c r="Q22" s="749"/>
      <c r="R22" s="1041"/>
      <c r="S22" s="1042"/>
    </row>
    <row r="23" customFormat="false" ht="17.1" hidden="false" customHeight="true" outlineLevel="0" collapsed="false">
      <c r="A23" s="1054" t="s">
        <v>778</v>
      </c>
      <c r="B23" s="1054"/>
      <c r="C23" s="1054"/>
      <c r="D23" s="1054"/>
      <c r="E23" s="1054"/>
      <c r="F23" s="1054"/>
      <c r="G23" s="1054"/>
      <c r="H23" s="1054"/>
      <c r="I23" s="1054"/>
      <c r="J23" s="1018"/>
      <c r="K23" s="1037"/>
      <c r="L23" s="1038"/>
      <c r="M23" s="1044" t="s">
        <v>768</v>
      </c>
      <c r="N23" s="1036" t="n">
        <f aca="false">'[18]Table4.B(a)'!N23</f>
        <v>90</v>
      </c>
      <c r="O23" s="1036" t="n">
        <f aca="false">'[18]Table4.B(a)'!O23</f>
        <v>8</v>
      </c>
      <c r="P23" s="1036" t="n">
        <f aca="false">'[18]Table4.B(a)'!P23</f>
        <v>0</v>
      </c>
      <c r="Q23" s="1036" t="n">
        <f aca="false">'[18]Table4.B(a)'!Q23</f>
        <v>2</v>
      </c>
      <c r="R23" s="1036" t="n">
        <f aca="false">'[18]Table4.B(a)'!R23</f>
        <v>1</v>
      </c>
      <c r="S23" s="1036" t="n">
        <f aca="false">'[18]Table4.B(a)'!S23</f>
        <v>0</v>
      </c>
    </row>
    <row r="24" customFormat="false" ht="17.1" hidden="false" customHeight="true" outlineLevel="0" collapsed="false">
      <c r="A24" s="1055" t="s">
        <v>779</v>
      </c>
      <c r="B24" s="1055"/>
      <c r="C24" s="1055"/>
      <c r="D24" s="1055"/>
      <c r="E24" s="1055"/>
      <c r="F24" s="1055"/>
      <c r="G24" s="1055"/>
      <c r="H24" s="1055"/>
      <c r="I24" s="1055"/>
      <c r="J24" s="1018"/>
      <c r="K24" s="1037"/>
      <c r="L24" s="1038"/>
      <c r="M24" s="1044" t="s">
        <v>769</v>
      </c>
      <c r="N24" s="1045"/>
      <c r="O24" s="1046"/>
      <c r="P24" s="1046"/>
      <c r="Q24" s="1046"/>
      <c r="R24" s="1047"/>
      <c r="S24" s="1048"/>
    </row>
    <row r="25" customFormat="false" ht="17.1" hidden="false" customHeight="true" outlineLevel="0" collapsed="false">
      <c r="A25" s="1056" t="s">
        <v>780</v>
      </c>
      <c r="J25" s="1018"/>
      <c r="K25" s="1037"/>
      <c r="L25" s="1050" t="s">
        <v>775</v>
      </c>
      <c r="M25" s="1039" t="s">
        <v>767</v>
      </c>
      <c r="N25" s="1045"/>
      <c r="O25" s="1046"/>
      <c r="P25" s="1046"/>
      <c r="Q25" s="1046"/>
      <c r="R25" s="1047"/>
      <c r="S25" s="1048"/>
    </row>
    <row r="26" customFormat="false" ht="17.1" hidden="false" customHeight="true" outlineLevel="0" collapsed="false">
      <c r="A26" s="1057" t="s">
        <v>781</v>
      </c>
      <c r="B26" s="1057"/>
      <c r="C26" s="1057"/>
      <c r="D26" s="1057"/>
      <c r="E26" s="1057"/>
      <c r="F26" s="1057"/>
      <c r="G26" s="1057"/>
      <c r="H26" s="1057"/>
      <c r="I26" s="1057"/>
      <c r="J26" s="1018"/>
      <c r="K26" s="1037"/>
      <c r="L26" s="1050"/>
      <c r="M26" s="1044" t="s">
        <v>768</v>
      </c>
      <c r="N26" s="1036" t="n">
        <f aca="false">'[18]Table4.B(a)'!N26</f>
        <v>90</v>
      </c>
      <c r="O26" s="1036" t="n">
        <f aca="false">'[18]Table4.B(a)'!O26</f>
        <v>18</v>
      </c>
      <c r="P26" s="1036" t="n">
        <f aca="false">'[18]Table4.B(a)'!P26</f>
        <v>0.5</v>
      </c>
      <c r="Q26" s="1036" t="n">
        <f aca="false">'[18]Table4.B(a)'!Q26</f>
        <v>1.5</v>
      </c>
      <c r="R26" s="1036" t="n">
        <f aca="false">'[18]Table4.B(a)'!R26</f>
        <v>1.5</v>
      </c>
      <c r="S26" s="1036" t="n">
        <f aca="false">'[18]Table4.B(a)'!S26</f>
        <v>1</v>
      </c>
    </row>
    <row r="27" customFormat="false" ht="17.1" hidden="false" customHeight="true" outlineLevel="0" collapsed="false">
      <c r="A27" s="1058" t="s">
        <v>782</v>
      </c>
      <c r="B27" s="1058"/>
      <c r="C27" s="1058"/>
      <c r="D27" s="1058"/>
      <c r="E27" s="1058"/>
      <c r="F27" s="1057"/>
      <c r="G27" s="1057"/>
      <c r="H27" s="1057"/>
      <c r="I27" s="1057"/>
      <c r="J27" s="1018"/>
      <c r="K27" s="1037"/>
      <c r="L27" s="1050"/>
      <c r="M27" s="1059" t="s">
        <v>769</v>
      </c>
      <c r="N27" s="1051"/>
      <c r="O27" s="757"/>
      <c r="P27" s="757"/>
      <c r="Q27" s="757"/>
      <c r="R27" s="431"/>
      <c r="S27" s="416"/>
    </row>
    <row r="28" customFormat="false" ht="12.75" hidden="false" customHeight="false" outlineLevel="0" collapsed="false">
      <c r="A28" s="159"/>
      <c r="B28" s="159"/>
      <c r="C28" s="159"/>
      <c r="D28" s="159"/>
      <c r="E28" s="159"/>
      <c r="F28" s="159"/>
      <c r="G28" s="159"/>
      <c r="H28" s="159"/>
      <c r="I28" s="159"/>
      <c r="J28" s="1018"/>
      <c r="K28" s="1060" t="s">
        <v>783</v>
      </c>
      <c r="L28" s="1061" t="s">
        <v>773</v>
      </c>
      <c r="M28" s="1062" t="s">
        <v>767</v>
      </c>
      <c r="N28" s="1040"/>
      <c r="O28" s="749"/>
      <c r="P28" s="749"/>
      <c r="Q28" s="749"/>
      <c r="R28" s="1041"/>
      <c r="S28" s="1042"/>
    </row>
    <row r="29" customFormat="false" ht="12" hidden="false" customHeight="false" outlineLevel="0" collapsed="false">
      <c r="A29" s="1063" t="s">
        <v>141</v>
      </c>
      <c r="B29" s="765"/>
      <c r="C29" s="765"/>
      <c r="D29" s="765"/>
      <c r="E29" s="765"/>
      <c r="F29" s="765"/>
      <c r="G29" s="765"/>
      <c r="H29" s="765"/>
      <c r="I29" s="766"/>
      <c r="J29" s="1018"/>
      <c r="K29" s="1060"/>
      <c r="L29" s="1061"/>
      <c r="M29" s="1064" t="s">
        <v>768</v>
      </c>
      <c r="N29" s="1036" t="n">
        <f aca="false">'[18]Table4.B(a)'!N29</f>
        <v>0</v>
      </c>
      <c r="O29" s="1036" t="n">
        <f aca="false">'[18]Table4.B(a)'!O29</f>
        <v>0</v>
      </c>
      <c r="P29" s="1036" t="n">
        <f aca="false">'[18]Table4.B(a)'!P29</f>
        <v>0</v>
      </c>
      <c r="Q29" s="1036" t="n">
        <f aca="false">'[18]Table4.B(a)'!Q29</f>
        <v>20</v>
      </c>
      <c r="R29" s="1036" t="n">
        <f aca="false">'[18]Table4.B(a)'!R29</f>
        <v>80</v>
      </c>
      <c r="S29" s="1036" t="n">
        <f aca="false">'[18]Table4.B(a)'!S29</f>
        <v>0</v>
      </c>
    </row>
    <row r="30" customFormat="false" ht="12.75" hidden="false" customHeight="false" outlineLevel="0" collapsed="false">
      <c r="A30" s="195"/>
      <c r="B30" s="196"/>
      <c r="C30" s="196"/>
      <c r="D30" s="196"/>
      <c r="E30" s="196"/>
      <c r="F30" s="196"/>
      <c r="G30" s="196"/>
      <c r="H30" s="196"/>
      <c r="I30" s="197"/>
      <c r="J30" s="1018"/>
      <c r="K30" s="1060"/>
      <c r="L30" s="1061"/>
      <c r="M30" s="1064" t="s">
        <v>769</v>
      </c>
      <c r="N30" s="1045"/>
      <c r="O30" s="1046"/>
      <c r="P30" s="1046"/>
      <c r="Q30" s="1046"/>
      <c r="R30" s="1047"/>
      <c r="S30" s="1048"/>
    </row>
    <row r="31" customFormat="false" ht="14.25" hidden="false" customHeight="true" outlineLevel="0" collapsed="false">
      <c r="A31" s="198"/>
      <c r="B31" s="199"/>
      <c r="C31" s="199"/>
      <c r="D31" s="199"/>
      <c r="E31" s="199"/>
      <c r="F31" s="199"/>
      <c r="G31" s="199"/>
      <c r="H31" s="199"/>
      <c r="I31" s="200"/>
      <c r="J31" s="1018"/>
      <c r="K31" s="1060"/>
      <c r="L31" s="1065" t="s">
        <v>775</v>
      </c>
      <c r="M31" s="1062" t="s">
        <v>767</v>
      </c>
      <c r="N31" s="1045"/>
      <c r="O31" s="1046"/>
      <c r="P31" s="1046"/>
      <c r="Q31" s="1046"/>
      <c r="R31" s="1047"/>
      <c r="S31" s="1048"/>
    </row>
    <row r="32" customFormat="false" ht="12.75" hidden="false" customHeight="false" outlineLevel="0" collapsed="false">
      <c r="A32" s="201"/>
      <c r="B32" s="202"/>
      <c r="C32" s="202"/>
      <c r="D32" s="202"/>
      <c r="E32" s="202"/>
      <c r="F32" s="202"/>
      <c r="G32" s="202"/>
      <c r="H32" s="202"/>
      <c r="I32" s="203"/>
      <c r="J32" s="1018"/>
      <c r="K32" s="1060"/>
      <c r="L32" s="1065"/>
      <c r="M32" s="1064" t="s">
        <v>768</v>
      </c>
      <c r="N32" s="1036" t="n">
        <f aca="false">'[18]Table4.B(a)'!N32</f>
        <v>90</v>
      </c>
      <c r="O32" s="1036" t="n">
        <f aca="false">'[18]Table4.B(a)'!O32</f>
        <v>18</v>
      </c>
      <c r="P32" s="1036" t="n">
        <f aca="false">'[18]Table4.B(a)'!P32</f>
        <v>0.5</v>
      </c>
      <c r="Q32" s="1036" t="n">
        <f aca="false">'[18]Table4.B(a)'!Q32</f>
        <v>1.5</v>
      </c>
      <c r="R32" s="1036" t="n">
        <f aca="false">'[18]Table4.B(a)'!R32</f>
        <v>1.5</v>
      </c>
      <c r="S32" s="1036" t="n">
        <f aca="false">'[18]Table4.B(a)'!S32</f>
        <v>1</v>
      </c>
    </row>
    <row r="33" customFormat="false" ht="12.75" hidden="false" customHeight="false" outlineLevel="0" collapsed="false">
      <c r="A33" s="726"/>
      <c r="B33" s="726"/>
      <c r="C33" s="726"/>
      <c r="D33" s="726"/>
      <c r="E33" s="726"/>
      <c r="F33" s="726"/>
      <c r="G33" s="726"/>
      <c r="H33" s="726"/>
      <c r="I33" s="726"/>
      <c r="K33" s="1060"/>
      <c r="L33" s="1065"/>
      <c r="M33" s="1066" t="s">
        <v>769</v>
      </c>
      <c r="N33" s="1051"/>
      <c r="O33" s="757"/>
      <c r="P33" s="757"/>
      <c r="Q33" s="757"/>
      <c r="R33" s="431"/>
      <c r="S33" s="416"/>
    </row>
    <row r="34" customFormat="false" ht="12" hidden="false" customHeight="false" outlineLevel="0" collapsed="false">
      <c r="K34" s="1060" t="s">
        <v>784</v>
      </c>
      <c r="L34" s="1061" t="s">
        <v>773</v>
      </c>
      <c r="M34" s="1062" t="s">
        <v>767</v>
      </c>
      <c r="N34" s="1040"/>
      <c r="O34" s="749"/>
      <c r="P34" s="749"/>
      <c r="Q34" s="749"/>
      <c r="R34" s="1041"/>
      <c r="S34" s="1042"/>
    </row>
    <row r="35" customFormat="false" ht="12" hidden="false" customHeight="false" outlineLevel="0" collapsed="false">
      <c r="K35" s="1060"/>
      <c r="L35" s="1061"/>
      <c r="M35" s="1064" t="s">
        <v>768</v>
      </c>
      <c r="N35" s="1036" t="n">
        <f aca="false">'[18]Table4.B(a)'!N35</f>
        <v>0</v>
      </c>
      <c r="O35" s="1036" t="n">
        <f aca="false">'[18]Table4.B(a)'!O35</f>
        <v>0</v>
      </c>
      <c r="P35" s="1036" t="n">
        <f aca="false">'[18]Table4.B(a)'!P35</f>
        <v>0</v>
      </c>
      <c r="Q35" s="1036" t="n">
        <f aca="false">'[18]Table4.B(a)'!Q35</f>
        <v>20</v>
      </c>
      <c r="R35" s="1036" t="n">
        <f aca="false">'[18]Table4.B(a)'!R35</f>
        <v>80</v>
      </c>
      <c r="S35" s="1036" t="n">
        <f aca="false">'[18]Table4.B(a)'!S35</f>
        <v>0</v>
      </c>
    </row>
    <row r="36" customFormat="false" ht="12.75" hidden="false" customHeight="false" outlineLevel="0" collapsed="false">
      <c r="K36" s="1060"/>
      <c r="L36" s="1061"/>
      <c r="M36" s="1064" t="s">
        <v>769</v>
      </c>
      <c r="N36" s="1045"/>
      <c r="O36" s="1046"/>
      <c r="P36" s="1046"/>
      <c r="Q36" s="1046"/>
      <c r="R36" s="1047"/>
      <c r="S36" s="1048"/>
    </row>
    <row r="37" customFormat="false" ht="12" hidden="false" customHeight="false" outlineLevel="0" collapsed="false">
      <c r="K37" s="1060"/>
      <c r="L37" s="1065" t="s">
        <v>775</v>
      </c>
      <c r="M37" s="1062" t="s">
        <v>767</v>
      </c>
      <c r="N37" s="1045"/>
      <c r="O37" s="1046"/>
      <c r="P37" s="1046"/>
      <c r="Q37" s="1046"/>
      <c r="R37" s="1047"/>
      <c r="S37" s="1048"/>
    </row>
    <row r="38" customFormat="false" ht="12" hidden="false" customHeight="false" outlineLevel="0" collapsed="false">
      <c r="K38" s="1060"/>
      <c r="L38" s="1065"/>
      <c r="M38" s="1064" t="s">
        <v>768</v>
      </c>
      <c r="N38" s="1036" t="n">
        <f aca="false">'[18]Table4.B(a)'!N38</f>
        <v>90</v>
      </c>
      <c r="O38" s="1036" t="n">
        <f aca="false">'[18]Table4.B(a)'!O38</f>
        <v>18</v>
      </c>
      <c r="P38" s="1036" t="n">
        <f aca="false">'[18]Table4.B(a)'!P38</f>
        <v>0.5</v>
      </c>
      <c r="Q38" s="1036" t="n">
        <f aca="false">'[18]Table4.B(a)'!Q38</f>
        <v>1.5</v>
      </c>
      <c r="R38" s="1036" t="n">
        <f aca="false">'[18]Table4.B(a)'!R38</f>
        <v>1.5</v>
      </c>
      <c r="S38" s="1036" t="n">
        <f aca="false">'[18]Table4.B(a)'!S38</f>
        <v>1</v>
      </c>
    </row>
    <row r="39" customFormat="false" ht="12.75" hidden="false" customHeight="false" outlineLevel="0" collapsed="false">
      <c r="K39" s="1060"/>
      <c r="L39" s="1065"/>
      <c r="M39" s="1066" t="s">
        <v>769</v>
      </c>
      <c r="N39" s="1051"/>
      <c r="O39" s="757"/>
      <c r="P39" s="757"/>
      <c r="Q39" s="757"/>
      <c r="R39" s="431"/>
      <c r="S39" s="416"/>
    </row>
    <row r="40" customFormat="false" ht="12" hidden="false" customHeight="false" outlineLevel="0" collapsed="false">
      <c r="K40" s="1060" t="s">
        <v>785</v>
      </c>
      <c r="L40" s="1061" t="s">
        <v>773</v>
      </c>
      <c r="M40" s="1062" t="s">
        <v>767</v>
      </c>
      <c r="N40" s="1040"/>
      <c r="O40" s="749"/>
      <c r="P40" s="749"/>
      <c r="Q40" s="749"/>
      <c r="R40" s="1041"/>
      <c r="S40" s="1042"/>
    </row>
    <row r="41" customFormat="false" ht="12" hidden="false" customHeight="false" outlineLevel="0" collapsed="false">
      <c r="K41" s="1060"/>
      <c r="L41" s="1061"/>
      <c r="M41" s="1064" t="s">
        <v>768</v>
      </c>
      <c r="N41" s="1036" t="n">
        <f aca="false">'[18]Table4.B(a)'!N41</f>
        <v>0</v>
      </c>
      <c r="O41" s="1036" t="n">
        <f aca="false">'[18]Table4.B(a)'!O41</f>
        <v>0</v>
      </c>
      <c r="P41" s="1036" t="n">
        <f aca="false">'[18]Table4.B(a)'!P41</f>
        <v>0</v>
      </c>
      <c r="Q41" s="1036" t="n">
        <f aca="false">'[18]Table4.B(a)'!Q41</f>
        <v>100</v>
      </c>
      <c r="R41" s="1036" t="n">
        <f aca="false">'[18]Table4.B(a)'!R41</f>
        <v>0</v>
      </c>
      <c r="S41" s="1036" t="n">
        <f aca="false">'[18]Table4.B(a)'!S41</f>
        <v>0</v>
      </c>
    </row>
    <row r="42" customFormat="false" ht="12.75" hidden="false" customHeight="false" outlineLevel="0" collapsed="false">
      <c r="K42" s="1060"/>
      <c r="L42" s="1061"/>
      <c r="M42" s="1064" t="s">
        <v>769</v>
      </c>
      <c r="N42" s="1045"/>
      <c r="O42" s="1046"/>
      <c r="P42" s="1046"/>
      <c r="Q42" s="1046"/>
      <c r="R42" s="1047"/>
      <c r="S42" s="1048"/>
    </row>
    <row r="43" customFormat="false" ht="12" hidden="false" customHeight="false" outlineLevel="0" collapsed="false">
      <c r="K43" s="1060"/>
      <c r="L43" s="1065" t="s">
        <v>775</v>
      </c>
      <c r="M43" s="1062" t="s">
        <v>767</v>
      </c>
      <c r="N43" s="1045"/>
      <c r="O43" s="1046"/>
      <c r="P43" s="1046"/>
      <c r="Q43" s="1046"/>
      <c r="R43" s="1047"/>
      <c r="S43" s="1048"/>
    </row>
    <row r="44" customFormat="false" ht="12" hidden="false" customHeight="false" outlineLevel="0" collapsed="false">
      <c r="K44" s="1060"/>
      <c r="L44" s="1065"/>
      <c r="M44" s="1064" t="s">
        <v>768</v>
      </c>
      <c r="N44" s="1036" t="n">
        <f aca="false">'[18]Table4.B(a)'!N44</f>
        <v>90</v>
      </c>
      <c r="O44" s="1036" t="n">
        <f aca="false">'[18]Table4.B(a)'!O44</f>
        <v>18</v>
      </c>
      <c r="P44" s="1036" t="n">
        <f aca="false">'[18]Table4.B(a)'!P44</f>
        <v>0.5</v>
      </c>
      <c r="Q44" s="1036" t="n">
        <f aca="false">'[18]Table4.B(a)'!Q44</f>
        <v>1.5</v>
      </c>
      <c r="R44" s="1036" t="n">
        <f aca="false">'[18]Table4.B(a)'!R44</f>
        <v>1.5</v>
      </c>
      <c r="S44" s="1036" t="n">
        <f aca="false">'[18]Table4.B(a)'!S44</f>
        <v>1</v>
      </c>
    </row>
    <row r="45" customFormat="false" ht="12.75" hidden="false" customHeight="false" outlineLevel="0" collapsed="false">
      <c r="K45" s="1060"/>
      <c r="L45" s="1065"/>
      <c r="M45" s="1066" t="s">
        <v>769</v>
      </c>
      <c r="N45" s="1051"/>
      <c r="O45" s="757"/>
      <c r="P45" s="757"/>
      <c r="Q45" s="757"/>
      <c r="R45" s="431"/>
      <c r="S45" s="416"/>
    </row>
    <row r="46" customFormat="false" ht="12" hidden="false" customHeight="false" outlineLevel="0" collapsed="false">
      <c r="K46" s="1060" t="s">
        <v>786</v>
      </c>
      <c r="L46" s="1061" t="s">
        <v>773</v>
      </c>
      <c r="M46" s="1062" t="s">
        <v>767</v>
      </c>
      <c r="N46" s="1040"/>
      <c r="O46" s="749"/>
      <c r="P46" s="749"/>
      <c r="Q46" s="749"/>
      <c r="R46" s="1041"/>
      <c r="S46" s="1042"/>
    </row>
    <row r="47" customFormat="false" ht="12" hidden="false" customHeight="false" outlineLevel="0" collapsed="false">
      <c r="K47" s="1060"/>
      <c r="L47" s="1061"/>
      <c r="M47" s="1064" t="s">
        <v>768</v>
      </c>
      <c r="N47" s="1036" t="n">
        <f aca="false">'[18]Table4.B(a)'!N47</f>
        <v>0</v>
      </c>
      <c r="O47" s="1036" t="n">
        <f aca="false">'[18]Table4.B(a)'!O47</f>
        <v>0</v>
      </c>
      <c r="P47" s="1036" t="n">
        <f aca="false">'[18]Table4.B(a)'!P47</f>
        <v>0</v>
      </c>
      <c r="Q47" s="1036" t="n">
        <f aca="false">'[18]Table4.B(a)'!Q47</f>
        <v>60</v>
      </c>
      <c r="R47" s="1036" t="n">
        <f aca="false">'[18]Table4.B(a)'!R47</f>
        <v>40</v>
      </c>
      <c r="S47" s="1036" t="n">
        <f aca="false">'[18]Table4.B(a)'!S47</f>
        <v>0</v>
      </c>
    </row>
    <row r="48" customFormat="false" ht="12.75" hidden="false" customHeight="false" outlineLevel="0" collapsed="false">
      <c r="K48" s="1060"/>
      <c r="L48" s="1061"/>
      <c r="M48" s="1064" t="s">
        <v>769</v>
      </c>
      <c r="N48" s="1045"/>
      <c r="O48" s="1046"/>
      <c r="P48" s="1046"/>
      <c r="Q48" s="1046"/>
      <c r="R48" s="1047"/>
      <c r="S48" s="1048"/>
    </row>
    <row r="49" customFormat="false" ht="12" hidden="false" customHeight="false" outlineLevel="0" collapsed="false">
      <c r="K49" s="1060"/>
      <c r="L49" s="1065" t="s">
        <v>775</v>
      </c>
      <c r="M49" s="1062" t="s">
        <v>767</v>
      </c>
      <c r="N49" s="1045"/>
      <c r="O49" s="1046"/>
      <c r="P49" s="1046"/>
      <c r="Q49" s="1046"/>
      <c r="R49" s="1047"/>
      <c r="S49" s="1048"/>
    </row>
    <row r="50" customFormat="false" ht="12" hidden="false" customHeight="false" outlineLevel="0" collapsed="false">
      <c r="K50" s="1060"/>
      <c r="L50" s="1065"/>
      <c r="M50" s="1064" t="s">
        <v>768</v>
      </c>
      <c r="N50" s="1036" t="n">
        <f aca="false">'[18]Table4.B(a)'!N50</f>
        <v>90</v>
      </c>
      <c r="O50" s="1036" t="n">
        <f aca="false">'[18]Table4.B(a)'!O50</f>
        <v>18</v>
      </c>
      <c r="P50" s="1036" t="n">
        <f aca="false">'[18]Table4.B(a)'!P50</f>
        <v>0.5</v>
      </c>
      <c r="Q50" s="1036" t="n">
        <f aca="false">'[18]Table4.B(a)'!Q50</f>
        <v>1.5</v>
      </c>
      <c r="R50" s="1036" t="n">
        <f aca="false">'[18]Table4.B(a)'!R50</f>
        <v>1.5</v>
      </c>
      <c r="S50" s="1036" t="n">
        <f aca="false">'[18]Table4.B(a)'!S50</f>
        <v>1</v>
      </c>
    </row>
    <row r="51" customFormat="false" ht="12.75" hidden="false" customHeight="false" outlineLevel="0" collapsed="false">
      <c r="K51" s="1060"/>
      <c r="L51" s="1065"/>
      <c r="M51" s="1066" t="s">
        <v>769</v>
      </c>
      <c r="N51" s="1051"/>
      <c r="O51" s="757"/>
      <c r="P51" s="757"/>
      <c r="Q51" s="757"/>
      <c r="R51" s="431"/>
      <c r="S51" s="416"/>
    </row>
    <row r="52" customFormat="false" ht="12" hidden="false" customHeight="false" outlineLevel="0" collapsed="false">
      <c r="K52" s="1060" t="s">
        <v>787</v>
      </c>
      <c r="L52" s="1061" t="s">
        <v>773</v>
      </c>
      <c r="M52" s="1062" t="s">
        <v>767</v>
      </c>
      <c r="N52" s="1040"/>
      <c r="O52" s="749"/>
      <c r="P52" s="749"/>
      <c r="Q52" s="749"/>
      <c r="R52" s="1041"/>
      <c r="S52" s="1042"/>
    </row>
    <row r="53" customFormat="false" ht="12" hidden="false" customHeight="false" outlineLevel="0" collapsed="false">
      <c r="K53" s="1060"/>
      <c r="L53" s="1061"/>
      <c r="M53" s="1064" t="s">
        <v>768</v>
      </c>
      <c r="N53" s="1036" t="n">
        <f aca="false">'[18]Table4.B(a)'!N53</f>
        <v>0</v>
      </c>
      <c r="O53" s="1036" t="n">
        <f aca="false">'[18]Table4.B(a)'!O53</f>
        <v>0</v>
      </c>
      <c r="P53" s="1036" t="n">
        <f aca="false">'[18]Table4.B(a)'!P53</f>
        <v>0</v>
      </c>
      <c r="Q53" s="1036" t="n">
        <f aca="false">'[18]Table4.B(a)'!Q53</f>
        <v>60</v>
      </c>
      <c r="R53" s="1036" t="n">
        <f aca="false">'[18]Table4.B(a)'!R53</f>
        <v>40</v>
      </c>
      <c r="S53" s="1036" t="n">
        <f aca="false">'[18]Table4.B(a)'!S53</f>
        <v>0</v>
      </c>
    </row>
    <row r="54" customFormat="false" ht="12.75" hidden="false" customHeight="false" outlineLevel="0" collapsed="false">
      <c r="K54" s="1060"/>
      <c r="L54" s="1061"/>
      <c r="M54" s="1064" t="s">
        <v>769</v>
      </c>
      <c r="N54" s="1045"/>
      <c r="O54" s="1046"/>
      <c r="P54" s="1046"/>
      <c r="Q54" s="1046"/>
      <c r="R54" s="1047"/>
      <c r="S54" s="1048"/>
    </row>
    <row r="55" customFormat="false" ht="12" hidden="false" customHeight="false" outlineLevel="0" collapsed="false">
      <c r="K55" s="1060"/>
      <c r="L55" s="1065" t="s">
        <v>775</v>
      </c>
      <c r="M55" s="1062" t="s">
        <v>767</v>
      </c>
      <c r="N55" s="1045"/>
      <c r="O55" s="1046"/>
      <c r="P55" s="1046"/>
      <c r="Q55" s="1046"/>
      <c r="R55" s="1047"/>
      <c r="S55" s="1048"/>
    </row>
    <row r="56" customFormat="false" ht="12" hidden="false" customHeight="false" outlineLevel="0" collapsed="false">
      <c r="K56" s="1060"/>
      <c r="L56" s="1065"/>
      <c r="M56" s="1064" t="s">
        <v>768</v>
      </c>
      <c r="N56" s="1036" t="n">
        <f aca="false">'[18]Table4.B(a)'!N56</f>
        <v>90</v>
      </c>
      <c r="O56" s="1036" t="n">
        <f aca="false">'[18]Table4.B(a)'!O56</f>
        <v>18</v>
      </c>
      <c r="P56" s="1036" t="n">
        <f aca="false">'[18]Table4.B(a)'!P56</f>
        <v>0.5</v>
      </c>
      <c r="Q56" s="1036" t="n">
        <f aca="false">'[18]Table4.B(a)'!Q56</f>
        <v>1.5</v>
      </c>
      <c r="R56" s="1036" t="n">
        <f aca="false">'[18]Table4.B(a)'!R56</f>
        <v>1.5</v>
      </c>
      <c r="S56" s="1036" t="n">
        <f aca="false">'[18]Table4.B(a)'!S56</f>
        <v>1</v>
      </c>
    </row>
    <row r="57" customFormat="false" ht="12.75" hidden="false" customHeight="false" outlineLevel="0" collapsed="false">
      <c r="K57" s="1060"/>
      <c r="L57" s="1065"/>
      <c r="M57" s="1066" t="s">
        <v>769</v>
      </c>
      <c r="N57" s="1051"/>
      <c r="O57" s="757"/>
      <c r="P57" s="757"/>
      <c r="Q57" s="757"/>
      <c r="R57" s="431"/>
      <c r="S57" s="416"/>
    </row>
    <row r="58" customFormat="false" ht="13.5" hidden="false" customHeight="false" outlineLevel="0" collapsed="false">
      <c r="K58" s="727" t="s">
        <v>788</v>
      </c>
    </row>
    <row r="59" customFormat="false" ht="13.5" hidden="false" customHeight="false" outlineLevel="0" collapsed="false">
      <c r="K59" s="1067" t="s">
        <v>789</v>
      </c>
    </row>
    <row r="60" customFormat="false" ht="12.75" hidden="false" customHeight="false" outlineLevel="0" collapsed="false">
      <c r="K60" s="424" t="s">
        <v>790</v>
      </c>
    </row>
    <row r="61" customFormat="false" ht="12.75" hidden="false" customHeight="false" outlineLevel="0" collapsed="false">
      <c r="K61" s="424" t="s">
        <v>791</v>
      </c>
    </row>
    <row r="62" customFormat="false" ht="12.75" hidden="false" customHeight="false" outlineLevel="0" collapsed="false">
      <c r="K62" s="77" t="s">
        <v>792</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15"/>
    <col collapsed="false" customWidth="true" hidden="false" outlineLevel="0" max="2" min="2" style="973" width="13.99"/>
    <col collapsed="false" customWidth="true" hidden="false" outlineLevel="0" max="3" min="3" style="973" width="16.66"/>
    <col collapsed="false" customWidth="true" hidden="false" outlineLevel="0" max="4" min="4" style="973" width="12.99"/>
    <col collapsed="false" customWidth="true" hidden="false" outlineLevel="0" max="5" min="5" style="973" width="13.32"/>
    <col collapsed="false" customWidth="true" hidden="false" outlineLevel="0" max="6" min="6" style="973" width="13.66"/>
    <col collapsed="false" customWidth="true" hidden="false" outlineLevel="0" max="7" min="7" style="973" width="12.49"/>
    <col collapsed="false" customWidth="true" hidden="false" outlineLevel="0" max="8" min="8" style="973" width="14.66"/>
    <col collapsed="false" customWidth="true" hidden="false" outlineLevel="0" max="9" min="9" style="973" width="12.66"/>
    <col collapsed="false" customWidth="true" hidden="false" outlineLevel="0" max="10" min="10" style="973" width="27.99"/>
    <col collapsed="false" customWidth="true" hidden="false" outlineLevel="0" max="11" min="11" style="973" width="11.49"/>
    <col collapsed="false" customWidth="false" hidden="false" outlineLevel="0" max="257" min="12" style="973" width="9.32"/>
  </cols>
  <sheetData>
    <row r="1" s="971" customFormat="true" ht="15.75" hidden="false" customHeight="false" outlineLevel="0" collapsed="false">
      <c r="A1" s="4" t="s">
        <v>793</v>
      </c>
      <c r="B1" s="0"/>
      <c r="C1" s="0"/>
      <c r="D1" s="0"/>
      <c r="E1" s="0"/>
      <c r="F1" s="965"/>
      <c r="G1" s="965"/>
      <c r="H1" s="965"/>
      <c r="I1" s="965"/>
      <c r="J1" s="965"/>
      <c r="K1" s="550" t="str">
        <f aca="false">CRF_CountryName</f>
        <v>Portugal</v>
      </c>
    </row>
    <row r="2" s="971" customFormat="true" ht="17.25" hidden="false" customHeight="false" outlineLevel="0" collapsed="false">
      <c r="A2" s="4" t="s">
        <v>794</v>
      </c>
      <c r="B2" s="965"/>
      <c r="C2" s="965"/>
      <c r="D2" s="965"/>
      <c r="E2" s="965"/>
      <c r="F2" s="965"/>
      <c r="G2" s="965"/>
      <c r="H2" s="723" t="s">
        <v>496</v>
      </c>
      <c r="I2" s="965"/>
      <c r="K2" s="550" t="n">
        <f aca="false">CRF_InventoryYear</f>
        <v>1990</v>
      </c>
    </row>
    <row r="3" s="971" customFormat="true" ht="15.75" hidden="false" customHeight="false" outlineLevel="0" collapsed="false">
      <c r="A3" s="4" t="s">
        <v>144</v>
      </c>
      <c r="B3" s="965"/>
      <c r="C3" s="965"/>
      <c r="D3" s="965"/>
      <c r="E3" s="965"/>
      <c r="F3" s="965"/>
      <c r="G3" s="965"/>
      <c r="H3" s="965"/>
      <c r="I3" s="965"/>
      <c r="K3" s="550" t="str">
        <f aca="false">CRF_Submission</f>
        <v>Submission 2001</v>
      </c>
    </row>
    <row r="4" s="971" customFormat="true" ht="16.5" hidden="false" customHeight="false" outlineLevel="0" collapsed="false">
      <c r="A4" s="944"/>
      <c r="B4" s="965"/>
      <c r="C4" s="965"/>
      <c r="D4" s="965"/>
      <c r="E4" s="965"/>
      <c r="F4" s="965"/>
      <c r="G4" s="965"/>
      <c r="H4" s="965"/>
      <c r="I4" s="965"/>
      <c r="J4" s="965"/>
      <c r="K4" s="965"/>
    </row>
    <row r="5" customFormat="false" ht="12.75" hidden="false" customHeight="false" outlineLevel="0" collapsed="false">
      <c r="A5" s="303" t="s">
        <v>366</v>
      </c>
      <c r="B5" s="869" t="s">
        <v>795</v>
      </c>
      <c r="C5" s="869"/>
      <c r="D5" s="869"/>
      <c r="E5" s="869"/>
      <c r="F5" s="869"/>
      <c r="G5" s="869"/>
      <c r="H5" s="869"/>
      <c r="I5" s="869"/>
      <c r="J5" s="397" t="s">
        <v>368</v>
      </c>
      <c r="K5" s="397"/>
    </row>
    <row r="6" customFormat="false" ht="26.25" hidden="false" customHeight="true" outlineLevel="0" collapsed="false">
      <c r="A6" s="981" t="s">
        <v>371</v>
      </c>
      <c r="B6" s="984" t="s">
        <v>796</v>
      </c>
      <c r="C6" s="984" t="s">
        <v>797</v>
      </c>
      <c r="D6" s="1068" t="s">
        <v>798</v>
      </c>
      <c r="E6" s="1068"/>
      <c r="F6" s="1068"/>
      <c r="G6" s="1068"/>
      <c r="H6" s="1068"/>
      <c r="I6" s="1068"/>
      <c r="J6" s="1069" t="s">
        <v>799</v>
      </c>
      <c r="K6" s="1069"/>
    </row>
    <row r="7" customFormat="false" ht="48.75" hidden="false" customHeight="true" outlineLevel="0" collapsed="false">
      <c r="A7" s="1070"/>
      <c r="B7" s="682" t="s">
        <v>800</v>
      </c>
      <c r="C7" s="913" t="s">
        <v>801</v>
      </c>
      <c r="D7" s="828" t="s">
        <v>762</v>
      </c>
      <c r="E7" s="828" t="s">
        <v>802</v>
      </c>
      <c r="F7" s="828" t="s">
        <v>764</v>
      </c>
      <c r="G7" s="828" t="s">
        <v>765</v>
      </c>
      <c r="H7" s="1071" t="s">
        <v>803</v>
      </c>
      <c r="I7" s="1072" t="s">
        <v>49</v>
      </c>
      <c r="J7" s="1073" t="s">
        <v>804</v>
      </c>
      <c r="K7" s="1073"/>
    </row>
    <row r="8" customFormat="false" ht="13.5" hidden="false" customHeight="false" outlineLevel="0" collapsed="false">
      <c r="A8" s="995" t="s">
        <v>805</v>
      </c>
      <c r="B8" s="996" t="n">
        <f aca="false">'[18]Table4.B(b)'!B8</f>
        <v>972</v>
      </c>
      <c r="C8" s="996" t="n">
        <f aca="false">'[18]Table4.B(b)'!C8</f>
        <v>54.0330743879473</v>
      </c>
      <c r="D8" s="996" t="n">
        <f aca="false">'[18]Table4.B(b)'!D8</f>
        <v>0</v>
      </c>
      <c r="E8" s="996" t="n">
        <f aca="false">'[18]Table4.B(b)'!E8</f>
        <v>0</v>
      </c>
      <c r="F8" s="996" t="n">
        <f aca="false">'[18]Table4.B(b)'!F8</f>
        <v>0</v>
      </c>
      <c r="G8" s="996" t="n">
        <f aca="false">'[18]Table4.B(b)'!G8</f>
        <v>31512.0889830508</v>
      </c>
      <c r="H8" s="996" t="n">
        <f aca="false">'[18]Table4.B(b)'!H8</f>
        <v>21008.0593220339</v>
      </c>
      <c r="I8" s="996" t="n">
        <f aca="false">'[18]Table4.B(b)'!I8</f>
        <v>0</v>
      </c>
      <c r="J8" s="1074" t="s">
        <v>762</v>
      </c>
      <c r="K8" s="1075" t="n">
        <f aca="false">IF(ISTEXT(D15),0,IF(D15=0,0,1000000*Table4s2!C8/(1000*D15*(44/28))))</f>
        <v>0.0029782</v>
      </c>
    </row>
    <row r="9" customFormat="false" ht="12.75" hidden="false" customHeight="false" outlineLevel="0" collapsed="false">
      <c r="A9" s="999" t="s">
        <v>670</v>
      </c>
      <c r="B9" s="996" t="n">
        <f aca="false">'[18]Table4.B(b)'!B9</f>
        <v>403</v>
      </c>
      <c r="C9" s="996" t="n">
        <f aca="false">'[18]Table4.B(b)'!C9</f>
        <v>108.066148775895</v>
      </c>
      <c r="D9" s="996" t="n">
        <f aca="false">'[18]Table4.B(b)'!D9</f>
        <v>0</v>
      </c>
      <c r="E9" s="996" t="n">
        <f aca="false">'[18]Table4.B(b)'!E9</f>
        <v>15242.7302848399</v>
      </c>
      <c r="F9" s="996" t="n">
        <f aca="false">'[18]Table4.B(b)'!F9</f>
        <v>0</v>
      </c>
      <c r="G9" s="996" t="n">
        <f aca="false">'[18]Table4.B(b)'!G9</f>
        <v>15242.7302848399</v>
      </c>
      <c r="H9" s="996" t="n">
        <f aca="false">'[18]Table4.B(b)'!H9</f>
        <v>13065.1973870057</v>
      </c>
      <c r="I9" s="996" t="n">
        <f aca="false">'[18]Table4.B(b)'!I9</f>
        <v>0</v>
      </c>
      <c r="J9" s="1076" t="s">
        <v>802</v>
      </c>
      <c r="K9" s="1077" t="n">
        <f aca="false">IF(ISTEXT(E15),0,IF(E15=0,0,1000000*Table4s2!C9/(1000*E15*(44/28))))</f>
        <v>0.00263574700833568</v>
      </c>
    </row>
    <row r="10" customFormat="false" ht="12.75" hidden="false" customHeight="false" outlineLevel="0" collapsed="false">
      <c r="A10" s="999" t="s">
        <v>783</v>
      </c>
      <c r="B10" s="996" t="n">
        <f aca="false">'[18]Table4.B(b)'!B10</f>
        <v>3360</v>
      </c>
      <c r="C10" s="996" t="n">
        <f aca="false">'[18]Table4.B(b)'!C10</f>
        <v>40.9349486184498</v>
      </c>
      <c r="D10" s="996" t="n">
        <f aca="false">'[18]Table4.B(b)'!D10</f>
        <v>0</v>
      </c>
      <c r="E10" s="996" t="n">
        <f aca="false">'[18]Table4.B(b)'!E10</f>
        <v>0</v>
      </c>
      <c r="F10" s="996" t="n">
        <f aca="false">'[18]Table4.B(b)'!F10</f>
        <v>0</v>
      </c>
      <c r="G10" s="996" t="n">
        <f aca="false">'[18]Table4.B(b)'!G10</f>
        <v>27508.2854715982</v>
      </c>
      <c r="H10" s="996" t="n">
        <f aca="false">'[18]Table4.B(b)'!H10</f>
        <v>110033.141886393</v>
      </c>
      <c r="I10" s="996" t="n">
        <f aca="false">'[18]Table4.B(b)'!I10</f>
        <v>0</v>
      </c>
      <c r="J10" s="1076" t="s">
        <v>765</v>
      </c>
      <c r="K10" s="1078" t="n">
        <f aca="false">IF(ISTEXT(G15),0,IF(G15=0,0,1000000*Table4s2!C10/(1000*G15*(44/28))))</f>
        <v>0.0184534225420034</v>
      </c>
    </row>
    <row r="11" customFormat="false" ht="13.5" hidden="false" customHeight="false" outlineLevel="0" collapsed="false">
      <c r="A11" s="999" t="s">
        <v>777</v>
      </c>
      <c r="B11" s="996" t="n">
        <f aca="false">'[18]Table4.B(b)'!B11</f>
        <v>2664</v>
      </c>
      <c r="C11" s="996" t="n">
        <f aca="false">'[18]Table4.B(b)'!C11</f>
        <v>16.8223632860071</v>
      </c>
      <c r="D11" s="996" t="n">
        <f aca="false">'[18]Table4.B(b)'!D11</f>
        <v>40333.2982145306</v>
      </c>
      <c r="E11" s="996" t="n">
        <f aca="false">'[18]Table4.B(b)'!E11</f>
        <v>3585.18206351383</v>
      </c>
      <c r="F11" s="996" t="n">
        <f aca="false">'[18]Table4.B(b)'!F11</f>
        <v>0</v>
      </c>
      <c r="G11" s="996" t="n">
        <f aca="false">'[18]Table4.B(b)'!G11</f>
        <v>896.295515878457</v>
      </c>
      <c r="H11" s="996" t="n">
        <f aca="false">'[18]Table4.B(b)'!H11</f>
        <v>103.029318436527</v>
      </c>
      <c r="I11" s="996" t="n">
        <f aca="false">'[18]Table4.B(b)'!I11</f>
        <v>0</v>
      </c>
      <c r="J11" s="1079" t="s">
        <v>49</v>
      </c>
      <c r="K11" s="1080" t="n">
        <f aca="false">IF(ISTEXT(I15),0,IF(I15=0,0,1000000*Table4s2!C11/(1000*I15*(44/28))))</f>
        <v>0</v>
      </c>
    </row>
    <row r="12" customFormat="false" ht="12.75" hidden="false" customHeight="false" outlineLevel="0" collapsed="false">
      <c r="A12" s="999" t="s">
        <v>785</v>
      </c>
      <c r="B12" s="996" t="n">
        <f aca="false">'[18]Table4.B(b)'!B12</f>
        <v>22271</v>
      </c>
      <c r="C12" s="996" t="n">
        <f aca="false">'[18]Table4.B(b)'!C12</f>
        <v>0.743982839286918</v>
      </c>
      <c r="D12" s="996" t="n">
        <f aca="false">'[18]Table4.B(b)'!D12</f>
        <v>0</v>
      </c>
      <c r="E12" s="996" t="n">
        <f aca="false">'[18]Table4.B(b)'!E12</f>
        <v>0</v>
      </c>
      <c r="F12" s="996" t="n">
        <f aca="false">'[18]Table4.B(b)'!F12</f>
        <v>0</v>
      </c>
      <c r="G12" s="996" t="n">
        <f aca="false">'[18]Table4.B(b)'!G12</f>
        <v>16569.241813759</v>
      </c>
      <c r="H12" s="996" t="n">
        <f aca="false">'[18]Table4.B(b)'!H12</f>
        <v>0</v>
      </c>
      <c r="I12" s="996" t="n">
        <f aca="false">'[18]Table4.B(b)'!I12</f>
        <v>0</v>
      </c>
      <c r="J12" s="0"/>
      <c r="K12" s="0"/>
    </row>
    <row r="13" customFormat="false" ht="12.75" hidden="false" customHeight="false" outlineLevel="0" collapsed="false">
      <c r="A13" s="1081" t="s">
        <v>262</v>
      </c>
      <c r="B13" s="1082"/>
      <c r="C13" s="1082"/>
      <c r="D13" s="264"/>
      <c r="E13" s="264"/>
      <c r="F13" s="264"/>
      <c r="G13" s="264"/>
      <c r="H13" s="264"/>
      <c r="I13" s="1083"/>
      <c r="J13" s="0"/>
      <c r="K13" s="0"/>
    </row>
    <row r="14" customFormat="false" ht="12.75" hidden="false" customHeight="false" outlineLevel="0" collapsed="false">
      <c r="A14" s="996" t="str">
        <f aca="false">'[18]Table4.B(b)'!A14</f>
        <v>Horses, mules, asses, goats</v>
      </c>
      <c r="B14" s="996" t="n">
        <f aca="false">'[18]Table4.B(b)'!B14</f>
        <v>1007</v>
      </c>
      <c r="C14" s="996" t="n">
        <f aca="false">'[18]Table4.B(b)'!C14</f>
        <v>42.8860100538268</v>
      </c>
      <c r="D14" s="996" t="n">
        <f aca="false">'[18]Table4.B(b)'!D14</f>
        <v>0</v>
      </c>
      <c r="E14" s="996" t="n">
        <f aca="false">'[18]Table4.B(b)'!E14</f>
        <v>0</v>
      </c>
      <c r="F14" s="996" t="n">
        <f aca="false">'[18]Table4.B(b)'!F14</f>
        <v>0</v>
      </c>
      <c r="G14" s="996" t="n">
        <f aca="false">'[18]Table4.B(b)'!G14</f>
        <v>11879.2268881175</v>
      </c>
      <c r="H14" s="996" t="n">
        <f aca="false">'[18]Table4.B(b)'!H14</f>
        <v>31306.985236086</v>
      </c>
      <c r="I14" s="996" t="n">
        <f aca="false">'[18]Table4.B(b)'!I14</f>
        <v>0</v>
      </c>
      <c r="J14" s="0"/>
      <c r="K14" s="0"/>
    </row>
    <row r="15" customFormat="false" ht="15" hidden="false" customHeight="false" outlineLevel="0" collapsed="false">
      <c r="A15" s="1084" t="s">
        <v>806</v>
      </c>
      <c r="B15" s="1085"/>
      <c r="C15" s="1085"/>
      <c r="D15" s="1086" t="n">
        <f aca="false">SUM(D8:D14)</f>
        <v>40333.2982145306</v>
      </c>
      <c r="E15" s="1086" t="n">
        <f aca="false">SUM(E8:E14)</f>
        <v>18827.9123483538</v>
      </c>
      <c r="F15" s="1086" t="n">
        <f aca="false">SUM(F8:F14)</f>
        <v>0</v>
      </c>
      <c r="G15" s="1086" t="n">
        <f aca="false">SUM(G8:G14)</f>
        <v>103607.868957244</v>
      </c>
      <c r="H15" s="1086" t="n">
        <f aca="false">SUM(H8:H14)</f>
        <v>175516.413149955</v>
      </c>
      <c r="I15" s="1087" t="n">
        <f aca="false">SUM(I8:I14)</f>
        <v>0</v>
      </c>
      <c r="J15" s="0"/>
      <c r="K15" s="0"/>
    </row>
    <row r="16" customFormat="false" ht="12.75" hidden="false" customHeight="false" outlineLevel="0" collapsed="false">
      <c r="A16" s="1088"/>
      <c r="B16" s="0"/>
      <c r="C16" s="0"/>
      <c r="D16" s="1089"/>
      <c r="E16" s="1089"/>
      <c r="F16" s="1089"/>
      <c r="G16" s="1089"/>
      <c r="H16" s="1089"/>
      <c r="I16" s="1089"/>
      <c r="J16" s="0"/>
      <c r="K16" s="0"/>
    </row>
    <row r="17" customFormat="false" ht="13.5" hidden="false" customHeight="false" outlineLevel="0" collapsed="false">
      <c r="A17" s="819" t="s">
        <v>776</v>
      </c>
      <c r="B17" s="76"/>
      <c r="C17" s="76"/>
      <c r="D17" s="76"/>
      <c r="E17" s="76"/>
      <c r="F17" s="76"/>
      <c r="G17" s="76"/>
      <c r="H17" s="76"/>
      <c r="I17" s="76"/>
      <c r="J17" s="76"/>
      <c r="K17" s="76"/>
    </row>
    <row r="18" customFormat="false" ht="13.5" hidden="false" customHeight="false" outlineLevel="0" collapsed="false">
      <c r="A18" s="819"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1" t="s">
        <v>312</v>
      </c>
      <c r="B20" s="1012"/>
      <c r="C20" s="1012"/>
      <c r="D20" s="1012"/>
      <c r="E20" s="1012"/>
      <c r="F20" s="1012"/>
      <c r="G20" s="1012"/>
      <c r="H20" s="1012"/>
      <c r="I20" s="1013"/>
      <c r="J20" s="0"/>
      <c r="K20" s="0"/>
    </row>
    <row r="21" customFormat="false" ht="12.75" hidden="false" customHeight="false" outlineLevel="0" collapsed="false">
      <c r="A21" s="1090"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1091"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0</v>
      </c>
    </row>
    <row r="3" s="37" customFormat="true" ht="12" hidden="false" customHeight="false" outlineLevel="0" collapsed="false">
      <c r="A3" s="0"/>
      <c r="B3" s="39"/>
      <c r="C3" s="39"/>
      <c r="D3" s="39"/>
      <c r="E3" s="39"/>
      <c r="F3" s="39"/>
      <c r="G3" s="39"/>
      <c r="H3" s="38" t="str">
        <f aca="false">CRF_Submission</f>
        <v>Submission 2001</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3621.10263475896</v>
      </c>
      <c r="C7" s="43" t="n">
        <f aca="false">SUM(C8:C10)</f>
        <v>19.3209863271886</v>
      </c>
      <c r="D7" s="43" t="n">
        <f aca="false">SUM(D8:D10)</f>
        <v>2.22061208237917</v>
      </c>
      <c r="E7" s="43" t="n">
        <f aca="false">SUM(E8:E10)</f>
        <v>37.5232403007934</v>
      </c>
      <c r="F7" s="43" t="n">
        <f aca="false">SUM(F8:F10)</f>
        <v>321.323091421993</v>
      </c>
      <c r="G7" s="43" t="n">
        <f aca="false">SUM(G8:G10)</f>
        <v>27.6188638786288</v>
      </c>
      <c r="H7" s="44" t="n">
        <f aca="false">SUM(H8:H10)</f>
        <v>7.08320988062609</v>
      </c>
    </row>
    <row r="8" customFormat="false" ht="12" hidden="false" customHeight="false" outlineLevel="0" collapsed="false">
      <c r="A8" s="45" t="s">
        <v>59</v>
      </c>
      <c r="B8" s="21" t="n">
        <f aca="false">'Table1.A(a)s4'!H14</f>
        <v>696.874817003541</v>
      </c>
      <c r="C8" s="21" t="n">
        <f aca="false">'Table1.A(a)s4'!I14</f>
        <v>0.0404281939394572</v>
      </c>
      <c r="D8" s="21" t="n">
        <f aca="false">'Table1.A(a)s4'!J14</f>
        <v>0.00841661385847717</v>
      </c>
      <c r="E8" s="22" t="n">
        <f aca="false">[2]Table1s2!E8</f>
        <v>4.05860180855349</v>
      </c>
      <c r="F8" s="22" t="n">
        <f aca="false">[2]Table1s2!F8</f>
        <v>0.290695347382414</v>
      </c>
      <c r="G8" s="22" t="n">
        <f aca="false">[2]Table1s2!G8</f>
        <v>0.340784374306403</v>
      </c>
      <c r="H8" s="22" t="n">
        <f aca="false">[2]Table1s2!H8</f>
        <v>3.74850033272569</v>
      </c>
    </row>
    <row r="9" customFormat="false" ht="12" hidden="false" customHeight="false" outlineLevel="0" collapsed="false">
      <c r="A9" s="45" t="s">
        <v>60</v>
      </c>
      <c r="B9" s="21" t="n">
        <f aca="false">'Table1.A(a)s4'!H20</f>
        <v>1524.27152297175</v>
      </c>
      <c r="C9" s="21" t="n">
        <f aca="false">'Table1.A(a)s4'!I20</f>
        <v>18.5679737067515</v>
      </c>
      <c r="D9" s="21" t="n">
        <f aca="false">'Table1.A(a)s4'!J20</f>
        <v>1.82447048899972</v>
      </c>
      <c r="E9" s="22" t="n">
        <f aca="false">[2]Table1s2!E9</f>
        <v>5.67009821068438</v>
      </c>
      <c r="F9" s="22" t="n">
        <f aca="false">[2]Table1s2!F9</f>
        <v>314.717643601137</v>
      </c>
      <c r="G9" s="22" t="n">
        <f aca="false">[2]Table1s2!G9</f>
        <v>24.778300374634</v>
      </c>
      <c r="H9" s="22" t="n">
        <f aca="false">[2]Table1s2!H9</f>
        <v>0.0289543375680581</v>
      </c>
    </row>
    <row r="10" customFormat="false" ht="12.75" hidden="false" customHeight="false" outlineLevel="0" collapsed="false">
      <c r="A10" s="46" t="s">
        <v>61</v>
      </c>
      <c r="B10" s="47" t="n">
        <f aca="false">'Table1.A(a)s4'!H26</f>
        <v>1399.95629478366</v>
      </c>
      <c r="C10" s="47" t="n">
        <f aca="false">'Table1.A(a)s4'!I26</f>
        <v>0.712584426497629</v>
      </c>
      <c r="D10" s="47" t="n">
        <f aca="false">'Table1.A(a)s4'!J26</f>
        <v>0.387724979520968</v>
      </c>
      <c r="E10" s="22" t="n">
        <f aca="false">[2]Table1s2!E10</f>
        <v>27.7945402815555</v>
      </c>
      <c r="F10" s="22" t="n">
        <f aca="false">[2]Table1s2!F10</f>
        <v>6.31475247347361</v>
      </c>
      <c r="G10" s="22" t="n">
        <f aca="false">[2]Table1s2!G10</f>
        <v>2.49977912968838</v>
      </c>
      <c r="H10" s="22" t="n">
        <f aca="false">[2]Table1s2!H10</f>
        <v>3.30575521033234</v>
      </c>
    </row>
    <row r="11" customFormat="false" ht="14.25" hidden="false" customHeight="false" outlineLevel="0" collapsed="false">
      <c r="A11" s="48" t="s">
        <v>62</v>
      </c>
      <c r="B11" s="18" t="n">
        <f aca="false">'Table1.A(a)s4'!H32</f>
        <v>8.45087479861979</v>
      </c>
      <c r="C11" s="18" t="n">
        <f aca="false">'Table1.A(a)s4'!I32</f>
        <v>0.00720504967690377</v>
      </c>
      <c r="D11" s="18" t="n">
        <f aca="false">'Table1.A(a)s4'!J32</f>
        <v>5.86457531841004E-005</v>
      </c>
      <c r="E11" s="49" t="n">
        <f aca="false">[2]Table1s2!E11</f>
        <v>0.0199257337217573</v>
      </c>
      <c r="F11" s="49" t="n">
        <f aca="false">[2]Table1s2!F11</f>
        <v>0.0167559294811716</v>
      </c>
      <c r="G11" s="49" t="n">
        <f aca="false">[2]Table1s2!G11</f>
        <v>0.00753291692887029</v>
      </c>
      <c r="H11" s="49" t="n">
        <f aca="false">[2]Table1s2!H11</f>
        <v>0.05894</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2"/>
      <c r="C15" s="32"/>
      <c r="D15" s="32"/>
      <c r="E15" s="32"/>
      <c r="F15" s="32"/>
      <c r="G15" s="32"/>
      <c r="H15" s="34"/>
    </row>
    <row r="16" customFormat="false" ht="12.75" hidden="false" customHeight="false" outlineLevel="0" collapsed="false">
      <c r="A16" s="55" t="s">
        <v>66</v>
      </c>
      <c r="B16" s="15" t="n">
        <f aca="false">SUM(B17,B22)</f>
        <v>163.297500164489</v>
      </c>
      <c r="C16" s="15" t="n">
        <f aca="false">SUM(C17,C22)</f>
        <v>4.82378862972</v>
      </c>
      <c r="D16" s="15" t="n">
        <f aca="false">SUM(D17,D22)</f>
        <v>0</v>
      </c>
      <c r="E16" s="15" t="n">
        <f aca="false">SUM(E17,E22)</f>
        <v>0.9319825272</v>
      </c>
      <c r="F16" s="15" t="n">
        <f aca="false">SUM(F17,F22)</f>
        <v>0.6758166366</v>
      </c>
      <c r="G16" s="15" t="n">
        <f aca="false">SUM(G17,G22)</f>
        <v>47.15617663988</v>
      </c>
      <c r="H16" s="16" t="n">
        <f aca="false">SUM(H17,H22)</f>
        <v>11.3896800613397</v>
      </c>
    </row>
    <row r="17" customFormat="false" ht="12" hidden="false" customHeight="false" outlineLevel="0" collapsed="false">
      <c r="A17" s="48" t="s">
        <v>67</v>
      </c>
      <c r="B17" s="18" t="n">
        <f aca="false">SUM(B18:B20)</f>
        <v>8.645049705875</v>
      </c>
      <c r="C17" s="18" t="n">
        <f aca="false">SUM(C18:C20)</f>
        <v>3.1436544385</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8.645049705875</v>
      </c>
      <c r="C18" s="21" t="n">
        <f aca="false">'Table1.B.1'!E9</f>
        <v>3.1436544385</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154.652450458614</v>
      </c>
      <c r="C22" s="26" t="n">
        <f aca="false">SUM(C23:C25,C28)</f>
        <v>1.68013419122</v>
      </c>
      <c r="D22" s="26" t="n">
        <f aca="false">SUM(D25,D28)</f>
        <v>0</v>
      </c>
      <c r="E22" s="26" t="n">
        <f aca="false">SUM(E23,E25,E28)</f>
        <v>0.9319825272</v>
      </c>
      <c r="F22" s="26" t="n">
        <f aca="false">SUM(F23,F25,F28)</f>
        <v>0.6758166366</v>
      </c>
      <c r="G22" s="26" t="n">
        <f aca="false">SUM(G23:G25,G28)</f>
        <v>47.15617663988</v>
      </c>
      <c r="H22" s="27" t="n">
        <f aca="false">SUM(H23:H25,H28)</f>
        <v>11.3896800613397</v>
      </c>
    </row>
    <row r="23" customFormat="false" ht="12" hidden="false" customHeight="false" outlineLevel="0" collapsed="false">
      <c r="A23" s="45" t="s">
        <v>72</v>
      </c>
      <c r="B23" s="21" t="n">
        <f aca="false">'Table1.B.2'!I8</f>
        <v>152.379089303179</v>
      </c>
      <c r="C23" s="21" t="n">
        <f aca="false">'Table1.B.2'!J8</f>
        <v>1.67575056</v>
      </c>
      <c r="D23" s="58"/>
      <c r="E23" s="22" t="n">
        <f aca="false">[2]Table1s2!E23</f>
        <v>0.3401923125</v>
      </c>
      <c r="F23" s="22" t="n">
        <f aca="false">[2]Table1s2!F23</f>
        <v>0.5443077</v>
      </c>
      <c r="G23" s="22" t="n">
        <f aca="false">[2]Table1s2!G23</f>
        <v>47.138642115</v>
      </c>
      <c r="H23" s="22" t="n">
        <f aca="false">[2]Table1s2!H23</f>
        <v>10.5458310514897</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273361155435762</v>
      </c>
      <c r="C25" s="21" t="n">
        <f aca="false">SUM(C26:C27)</f>
        <v>0.00438363122</v>
      </c>
      <c r="D25" s="21" t="n">
        <f aca="false">SUM(D27)</f>
        <v>0</v>
      </c>
      <c r="E25" s="59" t="n">
        <f aca="false">[2]Table1s2!E25</f>
        <v>0.5917902147</v>
      </c>
      <c r="F25" s="59" t="n">
        <f aca="false">[2]Table1s2!F25</f>
        <v>0.1315089366</v>
      </c>
      <c r="G25" s="59" t="n">
        <f aca="false">[2]Table1s2!G25</f>
        <v>0.01753452488</v>
      </c>
      <c r="H25" s="59" t="n">
        <f aca="false">[2]Table1s2!H25</f>
        <v>0.84384900985</v>
      </c>
    </row>
    <row r="26" customFormat="false" ht="12" hidden="false" customHeight="false" outlineLevel="0" collapsed="false">
      <c r="A26" s="60" t="s">
        <v>75</v>
      </c>
      <c r="B26" s="21" t="n">
        <f aca="false">'Table1.B.2'!I23</f>
        <v>0.273361155435762</v>
      </c>
      <c r="C26" s="21" t="n">
        <f aca="false">'Table1.B.2'!J23</f>
        <v>0.00438363122</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2</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2</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2056.53305565978</v>
      </c>
      <c r="C32" s="65" t="n">
        <f aca="false">SUM(C33:C34)</f>
        <v>1.97044858329741</v>
      </c>
      <c r="D32" s="65" t="n">
        <f aca="false">SUM(D33:D34)</f>
        <v>0.0474972999082415</v>
      </c>
      <c r="E32" s="65" t="n">
        <f aca="false">SUM(E33:E34)</f>
        <v>36.7185565780879</v>
      </c>
      <c r="F32" s="65" t="n">
        <f aca="false">SUM(F33:F34)</f>
        <v>3.81819054618215</v>
      </c>
      <c r="G32" s="65" t="n">
        <f aca="false">SUM(G33:G34)</f>
        <v>1.08273730685392</v>
      </c>
      <c r="H32" s="66" t="n">
        <f aca="false">SUM(H33:H34)</f>
        <v>18.9023194246377</v>
      </c>
    </row>
    <row r="33" customFormat="false" ht="12" hidden="false" customHeight="false" outlineLevel="0" collapsed="false">
      <c r="A33" s="60" t="s">
        <v>81</v>
      </c>
      <c r="B33" s="21" t="n">
        <f aca="false">'Table1.C'!F17</f>
        <v>883.313979258089</v>
      </c>
      <c r="C33" s="21" t="n">
        <f aca="false">'Table1.C'!G17</f>
        <v>0.111025595676641</v>
      </c>
      <c r="D33" s="21" t="n">
        <f aca="false">'Table1.C'!H17</f>
        <v>0.0171393735797391</v>
      </c>
      <c r="E33" s="22" t="n">
        <f aca="false">[2]Table1s2!E33</f>
        <v>3.70431169584154</v>
      </c>
      <c r="F33" s="22" t="n">
        <f aca="false">[2]Table1s2!F33</f>
        <v>3.09718979588022</v>
      </c>
      <c r="G33" s="22" t="n">
        <f aca="false">[2]Table1s2!G33</f>
        <v>0.995458268659473</v>
      </c>
      <c r="H33" s="22" t="n">
        <f aca="false">[2]Table1s2!H33</f>
        <v>0.2248312</v>
      </c>
    </row>
    <row r="34" customFormat="false" ht="12" hidden="false" customHeight="false" outlineLevel="0" collapsed="false">
      <c r="A34" s="60" t="s">
        <v>82</v>
      </c>
      <c r="B34" s="21" t="n">
        <f aca="false">'Table1.C'!F9</f>
        <v>1173.21907640169</v>
      </c>
      <c r="C34" s="21" t="n">
        <f aca="false">'Table1.C'!G9</f>
        <v>1.85942298762077</v>
      </c>
      <c r="D34" s="21" t="n">
        <f aca="false">'Table1.C'!H9</f>
        <v>0.0303579263285024</v>
      </c>
      <c r="E34" s="22" t="n">
        <f aca="false">[2]Table1s2!E34</f>
        <v>33.0142448822464</v>
      </c>
      <c r="F34" s="22" t="n">
        <f aca="false">[2]Table1s2!F34</f>
        <v>0.721000750301932</v>
      </c>
      <c r="G34" s="22" t="n">
        <f aca="false">[2]Table1s2!G34</f>
        <v>0.0872790381944445</v>
      </c>
      <c r="H34" s="22" t="n">
        <f aca="false">[2]Table1s2!H34</f>
        <v>18.6774882246377</v>
      </c>
    </row>
    <row r="35" customFormat="false" ht="12" hidden="false" customHeight="false" outlineLevel="0" collapsed="false">
      <c r="A35" s="64" t="s">
        <v>83</v>
      </c>
      <c r="B35" s="21" t="n">
        <f aca="false">'Table1.C'!F20</f>
        <v>0</v>
      </c>
      <c r="C35" s="21" t="n">
        <f aca="false">'Table1.C'!G20</f>
        <v>0</v>
      </c>
      <c r="D35" s="21" t="n">
        <f aca="false">'Table1.C'!H20</f>
        <v>0</v>
      </c>
      <c r="E35" s="22" t="str">
        <f aca="false">[2]Table1s2!E35</f>
        <v/>
      </c>
      <c r="F35" s="22" t="str">
        <f aca="false">[2]Table1s2!F35</f>
        <v/>
      </c>
      <c r="G35" s="22" t="str">
        <f aca="false">[2]Table1s2!G35</f>
        <v/>
      </c>
      <c r="H35" s="22" t="str">
        <f aca="false">[2]Table1s2!H35</f>
        <v/>
      </c>
    </row>
    <row r="36" customFormat="false" ht="14.25" hidden="false" customHeight="false" outlineLevel="0" collapsed="false">
      <c r="A36" s="67" t="s">
        <v>84</v>
      </c>
      <c r="B36" s="68" t="n">
        <f aca="false">'Table1.A(a)s1'!H12</f>
        <v>12023.1472399402</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50" t="str">
        <f aca="false">CRF_CountryName</f>
        <v>Portugal</v>
      </c>
    </row>
    <row r="2" customFormat="false" ht="15.75" hidden="false" customHeight="false" outlineLevel="0" collapsed="false">
      <c r="A2" s="4" t="s">
        <v>809</v>
      </c>
      <c r="B2" s="76"/>
      <c r="C2" s="76"/>
      <c r="D2" s="76"/>
      <c r="E2" s="76"/>
      <c r="G2" s="550" t="n">
        <f aca="false">CRF_InventoryYear</f>
        <v>1990</v>
      </c>
    </row>
    <row r="3" customFormat="false" ht="15.75" hidden="false" customHeight="false" outlineLevel="0" collapsed="false">
      <c r="A3" s="4" t="s">
        <v>144</v>
      </c>
      <c r="B3" s="76"/>
      <c r="C3" s="76"/>
      <c r="D3" s="76"/>
      <c r="E3" s="76"/>
      <c r="G3" s="550"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092" t="s">
        <v>460</v>
      </c>
      <c r="B5" s="1093"/>
      <c r="C5" s="824" t="s">
        <v>752</v>
      </c>
      <c r="D5" s="824"/>
      <c r="E5" s="824"/>
      <c r="F5" s="824" t="s">
        <v>810</v>
      </c>
      <c r="G5" s="1094" t="s">
        <v>92</v>
      </c>
    </row>
    <row r="6" customFormat="false" ht="14.25" hidden="false" customHeight="true" outlineLevel="0" collapsed="false">
      <c r="A6" s="1095" t="s">
        <v>462</v>
      </c>
      <c r="B6" s="1096"/>
      <c r="C6" s="401" t="s">
        <v>811</v>
      </c>
      <c r="D6" s="1097" t="s">
        <v>812</v>
      </c>
      <c r="E6" s="1097"/>
      <c r="F6" s="1098" t="s">
        <v>289</v>
      </c>
      <c r="G6" s="1099" t="s">
        <v>289</v>
      </c>
    </row>
    <row r="7" customFormat="false" ht="16.5" hidden="false" customHeight="false" outlineLevel="0" collapsed="false">
      <c r="A7" s="1100"/>
      <c r="B7" s="1101"/>
      <c r="C7" s="913" t="s">
        <v>813</v>
      </c>
      <c r="D7" s="827" t="s">
        <v>814</v>
      </c>
      <c r="E7" s="828" t="s">
        <v>815</v>
      </c>
      <c r="F7" s="988" t="s">
        <v>816</v>
      </c>
      <c r="G7" s="1102" t="s">
        <v>817</v>
      </c>
    </row>
    <row r="8" customFormat="false" ht="12.75" hidden="false" customHeight="false" outlineLevel="0" collapsed="false">
      <c r="A8" s="1103" t="s">
        <v>818</v>
      </c>
      <c r="B8" s="1104"/>
      <c r="C8" s="440"/>
      <c r="D8" s="699"/>
      <c r="E8" s="699"/>
      <c r="F8" s="832"/>
      <c r="G8" s="1105" t="n">
        <f aca="false">SUM(G9:G11)</f>
        <v>11.96856</v>
      </c>
    </row>
    <row r="9" customFormat="false" ht="12" hidden="false" customHeight="false" outlineLevel="0" collapsed="false">
      <c r="A9" s="838" t="s">
        <v>819</v>
      </c>
      <c r="B9" s="1104"/>
      <c r="C9" s="1106" t="n">
        <f aca="false">'[18]Table4.C'!C9</f>
        <v>0.33246</v>
      </c>
      <c r="D9" s="1106" t="str">
        <f aca="false">'[18]Table4.C'!D9</f>
        <v/>
      </c>
      <c r="E9" s="1106" t="str">
        <f aca="false">'[18]Table4.C'!E9</f>
        <v/>
      </c>
      <c r="F9" s="104" t="n">
        <f aca="false">IF(ISTEXT(C9),0,IF(C9=0,0,G9/C9))</f>
        <v>36</v>
      </c>
      <c r="G9" s="1106" t="n">
        <f aca="false">'[18]Table4.C'!G9</f>
        <v>11.96856</v>
      </c>
    </row>
    <row r="10" customFormat="false" ht="12" hidden="false" customHeight="false" outlineLevel="0" collapsed="false">
      <c r="A10" s="860" t="s">
        <v>820</v>
      </c>
      <c r="B10" s="1107" t="s">
        <v>821</v>
      </c>
      <c r="C10" s="1106" t="str">
        <f aca="false">'[18]Table4.C'!C10</f>
        <v>NO</v>
      </c>
      <c r="D10" s="1106" t="str">
        <f aca="false">'[18]Table4.C'!D10</f>
        <v>NO</v>
      </c>
      <c r="E10" s="1106" t="str">
        <f aca="false">'[18]Table4.C'!E10</f>
        <v>NO</v>
      </c>
      <c r="F10" s="740" t="n">
        <f aca="false">IF(ISTEXT(C10),0,IF(C10=0,0,G10/C10))</f>
        <v>0</v>
      </c>
      <c r="G10" s="1106" t="n">
        <f aca="false">'[18]Table4.C'!G10</f>
        <v>0</v>
      </c>
    </row>
    <row r="11" customFormat="false" ht="12.75" hidden="false" customHeight="false" outlineLevel="0" collapsed="false">
      <c r="A11" s="1108" t="s">
        <v>822</v>
      </c>
      <c r="B11" s="1109" t="s">
        <v>823</v>
      </c>
      <c r="C11" s="1106" t="str">
        <f aca="false">'[18]Table4.C'!C11</f>
        <v>NO</v>
      </c>
      <c r="D11" s="1106" t="str">
        <f aca="false">'[18]Table4.C'!D11</f>
        <v>NO</v>
      </c>
      <c r="E11" s="1106" t="str">
        <f aca="false">'[18]Table4.C'!E11</f>
        <v>NO</v>
      </c>
      <c r="F11" s="121" t="n">
        <f aca="false">IF(ISTEXT(C11),0,IF(C11=0,0,G11/C11))</f>
        <v>0</v>
      </c>
      <c r="G11" s="1106" t="n">
        <f aca="false">'[18]Table4.C'!G11</f>
        <v>0</v>
      </c>
    </row>
    <row r="12" customFormat="false" ht="12" hidden="false" customHeight="false" outlineLevel="0" collapsed="false">
      <c r="A12" s="1110" t="s">
        <v>824</v>
      </c>
      <c r="B12" s="1104"/>
      <c r="C12" s="440"/>
      <c r="D12" s="760"/>
      <c r="E12" s="760"/>
      <c r="F12" s="1111"/>
      <c r="G12" s="1105" t="n">
        <f aca="false">SUM(G13:G14)</f>
        <v>0</v>
      </c>
    </row>
    <row r="13" customFormat="false" ht="12" hidden="false" customHeight="false" outlineLevel="0" collapsed="false">
      <c r="A13" s="838" t="s">
        <v>825</v>
      </c>
      <c r="B13" s="1112"/>
      <c r="C13" s="1106" t="str">
        <f aca="false">'[18]Table4.C'!C13</f>
        <v>NA</v>
      </c>
      <c r="D13" s="1106" t="str">
        <f aca="false">'[18]Table4.C'!D13</f>
        <v>NA</v>
      </c>
      <c r="E13" s="1106" t="str">
        <f aca="false">'[18]Table4.C'!E13</f>
        <v>NA</v>
      </c>
      <c r="F13" s="740" t="n">
        <f aca="false">IF(ISTEXT(C13),0,IF(C13=0,0,G13/C13))</f>
        <v>0</v>
      </c>
      <c r="G13" s="1106" t="n">
        <f aca="false">'[18]Table4.C'!G13</f>
        <v>0</v>
      </c>
    </row>
    <row r="14" customFormat="false" ht="12.75" hidden="false" customHeight="false" outlineLevel="0" collapsed="false">
      <c r="A14" s="1113" t="s">
        <v>826</v>
      </c>
      <c r="B14" s="1114"/>
      <c r="C14" s="1106" t="str">
        <f aca="false">'[18]Table4.C'!C14</f>
        <v>NA</v>
      </c>
      <c r="D14" s="1106" t="str">
        <f aca="false">'[18]Table4.C'!D14</f>
        <v>NA</v>
      </c>
      <c r="E14" s="1106" t="str">
        <f aca="false">'[18]Table4.C'!E14</f>
        <v>NA</v>
      </c>
      <c r="F14" s="121" t="n">
        <f aca="false">IF(ISTEXT(C14),0,IF(C14=0,0,G14/C14))</f>
        <v>0</v>
      </c>
      <c r="G14" s="1106" t="n">
        <f aca="false">'[18]Table4.C'!G14</f>
        <v>0</v>
      </c>
    </row>
    <row r="15" customFormat="false" ht="12" hidden="false" customHeight="false" outlineLevel="0" collapsed="false">
      <c r="A15" s="1110" t="s">
        <v>827</v>
      </c>
      <c r="B15" s="1104"/>
      <c r="C15" s="440"/>
      <c r="D15" s="699"/>
      <c r="E15" s="699"/>
      <c r="F15" s="1111"/>
      <c r="G15" s="1105" t="n">
        <f aca="false">SUM(G16:G17)</f>
        <v>0</v>
      </c>
    </row>
    <row r="16" customFormat="false" ht="12" hidden="false" customHeight="false" outlineLevel="0" collapsed="false">
      <c r="A16" s="838" t="s">
        <v>828</v>
      </c>
      <c r="B16" s="1115"/>
      <c r="C16" s="1106" t="str">
        <f aca="false">'[18]Table4.C'!C16</f>
        <v>NA</v>
      </c>
      <c r="D16" s="1106" t="str">
        <f aca="false">'[18]Table4.C'!D16</f>
        <v>NA</v>
      </c>
      <c r="E16" s="1106" t="str">
        <f aca="false">'[18]Table4.C'!E16</f>
        <v>NA</v>
      </c>
      <c r="F16" s="740" t="n">
        <f aca="false">IF(ISTEXT(C16),0,IF(C16=0,0,G16/C16))</f>
        <v>0</v>
      </c>
      <c r="G16" s="1106" t="n">
        <f aca="false">'[18]Table4.C'!G16</f>
        <v>0</v>
      </c>
    </row>
    <row r="17" customFormat="false" ht="12.75" hidden="false" customHeight="false" outlineLevel="0" collapsed="false">
      <c r="A17" s="1113" t="s">
        <v>829</v>
      </c>
      <c r="B17" s="1116"/>
      <c r="C17" s="1106" t="str">
        <f aca="false">'[18]Table4.C'!C17</f>
        <v>NA</v>
      </c>
      <c r="D17" s="1106" t="str">
        <f aca="false">'[18]Table4.C'!D17</f>
        <v>NA</v>
      </c>
      <c r="E17" s="1106" t="str">
        <f aca="false">'[18]Table4.C'!E17</f>
        <v>NA</v>
      </c>
      <c r="F17" s="121" t="n">
        <f aca="false">IF(ISTEXT(C17),0,IF(C17=0,0,G17/C17))</f>
        <v>0</v>
      </c>
      <c r="G17" s="1106" t="n">
        <f aca="false">'[18]Table4.C'!G17</f>
        <v>0</v>
      </c>
    </row>
    <row r="18" customFormat="false" ht="12" hidden="false" customHeight="false" outlineLevel="0" collapsed="false">
      <c r="A18" s="858" t="s">
        <v>830</v>
      </c>
      <c r="B18" s="1117"/>
      <c r="C18" s="440"/>
      <c r="D18" s="1118"/>
      <c r="E18" s="1118"/>
      <c r="F18" s="1119"/>
      <c r="G18" s="189" t="n">
        <f aca="true">SUM(OFFSET(CRF_Table4_C_Dyn11,1,0,ROWS(CRF_Table4_C_Dyn11)-1))</f>
        <v>0</v>
      </c>
    </row>
    <row r="19" customFormat="false" ht="12.75" hidden="false" customHeight="false" outlineLevel="0" collapsed="false">
      <c r="A19" s="513"/>
      <c r="B19" s="513"/>
      <c r="C19" s="1120"/>
      <c r="D19" s="1121"/>
      <c r="E19" s="497"/>
      <c r="F19" s="1122" t="n">
        <f aca="false">IF(ISTEXT(C19),0,IF(C19=0,0,G19/C19))</f>
        <v>0</v>
      </c>
      <c r="G19" s="34"/>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58"/>
      <c r="B21" s="1127" t="s">
        <v>831</v>
      </c>
      <c r="C21" s="1106" t="str">
        <f aca="false">'[18]Table4.C'!C21</f>
        <v/>
      </c>
      <c r="D21" s="1128"/>
      <c r="E21" s="1129"/>
      <c r="F21" s="1130"/>
      <c r="G21" s="1131"/>
    </row>
    <row r="22" customFormat="false" ht="14.25" hidden="false" customHeight="false" outlineLevel="0" collapsed="false">
      <c r="A22" s="1132"/>
      <c r="B22" s="1133" t="s">
        <v>832</v>
      </c>
      <c r="C22" s="293" t="n">
        <f aca="false">SUM(C9:C11,C13,C14,C16,C17,C21,(CRF_Table4_C_Dyn10))</f>
        <v>0.33246</v>
      </c>
      <c r="D22" s="1134"/>
      <c r="E22" s="1135"/>
      <c r="F22" s="1136"/>
      <c r="G22" s="1137"/>
    </row>
    <row r="24" customFormat="false" ht="13.5" hidden="false" customHeight="false" outlineLevel="0" collapsed="false">
      <c r="A24" s="727" t="s">
        <v>833</v>
      </c>
    </row>
    <row r="25" customFormat="false" ht="12" hidden="false" customHeight="false" outlineLevel="0" collapsed="false">
      <c r="A25" s="77" t="s">
        <v>834</v>
      </c>
    </row>
    <row r="26" customFormat="false" ht="13.5" hidden="false" customHeight="false" outlineLevel="0" collapsed="false">
      <c r="A26" s="727" t="s">
        <v>835</v>
      </c>
    </row>
    <row r="27" customFormat="false" ht="13.5" hidden="false" customHeight="false" outlineLevel="0" collapsed="false">
      <c r="A27" s="727" t="s">
        <v>836</v>
      </c>
    </row>
    <row r="28" customFormat="false" ht="13.5" hidden="false" customHeight="false" outlineLevel="0" collapsed="false">
      <c r="A28" s="727" t="s">
        <v>837</v>
      </c>
    </row>
    <row r="29" customFormat="false" ht="12.75" hidden="false" customHeight="false" outlineLevel="0" collapsed="false"/>
    <row r="30" customFormat="false" ht="12.75" hidden="false" customHeight="false" outlineLevel="0" collapsed="false">
      <c r="A30" s="1138" t="s">
        <v>312</v>
      </c>
      <c r="B30" s="1139"/>
      <c r="C30" s="1139"/>
      <c r="D30" s="1139"/>
      <c r="E30" s="1139"/>
      <c r="F30" s="1139"/>
      <c r="G30" s="1140"/>
    </row>
    <row r="31" customFormat="false" ht="12" hidden="false" customHeight="false" outlineLevel="0" collapsed="false">
      <c r="A31" s="1141" t="s">
        <v>838</v>
      </c>
      <c r="B31" s="1142"/>
      <c r="C31" s="1142"/>
      <c r="D31" s="1142"/>
      <c r="E31" s="1142"/>
      <c r="F31" s="1142"/>
      <c r="G31" s="1143"/>
    </row>
    <row r="32" customFormat="false" ht="12" hidden="false" customHeight="false" outlineLevel="0" collapsed="false">
      <c r="A32" s="1144" t="s">
        <v>839</v>
      </c>
      <c r="B32" s="1145"/>
      <c r="C32" s="1145"/>
      <c r="D32" s="1145"/>
      <c r="E32" s="1145"/>
      <c r="F32" s="1145"/>
      <c r="G32" s="1146"/>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50" t="str">
        <f aca="false">CRF_CountryName</f>
        <v>Portugal</v>
      </c>
    </row>
    <row r="2" customFormat="false" ht="18.75" hidden="false" customHeight="false" outlineLevel="0" collapsed="false">
      <c r="A2" s="4" t="s">
        <v>841</v>
      </c>
      <c r="B2" s="1147"/>
      <c r="C2" s="1147"/>
      <c r="D2" s="1147"/>
      <c r="E2" s="76"/>
      <c r="F2" s="76"/>
      <c r="J2" s="550" t="n">
        <f aca="false">CRF_InventoryYear</f>
        <v>1990</v>
      </c>
    </row>
    <row r="3" customFormat="false" ht="15.75" hidden="false" customHeight="false" outlineLevel="0" collapsed="false">
      <c r="A3" s="4" t="s">
        <v>144</v>
      </c>
      <c r="B3" s="1147"/>
      <c r="C3" s="1147"/>
      <c r="D3" s="1147"/>
      <c r="E3" s="76"/>
      <c r="F3" s="76"/>
      <c r="J3" s="550" t="str">
        <f aca="false">CRF_Submission</f>
        <v>Submission 2001</v>
      </c>
    </row>
    <row r="4" customFormat="false" ht="15.75" hidden="false" customHeight="false" outlineLevel="0" collapsed="false">
      <c r="A4" s="80"/>
      <c r="B4" s="1147"/>
      <c r="C4" s="1147"/>
      <c r="D4" s="1148" t="s">
        <v>496</v>
      </c>
      <c r="E4" s="76"/>
      <c r="F4" s="76"/>
      <c r="J4" s="0"/>
    </row>
    <row r="5" customFormat="false" ht="16.5" hidden="false" customHeight="false" outlineLevel="0" collapsed="false">
      <c r="A5" s="80"/>
      <c r="B5" s="1147"/>
      <c r="C5" s="1147"/>
      <c r="D5" s="1147"/>
      <c r="E5" s="76"/>
      <c r="F5" s="76"/>
      <c r="H5" s="1149" t="s">
        <v>315</v>
      </c>
      <c r="I5" s="1149"/>
    </row>
    <row r="6" customFormat="false" ht="24" hidden="false" customHeight="true" outlineLevel="0" collapsed="false">
      <c r="A6" s="1150" t="s">
        <v>366</v>
      </c>
      <c r="B6" s="979" t="s">
        <v>842</v>
      </c>
      <c r="C6" s="979"/>
      <c r="D6" s="1151" t="s">
        <v>368</v>
      </c>
      <c r="E6" s="1152"/>
      <c r="F6" s="1153" t="s">
        <v>92</v>
      </c>
      <c r="G6" s="1154"/>
      <c r="H6" s="1155" t="s">
        <v>843</v>
      </c>
      <c r="I6" s="1156" t="s">
        <v>285</v>
      </c>
      <c r="J6" s="559" t="s">
        <v>286</v>
      </c>
    </row>
    <row r="7" customFormat="false" ht="15" hidden="false" customHeight="true" outlineLevel="0" collapsed="false">
      <c r="A7" s="1157" t="s">
        <v>371</v>
      </c>
      <c r="B7" s="988" t="s">
        <v>285</v>
      </c>
      <c r="C7" s="988" t="s">
        <v>286</v>
      </c>
      <c r="D7" s="988" t="s">
        <v>146</v>
      </c>
      <c r="E7" s="1158"/>
      <c r="F7" s="1102" t="s">
        <v>844</v>
      </c>
      <c r="G7" s="1154"/>
      <c r="H7" s="1159" t="s">
        <v>845</v>
      </c>
      <c r="I7" s="1160" t="s">
        <v>846</v>
      </c>
      <c r="J7" s="54" t="n">
        <f aca="false">'[18]Table4.D'!J7</f>
        <v>0.440871934604905</v>
      </c>
    </row>
    <row r="8" customFormat="false" ht="20.25" hidden="false" customHeight="true" outlineLevel="0" collapsed="false">
      <c r="A8" s="1161" t="s">
        <v>847</v>
      </c>
      <c r="B8" s="1162" t="s">
        <v>848</v>
      </c>
      <c r="C8" s="762"/>
      <c r="D8" s="1163"/>
      <c r="E8" s="440"/>
      <c r="F8" s="1164" t="n">
        <f aca="false">SUM(F9:F13)</f>
        <v>4.54613674944853</v>
      </c>
      <c r="G8" s="1154"/>
      <c r="H8" s="1159" t="s">
        <v>849</v>
      </c>
      <c r="I8" s="1160" t="s">
        <v>850</v>
      </c>
      <c r="J8" s="54" t="n">
        <f aca="false">'[18]Table4.D'!J8</f>
        <v>0</v>
      </c>
    </row>
    <row r="9" customFormat="false" ht="22.5" hidden="false" customHeight="true" outlineLevel="0" collapsed="false">
      <c r="A9" s="1165" t="s">
        <v>851</v>
      </c>
      <c r="B9" s="1166" t="s">
        <v>852</v>
      </c>
      <c r="C9" s="1167" t="n">
        <f aca="false">'[18]Table4.D'!C9</f>
        <v>152580.526</v>
      </c>
      <c r="D9" s="1168" t="s">
        <v>853</v>
      </c>
      <c r="E9" s="1169" t="n">
        <f aca="false">IF(ISTEXT(C9),0,IF(C9=0,0,F9*(28/44)/(1000*C9)*1000000))</f>
        <v>0.01125</v>
      </c>
      <c r="F9" s="1170" t="n">
        <f aca="false">'[18]Table4.D'!F9</f>
        <v>2.6974057275</v>
      </c>
      <c r="G9" s="1154"/>
      <c r="H9" s="1159" t="s">
        <v>854</v>
      </c>
      <c r="I9" s="1160" t="s">
        <v>855</v>
      </c>
      <c r="J9" s="54" t="n">
        <f aca="false">'[18]Table4.D'!J9</f>
        <v>0.1</v>
      </c>
    </row>
    <row r="10" customFormat="false" ht="26.25" hidden="false" customHeight="true" outlineLevel="0" collapsed="false">
      <c r="A10" s="1171" t="s">
        <v>856</v>
      </c>
      <c r="B10" s="1172" t="s">
        <v>857</v>
      </c>
      <c r="C10" s="1173" t="n">
        <f aca="false">'[18]Table4.D'!C10</f>
        <v>87584.1094972105</v>
      </c>
      <c r="D10" s="1174" t="s">
        <v>853</v>
      </c>
      <c r="E10" s="1175" t="n">
        <f aca="false">IF(ISTEXT(C10),0,IF(C10=0,0,F10*(28/44)/(1000*C10)*1000000))</f>
        <v>0.0109241451926847</v>
      </c>
      <c r="F10" s="1176" t="n">
        <f aca="false">'[18]Table4.D'!F10</f>
        <v>1.50351383084496</v>
      </c>
      <c r="G10" s="1154"/>
      <c r="H10" s="1159" t="s">
        <v>858</v>
      </c>
      <c r="I10" s="1160" t="s">
        <v>859</v>
      </c>
      <c r="J10" s="54" t="n">
        <f aca="false">'[18]Table4.D'!J10</f>
        <v>0.112385850444824</v>
      </c>
    </row>
    <row r="11" customFormat="false" ht="25.5" hidden="false" customHeight="true" outlineLevel="0" collapsed="false">
      <c r="A11" s="1171" t="s">
        <v>860</v>
      </c>
      <c r="B11" s="1177" t="s">
        <v>861</v>
      </c>
      <c r="C11" s="1173" t="n">
        <f aca="false">'[18]Table4.D'!C11</f>
        <v>56769.92</v>
      </c>
      <c r="D11" s="1174" t="s">
        <v>862</v>
      </c>
      <c r="E11" s="1175" t="n">
        <f aca="false">IF(ISTEXT(C11),0,IF(C11=0,0,F11*(28/44)/(1000*C11)*1000000))</f>
        <v>0.00162471710370563</v>
      </c>
      <c r="F11" s="1176" t="n">
        <f aca="false">'[18]Table4.D'!F11</f>
        <v>0.144940808571429</v>
      </c>
      <c r="G11" s="1154"/>
      <c r="H11" s="1159" t="s">
        <v>863</v>
      </c>
      <c r="I11" s="1160" t="s">
        <v>864</v>
      </c>
      <c r="J11" s="54" t="n">
        <f aca="false">'[18]Table4.D'!J11</f>
        <v>0.518841088231736</v>
      </c>
    </row>
    <row r="12" customFormat="false" ht="26.25" hidden="false" customHeight="true" outlineLevel="0" collapsed="false">
      <c r="A12" s="1171" t="s">
        <v>865</v>
      </c>
      <c r="B12" s="1172" t="s">
        <v>866</v>
      </c>
      <c r="C12" s="1173" t="n">
        <f aca="false">'[18]Table4.D'!C12</f>
        <v>1747022.37</v>
      </c>
      <c r="D12" s="1174" t="s">
        <v>862</v>
      </c>
      <c r="E12" s="1175" t="n">
        <f aca="false">IF(ISTEXT(C12),0,IF(C12=0,0,F12*(28/44)/(1000*C12)*1000000))</f>
        <v>7.29519033381954E-005</v>
      </c>
      <c r="F12" s="1176" t="n">
        <f aca="false">'[18]Table4.D'!F12</f>
        <v>0.200276382532136</v>
      </c>
      <c r="G12" s="1154"/>
      <c r="H12" s="1159" t="s">
        <v>867</v>
      </c>
      <c r="I12" s="1160" t="s">
        <v>868</v>
      </c>
      <c r="J12" s="54" t="n">
        <f aca="false">'[18]Table4.D'!J12</f>
        <v>0.274878249865068</v>
      </c>
    </row>
    <row r="13" customFormat="false" ht="20.25" hidden="false" customHeight="true" outlineLevel="0" collapsed="false">
      <c r="A13" s="1178" t="s">
        <v>869</v>
      </c>
      <c r="B13" s="1179" t="s">
        <v>870</v>
      </c>
      <c r="C13" s="1180" t="str">
        <f aca="false">'[18]Table4.D'!C13</f>
        <v>NE</v>
      </c>
      <c r="D13" s="1174" t="s">
        <v>871</v>
      </c>
      <c r="E13" s="1181" t="n">
        <f aca="false">IF(ISTEXT(C13),0,IF(C13=0,0,F13*(28/44)/(1000*C13)*1000000))</f>
        <v>0</v>
      </c>
      <c r="F13" s="1182" t="str">
        <f aca="false">'[18]Table4.D'!F13</f>
        <v>NE</v>
      </c>
      <c r="G13" s="1154"/>
      <c r="H13" s="1159" t="s">
        <v>872</v>
      </c>
      <c r="I13" s="1160" t="s">
        <v>873</v>
      </c>
      <c r="J13" s="1183" t="n">
        <f aca="false">'[18]Table4.D'!J13</f>
        <v>0.00398096651250948</v>
      </c>
    </row>
    <row r="14" customFormat="false" ht="25.5" hidden="false" customHeight="true" outlineLevel="0" collapsed="false">
      <c r="A14" s="1184" t="s">
        <v>874</v>
      </c>
      <c r="B14" s="1185" t="s">
        <v>875</v>
      </c>
      <c r="C14" s="1186" t="n">
        <f aca="false">'[18]Table4.D'!C14</f>
        <v>175516.413149955</v>
      </c>
      <c r="D14" s="1187" t="s">
        <v>876</v>
      </c>
      <c r="E14" s="1188" t="n">
        <f aca="false">IF(ISTEXT(C28),0,IF(C28=0,0,F28*(28/44)/(1000*C28)*1000000))</f>
        <v>0</v>
      </c>
      <c r="F14" s="1189" t="n">
        <f aca="false">'[18]Table4.D'!F14</f>
        <v>5.24879985613662</v>
      </c>
      <c r="G14" s="1154"/>
      <c r="H14" s="1159" t="s">
        <v>877</v>
      </c>
      <c r="I14" s="1160" t="s">
        <v>878</v>
      </c>
      <c r="J14" s="54" t="n">
        <f aca="false">'[18]Table4.D'!J14</f>
        <v>0.02</v>
      </c>
    </row>
    <row r="15" customFormat="false" ht="23.25" hidden="false" customHeight="true" outlineLevel="0" collapsed="false">
      <c r="A15" s="1190" t="s">
        <v>879</v>
      </c>
      <c r="B15" s="1191"/>
      <c r="C15" s="762"/>
      <c r="D15" s="721"/>
      <c r="E15" s="883"/>
      <c r="F15" s="117" t="n">
        <f aca="false">SUM(F16:F17)</f>
        <v>5.03584687076939</v>
      </c>
      <c r="G15" s="1154"/>
      <c r="H15" s="1192" t="s">
        <v>880</v>
      </c>
      <c r="I15" s="1193" t="s">
        <v>881</v>
      </c>
      <c r="J15" s="416" t="n">
        <f aca="false">'[18]Table4.D'!J15</f>
        <v>0.571621113675201</v>
      </c>
    </row>
    <row r="16" customFormat="false" ht="28.5" hidden="false" customHeight="true" outlineLevel="0" collapsed="false">
      <c r="A16" s="1171" t="s">
        <v>882</v>
      </c>
      <c r="B16" s="1194" t="s">
        <v>883</v>
      </c>
      <c r="C16" s="1173" t="n">
        <f aca="false">'[18]Table4.D'!C16</f>
        <v>34808.7847998021</v>
      </c>
      <c r="D16" s="1174" t="s">
        <v>853</v>
      </c>
      <c r="E16" s="1195" t="n">
        <f aca="false">IF(ISTEXT(C16),0,IF(C16=0,0,F16*(28/44)/(1000*C16)*1000000))</f>
        <v>0.01</v>
      </c>
      <c r="F16" s="1176" t="n">
        <f aca="false">'[18]Table4.D'!F16</f>
        <v>0.546995189711176</v>
      </c>
      <c r="G16" s="1154"/>
      <c r="I16" s="1196"/>
      <c r="J16" s="1196"/>
    </row>
    <row r="17" customFormat="false" ht="29.25" hidden="false" customHeight="true" outlineLevel="0" collapsed="false">
      <c r="A17" s="1171" t="s">
        <v>884</v>
      </c>
      <c r="B17" s="1197" t="s">
        <v>885</v>
      </c>
      <c r="C17" s="1173" t="n">
        <f aca="false">'[18]Table4.D'!C17</f>
        <v>114261.679154209</v>
      </c>
      <c r="D17" s="1174" t="s">
        <v>853</v>
      </c>
      <c r="E17" s="1195" t="n">
        <f aca="false">IF(ISTEXT(C17),0,IF(C17=0,0,F17*(28/44)/(1000*C17)*1000000))</f>
        <v>0.025</v>
      </c>
      <c r="F17" s="1176" t="n">
        <f aca="false">'[18]Table4.D'!F17</f>
        <v>4.48885168105821</v>
      </c>
      <c r="G17" s="1154"/>
      <c r="H17" s="526" t="s">
        <v>886</v>
      </c>
      <c r="I17" s="1198"/>
      <c r="J17" s="1198"/>
    </row>
    <row r="18" customFormat="false" ht="14.25" hidden="false" customHeight="true" outlineLevel="0" collapsed="false">
      <c r="A18" s="1199" t="s">
        <v>887</v>
      </c>
      <c r="B18" s="1191"/>
      <c r="C18" s="762"/>
      <c r="D18" s="721"/>
      <c r="E18" s="440"/>
      <c r="F18" s="1200" t="n">
        <f aca="true">SUM(OFFSET(CRF_Table4_D_Dyn11,1,0,ROWS(CRF_Table4_D_Dyn11)-1))</f>
        <v>0</v>
      </c>
      <c r="G18" s="1154"/>
      <c r="H18" s="1004" t="s">
        <v>888</v>
      </c>
      <c r="I18" s="1008"/>
      <c r="J18" s="1008"/>
    </row>
    <row r="19" customFormat="false" ht="17.25" hidden="false" customHeight="true" outlineLevel="0" collapsed="false">
      <c r="A19" s="513"/>
      <c r="B19" s="1201"/>
      <c r="C19" s="1202"/>
      <c r="D19" s="1203"/>
      <c r="E19" s="1175" t="n">
        <f aca="false">IF(ISTEXT(C19),0,IF(C19=0,0,F19*(28/44)/(1000*C19)*1000000))</f>
        <v>0</v>
      </c>
      <c r="F19" s="34"/>
    </row>
    <row r="20" customFormat="false" ht="12" hidden="false" customHeight="false" outlineLevel="0" collapsed="false">
      <c r="A20" s="726"/>
      <c r="B20" s="726"/>
      <c r="C20" s="726"/>
      <c r="D20" s="726"/>
      <c r="E20" s="726"/>
      <c r="F20" s="726"/>
    </row>
    <row r="21" customFormat="false" ht="13.5" hidden="false" customHeight="false" outlineLevel="0" collapsed="false">
      <c r="A21" s="727" t="s">
        <v>889</v>
      </c>
    </row>
    <row r="22" customFormat="false" ht="12" hidden="false" customHeight="false" outlineLevel="0" collapsed="false">
      <c r="A22" s="77" t="s">
        <v>890</v>
      </c>
    </row>
    <row r="23" customFormat="false" ht="13.5" hidden="false" customHeight="false" outlineLevel="0" collapsed="false">
      <c r="A23" s="727" t="s">
        <v>891</v>
      </c>
    </row>
    <row r="24" customFormat="false" ht="12.75" hidden="false" customHeight="false" outlineLevel="0" collapsed="false"/>
    <row r="25" customFormat="false" ht="12" hidden="false" customHeight="false" outlineLevel="0" collapsed="false">
      <c r="A25" s="764" t="s">
        <v>363</v>
      </c>
      <c r="B25" s="765"/>
      <c r="C25" s="765"/>
      <c r="D25" s="765"/>
      <c r="E25" s="765"/>
      <c r="F25" s="765"/>
      <c r="G25" s="765"/>
      <c r="H25" s="765"/>
      <c r="I25" s="765"/>
      <c r="J25" s="766"/>
    </row>
    <row r="26" customFormat="false" ht="12" hidden="false" customHeight="false" outlineLevel="0" collapsed="false">
      <c r="A26" s="195" t="str">
        <f aca="false">'[18]Table4.D'!A26</f>
        <v>Unit of nitrogen applied was changed to ton (instead of kg)</v>
      </c>
      <c r="B26" s="196"/>
      <c r="C26" s="196"/>
      <c r="D26" s="196"/>
      <c r="E26" s="196"/>
      <c r="F26" s="196"/>
      <c r="G26" s="196"/>
      <c r="H26" s="196"/>
      <c r="I26" s="196"/>
      <c r="J26" s="197"/>
    </row>
    <row r="27" customFormat="false" ht="12" hidden="false" customHeight="false" outlineLevel="0" collapsed="false">
      <c r="A27" s="198" t="str">
        <f aca="false">'[18]Table4.D'!A27</f>
        <v>Fraction of crop residue burned. Applies only to crops which residues are burnt</v>
      </c>
      <c r="B27" s="199"/>
      <c r="C27" s="199"/>
      <c r="D27" s="199"/>
      <c r="E27" s="199"/>
      <c r="F27" s="199"/>
      <c r="G27" s="199"/>
      <c r="H27" s="199"/>
      <c r="I27" s="199"/>
      <c r="J27" s="200"/>
    </row>
    <row r="28" customFormat="false" ht="12" hidden="false" customHeight="false" outlineLevel="0" collapsed="false">
      <c r="A28" s="198" t="str">
        <f aca="false">'[18]Table4.D'!A28</f>
        <v>Indirect emissions from manure management systems that are not used as soil fertilizers are not included here: they are quantified in 4.B</v>
      </c>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2</v>
      </c>
      <c r="B1" s="0"/>
      <c r="C1" s="0"/>
      <c r="D1" s="0"/>
      <c r="E1" s="0"/>
      <c r="F1" s="76"/>
      <c r="G1" s="76"/>
      <c r="H1" s="76"/>
      <c r="J1" s="550" t="str">
        <f aca="false">CRF_CountryName</f>
        <v>Portugal</v>
      </c>
    </row>
    <row r="2" customFormat="false" ht="15.75" hidden="false" customHeight="false" outlineLevel="0" collapsed="false">
      <c r="A2" s="4" t="s">
        <v>893</v>
      </c>
      <c r="B2" s="76"/>
      <c r="C2" s="76"/>
      <c r="D2" s="76"/>
      <c r="E2" s="76"/>
      <c r="F2" s="76"/>
      <c r="G2" s="76"/>
      <c r="H2" s="76"/>
      <c r="J2" s="550" t="n">
        <f aca="false">CRF_InventoryYear</f>
        <v>1990</v>
      </c>
    </row>
    <row r="3" customFormat="false" ht="15.75" hidden="false" customHeight="false" outlineLevel="0" collapsed="false">
      <c r="A3" s="4" t="s">
        <v>144</v>
      </c>
      <c r="B3" s="76"/>
      <c r="C3" s="76"/>
      <c r="D3" s="76"/>
      <c r="E3" s="76"/>
      <c r="F3" s="76"/>
      <c r="G3" s="76"/>
      <c r="H3" s="76"/>
      <c r="J3" s="550" t="str">
        <f aca="false">CRF_Submission</f>
        <v>Submission 2001</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27</v>
      </c>
      <c r="B5" s="976" t="s">
        <v>795</v>
      </c>
      <c r="C5" s="976"/>
      <c r="D5" s="976"/>
      <c r="E5" s="976"/>
      <c r="F5" s="976"/>
      <c r="G5" s="1206" t="s">
        <v>368</v>
      </c>
      <c r="H5" s="1206"/>
      <c r="I5" s="399" t="s">
        <v>92</v>
      </c>
      <c r="J5" s="399"/>
    </row>
    <row r="6" customFormat="false" ht="24" hidden="false" customHeight="true" outlineLevel="0" collapsed="false">
      <c r="A6" s="1205"/>
      <c r="B6" s="1207" t="s">
        <v>894</v>
      </c>
      <c r="C6" s="385" t="s">
        <v>895</v>
      </c>
      <c r="D6" s="876" t="s">
        <v>896</v>
      </c>
      <c r="E6" s="385" t="s">
        <v>897</v>
      </c>
      <c r="F6" s="876" t="s">
        <v>898</v>
      </c>
      <c r="G6" s="872" t="s">
        <v>899</v>
      </c>
      <c r="H6" s="872"/>
      <c r="I6" s="873" t="s">
        <v>35</v>
      </c>
      <c r="J6" s="873"/>
    </row>
    <row r="7" customFormat="false" ht="14.25" hidden="false" customHeight="false" outlineLevel="0" collapsed="false">
      <c r="A7" s="1208"/>
      <c r="B7" s="1209" t="s">
        <v>900</v>
      </c>
      <c r="C7" s="1209" t="s">
        <v>901</v>
      </c>
      <c r="D7" s="876"/>
      <c r="E7" s="1209" t="s">
        <v>902</v>
      </c>
      <c r="F7" s="876"/>
      <c r="G7" s="1209" t="s">
        <v>318</v>
      </c>
      <c r="H7" s="681" t="s">
        <v>319</v>
      </c>
      <c r="I7" s="1209" t="s">
        <v>318</v>
      </c>
      <c r="J7" s="1210" t="s">
        <v>319</v>
      </c>
    </row>
    <row r="8" customFormat="false" ht="12.75" hidden="false" customHeight="false" outlineLevel="0" collapsed="false">
      <c r="A8" s="1211" t="s">
        <v>903</v>
      </c>
      <c r="B8" s="1212"/>
      <c r="C8" s="1212"/>
      <c r="D8" s="1212"/>
      <c r="E8" s="1212"/>
      <c r="F8" s="1212"/>
      <c r="G8" s="1213"/>
      <c r="H8" s="1213"/>
      <c r="I8" s="242" t="n">
        <f aca="true">SUM(OFFSET(CRF_Table4_E_Dyn10,1,0,ROWS(CRF_Table4_E_Dyn10)-1))</f>
        <v>0</v>
      </c>
      <c r="J8" s="1214" t="n">
        <f aca="true">SUM(OFFSET(CRF_Table4_E_Dyn11,1,0,ROWS(CRF_Table4_E_Dyn11)-1))</f>
        <v>0</v>
      </c>
    </row>
    <row r="9" customFormat="false" ht="12.75" hidden="false" customHeight="false" outlineLevel="0" collapsed="false">
      <c r="A9" s="652"/>
      <c r="B9" s="32" t="str">
        <f aca="false">'[18]Table4.E'!B9</f>
        <v>NA</v>
      </c>
      <c r="C9" s="32" t="str">
        <f aca="false">'[18]Table4.E'!C9</f>
        <v>NA</v>
      </c>
      <c r="D9" s="32" t="str">
        <f aca="false">'[18]Table4.E'!D9</f>
        <v>NA</v>
      </c>
      <c r="E9" s="32" t="str">
        <f aca="false">'[18]Table4.E'!E9</f>
        <v>NA</v>
      </c>
      <c r="F9" s="32" t="str">
        <f aca="false">'[18]Table4.E'!F9</f>
        <v>NA</v>
      </c>
      <c r="G9" s="109" t="n">
        <f aca="false">IF(ISTEXT(E9),0,IF(E9=0,0,I9/E9*1000))</f>
        <v>0</v>
      </c>
      <c r="H9" s="109" t="n">
        <f aca="false">IF(ISTEXT(E9),0,IF(E9=0,0,J9/E9*1000))</f>
        <v>0</v>
      </c>
      <c r="I9" s="32" t="str">
        <f aca="false">'[18]Table4.E'!I9</f>
        <v>NA</v>
      </c>
      <c r="J9" s="32" t="str">
        <f aca="false">'[18]Table4.E'!J9</f>
        <v>NA</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2" t="s">
        <v>315</v>
      </c>
      <c r="E11" s="591"/>
      <c r="F11" s="591"/>
      <c r="G11" s="591"/>
      <c r="H11" s="591"/>
    </row>
    <row r="12" customFormat="false" ht="12" hidden="false" customHeight="false" outlineLevel="0" collapsed="false">
      <c r="A12" s="1215"/>
      <c r="B12" s="1216" t="s">
        <v>904</v>
      </c>
      <c r="C12" s="559" t="s">
        <v>905</v>
      </c>
      <c r="E12" s="1217"/>
      <c r="F12" s="1217"/>
      <c r="G12" s="1217"/>
      <c r="H12" s="1217"/>
    </row>
    <row r="13" customFormat="false" ht="12" hidden="false" customHeight="false" outlineLevel="0" collapsed="false">
      <c r="A13" s="1218" t="s">
        <v>906</v>
      </c>
      <c r="B13" s="22" t="str">
        <f aca="false">'[18]Table4.E'!B13</f>
        <v>NA</v>
      </c>
      <c r="C13" s="54" t="str">
        <f aca="false">'[18]Table4.E'!C13</f>
        <v>NA</v>
      </c>
    </row>
    <row r="14" customFormat="false" ht="12" hidden="false" customHeight="false" outlineLevel="0" collapsed="false">
      <c r="A14" s="570" t="s">
        <v>907</v>
      </c>
      <c r="B14" s="22" t="str">
        <f aca="false">'[18]Table4.E'!B14</f>
        <v>NA</v>
      </c>
      <c r="C14" s="54" t="str">
        <f aca="false">'[18]Table4.E'!C14</f>
        <v>NA</v>
      </c>
    </row>
    <row r="15" customFormat="false" ht="12.75" hidden="false" customHeight="false" outlineLevel="0" collapsed="false">
      <c r="A15" s="579" t="s">
        <v>908</v>
      </c>
      <c r="B15" s="757" t="str">
        <f aca="false">'[18]Table4.E'!B15</f>
        <v>NA</v>
      </c>
      <c r="C15" s="416" t="str">
        <f aca="false">'[18]Table4.E'!C15</f>
        <v>NA</v>
      </c>
    </row>
    <row r="17" customFormat="false" ht="12.75" hidden="false" customHeight="false" outlineLevel="0" collapsed="false"/>
    <row r="18" customFormat="false" ht="12.75" hidden="false" customHeight="false" outlineLevel="0" collapsed="false">
      <c r="A18" s="1011" t="s">
        <v>312</v>
      </c>
      <c r="B18" s="765"/>
      <c r="C18" s="765"/>
      <c r="D18" s="765"/>
      <c r="E18" s="765"/>
      <c r="F18" s="765"/>
      <c r="G18" s="765"/>
      <c r="H18" s="765"/>
      <c r="I18" s="765"/>
      <c r="J18" s="766"/>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09</v>
      </c>
      <c r="B1" s="0"/>
      <c r="C1" s="0"/>
      <c r="D1" s="0"/>
      <c r="E1" s="0"/>
      <c r="F1" s="76"/>
      <c r="G1" s="76"/>
      <c r="H1" s="76"/>
      <c r="I1" s="76"/>
      <c r="J1" s="76"/>
      <c r="K1" s="550" t="str">
        <f aca="false">CRF_CountryName</f>
        <v>Portugal</v>
      </c>
    </row>
    <row r="2" customFormat="false" ht="15.75" hidden="false" customHeight="false" outlineLevel="0" collapsed="false">
      <c r="A2" s="4" t="s">
        <v>910</v>
      </c>
      <c r="B2" s="76"/>
      <c r="C2" s="76"/>
      <c r="D2" s="76"/>
      <c r="E2" s="76"/>
      <c r="F2" s="76"/>
      <c r="G2" s="76"/>
      <c r="H2" s="76"/>
      <c r="I2" s="76"/>
      <c r="K2" s="550" t="n">
        <f aca="false">CRF_InventoryYear</f>
        <v>1990</v>
      </c>
    </row>
    <row r="3" customFormat="false" ht="15.75" hidden="false" customHeight="false" outlineLevel="0" collapsed="false">
      <c r="A3" s="4" t="s">
        <v>144</v>
      </c>
      <c r="B3" s="76"/>
      <c r="C3" s="76"/>
      <c r="D3" s="76"/>
      <c r="E3" s="76"/>
      <c r="F3" s="76"/>
      <c r="G3" s="76"/>
      <c r="H3" s="76"/>
      <c r="I3" s="76"/>
      <c r="K3" s="550"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60</v>
      </c>
      <c r="B5" s="976" t="s">
        <v>911</v>
      </c>
      <c r="C5" s="976"/>
      <c r="D5" s="976"/>
      <c r="E5" s="976"/>
      <c r="F5" s="976"/>
      <c r="G5" s="976"/>
      <c r="H5" s="976" t="s">
        <v>368</v>
      </c>
      <c r="I5" s="976"/>
      <c r="J5" s="559" t="s">
        <v>92</v>
      </c>
      <c r="K5" s="559"/>
    </row>
    <row r="6" customFormat="false" ht="24" hidden="false" customHeight="true" outlineLevel="0" collapsed="false">
      <c r="A6" s="400" t="s">
        <v>462</v>
      </c>
      <c r="B6" s="385" t="s">
        <v>912</v>
      </c>
      <c r="C6" s="876" t="s">
        <v>913</v>
      </c>
      <c r="D6" s="876" t="s">
        <v>914</v>
      </c>
      <c r="E6" s="876" t="s">
        <v>915</v>
      </c>
      <c r="F6" s="385" t="s">
        <v>897</v>
      </c>
      <c r="G6" s="876" t="s">
        <v>916</v>
      </c>
      <c r="H6" s="871" t="s">
        <v>289</v>
      </c>
      <c r="I6" s="872" t="s">
        <v>660</v>
      </c>
      <c r="J6" s="871" t="s">
        <v>289</v>
      </c>
      <c r="K6" s="873" t="s">
        <v>660</v>
      </c>
    </row>
    <row r="7" customFormat="false" ht="12.75" hidden="false" customHeight="false" outlineLevel="0" collapsed="false">
      <c r="A7" s="566"/>
      <c r="B7" s="1209" t="s">
        <v>574</v>
      </c>
      <c r="C7" s="876"/>
      <c r="D7" s="876"/>
      <c r="E7" s="876"/>
      <c r="F7" s="1209" t="s">
        <v>902</v>
      </c>
      <c r="G7" s="876"/>
      <c r="H7" s="1220" t="s">
        <v>899</v>
      </c>
      <c r="I7" s="1220" t="s">
        <v>899</v>
      </c>
      <c r="J7" s="1220" t="s">
        <v>35</v>
      </c>
      <c r="K7" s="1221" t="s">
        <v>35</v>
      </c>
    </row>
    <row r="8" customFormat="false" ht="12.75" hidden="false" customHeight="false" outlineLevel="0" collapsed="false">
      <c r="A8" s="1222" t="s">
        <v>917</v>
      </c>
      <c r="B8" s="1223"/>
      <c r="C8" s="1223"/>
      <c r="D8" s="1223"/>
      <c r="E8" s="1223"/>
      <c r="F8" s="1223"/>
      <c r="G8" s="1223"/>
      <c r="H8" s="732"/>
      <c r="I8" s="732"/>
      <c r="J8" s="691" t="n">
        <f aca="false">SUM(J9:J15)</f>
        <v>0.070016076</v>
      </c>
      <c r="K8" s="920" t="n">
        <f aca="false">SUM(K9:K15)</f>
        <v>0.009662218488</v>
      </c>
    </row>
    <row r="9" customFormat="false" ht="12" hidden="false" customHeight="false" outlineLevel="0" collapsed="false">
      <c r="A9" s="696" t="s">
        <v>918</v>
      </c>
      <c r="B9" s="1173"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19</v>
      </c>
      <c r="B10" s="1173"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0</v>
      </c>
      <c r="B11" s="1173"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1</v>
      </c>
      <c r="B12" s="1173"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2</v>
      </c>
      <c r="B13" s="1173"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23</v>
      </c>
      <c r="B14" s="1173" t="n">
        <f aca="false">'[18]Table4.F'!B14</f>
        <v>0</v>
      </c>
      <c r="C14" s="22" t="n">
        <f aca="false">'[18]Table4.F'!C14</f>
        <v>0</v>
      </c>
      <c r="D14" s="22" t="n">
        <f aca="false">'[18]Table4.F'!D14</f>
        <v>0</v>
      </c>
      <c r="E14" s="22" t="n">
        <f aca="false">'[18]Table4.F'!E14</f>
        <v>0.5</v>
      </c>
      <c r="F14" s="22" t="n">
        <f aca="false">'[18]Table4.F'!F14</f>
        <v>64.8297</v>
      </c>
      <c r="G14" s="22" t="n">
        <f aca="false">'[18]Table4.F'!G14</f>
        <v>0.0067414592</v>
      </c>
      <c r="H14" s="242" t="n">
        <f aca="false">IF(ISTEXT($F14),0,IF($F14=0,0,J14/$F14*1000))</f>
        <v>1.08</v>
      </c>
      <c r="I14" s="242" t="n">
        <f aca="false">IF(ISTEXT($F14),0,IF($F14=0,0,K14/$F14*1000))</f>
        <v>0.14904</v>
      </c>
      <c r="J14" s="22" t="n">
        <f aca="false">'[18]Table4.F'!J14</f>
        <v>0.070016076</v>
      </c>
      <c r="K14" s="22" t="n">
        <f aca="false">'[18]Table4.F'!K14</f>
        <v>0.009662218488</v>
      </c>
    </row>
    <row r="15" customFormat="false" ht="12" hidden="false" customHeight="false" outlineLevel="0" collapsed="false">
      <c r="A15" s="696" t="s">
        <v>262</v>
      </c>
      <c r="B15" s="1224"/>
      <c r="C15" s="1224"/>
      <c r="D15" s="1224"/>
      <c r="E15" s="1224"/>
      <c r="F15" s="1224"/>
      <c r="G15" s="1224"/>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3"/>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2" t="str">
        <f aca="false">'[18]Table4.F'!J16</f>
        <v/>
      </c>
      <c r="K16" s="34" t="str">
        <f aca="false">'[18]Table4.F'!K16</f>
        <v/>
      </c>
      <c r="L16" s="77" t="n">
        <f aca="false">'[18]Table4.F'!L16</f>
        <v>0</v>
      </c>
    </row>
    <row r="17" customFormat="false" ht="14.25" hidden="false" customHeight="false" outlineLevel="0" collapsed="false">
      <c r="A17" s="1225" t="s">
        <v>924</v>
      </c>
      <c r="B17" s="864"/>
      <c r="C17" s="864"/>
      <c r="D17" s="864"/>
      <c r="E17" s="864"/>
      <c r="F17" s="864"/>
      <c r="G17" s="864"/>
      <c r="H17" s="747"/>
      <c r="I17" s="747"/>
      <c r="J17" s="114" t="n">
        <f aca="false">SUM(J18:J21)</f>
        <v>0</v>
      </c>
      <c r="K17" s="538" t="n">
        <f aca="false">SUM(K18:K21)</f>
        <v>0</v>
      </c>
    </row>
    <row r="18" customFormat="false" ht="12" hidden="false" customHeight="false" outlineLevel="0" collapsed="false">
      <c r="A18" s="696" t="s">
        <v>925</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26</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27</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2</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3"/>
      <c r="B22" s="32" t="n">
        <f aca="false">'[18]Table4.F'!B22</f>
        <v>0</v>
      </c>
      <c r="C22" s="32" t="n">
        <f aca="false">'[18]Table4.F'!C22</f>
        <v>0</v>
      </c>
      <c r="D22" s="32" t="n">
        <f aca="false">'[18]Table4.F'!D22</f>
        <v>0</v>
      </c>
      <c r="E22" s="32" t="str">
        <f aca="false">'[18]Table4.F'!E22</f>
        <v/>
      </c>
      <c r="F22" s="32" t="str">
        <f aca="false">'[18]Table4.F'!F22</f>
        <v/>
      </c>
      <c r="G22" s="32" t="n">
        <f aca="false">'[18]Table4.F'!G22</f>
        <v>0</v>
      </c>
      <c r="H22" s="109" t="n">
        <f aca="false">IF(ISTEXT($F22),0,IF($F22=0,0,J22/$F22*1000))</f>
        <v>0</v>
      </c>
      <c r="I22" s="293" t="n">
        <f aca="false">IF(ISTEXT($F22),0,IF($F22=0,0,K22/$F22*1000))</f>
        <v>0</v>
      </c>
      <c r="J22" s="32" t="str">
        <f aca="false">'[18]Table4.F'!J22</f>
        <v/>
      </c>
      <c r="K22" s="34" t="str">
        <f aca="false">'[18]Table4.F'!K22</f>
        <v/>
      </c>
    </row>
    <row r="23" customFormat="false" ht="12" hidden="false" customHeight="false" outlineLevel="0" collapsed="false">
      <c r="A23" s="1225" t="s">
        <v>928</v>
      </c>
      <c r="B23" s="864"/>
      <c r="C23" s="864"/>
      <c r="D23" s="864"/>
      <c r="E23" s="864"/>
      <c r="F23" s="864"/>
      <c r="G23" s="864"/>
      <c r="H23" s="747"/>
      <c r="I23" s="747"/>
      <c r="J23" s="114" t="n">
        <f aca="false">SUM(J24:J25)</f>
        <v>0</v>
      </c>
      <c r="K23" s="538" t="n">
        <f aca="false">SUM(K24:K25)</f>
        <v>0</v>
      </c>
    </row>
    <row r="24" customFormat="false" ht="12" hidden="false" customHeight="false" outlineLevel="0" collapsed="false">
      <c r="A24" s="696" t="s">
        <v>929</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2</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3"/>
      <c r="B26" s="32" t="n">
        <f aca="false">'[18]Table4.F'!B26</f>
        <v>0</v>
      </c>
      <c r="C26" s="32" t="n">
        <f aca="false">'[18]Table4.F'!C26</f>
        <v>0</v>
      </c>
      <c r="D26" s="32" t="n">
        <f aca="false">'[18]Table4.F'!D26</f>
        <v>0</v>
      </c>
      <c r="E26" s="32" t="str">
        <f aca="false">'[18]Table4.F'!E26</f>
        <v/>
      </c>
      <c r="F26" s="32" t="str">
        <f aca="false">'[18]Table4.F'!F26</f>
        <v/>
      </c>
      <c r="G26" s="32" t="n">
        <f aca="false">'[18]Table4.F'!G26</f>
        <v>0</v>
      </c>
      <c r="H26" s="109" t="n">
        <f aca="false">IF(ISTEXT($F26),0,IF($F26=0,0,J26/$F26*1000))</f>
        <v>0</v>
      </c>
      <c r="I26" s="109" t="n">
        <f aca="false">IF(ISTEXT($F26),0,IF($F26=0,0,K26/$F26*1000))</f>
        <v>0</v>
      </c>
      <c r="J26" s="32" t="str">
        <f aca="false">'[18]Table4.F'!J26</f>
        <v/>
      </c>
      <c r="K26" s="34" t="str">
        <f aca="false">'[18]Table4.F'!K26</f>
        <v/>
      </c>
    </row>
    <row r="27" customFormat="false" ht="12.75" hidden="false" customHeight="false" outlineLevel="0" collapsed="false">
      <c r="A27" s="1225" t="s">
        <v>930</v>
      </c>
      <c r="B27" s="1226" t="n">
        <f aca="false">'[18]Table4.F'!B27</f>
        <v>0</v>
      </c>
      <c r="C27" s="1226" t="n">
        <f aca="false">'[18]Table4.F'!C27</f>
        <v>0</v>
      </c>
      <c r="D27" s="1226" t="n">
        <f aca="false">'[18]Table4.F'!D27</f>
        <v>0</v>
      </c>
      <c r="E27" s="1226" t="str">
        <f aca="false">'[18]Table4.F'!E27</f>
        <v/>
      </c>
      <c r="F27" s="1226" t="str">
        <f aca="false">'[18]Table4.F'!F27</f>
        <v/>
      </c>
      <c r="G27" s="1226"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5" t="s">
        <v>931</v>
      </c>
      <c r="B28" s="864"/>
      <c r="C28" s="864"/>
      <c r="D28" s="864"/>
      <c r="E28" s="864"/>
      <c r="F28" s="864"/>
      <c r="G28" s="864"/>
      <c r="H28" s="747"/>
      <c r="I28" s="747"/>
      <c r="J28" s="114" t="n">
        <f aca="true">SUM(OFFSET(CRF_Table4_F_Dyn40,1,0,ROWS(CRF_Table4_F_Dyn40)-1))</f>
        <v>0.746725326701547</v>
      </c>
      <c r="K28" s="538" t="n">
        <f aca="true">SUM(OFFSET(CRF_Table4_F_Dyn41,1,0,ROWS(CRF_Table4_F_Dyn41)-1))</f>
        <v>0.105547222768192</v>
      </c>
    </row>
    <row r="29" customFormat="false" ht="12.75" hidden="false" customHeight="false" outlineLevel="0" collapsed="false">
      <c r="A29" s="513"/>
      <c r="B29" s="32" t="n">
        <f aca="false">'[18]Table4.F'!B29</f>
        <v>892830</v>
      </c>
      <c r="C29" s="32" t="n">
        <f aca="false">'[18]Table4.F'!C29</f>
        <v>0.48</v>
      </c>
      <c r="D29" s="32" t="n">
        <f aca="false">'[18]Table4.F'!D29</f>
        <v>0.32</v>
      </c>
      <c r="E29" s="32" t="str">
        <f aca="false">'[18]Table4.F'!E29</f>
        <v>*</v>
      </c>
      <c r="F29" s="32" t="n">
        <f aca="false">'[18]Table4.F'!F29</f>
        <v>414.847403723082</v>
      </c>
      <c r="G29" s="32" t="n">
        <f aca="false">'[18]Table4.F'!G29</f>
        <v>0.001508576</v>
      </c>
      <c r="H29" s="109" t="n">
        <f aca="false">'[18]Table4.F'!H29</f>
        <v>1.8</v>
      </c>
      <c r="I29" s="109" t="n">
        <f aca="false">'[18]Table4.F'!I29</f>
        <v>0.254424209530902</v>
      </c>
      <c r="J29" s="32" t="n">
        <f aca="false">'[18]Table4.F'!J29</f>
        <v>0.746725326701547</v>
      </c>
      <c r="K29" s="34" t="n">
        <f aca="false">'[18]Table4.F'!K29</f>
        <v>0.105547222768192</v>
      </c>
      <c r="L29" s="77" t="n">
        <f aca="false">'[18]Table4.F'!L29</f>
        <v>0</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1" t="s">
        <v>93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3" t="s">
        <v>141</v>
      </c>
      <c r="B33" s="765"/>
      <c r="C33" s="765"/>
      <c r="D33" s="765"/>
      <c r="E33" s="765"/>
      <c r="F33" s="765"/>
      <c r="G33" s="765"/>
      <c r="H33" s="765"/>
      <c r="I33" s="765"/>
      <c r="J33" s="765"/>
      <c r="K33" s="766"/>
    </row>
    <row r="34" customFormat="false" ht="12" hidden="false" customHeight="false" outlineLevel="0" collapsed="false">
      <c r="A34" s="195" t="str">
        <f aca="false">'[18]Table4.F'!A34</f>
        <v>Note: Some crops (orchards, vineyeards) are not included in crop production</v>
      </c>
      <c r="B34" s="196"/>
      <c r="C34" s="196"/>
      <c r="D34" s="196"/>
      <c r="E34" s="196"/>
      <c r="F34" s="196"/>
      <c r="G34" s="196"/>
      <c r="H34" s="196"/>
      <c r="I34" s="196"/>
      <c r="J34" s="196"/>
      <c r="K34" s="197"/>
    </row>
    <row r="35" customFormat="false" ht="12" hidden="false" customHeight="false" outlineLevel="0" collapsed="false">
      <c r="A35" s="198" t="str">
        <f aca="false">'[18]Table4.F'!A35</f>
        <v>* 30% orchards; 40% vineyards; 100% olive orchards</v>
      </c>
      <c r="B35" s="199"/>
      <c r="C35" s="199"/>
      <c r="D35" s="199"/>
      <c r="E35" s="199"/>
      <c r="F35" s="199"/>
      <c r="G35" s="199"/>
      <c r="H35" s="199"/>
      <c r="I35" s="199"/>
      <c r="J35" s="199"/>
      <c r="K35" s="200"/>
    </row>
    <row r="36" customFormat="false" ht="12" hidden="false" customHeight="false" outlineLevel="0" collapsed="false">
      <c r="A36" s="198" t="str">
        <f aca="false">'[18]Table4.F'!A36</f>
        <v>** live mass</v>
      </c>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0" customFormat="true" ht="15.75" hidden="false" customHeight="false" outlineLevel="0" collapsed="false">
      <c r="A1" s="4" t="s">
        <v>933</v>
      </c>
      <c r="B1" s="0"/>
      <c r="C1" s="0"/>
      <c r="D1" s="0"/>
      <c r="E1" s="0"/>
      <c r="H1" s="550" t="str">
        <f aca="false">CRF_CountryName</f>
        <v>Portugal</v>
      </c>
    </row>
    <row r="2" s="600" customFormat="true" ht="15.75" hidden="false" customHeight="false" outlineLevel="0" collapsed="false">
      <c r="A2" s="4" t="s">
        <v>144</v>
      </c>
      <c r="H2" s="550" t="n">
        <f aca="false">CRF_InventoryYear</f>
        <v>1990</v>
      </c>
    </row>
    <row r="3" s="600" customFormat="true" ht="15.75" hidden="false" customHeight="false" outlineLevel="0" collapsed="false">
      <c r="A3" s="0"/>
      <c r="C3" s="897" t="s">
        <v>282</v>
      </c>
      <c r="H3" s="550" t="str">
        <f aca="false">CRF_Submission</f>
        <v>Submission 2001</v>
      </c>
    </row>
    <row r="4" s="600" customFormat="true" ht="16.5" hidden="false" customHeight="false" outlineLevel="0" collapsed="false">
      <c r="A4" s="80"/>
      <c r="H4" s="927"/>
    </row>
    <row r="5" s="900" customFormat="true" ht="39.75" hidden="false" customHeight="true" outlineLevel="0" collapsed="false">
      <c r="A5" s="1227" t="s">
        <v>27</v>
      </c>
      <c r="B5" s="1228" t="s">
        <v>934</v>
      </c>
      <c r="C5" s="1228" t="s">
        <v>935</v>
      </c>
      <c r="D5" s="1229" t="s">
        <v>936</v>
      </c>
      <c r="E5" s="1230" t="s">
        <v>391</v>
      </c>
      <c r="F5" s="1230" t="s">
        <v>392</v>
      </c>
      <c r="G5" s="1230" t="s">
        <v>396</v>
      </c>
      <c r="H5" s="1231" t="s">
        <v>32</v>
      </c>
    </row>
    <row r="6" s="900" customFormat="true" ht="12.75" hidden="false" customHeight="false" outlineLevel="0" collapsed="false">
      <c r="A6" s="1232"/>
      <c r="B6" s="1233" t="s">
        <v>35</v>
      </c>
      <c r="C6" s="1233"/>
      <c r="D6" s="1233"/>
      <c r="E6" s="1233"/>
      <c r="F6" s="1233"/>
      <c r="G6" s="1233"/>
      <c r="H6" s="1233"/>
    </row>
    <row r="7" s="659" customFormat="true" ht="13.5" hidden="false" customHeight="false" outlineLevel="0" collapsed="false">
      <c r="A7" s="1234" t="s">
        <v>937</v>
      </c>
      <c r="B7" s="616" t="n">
        <f aca="false">SUM(B8,B16,B23,B30,B37)</f>
        <v>0</v>
      </c>
      <c r="C7" s="1235" t="n">
        <f aca="false">SUM(C8,C23,C30,C37)+C16</f>
        <v>-3994</v>
      </c>
      <c r="D7" s="616" t="n">
        <f aca="false">SUM(B7)+SUM(C7)</f>
        <v>-3994</v>
      </c>
      <c r="E7" s="1236" t="n">
        <f aca="false">SUM(E16,E37)</f>
        <v>0</v>
      </c>
      <c r="F7" s="1236" t="n">
        <f aca="false">SUM(F16,F37)</f>
        <v>0</v>
      </c>
      <c r="G7" s="1236" t="n">
        <f aca="false">SUM(G16,G37)</f>
        <v>0</v>
      </c>
      <c r="H7" s="1237" t="n">
        <f aca="false">SUM(H16,H37)</f>
        <v>0</v>
      </c>
    </row>
    <row r="8" s="659" customFormat="true" ht="12" hidden="false" customHeight="false" outlineLevel="0" collapsed="false">
      <c r="A8" s="797" t="s">
        <v>938</v>
      </c>
      <c r="B8" s="18" t="n">
        <f aca="false">SUM(B9:B13)</f>
        <v>0</v>
      </c>
      <c r="C8" s="18" t="n">
        <f aca="false">SUM(C9:C13)</f>
        <v>-2082</v>
      </c>
      <c r="D8" s="18" t="n">
        <f aca="false">SUM(B8)+SUM(C8)</f>
        <v>-2082</v>
      </c>
      <c r="E8" s="628"/>
      <c r="F8" s="628"/>
      <c r="G8" s="628"/>
      <c r="H8" s="630"/>
    </row>
    <row r="9" customFormat="false" ht="12" hidden="false" customHeight="false" outlineLevel="0" collapsed="false">
      <c r="A9" s="633" t="s">
        <v>939</v>
      </c>
      <c r="B9" s="1106" t="str">
        <f aca="false">[19]Table5!B9</f>
        <v/>
      </c>
      <c r="C9" s="1106" t="str">
        <f aca="false">[19]Table5!C9</f>
        <v/>
      </c>
      <c r="D9" s="1238" t="n">
        <f aca="false">SUM(B9)+SUM(C9)</f>
        <v>0</v>
      </c>
      <c r="E9" s="628"/>
      <c r="F9" s="628"/>
      <c r="G9" s="628"/>
      <c r="H9" s="630"/>
    </row>
    <row r="10" customFormat="false" ht="12" hidden="false" customHeight="false" outlineLevel="0" collapsed="false">
      <c r="A10" s="633" t="s">
        <v>940</v>
      </c>
      <c r="B10" s="1106" t="str">
        <f aca="false">[19]Table5!B10</f>
        <v/>
      </c>
      <c r="C10" s="1106" t="n">
        <f aca="false">[19]Table5!C10</f>
        <v>-2082</v>
      </c>
      <c r="D10" s="1239" t="n">
        <f aca="false">SUM(B10)+SUM(C10)</f>
        <v>-2082</v>
      </c>
      <c r="E10" s="628"/>
      <c r="F10" s="628"/>
      <c r="G10" s="628"/>
      <c r="H10" s="630"/>
    </row>
    <row r="11" customFormat="false" ht="12" hidden="false" customHeight="false" outlineLevel="0" collapsed="false">
      <c r="A11" s="633" t="s">
        <v>941</v>
      </c>
      <c r="B11" s="1106" t="str">
        <f aca="false">[19]Table5!B11</f>
        <v/>
      </c>
      <c r="C11" s="1106" t="str">
        <f aca="false">[19]Table5!C11</f>
        <v/>
      </c>
      <c r="D11" s="1239" t="n">
        <f aca="false">SUM(B11)+SUM(C11)</f>
        <v>0</v>
      </c>
      <c r="E11" s="628"/>
      <c r="F11" s="628"/>
      <c r="G11" s="628"/>
      <c r="H11" s="630"/>
    </row>
    <row r="12" customFormat="false" ht="12" hidden="false" customHeight="false" outlineLevel="0" collapsed="false">
      <c r="A12" s="633" t="s">
        <v>942</v>
      </c>
      <c r="B12" s="1106" t="str">
        <f aca="false">[19]Table5!B12</f>
        <v/>
      </c>
      <c r="C12" s="1106" t="str">
        <f aca="false">[19]Table5!C12</f>
        <v/>
      </c>
      <c r="D12" s="1239" t="n">
        <f aca="false">SUM(B12)+SUM(C12)</f>
        <v>0</v>
      </c>
      <c r="E12" s="628"/>
      <c r="F12" s="628"/>
      <c r="G12" s="628"/>
      <c r="H12" s="630"/>
    </row>
    <row r="13" customFormat="false" ht="12" hidden="false" customHeight="false" outlineLevel="0" collapsed="false">
      <c r="A13" s="633" t="s">
        <v>416</v>
      </c>
      <c r="B13" s="1239" t="n">
        <f aca="true">SUM(OFFSET(CRF_Table5_Dyn10,1,0,ROWS(CRF_Table5_Dyn10)-1))</f>
        <v>0</v>
      </c>
      <c r="C13" s="1239" t="n">
        <f aca="true">SUM(OFFSET(CRF_Table5_Dyn11,1,0,ROWS(CRF_Table5_Dyn11)-1))</f>
        <v>0</v>
      </c>
      <c r="D13" s="1239" t="n">
        <f aca="false">SUM(B13)+SUM(C13)</f>
        <v>0</v>
      </c>
      <c r="E13" s="628"/>
      <c r="F13" s="628"/>
      <c r="G13" s="628"/>
      <c r="H13" s="630"/>
    </row>
    <row r="14" customFormat="false" ht="13.5" hidden="false" customHeight="false" outlineLevel="0" collapsed="false">
      <c r="A14" s="668" t="s">
        <v>943</v>
      </c>
      <c r="B14" s="1106" t="str">
        <f aca="false">[19]Table5!B14</f>
        <v/>
      </c>
      <c r="C14" s="1106" t="str">
        <f aca="false">[19]Table5!C14</f>
        <v/>
      </c>
      <c r="D14" s="1239" t="n">
        <f aca="false">SUM(B14)+SUM(C14)</f>
        <v>0</v>
      </c>
      <c r="E14" s="628"/>
      <c r="F14" s="628"/>
      <c r="G14" s="628"/>
      <c r="H14" s="630"/>
    </row>
    <row r="15" customFormat="false" ht="12.75" hidden="false" customHeight="false" outlineLevel="0" collapsed="false">
      <c r="A15" s="513"/>
      <c r="B15" s="1120"/>
      <c r="C15" s="1120"/>
      <c r="D15" s="1240" t="n">
        <f aca="false">SUM(B15)+SUM(C15)</f>
        <v>0</v>
      </c>
      <c r="E15" s="645"/>
      <c r="F15" s="645"/>
      <c r="G15" s="645"/>
      <c r="H15" s="648"/>
    </row>
    <row r="16" s="659" customFormat="true" ht="14.25" hidden="false" customHeight="false" outlineLevel="0" collapsed="false">
      <c r="A16" s="638" t="s">
        <v>944</v>
      </c>
      <c r="B16" s="26" t="n">
        <f aca="false">SUM(B17:B21)</f>
        <v>0</v>
      </c>
      <c r="C16" s="1241" t="n">
        <f aca="false">SUM(C17:C21)</f>
        <v>-1912</v>
      </c>
      <c r="D16" s="1242"/>
      <c r="E16" s="26" t="n">
        <f aca="false">SUM(E17:E21)</f>
        <v>0</v>
      </c>
      <c r="F16" s="26" t="n">
        <f aca="false">SUM(F17:F21)</f>
        <v>0</v>
      </c>
      <c r="G16" s="26" t="n">
        <f aca="false">SUM(G17:G21)</f>
        <v>0</v>
      </c>
      <c r="H16" s="27" t="n">
        <f aca="false">SUM(H17:H21)</f>
        <v>0</v>
      </c>
    </row>
    <row r="17" customFormat="false" ht="12" hidden="false" customHeight="false" outlineLevel="0" collapsed="false">
      <c r="A17" s="633" t="s">
        <v>945</v>
      </c>
      <c r="B17" s="1106" t="str">
        <f aca="false">[19]Table5!B17</f>
        <v/>
      </c>
      <c r="C17" s="670"/>
      <c r="D17" s="670"/>
      <c r="E17" s="349" t="str">
        <f aca="false">[19]Table5!E17</f>
        <v/>
      </c>
      <c r="F17" s="349" t="str">
        <f aca="false">[19]Table5!F17</f>
        <v/>
      </c>
      <c r="G17" s="349" t="str">
        <f aca="false">[19]Table5!G17</f>
        <v/>
      </c>
      <c r="H17" s="351" t="str">
        <f aca="false">[19]Table5!H17</f>
        <v/>
      </c>
    </row>
    <row r="18" customFormat="false" ht="12" hidden="false" customHeight="false" outlineLevel="0" collapsed="false">
      <c r="A18" s="633" t="s">
        <v>940</v>
      </c>
      <c r="B18" s="1106" t="str">
        <f aca="false">[19]Table5!B18</f>
        <v/>
      </c>
      <c r="C18" s="1243" t="n">
        <f aca="false">[19]Table5!C18</f>
        <v>-1912</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1</v>
      </c>
      <c r="B19" s="1106"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2</v>
      </c>
      <c r="B20" s="1106"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16</v>
      </c>
      <c r="B21" s="1239"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3"/>
      <c r="B22" s="1120"/>
      <c r="C22" s="1244"/>
      <c r="D22" s="1244"/>
      <c r="E22" s="32"/>
      <c r="F22" s="32"/>
      <c r="G22" s="32"/>
      <c r="H22" s="34"/>
    </row>
    <row r="23" s="659" customFormat="true" ht="12" hidden="false" customHeight="false" outlineLevel="0" collapsed="false">
      <c r="A23" s="638" t="s">
        <v>946</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39</v>
      </c>
      <c r="B24" s="1106" t="str">
        <f aca="false">[19]Table5!B24</f>
        <v/>
      </c>
      <c r="C24" s="1106" t="str">
        <f aca="false">[19]Table5!C24</f>
        <v/>
      </c>
      <c r="D24" s="1238" t="n">
        <f aca="false">SUM(B24)+SUM(C24)</f>
        <v>0</v>
      </c>
      <c r="E24" s="628"/>
      <c r="F24" s="628"/>
      <c r="G24" s="628"/>
      <c r="H24" s="630"/>
    </row>
    <row r="25" customFormat="false" ht="12" hidden="false" customHeight="false" outlineLevel="0" collapsed="false">
      <c r="A25" s="633" t="s">
        <v>940</v>
      </c>
      <c r="B25" s="1106" t="str">
        <f aca="false">[19]Table5!B25</f>
        <v/>
      </c>
      <c r="C25" s="1106" t="str">
        <f aca="false">[19]Table5!C25</f>
        <v>IE</v>
      </c>
      <c r="D25" s="1239" t="n">
        <f aca="false">SUM(B25)+SUM(C25)</f>
        <v>0</v>
      </c>
      <c r="E25" s="628"/>
      <c r="F25" s="628"/>
      <c r="G25" s="628"/>
      <c r="H25" s="630"/>
    </row>
    <row r="26" customFormat="false" ht="12" hidden="false" customHeight="false" outlineLevel="0" collapsed="false">
      <c r="A26" s="633" t="s">
        <v>941</v>
      </c>
      <c r="B26" s="1106" t="str">
        <f aca="false">[19]Table5!B26</f>
        <v/>
      </c>
      <c r="C26" s="1106" t="str">
        <f aca="false">[19]Table5!C26</f>
        <v/>
      </c>
      <c r="D26" s="1239" t="n">
        <f aca="false">SUM(B26)+SUM(C26)</f>
        <v>0</v>
      </c>
      <c r="E26" s="628"/>
      <c r="F26" s="628"/>
      <c r="G26" s="628"/>
      <c r="H26" s="630"/>
    </row>
    <row r="27" customFormat="false" ht="12" hidden="false" customHeight="false" outlineLevel="0" collapsed="false">
      <c r="A27" s="633" t="s">
        <v>942</v>
      </c>
      <c r="B27" s="1106" t="str">
        <f aca="false">[19]Table5!B27</f>
        <v/>
      </c>
      <c r="C27" s="1106" t="str">
        <f aca="false">[19]Table5!C27</f>
        <v/>
      </c>
      <c r="D27" s="1239" t="n">
        <f aca="false">SUM(B27)+SUM(C27)</f>
        <v>0</v>
      </c>
      <c r="E27" s="628"/>
      <c r="F27" s="628"/>
      <c r="G27" s="628"/>
      <c r="H27" s="630"/>
    </row>
    <row r="28" customFormat="false" ht="12" hidden="false" customHeight="false" outlineLevel="0" collapsed="false">
      <c r="A28" s="633" t="s">
        <v>416</v>
      </c>
      <c r="B28" s="1239" t="n">
        <f aca="true">SUM(OFFSET(CRF_Table5_Dyn30,1,0,ROWS(CRF_Table5_Dyn30)-1))</f>
        <v>0</v>
      </c>
      <c r="C28" s="1239" t="n">
        <f aca="true">SUM(OFFSET(CRF_Table5_Dyn31,1,0,ROWS(CRF_Table5_Dyn31)-1))</f>
        <v>0</v>
      </c>
      <c r="D28" s="1239" t="n">
        <f aca="false">SUM(B28)+SUM(C28)</f>
        <v>0</v>
      </c>
      <c r="E28" s="628"/>
      <c r="F28" s="628"/>
      <c r="G28" s="628"/>
      <c r="H28" s="630"/>
    </row>
    <row r="29" customFormat="false" ht="12.75" hidden="false" customHeight="false" outlineLevel="0" collapsed="false">
      <c r="A29" s="513"/>
      <c r="B29" s="1120"/>
      <c r="C29" s="1120"/>
      <c r="D29" s="1240" t="n">
        <f aca="false">SUM(B29)+SUM(C29)</f>
        <v>0</v>
      </c>
      <c r="E29" s="645"/>
      <c r="F29" s="645"/>
      <c r="G29" s="645"/>
      <c r="H29" s="648"/>
    </row>
    <row r="30" s="659" customFormat="true" ht="13.5" hidden="false" customHeight="false" outlineLevel="0" collapsed="false">
      <c r="A30" s="1245" t="s">
        <v>947</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48</v>
      </c>
      <c r="B31" s="1106" t="str">
        <f aca="false">[19]Table5!B31</f>
        <v>NE</v>
      </c>
      <c r="C31" s="1106" t="str">
        <f aca="false">[19]Table5!C31</f>
        <v>NE</v>
      </c>
      <c r="D31" s="1238" t="n">
        <f aca="false">SUM(B31)+SUM(C31)</f>
        <v>0</v>
      </c>
      <c r="E31" s="1246"/>
      <c r="F31" s="1246"/>
      <c r="G31" s="1246"/>
      <c r="H31" s="1247"/>
    </row>
    <row r="32" s="659" customFormat="true" ht="12" hidden="false" customHeight="false" outlineLevel="0" collapsed="false">
      <c r="A32" s="633" t="s">
        <v>949</v>
      </c>
      <c r="B32" s="1106" t="str">
        <f aca="false">[19]Table5!B32</f>
        <v>NE</v>
      </c>
      <c r="C32" s="1106" t="str">
        <f aca="false">[19]Table5!C32</f>
        <v>NE</v>
      </c>
      <c r="D32" s="1239" t="n">
        <f aca="false">SUM(B32)+SUM(C32)</f>
        <v>0</v>
      </c>
      <c r="E32" s="1246"/>
      <c r="F32" s="1246"/>
      <c r="G32" s="1246"/>
      <c r="H32" s="1247"/>
    </row>
    <row r="33" s="659" customFormat="true" ht="12" hidden="false" customHeight="false" outlineLevel="0" collapsed="false">
      <c r="A33" s="633" t="s">
        <v>950</v>
      </c>
      <c r="B33" s="1106" t="str">
        <f aca="false">[19]Table5!B33</f>
        <v>NE</v>
      </c>
      <c r="C33" s="1106" t="str">
        <f aca="false">[19]Table5!C33</f>
        <v>NE</v>
      </c>
      <c r="D33" s="1239" t="n">
        <f aca="false">SUM(B33)+SUM(C33)</f>
        <v>0</v>
      </c>
      <c r="E33" s="1246"/>
      <c r="F33" s="1246"/>
      <c r="G33" s="1246"/>
      <c r="H33" s="1247"/>
    </row>
    <row r="34" s="659" customFormat="true" ht="12" hidden="false" customHeight="false" outlineLevel="0" collapsed="false">
      <c r="A34" s="633" t="s">
        <v>951</v>
      </c>
      <c r="B34" s="1106" t="str">
        <f aca="false">[19]Table5!B34</f>
        <v>NE</v>
      </c>
      <c r="C34" s="1106" t="str">
        <f aca="false">[19]Table5!C34</f>
        <v>NE</v>
      </c>
      <c r="D34" s="1239" t="n">
        <f aca="false">SUM(B34)+SUM(C34)</f>
        <v>0</v>
      </c>
      <c r="E34" s="1246"/>
      <c r="F34" s="1246"/>
      <c r="G34" s="1246"/>
      <c r="H34" s="1247"/>
    </row>
    <row r="35" s="659" customFormat="true" ht="13.5" hidden="false" customHeight="false" outlineLevel="0" collapsed="false">
      <c r="A35" s="1248" t="s">
        <v>952</v>
      </c>
      <c r="B35" s="1240" t="n">
        <f aca="true">SUM(OFFSET(CRF_Table5_Dyn40,1,0,ROWS(CRF_Table5_Dyn40)-1))</f>
        <v>0</v>
      </c>
      <c r="C35" s="1240" t="n">
        <f aca="true">SUM(OFFSET(CRF_Table5_Dyn41,1,0,ROWS(CRF_Table5_Dyn41)-1))</f>
        <v>0</v>
      </c>
      <c r="D35" s="1240" t="n">
        <f aca="false">SUM(B35)+SUM(C35)</f>
        <v>0</v>
      </c>
      <c r="E35" s="1249"/>
      <c r="F35" s="1249"/>
      <c r="G35" s="1249"/>
      <c r="H35" s="1250"/>
    </row>
    <row r="36" s="659" customFormat="true" ht="12.75" hidden="false" customHeight="false" outlineLevel="0" collapsed="false">
      <c r="A36" s="513"/>
      <c r="B36" s="1120"/>
      <c r="C36" s="1120"/>
      <c r="D36" s="1240" t="n">
        <f aca="false">SUM(B36)+SUM(C36)</f>
        <v>0</v>
      </c>
      <c r="E36" s="1249"/>
      <c r="F36" s="1249"/>
      <c r="G36" s="1249"/>
      <c r="H36" s="1250"/>
    </row>
    <row r="37" s="676" customFormat="true" ht="12" hidden="false" customHeight="false" outlineLevel="0" collapsed="false">
      <c r="A37" s="1251" t="s">
        <v>953</v>
      </c>
      <c r="B37" s="1252" t="n">
        <f aca="true">SUM(OFFSET(CRF_Table5_Dyn50,1,0,ROWS(CRF_Table5_Dyn50)-1))</f>
        <v>0</v>
      </c>
      <c r="C37" s="1252" t="n">
        <f aca="true">SUM(OFFSET(CRF_Table5_Dyn51,1,0,ROWS(CRF_Table5_Dyn51)-1))</f>
        <v>0</v>
      </c>
      <c r="D37" s="1252"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3"/>
      <c r="B38" s="1120"/>
      <c r="C38" s="1120"/>
      <c r="D38" s="1253" t="n">
        <f aca="false">SUM(B38)+SUM(C38)</f>
        <v>0</v>
      </c>
      <c r="E38" s="32"/>
      <c r="F38" s="32"/>
      <c r="G38" s="32"/>
      <c r="H38" s="34"/>
    </row>
    <row r="39" s="676" customFormat="true" ht="12" hidden="false" customHeight="false" outlineLevel="0" collapsed="false">
      <c r="A39" s="1254"/>
      <c r="B39" s="1255"/>
      <c r="C39" s="1255"/>
      <c r="D39" s="1255"/>
      <c r="E39" s="1255"/>
      <c r="F39" s="1255"/>
      <c r="G39" s="1255"/>
      <c r="H39" s="1255"/>
    </row>
    <row r="40" s="676" customFormat="true" ht="13.5" hidden="false" customHeight="false" outlineLevel="0" collapsed="false">
      <c r="A40" s="1067" t="s">
        <v>954</v>
      </c>
      <c r="B40" s="424"/>
      <c r="C40" s="424"/>
      <c r="D40" s="424"/>
      <c r="E40" s="424"/>
      <c r="F40" s="424"/>
      <c r="G40" s="424"/>
      <c r="H40" s="424"/>
    </row>
    <row r="41" s="676" customFormat="true" ht="13.5" hidden="false" customHeight="false" outlineLevel="0" collapsed="false">
      <c r="A41" s="1256" t="s">
        <v>955</v>
      </c>
      <c r="B41" s="1257"/>
      <c r="C41" s="1257"/>
      <c r="D41" s="1257"/>
      <c r="E41" s="1257"/>
      <c r="F41" s="1257"/>
      <c r="G41" s="1257"/>
      <c r="H41" s="1257"/>
    </row>
    <row r="42" s="78" customFormat="true" ht="13.5" hidden="false" customHeight="false" outlineLevel="0" collapsed="false">
      <c r="A42" s="1256" t="s">
        <v>956</v>
      </c>
      <c r="B42" s="1257"/>
      <c r="C42" s="1257"/>
      <c r="D42" s="1257"/>
      <c r="E42" s="1257"/>
      <c r="F42" s="1257"/>
      <c r="G42" s="1257"/>
      <c r="H42" s="1257"/>
    </row>
    <row r="43" s="78" customFormat="true" ht="13.5" hidden="false" customHeight="false" outlineLevel="0" collapsed="false">
      <c r="A43" s="592"/>
      <c r="B43" s="1257"/>
      <c r="C43" s="1257"/>
      <c r="D43" s="1257"/>
      <c r="E43" s="1257"/>
      <c r="F43" s="1257"/>
      <c r="G43" s="1257"/>
      <c r="H43" s="1257"/>
    </row>
    <row r="44" s="1259" customFormat="true" ht="12.75" hidden="false" customHeight="false" outlineLevel="0" collapsed="false">
      <c r="A44" s="393" t="s">
        <v>957</v>
      </c>
      <c r="B44" s="1258"/>
      <c r="C44" s="1258"/>
      <c r="D44" s="1258"/>
      <c r="E44" s="1258"/>
      <c r="F44" s="1258"/>
      <c r="G44" s="1258"/>
      <c r="H44" s="1258"/>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58</v>
      </c>
      <c r="B1" s="0"/>
      <c r="C1" s="0"/>
      <c r="D1" s="0"/>
      <c r="E1" s="0"/>
      <c r="G1" s="550" t="str">
        <f aca="false">CRF_CountryName</f>
        <v>Portugal</v>
      </c>
    </row>
    <row r="2" customFormat="false" ht="15.75" hidden="false" customHeight="false" outlineLevel="0" collapsed="false">
      <c r="A2" s="4" t="s">
        <v>959</v>
      </c>
      <c r="B2" s="76"/>
      <c r="C2" s="76"/>
      <c r="D2" s="76"/>
      <c r="E2" s="76"/>
      <c r="G2" s="550" t="n">
        <f aca="false">CRF_InventoryYear</f>
        <v>1990</v>
      </c>
    </row>
    <row r="3" customFormat="false" ht="15.75" hidden="false" customHeight="false" outlineLevel="0" collapsed="false">
      <c r="A3" s="4" t="s">
        <v>960</v>
      </c>
      <c r="B3" s="76"/>
      <c r="C3" s="76"/>
      <c r="D3" s="76"/>
      <c r="E3" s="76"/>
      <c r="G3" s="550" t="str">
        <f aca="false">CRF_Submission</f>
        <v>Submission 2001</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2" t="s">
        <v>27</v>
      </c>
      <c r="B6" s="822"/>
      <c r="C6" s="822"/>
      <c r="D6" s="395" t="s">
        <v>367</v>
      </c>
      <c r="E6" s="395"/>
      <c r="F6" s="976" t="s">
        <v>368</v>
      </c>
      <c r="G6" s="1260" t="s">
        <v>961</v>
      </c>
    </row>
    <row r="7" customFormat="false" ht="41.25" hidden="false" customHeight="true" outlineLevel="0" collapsed="false">
      <c r="A7" s="822"/>
      <c r="B7" s="822"/>
      <c r="C7" s="822"/>
      <c r="D7" s="1261" t="s">
        <v>962</v>
      </c>
      <c r="E7" s="1261" t="s">
        <v>963</v>
      </c>
      <c r="F7" s="340" t="s">
        <v>964</v>
      </c>
      <c r="G7" s="1262" t="s">
        <v>965</v>
      </c>
    </row>
    <row r="8" customFormat="false" ht="12.75" hidden="false" customHeight="false" outlineLevel="0" collapsed="false">
      <c r="A8" s="1263"/>
      <c r="B8" s="1264"/>
      <c r="C8" s="1265"/>
      <c r="D8" s="1266" t="s">
        <v>966</v>
      </c>
      <c r="E8" s="1266" t="s">
        <v>967</v>
      </c>
      <c r="F8" s="567" t="s">
        <v>968</v>
      </c>
      <c r="G8" s="1267" t="s">
        <v>169</v>
      </c>
    </row>
    <row r="9" customFormat="false" ht="12.75" hidden="false" customHeight="false" outlineLevel="0" collapsed="false">
      <c r="A9" s="1268" t="s">
        <v>969</v>
      </c>
      <c r="B9" s="1269" t="s">
        <v>970</v>
      </c>
      <c r="C9" s="1270" t="s">
        <v>971</v>
      </c>
      <c r="D9" s="1106"/>
      <c r="E9" s="1106"/>
      <c r="F9" s="104" t="n">
        <f aca="false">IF(ISTEXT(D9),0,IF(D9=0,0,G9/D9))</f>
        <v>0</v>
      </c>
      <c r="G9" s="632"/>
    </row>
    <row r="10" customFormat="false" ht="12" hidden="false" customHeight="false" outlineLevel="0" collapsed="false">
      <c r="A10" s="1268"/>
      <c r="B10" s="1269"/>
      <c r="C10" s="1270" t="s">
        <v>972</v>
      </c>
      <c r="D10" s="1106"/>
      <c r="E10" s="1106"/>
      <c r="F10" s="242" t="n">
        <f aca="false">IF(ISTEXT(D10),0,IF(D10=0,0,G10/D10))</f>
        <v>0</v>
      </c>
      <c r="G10" s="632"/>
    </row>
    <row r="11" customFormat="false" ht="12" hidden="false" customHeight="false" outlineLevel="0" collapsed="false">
      <c r="A11" s="1268"/>
      <c r="B11" s="1269"/>
      <c r="C11" s="1270" t="s">
        <v>973</v>
      </c>
      <c r="D11" s="1106"/>
      <c r="E11" s="1106"/>
      <c r="F11" s="242" t="n">
        <f aca="false">IF(ISTEXT(D11),0,IF(D11=0,0,G11/D11))</f>
        <v>0</v>
      </c>
      <c r="G11" s="632"/>
    </row>
    <row r="12" customFormat="false" ht="12" hidden="false" customHeight="false" outlineLevel="0" collapsed="false">
      <c r="A12" s="1268"/>
      <c r="B12" s="1269"/>
      <c r="C12" s="1270" t="s">
        <v>974</v>
      </c>
      <c r="D12" s="1106"/>
      <c r="E12" s="1106"/>
      <c r="F12" s="242" t="n">
        <f aca="false">IF(ISTEXT(D12),0,IF(D12=0,0,G12/D12))</f>
        <v>0</v>
      </c>
      <c r="G12" s="632"/>
    </row>
    <row r="13" customFormat="false" ht="12" hidden="false" customHeight="false" outlineLevel="0" collapsed="false">
      <c r="A13" s="1268"/>
      <c r="B13" s="1269"/>
      <c r="C13" s="1270" t="s">
        <v>975</v>
      </c>
      <c r="D13" s="1106"/>
      <c r="E13" s="1106"/>
      <c r="F13" s="242" t="n">
        <f aca="false">IF(ISTEXT(D13),0,IF(D13=0,0,G13/D13))</f>
        <v>0</v>
      </c>
      <c r="G13" s="632"/>
    </row>
    <row r="14" customFormat="false" ht="12" hidden="false" customHeight="false" outlineLevel="0" collapsed="false">
      <c r="A14" s="1268"/>
      <c r="B14" s="1269"/>
      <c r="C14" s="1271" t="s">
        <v>976</v>
      </c>
      <c r="D14" s="1106"/>
      <c r="E14" s="1106"/>
      <c r="F14" s="242" t="n">
        <f aca="false">IF(ISTEXT(D14),0,IF(D14=0,0,G14/D14))</f>
        <v>0</v>
      </c>
      <c r="G14" s="632"/>
    </row>
    <row r="15" customFormat="false" ht="24" hidden="false" customHeight="false" outlineLevel="0" collapsed="false">
      <c r="A15" s="1268"/>
      <c r="B15" s="1269"/>
      <c r="C15" s="1271" t="s">
        <v>977</v>
      </c>
      <c r="D15" s="1106"/>
      <c r="E15" s="1106"/>
      <c r="F15" s="242" t="n">
        <f aca="false">IF(ISTEXT(D15),0,IF(D15=0,0,G15/D15))</f>
        <v>0</v>
      </c>
      <c r="G15" s="632"/>
    </row>
    <row r="16" customFormat="false" ht="12" hidden="false" customHeight="false" outlineLevel="0" collapsed="false">
      <c r="A16" s="1268"/>
      <c r="B16" s="1272"/>
      <c r="C16" s="1271" t="s">
        <v>978</v>
      </c>
      <c r="D16" s="1106"/>
      <c r="E16" s="1106"/>
      <c r="F16" s="242" t="n">
        <f aca="false">IF(ISTEXT(D16),0,IF(D16=0,0,G16/D16))</f>
        <v>0</v>
      </c>
      <c r="G16" s="632"/>
    </row>
    <row r="17" customFormat="false" ht="12" hidden="false" customHeight="false" outlineLevel="0" collapsed="false">
      <c r="A17" s="1268"/>
      <c r="B17" s="1269" t="s">
        <v>979</v>
      </c>
      <c r="C17" s="1271" t="s">
        <v>980</v>
      </c>
      <c r="D17" s="1106"/>
      <c r="E17" s="1106"/>
      <c r="F17" s="242" t="n">
        <f aca="false">IF(ISTEXT(D17),0,IF(D17=0,0,G17/D17))</f>
        <v>0</v>
      </c>
      <c r="G17" s="632"/>
    </row>
    <row r="18" customFormat="false" ht="12" hidden="false" customHeight="false" outlineLevel="0" collapsed="false">
      <c r="A18" s="1268"/>
      <c r="B18" s="1269"/>
      <c r="C18" s="1271" t="s">
        <v>981</v>
      </c>
      <c r="D18" s="1106"/>
      <c r="E18" s="1106"/>
      <c r="F18" s="242" t="n">
        <f aca="false">IF(ISTEXT(D18),0,IF(D18=0,0,G18/D18))</f>
        <v>0</v>
      </c>
      <c r="G18" s="632"/>
    </row>
    <row r="19" customFormat="false" ht="12" hidden="false" customHeight="false" outlineLevel="0" collapsed="false">
      <c r="A19" s="1268"/>
      <c r="B19" s="1273"/>
      <c r="C19" s="1271" t="s">
        <v>982</v>
      </c>
      <c r="D19" s="1106"/>
      <c r="E19" s="1106"/>
      <c r="F19" s="242" t="n">
        <f aca="false">IF(ISTEXT(D19),0,IF(D19=0,0,G19/D19))</f>
        <v>0</v>
      </c>
      <c r="G19" s="632"/>
    </row>
    <row r="20" customFormat="false" ht="12" hidden="false" customHeight="false" outlineLevel="0" collapsed="false">
      <c r="A20" s="1268"/>
      <c r="B20" s="1269" t="s">
        <v>983</v>
      </c>
      <c r="C20" s="1274"/>
      <c r="D20" s="1106"/>
      <c r="E20" s="1106"/>
      <c r="F20" s="242" t="n">
        <f aca="false">IF(ISTEXT(D20),0,IF(D20=0,0,G20/D20))</f>
        <v>0</v>
      </c>
      <c r="G20" s="632"/>
    </row>
    <row r="21" customFormat="false" ht="12" hidden="false" customHeight="false" outlineLevel="0" collapsed="false">
      <c r="A21" s="1275"/>
      <c r="B21" s="1276"/>
      <c r="C21" s="1277"/>
      <c r="D21" s="1106"/>
      <c r="E21" s="1106"/>
      <c r="F21" s="242" t="n">
        <f aca="false">IF(ISTEXT(D21),0,IF(D21=0,0,G21/D21))</f>
        <v>0</v>
      </c>
      <c r="G21" s="632"/>
    </row>
    <row r="22" customFormat="false" ht="12" hidden="false" customHeight="false" outlineLevel="0" collapsed="false">
      <c r="A22" s="1278" t="s">
        <v>768</v>
      </c>
      <c r="B22" s="1269" t="s">
        <v>970</v>
      </c>
      <c r="C22" s="1277"/>
      <c r="D22" s="1106"/>
      <c r="E22" s="1106"/>
      <c r="F22" s="242" t="n">
        <f aca="false">IF(ISTEXT(D22),0,IF(D22=0,0,G22/D22))</f>
        <v>0</v>
      </c>
      <c r="G22" s="632"/>
    </row>
    <row r="23" customFormat="false" ht="12" hidden="false" customHeight="false" outlineLevel="0" collapsed="false">
      <c r="A23" s="1268"/>
      <c r="B23" s="1272"/>
      <c r="C23" s="1277"/>
      <c r="D23" s="1106"/>
      <c r="E23" s="1106"/>
      <c r="F23" s="242" t="n">
        <f aca="false">IF(ISTEXT(D23),0,IF(D23=0,0,G23/D23))</f>
        <v>0</v>
      </c>
      <c r="G23" s="632"/>
    </row>
    <row r="24" customFormat="false" ht="12" hidden="false" customHeight="false" outlineLevel="0" collapsed="false">
      <c r="A24" s="1268"/>
      <c r="B24" s="1269" t="s">
        <v>984</v>
      </c>
      <c r="C24" s="1271" t="s">
        <v>985</v>
      </c>
      <c r="D24" s="1106"/>
      <c r="E24" s="1106"/>
      <c r="F24" s="242" t="n">
        <f aca="false">IF(ISTEXT(D24),0,IF(D24=0,0,G24/D24))</f>
        <v>0</v>
      </c>
      <c r="G24" s="632"/>
    </row>
    <row r="25" customFormat="false" ht="12" hidden="false" customHeight="false" outlineLevel="0" collapsed="false">
      <c r="A25" s="1268"/>
      <c r="B25" s="1273"/>
      <c r="C25" s="1271" t="s">
        <v>986</v>
      </c>
      <c r="D25" s="1106"/>
      <c r="E25" s="1106"/>
      <c r="F25" s="242" t="n">
        <f aca="false">IF(ISTEXT(D25),0,IF(D25=0,0,G25/D25))</f>
        <v>0</v>
      </c>
      <c r="G25" s="632"/>
    </row>
    <row r="26" customFormat="false" ht="12" hidden="false" customHeight="false" outlineLevel="0" collapsed="false">
      <c r="A26" s="1268"/>
      <c r="B26" s="250" t="s">
        <v>983</v>
      </c>
      <c r="C26" s="1279"/>
      <c r="D26" s="1106"/>
      <c r="E26" s="1106"/>
      <c r="F26" s="242" t="n">
        <f aca="false">IF(ISTEXT(D26),0,IF(D26=0,0,G26/D26))</f>
        <v>0</v>
      </c>
      <c r="G26" s="632"/>
    </row>
    <row r="27" customFormat="false" ht="12" hidden="false" customHeight="false" outlineLevel="0" collapsed="false">
      <c r="A27" s="1275"/>
      <c r="B27" s="1276"/>
      <c r="C27" s="1280"/>
      <c r="D27" s="22"/>
      <c r="E27" s="22"/>
      <c r="F27" s="242" t="n">
        <f aca="false">IF(ISTEXT(D27),0,IF(D27=0,0,G27/D27))</f>
        <v>0</v>
      </c>
      <c r="G27" s="351"/>
    </row>
    <row r="28" customFormat="false" ht="12.75" hidden="false" customHeight="false" outlineLevel="0" collapsed="false">
      <c r="A28" s="1281" t="s">
        <v>987</v>
      </c>
      <c r="B28" s="1282"/>
      <c r="C28" s="1283"/>
      <c r="D28" s="1284"/>
      <c r="E28" s="1284"/>
      <c r="F28" s="242" t="n">
        <f aca="false">IF(ISTEXT(D28),0,IF(D28=0,0,G28/D28))</f>
        <v>0</v>
      </c>
      <c r="G28" s="1285"/>
    </row>
    <row r="29" customFormat="false" ht="24" hidden="false" customHeight="false" outlineLevel="0" collapsed="false">
      <c r="A29" s="1286"/>
      <c r="B29" s="1287"/>
      <c r="C29" s="1288"/>
      <c r="D29" s="1289" t="s">
        <v>988</v>
      </c>
      <c r="E29" s="1290" t="s">
        <v>989</v>
      </c>
      <c r="F29" s="1291" t="s">
        <v>990</v>
      </c>
      <c r="G29" s="1292" t="s">
        <v>965</v>
      </c>
    </row>
    <row r="30" customFormat="false" ht="12.75" hidden="false" customHeight="false" outlineLevel="0" collapsed="false">
      <c r="A30" s="1293"/>
      <c r="B30" s="1294"/>
      <c r="C30" s="1295"/>
      <c r="D30" s="1296" t="s">
        <v>991</v>
      </c>
      <c r="E30" s="1297" t="s">
        <v>992</v>
      </c>
      <c r="F30" s="1298" t="s">
        <v>993</v>
      </c>
      <c r="G30" s="1299" t="s">
        <v>169</v>
      </c>
    </row>
    <row r="31" customFormat="false" ht="12.75" hidden="false" customHeight="false" outlineLevel="0" collapsed="false">
      <c r="A31" s="1300" t="s">
        <v>994</v>
      </c>
      <c r="B31" s="1301"/>
      <c r="C31" s="1302"/>
      <c r="D31" s="700"/>
      <c r="E31" s="700"/>
      <c r="F31" s="174"/>
      <c r="G31" s="1007" t="n">
        <f aca="true">SUM(OFFSET(CRF_Table5_A_Dyn,1,0,ROWS(CRF_Table5_A_Dyn)-1))</f>
        <v>0</v>
      </c>
    </row>
    <row r="32" customFormat="false" ht="12" hidden="false" customHeight="false" outlineLevel="0" collapsed="false">
      <c r="A32" s="1303"/>
      <c r="B32" s="1303"/>
      <c r="C32" s="1303"/>
      <c r="D32" s="1304"/>
      <c r="E32" s="1106"/>
      <c r="F32" s="242" t="n">
        <f aca="false">IF(ISTEXT(D32),0,IF(D32=0,0,G32/D32))</f>
        <v>0</v>
      </c>
      <c r="G32" s="34"/>
    </row>
    <row r="33" customFormat="false" ht="12" hidden="false" customHeight="false" outlineLevel="0" collapsed="false">
      <c r="A33" s="1305"/>
      <c r="B33" s="1306"/>
      <c r="C33" s="1306"/>
      <c r="D33" s="1307"/>
      <c r="E33" s="1308" t="s">
        <v>995</v>
      </c>
      <c r="F33" s="1308"/>
      <c r="G33" s="1007" t="n">
        <f aca="false">SUM(G9:G28,G31)</f>
        <v>0</v>
      </c>
    </row>
    <row r="34" customFormat="false" ht="14.25" hidden="false" customHeight="false" outlineLevel="0" collapsed="false">
      <c r="A34" s="1309"/>
      <c r="B34" s="1310"/>
      <c r="C34" s="1310"/>
      <c r="D34" s="1311"/>
      <c r="E34" s="1311"/>
      <c r="F34" s="1312" t="s">
        <v>996</v>
      </c>
      <c r="G34" s="294" t="n">
        <f aca="false">SUM(G33*44/12)</f>
        <v>0</v>
      </c>
    </row>
    <row r="35" s="76"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997</v>
      </c>
      <c r="E36" s="1320"/>
      <c r="F36" s="1321" t="s">
        <v>998</v>
      </c>
      <c r="G36" s="1322" t="s">
        <v>999</v>
      </c>
    </row>
    <row r="37" customFormat="false" ht="12.75" hidden="false" customHeight="false" outlineLevel="0" collapsed="false">
      <c r="A37" s="1263"/>
      <c r="B37" s="1264"/>
      <c r="C37" s="1264"/>
      <c r="D37" s="1323" t="s">
        <v>1000</v>
      </c>
      <c r="E37" s="1323"/>
      <c r="F37" s="1298" t="s">
        <v>1001</v>
      </c>
      <c r="G37" s="1299" t="s">
        <v>169</v>
      </c>
    </row>
    <row r="38" customFormat="false" ht="12.75" hidden="false" customHeight="false" outlineLevel="0" collapsed="false">
      <c r="A38" s="1218" t="s">
        <v>1002</v>
      </c>
      <c r="B38" s="1324"/>
      <c r="C38" s="1324"/>
      <c r="D38" s="1325"/>
      <c r="E38" s="1325"/>
      <c r="F38" s="242" t="n">
        <f aca="false">IF(ISTEXT(D38),0,IF(D38=0,0,G38/D38))</f>
        <v>0</v>
      </c>
      <c r="G38" s="351"/>
    </row>
    <row r="39" customFormat="false" ht="12" hidden="false" customHeight="false" outlineLevel="0" collapsed="false">
      <c r="A39" s="570" t="s">
        <v>1003</v>
      </c>
      <c r="B39" s="1326"/>
      <c r="C39" s="1326"/>
      <c r="D39" s="22"/>
      <c r="E39" s="22"/>
      <c r="F39" s="104" t="n">
        <f aca="false">IF(ISTEXT(D39),0,IF(D39=0,0,G39/D39))</f>
        <v>0</v>
      </c>
      <c r="G39" s="54"/>
    </row>
    <row r="40" customFormat="false" ht="12.75" hidden="false" customHeight="false" outlineLevel="0" collapsed="false">
      <c r="A40" s="1327" t="s">
        <v>1004</v>
      </c>
      <c r="B40" s="1327"/>
      <c r="C40" s="1327"/>
      <c r="D40" s="757"/>
      <c r="E40" s="757"/>
      <c r="F40" s="293" t="n">
        <f aca="false">IF(ISTEXT(D40),0,IF(D40=0,0,G40/D40))</f>
        <v>0</v>
      </c>
      <c r="G40" s="416"/>
    </row>
    <row r="41" customFormat="false" ht="13.5" hidden="false" customHeight="false" outlineLevel="0" collapsed="false">
      <c r="A41" s="1328"/>
      <c r="B41" s="1329"/>
      <c r="C41" s="1329"/>
      <c r="D41" s="1330" t="s">
        <v>1005</v>
      </c>
      <c r="E41" s="1330"/>
      <c r="F41" s="1330"/>
      <c r="G41" s="246" t="n">
        <f aca="false">SUM(G38:G40)</f>
        <v>0</v>
      </c>
    </row>
    <row r="42" customFormat="false" ht="13.5" hidden="false" customHeight="false" outlineLevel="0" collapsed="false">
      <c r="A42" s="1268"/>
      <c r="B42" s="1331"/>
      <c r="C42" s="1331"/>
      <c r="D42" s="1332"/>
      <c r="E42" s="1332"/>
      <c r="F42" s="1302" t="s">
        <v>1006</v>
      </c>
      <c r="G42" s="1333"/>
    </row>
    <row r="43" customFormat="false" ht="14.25" hidden="false" customHeight="false" outlineLevel="0" collapsed="false">
      <c r="A43" s="1281"/>
      <c r="B43" s="1334"/>
      <c r="C43" s="1334"/>
      <c r="D43" s="1335"/>
      <c r="E43" s="1335"/>
      <c r="F43" s="1336" t="s">
        <v>996</v>
      </c>
      <c r="G43" s="294" t="n">
        <f aca="false">SUM(G41:G42)*(44/12)</f>
        <v>0</v>
      </c>
    </row>
    <row r="44" s="76" customFormat="true" ht="12.75" hidden="false" customHeight="false" outlineLevel="0" collapsed="false">
      <c r="A44" s="1313"/>
      <c r="B44" s="1313"/>
      <c r="C44" s="1313"/>
      <c r="D44" s="1337"/>
      <c r="E44" s="1337"/>
      <c r="F44" s="1338"/>
      <c r="G44" s="1339"/>
    </row>
    <row r="45" customFormat="false" ht="12.75" hidden="false" customHeight="true" outlineLevel="0" collapsed="false">
      <c r="A45" s="1340" t="s">
        <v>1007</v>
      </c>
      <c r="B45" s="1340"/>
      <c r="C45" s="1340"/>
      <c r="D45" s="1340"/>
      <c r="E45" s="1340"/>
      <c r="F45" s="1340"/>
      <c r="G45" s="1341" t="n">
        <f aca="false">SUM(G33)-SUM(G41:G42)</f>
        <v>0</v>
      </c>
    </row>
    <row r="46" customFormat="false" ht="12.75" hidden="false" customHeight="true" outlineLevel="0" collapsed="false">
      <c r="A46" s="1342" t="s">
        <v>1008</v>
      </c>
      <c r="B46" s="1342"/>
      <c r="C46" s="1342"/>
      <c r="D46" s="1342"/>
      <c r="E46" s="1342"/>
      <c r="F46" s="1342"/>
      <c r="G46" s="1343" t="n">
        <f aca="false">SUM(G34)-SUM(G43)</f>
        <v>0</v>
      </c>
    </row>
    <row r="47" customFormat="false" ht="12" hidden="false" customHeight="false" outlineLevel="0" collapsed="false">
      <c r="A47" s="1344"/>
      <c r="B47" s="1344"/>
      <c r="C47" s="1344"/>
      <c r="D47" s="1344"/>
      <c r="E47" s="1344"/>
      <c r="F47" s="1344"/>
      <c r="G47" s="487"/>
    </row>
    <row r="48" customFormat="false" ht="13.5" hidden="false" customHeight="false" outlineLevel="0" collapsed="false">
      <c r="A48" s="727" t="s">
        <v>1009</v>
      </c>
    </row>
    <row r="49" customFormat="false" ht="15" hidden="false" customHeight="true" outlineLevel="0" collapsed="false">
      <c r="A49" s="1054" t="s">
        <v>1010</v>
      </c>
      <c r="B49" s="1055"/>
      <c r="C49" s="1055"/>
      <c r="D49" s="1055"/>
      <c r="E49" s="1055"/>
      <c r="F49" s="1055"/>
      <c r="G49" s="1055"/>
    </row>
    <row r="50" customFormat="false" ht="14.25" hidden="false" customHeight="true" outlineLevel="0" collapsed="false">
      <c r="A50" s="1055" t="s">
        <v>1011</v>
      </c>
      <c r="B50" s="1057"/>
      <c r="C50" s="1057"/>
      <c r="D50" s="1057"/>
      <c r="E50" s="1057"/>
      <c r="F50" s="1057"/>
      <c r="G50" s="1057"/>
    </row>
    <row r="51" customFormat="false" ht="13.5" hidden="false" customHeight="true" outlineLevel="0" collapsed="false">
      <c r="A51" s="1055" t="s">
        <v>1012</v>
      </c>
      <c r="B51" s="1057"/>
      <c r="C51" s="1057"/>
      <c r="D51" s="1057"/>
      <c r="E51" s="1057"/>
      <c r="F51" s="1057"/>
      <c r="G51" s="1057"/>
    </row>
    <row r="52" customFormat="false" ht="14.25" hidden="false" customHeight="true" outlineLevel="0" collapsed="false">
      <c r="A52" s="1057"/>
      <c r="B52" s="1057"/>
      <c r="C52" s="1057"/>
      <c r="D52" s="1057"/>
      <c r="E52" s="1057"/>
      <c r="F52" s="1057"/>
      <c r="G52" s="1057"/>
    </row>
    <row r="53" customFormat="false" ht="15" hidden="false" customHeight="true" outlineLevel="0" collapsed="false">
      <c r="A53" s="1345" t="s">
        <v>1013</v>
      </c>
      <c r="B53" s="1057"/>
      <c r="C53" s="1057"/>
      <c r="D53" s="1057"/>
      <c r="E53" s="1057"/>
      <c r="F53" s="1057"/>
      <c r="G53" s="1057"/>
    </row>
    <row r="54" customFormat="false" ht="15" hidden="false" customHeight="true" outlineLevel="0" collapsed="false">
      <c r="A54" s="1055" t="s">
        <v>1014</v>
      </c>
      <c r="B54" s="1057"/>
      <c r="C54" s="1057"/>
      <c r="D54" s="1057"/>
      <c r="E54" s="1057"/>
      <c r="F54" s="1057"/>
      <c r="G54" s="1057"/>
    </row>
    <row r="55" s="973" customFormat="true" ht="15.75" hidden="false" customHeight="true" outlineLevel="0" collapsed="false">
      <c r="A55" s="77" t="s">
        <v>1015</v>
      </c>
      <c r="B55" s="1346"/>
      <c r="C55" s="1346"/>
      <c r="D55" s="1346"/>
      <c r="E55" s="1346"/>
      <c r="F55" s="1346"/>
      <c r="G55" s="1346"/>
    </row>
    <row r="56" customFormat="false" ht="12.75" hidden="false" customHeight="false" outlineLevel="0" collapsed="false">
      <c r="A56" s="1347"/>
      <c r="B56" s="1347"/>
      <c r="C56" s="1347"/>
      <c r="D56" s="1347"/>
      <c r="E56" s="1347"/>
      <c r="F56" s="1347"/>
      <c r="G56" s="1347"/>
    </row>
    <row r="57" customFormat="false" ht="12" hidden="false" customHeight="false" outlineLevel="0" collapsed="false">
      <c r="A57" s="321" t="s">
        <v>1016</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7</v>
      </c>
      <c r="B1" s="0"/>
      <c r="C1" s="0"/>
      <c r="D1" s="0"/>
      <c r="E1" s="0"/>
      <c r="R1" s="0"/>
      <c r="S1" s="550" t="str">
        <f aca="false">CRF_CountryName</f>
        <v>Portugal</v>
      </c>
    </row>
    <row r="2" customFormat="false" ht="15.75" hidden="false" customHeight="false" outlineLevel="0" collapsed="false">
      <c r="A2" s="4" t="s">
        <v>1018</v>
      </c>
      <c r="R2" s="0"/>
      <c r="S2" s="550" t="n">
        <f aca="false">CRF_InventoryYear</f>
        <v>1990</v>
      </c>
    </row>
    <row r="3" customFormat="false" ht="15.75" hidden="false" customHeight="false" outlineLevel="0" collapsed="false">
      <c r="A3" s="4" t="s">
        <v>144</v>
      </c>
      <c r="R3" s="0"/>
      <c r="S3" s="550" t="str">
        <f aca="false">CRF_Submission</f>
        <v>Submission 2001</v>
      </c>
    </row>
    <row r="4" customFormat="false" ht="16.5" hidden="false" customHeight="false" outlineLevel="0" collapsed="false">
      <c r="A4" s="80"/>
    </row>
    <row r="5" customFormat="false" ht="12" hidden="false" customHeight="true" outlineLevel="0" collapsed="false">
      <c r="A5" s="1348" t="s">
        <v>366</v>
      </c>
      <c r="B5" s="1151"/>
      <c r="C5" s="1349" t="s">
        <v>795</v>
      </c>
      <c r="D5" s="1349"/>
      <c r="E5" s="1349"/>
      <c r="F5" s="1349"/>
      <c r="G5" s="1349"/>
      <c r="H5" s="1349"/>
      <c r="I5" s="1349"/>
      <c r="J5" s="979" t="s">
        <v>368</v>
      </c>
      <c r="K5" s="979"/>
      <c r="L5" s="979"/>
      <c r="M5" s="979"/>
      <c r="N5" s="979"/>
      <c r="O5" s="1350" t="s">
        <v>92</v>
      </c>
      <c r="P5" s="1350"/>
      <c r="Q5" s="1350"/>
      <c r="R5" s="1350"/>
      <c r="S5" s="1350"/>
    </row>
    <row r="6" customFormat="false" ht="14.25" hidden="false" customHeight="true" outlineLevel="0" collapsed="false">
      <c r="A6" s="1095" t="s">
        <v>371</v>
      </c>
      <c r="B6" s="1351"/>
      <c r="C6" s="871" t="s">
        <v>1019</v>
      </c>
      <c r="D6" s="871"/>
      <c r="E6" s="871"/>
      <c r="F6" s="871"/>
      <c r="G6" s="1352" t="s">
        <v>1020</v>
      </c>
      <c r="H6" s="1352"/>
      <c r="I6" s="1352"/>
      <c r="J6" s="1068"/>
      <c r="K6" s="1353"/>
      <c r="L6" s="1353"/>
      <c r="M6" s="1353"/>
      <c r="N6" s="1353"/>
      <c r="O6" s="1068"/>
      <c r="P6" s="1353"/>
      <c r="Q6" s="1353"/>
      <c r="R6" s="1353"/>
      <c r="S6" s="1354"/>
    </row>
    <row r="7" customFormat="false" ht="12" hidden="false" customHeight="true" outlineLevel="0" collapsed="false">
      <c r="A7" s="1095"/>
      <c r="B7" s="1351"/>
      <c r="C7" s="340" t="s">
        <v>1021</v>
      </c>
      <c r="D7" s="340" t="s">
        <v>1022</v>
      </c>
      <c r="E7" s="1355" t="s">
        <v>1023</v>
      </c>
      <c r="F7" s="1355"/>
      <c r="G7" s="1356" t="s">
        <v>1024</v>
      </c>
      <c r="H7" s="340" t="s">
        <v>1025</v>
      </c>
      <c r="I7" s="1356" t="s">
        <v>1026</v>
      </c>
      <c r="J7" s="679" t="s">
        <v>1027</v>
      </c>
      <c r="K7" s="679"/>
      <c r="L7" s="679"/>
      <c r="M7" s="679"/>
      <c r="N7" s="982" t="s">
        <v>1028</v>
      </c>
      <c r="O7" s="679" t="s">
        <v>1027</v>
      </c>
      <c r="P7" s="679"/>
      <c r="Q7" s="679"/>
      <c r="R7" s="679"/>
      <c r="S7" s="985" t="s">
        <v>1028</v>
      </c>
    </row>
    <row r="8" customFormat="false" ht="12" hidden="false" customHeight="false" outlineLevel="0" collapsed="false">
      <c r="A8" s="1357"/>
      <c r="B8" s="1358"/>
      <c r="C8" s="340"/>
      <c r="D8" s="340"/>
      <c r="E8" s="1355"/>
      <c r="F8" s="1355"/>
      <c r="G8" s="1356"/>
      <c r="H8" s="340"/>
      <c r="I8" s="1356"/>
      <c r="J8" s="679" t="s">
        <v>1029</v>
      </c>
      <c r="K8" s="679"/>
      <c r="L8" s="679"/>
      <c r="M8" s="982" t="s">
        <v>1030</v>
      </c>
      <c r="N8" s="1359"/>
      <c r="O8" s="679" t="s">
        <v>1029</v>
      </c>
      <c r="P8" s="679"/>
      <c r="Q8" s="679"/>
      <c r="R8" s="915" t="s">
        <v>1031</v>
      </c>
      <c r="S8" s="985"/>
    </row>
    <row r="9" customFormat="false" ht="12" hidden="false" customHeight="false" outlineLevel="0" collapsed="false">
      <c r="A9" s="1357"/>
      <c r="B9" s="1358"/>
      <c r="C9" s="340"/>
      <c r="D9" s="340"/>
      <c r="E9" s="1355"/>
      <c r="F9" s="1355"/>
      <c r="G9" s="1356"/>
      <c r="H9" s="340"/>
      <c r="I9" s="1356"/>
      <c r="J9" s="982"/>
      <c r="K9" s="1359"/>
      <c r="L9" s="982"/>
      <c r="M9" s="1359"/>
      <c r="N9" s="982"/>
      <c r="O9" s="982"/>
      <c r="P9" s="1359"/>
      <c r="Q9" s="982"/>
      <c r="R9" s="1359"/>
      <c r="S9" s="985"/>
    </row>
    <row r="10" customFormat="false" ht="24" hidden="false" customHeight="false" outlineLevel="0" collapsed="false">
      <c r="A10" s="1360"/>
      <c r="B10" s="1361"/>
      <c r="C10" s="340"/>
      <c r="D10" s="340"/>
      <c r="E10" s="1362" t="s">
        <v>1032</v>
      </c>
      <c r="F10" s="1363" t="s">
        <v>1030</v>
      </c>
      <c r="G10" s="1356"/>
      <c r="H10" s="340"/>
      <c r="I10" s="1356"/>
      <c r="J10" s="677" t="s">
        <v>290</v>
      </c>
      <c r="K10" s="677" t="s">
        <v>318</v>
      </c>
      <c r="L10" s="1364" t="s">
        <v>319</v>
      </c>
      <c r="M10" s="677" t="s">
        <v>290</v>
      </c>
      <c r="N10" s="677" t="s">
        <v>290</v>
      </c>
      <c r="O10" s="677" t="s">
        <v>290</v>
      </c>
      <c r="P10" s="677" t="s">
        <v>318</v>
      </c>
      <c r="Q10" s="1364" t="s">
        <v>319</v>
      </c>
      <c r="R10" s="677" t="s">
        <v>290</v>
      </c>
      <c r="S10" s="1365" t="s">
        <v>290</v>
      </c>
    </row>
    <row r="11" customFormat="false" ht="12.75" hidden="false" customHeight="false" outlineLevel="0" collapsed="false">
      <c r="A11" s="1366" t="s">
        <v>1033</v>
      </c>
      <c r="B11" s="1265"/>
      <c r="C11" s="1367" t="s">
        <v>966</v>
      </c>
      <c r="D11" s="1367" t="s">
        <v>1000</v>
      </c>
      <c r="E11" s="1367" t="s">
        <v>1000</v>
      </c>
      <c r="F11" s="1367" t="s">
        <v>1000</v>
      </c>
      <c r="G11" s="1368" t="s">
        <v>966</v>
      </c>
      <c r="H11" s="1367" t="s">
        <v>967</v>
      </c>
      <c r="I11" s="1367" t="s">
        <v>1000</v>
      </c>
      <c r="J11" s="682" t="s">
        <v>815</v>
      </c>
      <c r="K11" s="682"/>
      <c r="L11" s="682"/>
      <c r="M11" s="682"/>
      <c r="N11" s="682"/>
      <c r="O11" s="917" t="s">
        <v>35</v>
      </c>
      <c r="P11" s="917"/>
      <c r="Q11" s="917"/>
      <c r="R11" s="917"/>
      <c r="S11" s="917"/>
    </row>
    <row r="12" customFormat="false" ht="12.75" hidden="false" customHeight="false" outlineLevel="0" collapsed="false">
      <c r="A12" s="1369" t="s">
        <v>1034</v>
      </c>
      <c r="B12" s="1271" t="s">
        <v>1035</v>
      </c>
      <c r="C12" s="349"/>
      <c r="D12" s="349"/>
      <c r="E12" s="349"/>
      <c r="F12" s="349"/>
      <c r="G12" s="349"/>
      <c r="H12" s="349"/>
      <c r="I12" s="349"/>
      <c r="J12" s="104" t="n">
        <f aca="false">IF(ISTEXT($C12),0,IF($C12=0,0,O12/$C12))</f>
        <v>0</v>
      </c>
      <c r="K12" s="242" t="n">
        <f aca="false">IF(ISTEXT($C12),0,IF($C12=0,0,P12/$C12))</f>
        <v>0</v>
      </c>
      <c r="L12" s="242" t="n">
        <f aca="false">IF(ISTEXT($C12),0,IF($C12=0,0,Q12/$C12))</f>
        <v>0</v>
      </c>
      <c r="M12" s="314" t="n">
        <f aca="false">IF(ISTEXT($C12),0,IF($C12=0,0,R12/$C12))</f>
        <v>0</v>
      </c>
      <c r="N12" s="414" t="n">
        <f aca="false">IF(ISTEXT(G12),0,IF(G12=0,0,S12/G12))</f>
        <v>0</v>
      </c>
      <c r="O12" s="349"/>
      <c r="P12" s="349"/>
      <c r="Q12" s="503"/>
      <c r="R12" s="503"/>
      <c r="S12" s="351"/>
    </row>
    <row r="13" customFormat="false" ht="12" hidden="false" customHeight="false" outlineLevel="0" collapsed="false">
      <c r="A13" s="1370"/>
      <c r="B13" s="1274" t="s">
        <v>1036</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4" t="n">
        <f aca="false">IF(ISTEXT(G13),0,IF(G13=0,0,S13/G13))</f>
        <v>0</v>
      </c>
      <c r="O13" s="22"/>
      <c r="P13" s="22"/>
      <c r="Q13" s="423"/>
      <c r="R13" s="423"/>
      <c r="S13" s="54"/>
    </row>
    <row r="14" customFormat="false" ht="12" hidden="false" customHeight="false" outlineLevel="0" collapsed="false">
      <c r="A14" s="1370"/>
      <c r="B14" s="1371" t="s">
        <v>1037</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4" t="n">
        <f aca="false">IF(ISTEXT(G14),0,IF(G14=0,0,S14/G14))</f>
        <v>0</v>
      </c>
      <c r="O14" s="22"/>
      <c r="P14" s="22"/>
      <c r="Q14" s="423"/>
      <c r="R14" s="423"/>
      <c r="S14" s="54"/>
    </row>
    <row r="15" customFormat="false" ht="12" hidden="false" customHeight="false" outlineLevel="0" collapsed="false">
      <c r="A15" s="1370"/>
      <c r="B15" s="1371" t="s">
        <v>982</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4" t="n">
        <f aca="false">IF(ISTEXT(G15),0,IF(G15=0,0,S15/G15))</f>
        <v>0</v>
      </c>
      <c r="O15" s="22"/>
      <c r="P15" s="22"/>
      <c r="Q15" s="423"/>
      <c r="R15" s="423"/>
      <c r="S15" s="54"/>
    </row>
    <row r="16" customFormat="false" ht="12" hidden="false" customHeight="false" outlineLevel="0" collapsed="false">
      <c r="A16" s="1370"/>
      <c r="B16" s="1371" t="s">
        <v>1038</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4" t="n">
        <f aca="false">IF(ISTEXT(G16),0,IF(G16=0,0,S16/G16))</f>
        <v>0</v>
      </c>
      <c r="O16" s="22"/>
      <c r="P16" s="22"/>
      <c r="Q16" s="423"/>
      <c r="R16" s="423"/>
      <c r="S16" s="54"/>
    </row>
    <row r="17" customFormat="false" ht="12" hidden="false" customHeight="false" outlineLevel="0" collapsed="false">
      <c r="A17" s="1370"/>
      <c r="B17" s="1371" t="s">
        <v>1039</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4" t="n">
        <f aca="false">IF(ISTEXT(G17),0,IF(G17=0,0,S17/G17))</f>
        <v>0</v>
      </c>
      <c r="O17" s="22"/>
      <c r="P17" s="22"/>
      <c r="Q17" s="423"/>
      <c r="R17" s="423"/>
      <c r="S17" s="54"/>
    </row>
    <row r="18" customFormat="false" ht="12" hidden="false" customHeight="false" outlineLevel="0" collapsed="false">
      <c r="A18" s="1370" t="s">
        <v>1040</v>
      </c>
      <c r="B18" s="1371"/>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4" t="n">
        <f aca="false">IF(ISTEXT(G18),0,IF(G18=0,0,S18/G18))</f>
        <v>0</v>
      </c>
      <c r="O18" s="22"/>
      <c r="P18" s="22"/>
      <c r="Q18" s="423"/>
      <c r="R18" s="423"/>
      <c r="S18" s="54"/>
    </row>
    <row r="19" customFormat="false" ht="12" hidden="false" customHeight="false" outlineLevel="0" collapsed="false">
      <c r="A19" s="1370" t="s">
        <v>768</v>
      </c>
      <c r="B19" s="1371" t="s">
        <v>1041</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4" t="n">
        <f aca="false">IF(ISTEXT(G19),0,IF(G19=0,0,S19/G19))</f>
        <v>0</v>
      </c>
      <c r="O19" s="22"/>
      <c r="P19" s="22"/>
      <c r="Q19" s="423"/>
      <c r="R19" s="423"/>
      <c r="S19" s="54"/>
    </row>
    <row r="20" customFormat="false" ht="12" hidden="false" customHeight="false" outlineLevel="0" collapsed="false">
      <c r="A20" s="1370"/>
      <c r="B20" s="1371" t="s">
        <v>1042</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4" t="n">
        <f aca="false">IF(ISTEXT(G20),0,IF(G20=0,0,S20/G20))</f>
        <v>0</v>
      </c>
      <c r="O20" s="22"/>
      <c r="P20" s="22"/>
      <c r="Q20" s="423"/>
      <c r="R20" s="423"/>
      <c r="S20" s="54"/>
    </row>
    <row r="21" customFormat="false" ht="24" hidden="false" customHeight="false" outlineLevel="0" collapsed="false">
      <c r="A21" s="1370"/>
      <c r="B21" s="1274" t="s">
        <v>1043</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4" t="n">
        <f aca="false">IF(ISTEXT(G21),0,IF(G21=0,0,S21/G21))</f>
        <v>0</v>
      </c>
      <c r="O21" s="22"/>
      <c r="P21" s="22"/>
      <c r="Q21" s="423"/>
      <c r="R21" s="423"/>
      <c r="S21" s="54"/>
    </row>
    <row r="22" customFormat="false" ht="12" hidden="false" customHeight="false" outlineLevel="0" collapsed="false">
      <c r="A22" s="1370" t="s">
        <v>1044</v>
      </c>
      <c r="B22" s="1371"/>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4" t="n">
        <f aca="false">IF(ISTEXT(G22),0,IF(G22=0,0,S22/G22))</f>
        <v>0</v>
      </c>
      <c r="O22" s="22"/>
      <c r="P22" s="22"/>
      <c r="Q22" s="423"/>
      <c r="R22" s="423"/>
      <c r="S22" s="54"/>
    </row>
    <row r="23" customFormat="false" ht="24" hidden="false" customHeight="false" outlineLevel="0" collapsed="false">
      <c r="A23" s="1370" t="s">
        <v>987</v>
      </c>
      <c r="B23" s="1274" t="s">
        <v>1043</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4" t="n">
        <f aca="false">IF(ISTEXT(G23),0,IF(G23=0,0,S23/G23))</f>
        <v>0</v>
      </c>
      <c r="O23" s="22"/>
      <c r="P23" s="22"/>
      <c r="Q23" s="423"/>
      <c r="R23" s="423"/>
      <c r="S23" s="54"/>
    </row>
    <row r="24" customFormat="false" ht="12" hidden="false" customHeight="false" outlineLevel="0" collapsed="false">
      <c r="A24" s="1370"/>
      <c r="B24" s="1371" t="s">
        <v>1041</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4" t="n">
        <f aca="false">IF(ISTEXT(G24),0,IF(G24=0,0,S24/G24))</f>
        <v>0</v>
      </c>
      <c r="O24" s="22"/>
      <c r="P24" s="22"/>
      <c r="Q24" s="423"/>
      <c r="R24" s="423"/>
      <c r="S24" s="54"/>
    </row>
    <row r="25" customFormat="false" ht="12" hidden="false" customHeight="false" outlineLevel="0" collapsed="false">
      <c r="A25" s="1370"/>
      <c r="B25" s="1371" t="s">
        <v>1045</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4" t="n">
        <f aca="false">IF(ISTEXT(G25),0,IF(G25=0,0,S25/G25))</f>
        <v>0</v>
      </c>
      <c r="O25" s="22"/>
      <c r="P25" s="22"/>
      <c r="Q25" s="423"/>
      <c r="R25" s="423"/>
      <c r="S25" s="54"/>
    </row>
    <row r="26" customFormat="false" ht="12" hidden="false" customHeight="false" outlineLevel="0" collapsed="false">
      <c r="A26" s="1370" t="s">
        <v>1046</v>
      </c>
      <c r="B26" s="1371"/>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4" t="n">
        <f aca="false">IF(ISTEXT(G26),0,IF(G26=0,0,S26/G26))</f>
        <v>0</v>
      </c>
      <c r="O26" s="22"/>
      <c r="P26" s="22"/>
      <c r="Q26" s="423"/>
      <c r="R26" s="423"/>
      <c r="S26" s="54"/>
    </row>
    <row r="27" customFormat="false" ht="12" hidden="false" customHeight="false" outlineLevel="0" collapsed="false">
      <c r="A27" s="1372" t="s">
        <v>1047</v>
      </c>
      <c r="B27" s="1373"/>
      <c r="C27" s="32"/>
      <c r="D27" s="32"/>
      <c r="E27" s="32"/>
      <c r="F27" s="32"/>
      <c r="G27" s="32"/>
      <c r="H27" s="32"/>
      <c r="I27" s="32"/>
      <c r="J27" s="242" t="n">
        <f aca="false">IF(ISTEXT($C27),0,IF($C27=0,0,O27/$C27))</f>
        <v>0</v>
      </c>
      <c r="K27" s="242" t="n">
        <f aca="false">IF(ISTEXT($C27),0,IF($C27=0,0,P27/$C27))</f>
        <v>0</v>
      </c>
      <c r="L27" s="242" t="n">
        <f aca="false">IF(ISTEXT($C27),0,IF($C27=0,0,Q27/$C27))</f>
        <v>0</v>
      </c>
      <c r="M27" s="242" t="n">
        <f aca="false">IF(ISTEXT($C27),0,IF($C27=0,0,R27/$C27))</f>
        <v>0</v>
      </c>
      <c r="N27" s="414" t="n">
        <f aca="false">IF(ISTEXT(G27),0,IF(G27=0,0,S27/G27))</f>
        <v>0</v>
      </c>
      <c r="O27" s="32"/>
      <c r="P27" s="32"/>
      <c r="Q27" s="446"/>
      <c r="R27" s="446"/>
      <c r="S27" s="34"/>
    </row>
    <row r="28" customFormat="false" ht="12.75" hidden="false" customHeight="false" outlineLevel="0" collapsed="false">
      <c r="A28" s="513"/>
      <c r="B28" s="513"/>
      <c r="C28" s="32"/>
      <c r="D28" s="32"/>
      <c r="E28" s="32"/>
      <c r="F28" s="32"/>
      <c r="G28" s="32"/>
      <c r="H28" s="32"/>
      <c r="I28" s="32"/>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2"/>
      <c r="P28" s="32"/>
      <c r="Q28" s="446"/>
      <c r="R28" s="446"/>
      <c r="S28" s="34"/>
    </row>
    <row r="29" customFormat="false" ht="15" hidden="false" customHeight="true" outlineLevel="0" collapsed="false">
      <c r="A29" s="1374" t="s">
        <v>208</v>
      </c>
      <c r="B29" s="1375"/>
      <c r="C29" s="35"/>
      <c r="D29" s="35"/>
      <c r="E29" s="35"/>
      <c r="F29" s="35"/>
      <c r="G29" s="35"/>
      <c r="H29" s="35"/>
      <c r="I29" s="35"/>
      <c r="J29" s="35"/>
      <c r="K29" s="35"/>
      <c r="L29" s="35"/>
      <c r="M29" s="35"/>
      <c r="N29" s="1376"/>
      <c r="O29" s="1377" t="n">
        <f aca="false">SUM(O12:O28)</f>
        <v>0</v>
      </c>
      <c r="P29" s="1377" t="n">
        <f aca="false">SUM(P12:P28)</f>
        <v>0</v>
      </c>
      <c r="Q29" s="1378" t="n">
        <f aca="false">SUM(Q12:Q28)</f>
        <v>0</v>
      </c>
      <c r="R29" s="1377" t="n">
        <f aca="false">SUM(R12:R28)</f>
        <v>0</v>
      </c>
      <c r="S29" s="1377"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9"/>
      <c r="P30" s="1379"/>
      <c r="Q30" s="1380"/>
      <c r="R30" s="1379"/>
      <c r="S30" s="1379"/>
    </row>
    <row r="31" customFormat="false" ht="13.5" hidden="false" customHeight="true" outlineLevel="0" collapsed="false">
      <c r="A31" s="727" t="s">
        <v>1048</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49</v>
      </c>
    </row>
    <row r="34" customFormat="false" ht="12" hidden="false" customHeight="false" outlineLevel="0" collapsed="false">
      <c r="A34" s="1381" t="s">
        <v>1050</v>
      </c>
      <c r="B34" s="1381"/>
      <c r="C34" s="1349" t="s">
        <v>1032</v>
      </c>
      <c r="D34" s="559" t="s">
        <v>1030</v>
      </c>
      <c r="E34" s="1382"/>
      <c r="F34" s="1382"/>
      <c r="G34" s="1383"/>
      <c r="H34" s="1384" t="s">
        <v>1051</v>
      </c>
      <c r="I34" s="1384"/>
      <c r="J34" s="1384"/>
      <c r="K34" s="1349" t="s">
        <v>1032</v>
      </c>
      <c r="L34" s="1349"/>
      <c r="M34" s="559" t="s">
        <v>1030</v>
      </c>
      <c r="N34" s="559"/>
    </row>
    <row r="35" customFormat="false" ht="12" hidden="false" customHeight="false" outlineLevel="0" collapsed="false">
      <c r="A35" s="570" t="s">
        <v>1052</v>
      </c>
      <c r="B35" s="1326"/>
      <c r="C35" s="104" t="n">
        <f aca="false">SUM(O29/44/12)</f>
        <v>0</v>
      </c>
      <c r="D35" s="153" t="n">
        <f aca="false">SUM(R29/44/12)</f>
        <v>0</v>
      </c>
      <c r="E35" s="1382"/>
      <c r="F35" s="1382"/>
      <c r="G35" s="570" t="s">
        <v>1053</v>
      </c>
      <c r="H35" s="1385"/>
      <c r="I35" s="1386"/>
      <c r="J35" s="1386"/>
      <c r="K35" s="22"/>
      <c r="L35" s="22"/>
      <c r="M35" s="54"/>
      <c r="N35" s="54"/>
    </row>
    <row r="36" customFormat="false" ht="12" hidden="false" customHeight="false" outlineLevel="0" collapsed="false">
      <c r="A36" s="1387" t="s">
        <v>1054</v>
      </c>
      <c r="B36" s="1387"/>
      <c r="C36" s="1388" t="n">
        <f aca="false">SUM(C35,D35)</f>
        <v>0</v>
      </c>
      <c r="D36" s="1388"/>
      <c r="E36" s="1382"/>
      <c r="F36" s="1382"/>
      <c r="G36" s="570" t="s">
        <v>1055</v>
      </c>
      <c r="H36" s="1385"/>
      <c r="I36" s="1386"/>
      <c r="J36" s="1386"/>
      <c r="K36" s="22"/>
      <c r="L36" s="22"/>
      <c r="M36" s="54"/>
      <c r="N36" s="54"/>
    </row>
    <row r="37" customFormat="false" ht="12" hidden="false" customHeight="false" outlineLevel="0" collapsed="false">
      <c r="A37" s="570" t="s">
        <v>1056</v>
      </c>
      <c r="B37" s="1326"/>
      <c r="C37" s="1388" t="n">
        <f aca="false">SUM(S29/44/12)</f>
        <v>0</v>
      </c>
      <c r="D37" s="1388" t="n">
        <f aca="false">SUM(P34/44/22)</f>
        <v>0</v>
      </c>
      <c r="E37" s="1382"/>
      <c r="F37" s="1382"/>
      <c r="G37" s="570" t="s">
        <v>1057</v>
      </c>
      <c r="H37" s="1385"/>
      <c r="I37" s="1386"/>
      <c r="J37" s="1386"/>
      <c r="K37" s="22"/>
      <c r="L37" s="22"/>
      <c r="M37" s="54"/>
      <c r="N37" s="54"/>
    </row>
    <row r="38" customFormat="false" ht="12" hidden="false" customHeight="false" outlineLevel="0" collapsed="false">
      <c r="A38" s="570" t="s">
        <v>1058</v>
      </c>
      <c r="B38" s="1326"/>
      <c r="C38" s="1388" t="n">
        <f aca="false">SUM(C35,D35,C37)</f>
        <v>0</v>
      </c>
      <c r="D38" s="1388"/>
      <c r="E38" s="1382"/>
      <c r="F38" s="1382"/>
      <c r="G38" s="570" t="s">
        <v>1059</v>
      </c>
      <c r="H38" s="1385"/>
      <c r="I38" s="1386"/>
      <c r="J38" s="1386"/>
      <c r="K38" s="423"/>
      <c r="L38" s="423"/>
      <c r="M38" s="1389"/>
      <c r="N38" s="1389"/>
    </row>
    <row r="39" customFormat="false" ht="14.25" hidden="false" customHeight="false" outlineLevel="0" collapsed="false">
      <c r="A39" s="1390" t="s">
        <v>1060</v>
      </c>
      <c r="B39" s="1391"/>
      <c r="C39" s="1392" t="n">
        <f aca="false">SUM(O29,R29,S29)</f>
        <v>0</v>
      </c>
      <c r="D39" s="1392"/>
      <c r="E39" s="1382"/>
      <c r="F39" s="1382"/>
      <c r="G39" s="579" t="s">
        <v>1061</v>
      </c>
      <c r="H39" s="1393"/>
      <c r="I39" s="1394"/>
      <c r="J39" s="1394"/>
      <c r="K39" s="431"/>
      <c r="L39" s="431"/>
      <c r="M39" s="1395"/>
      <c r="N39" s="1395"/>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6" t="s">
        <v>1062</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6" t="s">
        <v>1063</v>
      </c>
    </row>
    <row r="43" customFormat="false" ht="13.5" hidden="false" customHeight="true" outlineLevel="0" collapsed="false">
      <c r="A43" s="764" t="s">
        <v>312</v>
      </c>
      <c r="B43" s="765"/>
      <c r="C43" s="765"/>
      <c r="D43" s="765"/>
      <c r="E43" s="765"/>
      <c r="F43" s="765"/>
      <c r="G43" s="765"/>
      <c r="H43" s="765"/>
      <c r="I43" s="765"/>
      <c r="J43" s="765"/>
      <c r="K43" s="765"/>
      <c r="L43" s="765"/>
      <c r="M43" s="765"/>
      <c r="N43" s="765"/>
      <c r="O43" s="765"/>
      <c r="P43" s="765"/>
      <c r="Q43" s="765"/>
      <c r="R43" s="765"/>
      <c r="S43" s="766"/>
    </row>
    <row r="44" customFormat="false" ht="12" hidden="false" customHeight="false" outlineLevel="0" collapsed="false">
      <c r="A44" s="1398"/>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4</v>
      </c>
      <c r="B1" s="0"/>
      <c r="C1" s="0"/>
      <c r="D1" s="0"/>
      <c r="E1" s="0"/>
      <c r="L1" s="550" t="str">
        <f aca="false">CRF_CountryName</f>
        <v>Portugal</v>
      </c>
    </row>
    <row r="2" customFormat="false" ht="15.75" hidden="false" customHeight="false" outlineLevel="0" collapsed="false">
      <c r="A2" s="4" t="s">
        <v>1065</v>
      </c>
      <c r="L2" s="550" t="n">
        <f aca="false">CRF_InventoryYear</f>
        <v>1990</v>
      </c>
    </row>
    <row r="3" customFormat="false" ht="15.75" hidden="false" customHeight="false" outlineLevel="0" collapsed="false">
      <c r="A3" s="4" t="s">
        <v>144</v>
      </c>
      <c r="L3" s="550" t="str">
        <f aca="false">CRF_Submission</f>
        <v>Submission 2001</v>
      </c>
    </row>
    <row r="4" customFormat="false" ht="16.5" hidden="false" customHeight="false" outlineLevel="0" collapsed="false">
      <c r="A4" s="80"/>
    </row>
    <row r="5" customFormat="false" ht="28.5" hidden="false" customHeight="true" outlineLevel="0" collapsed="false">
      <c r="A5" s="1092" t="s">
        <v>460</v>
      </c>
      <c r="B5" s="1151"/>
      <c r="C5" s="395" t="s">
        <v>795</v>
      </c>
      <c r="D5" s="395"/>
      <c r="E5" s="395"/>
      <c r="F5" s="395"/>
      <c r="G5" s="395"/>
      <c r="H5" s="395"/>
      <c r="I5" s="976" t="s">
        <v>368</v>
      </c>
      <c r="J5" s="976"/>
      <c r="K5" s="559" t="s">
        <v>961</v>
      </c>
      <c r="L5" s="559"/>
    </row>
    <row r="6" customFormat="false" ht="36" hidden="false" customHeight="true" outlineLevel="0" collapsed="false">
      <c r="A6" s="1095" t="s">
        <v>462</v>
      </c>
      <c r="B6" s="1351"/>
      <c r="C6" s="1355" t="s">
        <v>1066</v>
      </c>
      <c r="D6" s="1355"/>
      <c r="E6" s="1355" t="s">
        <v>1067</v>
      </c>
      <c r="F6" s="1355"/>
      <c r="G6" s="1355" t="s">
        <v>1068</v>
      </c>
      <c r="H6" s="1355"/>
      <c r="I6" s="1355" t="s">
        <v>1069</v>
      </c>
      <c r="J6" s="1355"/>
      <c r="K6" s="1400" t="s">
        <v>1070</v>
      </c>
      <c r="L6" s="1400"/>
    </row>
    <row r="7" customFormat="false" ht="12" hidden="false" customHeight="false" outlineLevel="0" collapsed="false">
      <c r="A7" s="1401"/>
      <c r="B7" s="1402"/>
      <c r="C7" s="1403" t="s">
        <v>1071</v>
      </c>
      <c r="D7" s="1403" t="s">
        <v>1072</v>
      </c>
      <c r="E7" s="1403" t="s">
        <v>1071</v>
      </c>
      <c r="F7" s="1403" t="s">
        <v>1072</v>
      </c>
      <c r="G7" s="1403" t="s">
        <v>1071</v>
      </c>
      <c r="H7" s="1403" t="s">
        <v>1072</v>
      </c>
      <c r="I7" s="1403" t="s">
        <v>1071</v>
      </c>
      <c r="J7" s="1403" t="s">
        <v>1072</v>
      </c>
      <c r="K7" s="1403" t="s">
        <v>1071</v>
      </c>
      <c r="L7" s="1404" t="s">
        <v>1072</v>
      </c>
    </row>
    <row r="8" customFormat="false" ht="12.75" hidden="false" customHeight="false" outlineLevel="0" collapsed="false">
      <c r="A8" s="1405" t="s">
        <v>1073</v>
      </c>
      <c r="B8" s="1264"/>
      <c r="C8" s="1406" t="s">
        <v>966</v>
      </c>
      <c r="D8" s="1406" t="s">
        <v>966</v>
      </c>
      <c r="E8" s="1406" t="s">
        <v>967</v>
      </c>
      <c r="F8" s="1406" t="s">
        <v>967</v>
      </c>
      <c r="G8" s="1406"/>
      <c r="H8" s="1406"/>
      <c r="I8" s="568" t="s">
        <v>1074</v>
      </c>
      <c r="J8" s="568" t="s">
        <v>1074</v>
      </c>
      <c r="K8" s="1406" t="s">
        <v>1075</v>
      </c>
      <c r="L8" s="1407" t="s">
        <v>1075</v>
      </c>
    </row>
    <row r="9" customFormat="false" ht="12.75" hidden="false" customHeight="false" outlineLevel="0" collapsed="false">
      <c r="A9" s="1275" t="s">
        <v>969</v>
      </c>
      <c r="B9" s="1329" t="s">
        <v>1035</v>
      </c>
      <c r="C9" s="349"/>
      <c r="D9" s="349"/>
      <c r="E9" s="349"/>
      <c r="F9" s="349"/>
      <c r="G9" s="503"/>
      <c r="H9" s="503"/>
      <c r="I9" s="414" t="n">
        <f aca="false">IF(ISTEXT(C9),0,IF(C9=0,0,K9/C9))</f>
        <v>0</v>
      </c>
      <c r="J9" s="414" t="n">
        <f aca="false">IF(ISTEXT(D9),0,IF(D9=0,0,L9/D9))</f>
        <v>0</v>
      </c>
      <c r="K9" s="503"/>
      <c r="L9" s="351"/>
    </row>
    <row r="10" customFormat="false" ht="12" hidden="false" customHeight="false" outlineLevel="0" collapsed="false">
      <c r="A10" s="1275"/>
      <c r="B10" s="1329" t="s">
        <v>1036</v>
      </c>
      <c r="C10" s="22"/>
      <c r="D10" s="22"/>
      <c r="E10" s="22"/>
      <c r="F10" s="22"/>
      <c r="G10" s="423"/>
      <c r="H10" s="423"/>
      <c r="I10" s="414" t="n">
        <f aca="false">IF(ISTEXT(C10),0,IF(C10=0,0,K10/C10))</f>
        <v>0</v>
      </c>
      <c r="J10" s="414" t="n">
        <f aca="false">IF(ISTEXT(D10),0,IF(D10=0,0,L10/D10))</f>
        <v>0</v>
      </c>
      <c r="K10" s="423"/>
      <c r="L10" s="54"/>
    </row>
    <row r="11" customFormat="false" ht="12" hidden="false" customHeight="false" outlineLevel="0" collapsed="false">
      <c r="A11" s="1275"/>
      <c r="B11" s="1329" t="s">
        <v>1037</v>
      </c>
      <c r="C11" s="22"/>
      <c r="D11" s="22"/>
      <c r="E11" s="22"/>
      <c r="F11" s="22"/>
      <c r="G11" s="423"/>
      <c r="H11" s="423"/>
      <c r="I11" s="414" t="n">
        <f aca="false">IF(ISTEXT(C11),0,IF(C11=0,0,K11/C11))</f>
        <v>0</v>
      </c>
      <c r="J11" s="414" t="n">
        <f aca="false">IF(ISTEXT(D11),0,IF(D11=0,0,L11/D11))</f>
        <v>0</v>
      </c>
      <c r="K11" s="423"/>
      <c r="L11" s="54"/>
    </row>
    <row r="12" customFormat="false" ht="12" hidden="false" customHeight="false" outlineLevel="0" collapsed="false">
      <c r="A12" s="1275"/>
      <c r="B12" s="1329" t="s">
        <v>982</v>
      </c>
      <c r="C12" s="22"/>
      <c r="D12" s="22"/>
      <c r="E12" s="22"/>
      <c r="F12" s="22"/>
      <c r="G12" s="423"/>
      <c r="H12" s="423"/>
      <c r="I12" s="414" t="n">
        <f aca="false">IF(ISTEXT(C12),0,IF(C12=0,0,K12/C12))</f>
        <v>0</v>
      </c>
      <c r="J12" s="414" t="n">
        <f aca="false">IF(ISTEXT(D12),0,IF(D12=0,0,L12/D12))</f>
        <v>0</v>
      </c>
      <c r="K12" s="423"/>
      <c r="L12" s="54"/>
    </row>
    <row r="13" customFormat="false" ht="12" hidden="false" customHeight="false" outlineLevel="0" collapsed="false">
      <c r="A13" s="1275"/>
      <c r="B13" s="1329" t="s">
        <v>1038</v>
      </c>
      <c r="C13" s="22"/>
      <c r="D13" s="22"/>
      <c r="E13" s="22"/>
      <c r="F13" s="22"/>
      <c r="G13" s="423"/>
      <c r="H13" s="423"/>
      <c r="I13" s="414" t="n">
        <f aca="false">IF(ISTEXT(C13),0,IF(C13=0,0,K13/C13))</f>
        <v>0</v>
      </c>
      <c r="J13" s="414" t="n">
        <f aca="false">IF(ISTEXT(D13),0,IF(D13=0,0,L13/D13))</f>
        <v>0</v>
      </c>
      <c r="K13" s="423"/>
      <c r="L13" s="54"/>
    </row>
    <row r="14" customFormat="false" ht="12" hidden="false" customHeight="false" outlineLevel="0" collapsed="false">
      <c r="A14" s="1408"/>
      <c r="B14" s="1329" t="s">
        <v>1039</v>
      </c>
      <c r="C14" s="22"/>
      <c r="D14" s="22"/>
      <c r="E14" s="22"/>
      <c r="F14" s="22"/>
      <c r="G14" s="423"/>
      <c r="H14" s="423"/>
      <c r="I14" s="414" t="n">
        <f aca="false">IF(ISTEXT(C14),0,IF(C14=0,0,K14/C14))</f>
        <v>0</v>
      </c>
      <c r="J14" s="414" t="n">
        <f aca="false">IF(ISTEXT(D14),0,IF(D14=0,0,L14/D14))</f>
        <v>0</v>
      </c>
      <c r="K14" s="423"/>
      <c r="L14" s="54"/>
    </row>
    <row r="15" customFormat="false" ht="12" hidden="false" customHeight="false" outlineLevel="0" collapsed="false">
      <c r="A15" s="1305" t="s">
        <v>1040</v>
      </c>
      <c r="B15" s="1409"/>
      <c r="C15" s="22"/>
      <c r="D15" s="22"/>
      <c r="E15" s="22"/>
      <c r="F15" s="22"/>
      <c r="G15" s="423"/>
      <c r="H15" s="423"/>
      <c r="I15" s="414" t="n">
        <f aca="false">IF(ISTEXT(C15),0,IF(C15=0,0,K15/C15))</f>
        <v>0</v>
      </c>
      <c r="J15" s="414" t="n">
        <f aca="false">IF(ISTEXT(D15),0,IF(D15=0,0,L15/D15))</f>
        <v>0</v>
      </c>
      <c r="K15" s="423"/>
      <c r="L15" s="54"/>
    </row>
    <row r="16" customFormat="false" ht="12" hidden="false" customHeight="false" outlineLevel="0" collapsed="false">
      <c r="A16" s="1275" t="s">
        <v>768</v>
      </c>
      <c r="B16" s="1410" t="s">
        <v>1076</v>
      </c>
      <c r="C16" s="22"/>
      <c r="D16" s="22"/>
      <c r="E16" s="22"/>
      <c r="F16" s="22"/>
      <c r="G16" s="423"/>
      <c r="H16" s="423"/>
      <c r="I16" s="414" t="n">
        <f aca="false">IF(ISTEXT(C16),0,IF(C16=0,0,K16/C16))</f>
        <v>0</v>
      </c>
      <c r="J16" s="414" t="n">
        <f aca="false">IF(ISTEXT(D16),0,IF(D16=0,0,L16/D16))</f>
        <v>0</v>
      </c>
      <c r="K16" s="423"/>
      <c r="L16" s="54"/>
    </row>
    <row r="17" customFormat="false" ht="12" hidden="false" customHeight="false" outlineLevel="0" collapsed="false">
      <c r="A17" s="1275"/>
      <c r="B17" s="1329" t="s">
        <v>1041</v>
      </c>
      <c r="C17" s="22"/>
      <c r="D17" s="22"/>
      <c r="E17" s="22"/>
      <c r="F17" s="22"/>
      <c r="G17" s="423"/>
      <c r="H17" s="423"/>
      <c r="I17" s="414" t="n">
        <f aca="false">IF(ISTEXT(C17),0,IF(C17=0,0,K17/C17))</f>
        <v>0</v>
      </c>
      <c r="J17" s="414" t="n">
        <f aca="false">IF(ISTEXT(D17),0,IF(D17=0,0,L17/D17))</f>
        <v>0</v>
      </c>
      <c r="K17" s="423"/>
      <c r="L17" s="54"/>
    </row>
    <row r="18" customFormat="false" ht="12" hidden="false" customHeight="false" outlineLevel="0" collapsed="false">
      <c r="A18" s="1408"/>
      <c r="B18" s="1329" t="s">
        <v>1042</v>
      </c>
      <c r="C18" s="22"/>
      <c r="D18" s="22"/>
      <c r="E18" s="22"/>
      <c r="F18" s="22"/>
      <c r="G18" s="423"/>
      <c r="H18" s="423"/>
      <c r="I18" s="414" t="n">
        <f aca="false">IF(ISTEXT(C18),0,IF(C18=0,0,K18/C18))</f>
        <v>0</v>
      </c>
      <c r="J18" s="414" t="n">
        <f aca="false">IF(ISTEXT(D18),0,IF(D18=0,0,L18/D18))</f>
        <v>0</v>
      </c>
      <c r="K18" s="423"/>
      <c r="L18" s="54"/>
    </row>
    <row r="19" customFormat="false" ht="12" hidden="false" customHeight="false" outlineLevel="0" collapsed="false">
      <c r="A19" s="1305" t="s">
        <v>1044</v>
      </c>
      <c r="B19" s="1409"/>
      <c r="C19" s="22"/>
      <c r="D19" s="22"/>
      <c r="E19" s="22"/>
      <c r="F19" s="22"/>
      <c r="G19" s="423"/>
      <c r="H19" s="423"/>
      <c r="I19" s="414" t="n">
        <f aca="false">IF(ISTEXT(C19),0,IF(C19=0,0,K19/C19))</f>
        <v>0</v>
      </c>
      <c r="J19" s="414" t="n">
        <f aca="false">IF(ISTEXT(D19),0,IF(D19=0,0,L19/D19))</f>
        <v>0</v>
      </c>
      <c r="K19" s="423"/>
      <c r="L19" s="54"/>
    </row>
    <row r="20" customFormat="false" ht="12" hidden="false" customHeight="false" outlineLevel="0" collapsed="false">
      <c r="A20" s="1275" t="s">
        <v>987</v>
      </c>
      <c r="B20" s="1410" t="s">
        <v>1076</v>
      </c>
      <c r="C20" s="22"/>
      <c r="D20" s="22"/>
      <c r="E20" s="22"/>
      <c r="F20" s="22"/>
      <c r="G20" s="423"/>
      <c r="H20" s="423"/>
      <c r="I20" s="414" t="n">
        <f aca="false">IF(ISTEXT(C20),0,IF(C20=0,0,K20/C20))</f>
        <v>0</v>
      </c>
      <c r="J20" s="414" t="n">
        <f aca="false">IF(ISTEXT(D20),0,IF(D20=0,0,L20/D20))</f>
        <v>0</v>
      </c>
      <c r="K20" s="423"/>
      <c r="L20" s="54"/>
    </row>
    <row r="21" customFormat="false" ht="12" hidden="false" customHeight="false" outlineLevel="0" collapsed="false">
      <c r="A21" s="1275"/>
      <c r="B21" s="1329" t="s">
        <v>1041</v>
      </c>
      <c r="C21" s="22"/>
      <c r="D21" s="22"/>
      <c r="E21" s="22"/>
      <c r="F21" s="22"/>
      <c r="G21" s="423"/>
      <c r="H21" s="423"/>
      <c r="I21" s="414" t="n">
        <f aca="false">IF(ISTEXT(C21),0,IF(C21=0,0,K21/C21))</f>
        <v>0</v>
      </c>
      <c r="J21" s="414" t="n">
        <f aca="false">IF(ISTEXT(D21),0,IF(D21=0,0,L21/D21))</f>
        <v>0</v>
      </c>
      <c r="K21" s="423"/>
      <c r="L21" s="54"/>
    </row>
    <row r="22" customFormat="false" ht="12" hidden="false" customHeight="false" outlineLevel="0" collapsed="false">
      <c r="A22" s="1408"/>
      <c r="B22" s="1329" t="s">
        <v>1045</v>
      </c>
      <c r="C22" s="22"/>
      <c r="D22" s="22"/>
      <c r="E22" s="22"/>
      <c r="F22" s="22"/>
      <c r="G22" s="423"/>
      <c r="H22" s="423"/>
      <c r="I22" s="414" t="n">
        <f aca="false">IF(ISTEXT(C22),0,IF(C22=0,0,K22/C22))</f>
        <v>0</v>
      </c>
      <c r="J22" s="414" t="n">
        <f aca="false">IF(ISTEXT(D22),0,IF(D22=0,0,L22/D22))</f>
        <v>0</v>
      </c>
      <c r="K22" s="423"/>
      <c r="L22" s="54"/>
    </row>
    <row r="23" customFormat="false" ht="12" hidden="false" customHeight="false" outlineLevel="0" collapsed="false">
      <c r="A23" s="1305" t="s">
        <v>1046</v>
      </c>
      <c r="B23" s="1409"/>
      <c r="C23" s="22"/>
      <c r="D23" s="22"/>
      <c r="E23" s="22"/>
      <c r="F23" s="22"/>
      <c r="G23" s="423"/>
      <c r="H23" s="423"/>
      <c r="I23" s="414" t="n">
        <f aca="false">IF(ISTEXT(C23),0,IF(C23=0,0,K23/C23))</f>
        <v>0</v>
      </c>
      <c r="J23" s="414" t="n">
        <f aca="false">IF(ISTEXT(D23),0,IF(D23=0,0,L23/D23))</f>
        <v>0</v>
      </c>
      <c r="K23" s="423"/>
      <c r="L23" s="54"/>
    </row>
    <row r="24" customFormat="false" ht="12" hidden="false" customHeight="false" outlineLevel="0" collapsed="false">
      <c r="A24" s="1411" t="s">
        <v>262</v>
      </c>
      <c r="B24" s="1412"/>
      <c r="C24" s="22"/>
      <c r="D24" s="22"/>
      <c r="E24" s="22"/>
      <c r="F24" s="22"/>
      <c r="G24" s="423"/>
      <c r="H24" s="423"/>
      <c r="I24" s="414" t="n">
        <f aca="false">IF(ISTEXT(C24),0,IF(C24=0,0,K24/C24))</f>
        <v>0</v>
      </c>
      <c r="J24" s="414" t="n">
        <f aca="false">IF(ISTEXT(D24),0,IF(D24=0,0,L24/D24))</f>
        <v>0</v>
      </c>
      <c r="K24" s="423"/>
      <c r="L24" s="54"/>
    </row>
    <row r="25" customFormat="false" ht="12.75" hidden="false" customHeight="false" outlineLevel="0" collapsed="false">
      <c r="A25" s="513"/>
      <c r="B25" s="513"/>
      <c r="C25" s="32"/>
      <c r="D25" s="32"/>
      <c r="E25" s="32"/>
      <c r="F25" s="32"/>
      <c r="G25" s="446"/>
      <c r="H25" s="446"/>
      <c r="I25" s="1122" t="n">
        <f aca="false">IF(ISTEXT(C25),0,IF(C25=0,0,K25/C25))</f>
        <v>0</v>
      </c>
      <c r="J25" s="109" t="n">
        <f aca="false">IF(ISTEXT(D25),0,IF(D25=0,0,L25/D25))</f>
        <v>0</v>
      </c>
      <c r="K25" s="446"/>
      <c r="L25" s="34"/>
    </row>
    <row r="26" s="592"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077</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078</v>
      </c>
      <c r="K28" s="1420" t="n">
        <f aca="false">K27*44/12</f>
        <v>0</v>
      </c>
      <c r="L28" s="1420"/>
    </row>
    <row r="29" customFormat="false" ht="12" hidden="false" customHeight="false" outlineLevel="0" collapsed="false">
      <c r="A29" s="0"/>
      <c r="B29" s="0"/>
      <c r="C29" s="0"/>
      <c r="D29" s="0"/>
      <c r="E29" s="0"/>
      <c r="F29" s="0"/>
      <c r="G29" s="0"/>
      <c r="H29" s="0"/>
      <c r="I29" s="0"/>
      <c r="J29" s="0"/>
      <c r="K29" s="1089"/>
      <c r="L29" s="1089"/>
    </row>
    <row r="30" customFormat="false" ht="14.25" hidden="false" customHeight="true" outlineLevel="0" collapsed="false">
      <c r="A30" s="819" t="s">
        <v>1079</v>
      </c>
    </row>
    <row r="31" customFormat="false" ht="14.25" hidden="false" customHeight="true" outlineLevel="0" collapsed="false"/>
    <row r="32" customFormat="false" ht="14.25" hidden="false" customHeight="true" outlineLevel="0" collapsed="false">
      <c r="A32" s="1396" t="s">
        <v>1080</v>
      </c>
    </row>
    <row r="33" customFormat="false" ht="13.5" hidden="false" customHeight="true" outlineLevel="0" collapsed="false">
      <c r="A33" s="76" t="s">
        <v>1081</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64" t="s">
        <v>312</v>
      </c>
      <c r="B35" s="765"/>
      <c r="C35" s="765"/>
      <c r="D35" s="765"/>
      <c r="E35" s="765"/>
      <c r="F35" s="765"/>
      <c r="G35" s="765"/>
      <c r="H35" s="765"/>
      <c r="I35" s="765"/>
      <c r="J35" s="765"/>
      <c r="K35" s="765"/>
      <c r="L35" s="766"/>
    </row>
    <row r="36" customFormat="false" ht="12" hidden="false" customHeight="false" outlineLevel="0" collapsed="false">
      <c r="A36" s="1398"/>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2</v>
      </c>
      <c r="B1" s="0"/>
      <c r="C1" s="0"/>
      <c r="D1" s="0"/>
      <c r="E1" s="0"/>
      <c r="F1" s="76"/>
      <c r="G1" s="76"/>
      <c r="M1" s="0"/>
      <c r="N1" s="550" t="str">
        <f aca="false">CRF_CountryName</f>
        <v>Portugal</v>
      </c>
    </row>
    <row r="2" customFormat="false" ht="17.25" hidden="false" customHeight="false" outlineLevel="0" collapsed="false">
      <c r="A2" s="4" t="s">
        <v>1083</v>
      </c>
      <c r="B2" s="76"/>
      <c r="C2" s="76"/>
      <c r="D2" s="76"/>
      <c r="E2" s="76"/>
      <c r="F2" s="76"/>
      <c r="G2" s="76"/>
      <c r="M2" s="0"/>
      <c r="N2" s="550" t="n">
        <f aca="false">CRF_InventoryYear</f>
        <v>1990</v>
      </c>
    </row>
    <row r="3" customFormat="false" ht="15.75" hidden="false" customHeight="false" outlineLevel="0" collapsed="false">
      <c r="A3" s="4" t="s">
        <v>144</v>
      </c>
      <c r="B3" s="76"/>
      <c r="C3" s="76"/>
      <c r="D3" s="76"/>
      <c r="E3" s="76"/>
      <c r="F3" s="76"/>
      <c r="G3" s="76"/>
      <c r="M3" s="41"/>
      <c r="N3" s="550" t="str">
        <f aca="false">CRF_Submission</f>
        <v>Submission 2001</v>
      </c>
    </row>
    <row r="4" customFormat="false" ht="13.5" hidden="false" customHeight="true" outlineLevel="0" collapsed="false">
      <c r="A4" s="80"/>
      <c r="B4" s="76"/>
      <c r="C4" s="76"/>
      <c r="D4" s="76"/>
      <c r="E4" s="76"/>
      <c r="F4" s="76"/>
      <c r="G4" s="172" t="s">
        <v>315</v>
      </c>
      <c r="H4" s="1424"/>
    </row>
    <row r="5" customFormat="false" ht="14.25" hidden="false" customHeight="true" outlineLevel="0" collapsed="false">
      <c r="A5" s="394" t="s">
        <v>366</v>
      </c>
      <c r="B5" s="1425" t="s">
        <v>367</v>
      </c>
      <c r="C5" s="824" t="s">
        <v>368</v>
      </c>
      <c r="D5" s="1153" t="s">
        <v>961</v>
      </c>
      <c r="E5" s="1426"/>
      <c r="F5" s="1427" t="s">
        <v>1084</v>
      </c>
      <c r="G5" s="1428" t="s">
        <v>1085</v>
      </c>
      <c r="H5" s="1428" t="s">
        <v>1086</v>
      </c>
      <c r="I5" s="559" t="s">
        <v>1087</v>
      </c>
      <c r="J5" s="559"/>
      <c r="K5" s="559"/>
      <c r="L5" s="559"/>
      <c r="M5" s="559"/>
      <c r="N5" s="559"/>
    </row>
    <row r="6" customFormat="false" ht="12" hidden="false" customHeight="true" outlineLevel="0" collapsed="false">
      <c r="A6" s="400" t="s">
        <v>371</v>
      </c>
      <c r="B6" s="1429"/>
      <c r="C6" s="824"/>
      <c r="D6" s="1430"/>
      <c r="E6" s="1431"/>
      <c r="F6" s="1427"/>
      <c r="G6" s="1363"/>
      <c r="H6" s="1428"/>
      <c r="I6" s="1432" t="s">
        <v>1088</v>
      </c>
      <c r="J6" s="1432" t="s">
        <v>1089</v>
      </c>
      <c r="K6" s="1432" t="s">
        <v>1090</v>
      </c>
      <c r="L6" s="1432" t="s">
        <v>1091</v>
      </c>
      <c r="M6" s="1432" t="s">
        <v>1092</v>
      </c>
      <c r="N6" s="1433" t="s">
        <v>1093</v>
      </c>
    </row>
    <row r="7" customFormat="false" ht="12" hidden="false" customHeight="true" outlineLevel="0" collapsed="false">
      <c r="A7" s="400"/>
      <c r="B7" s="1434"/>
      <c r="C7" s="1435" t="s">
        <v>1094</v>
      </c>
      <c r="D7" s="1436" t="s">
        <v>1095</v>
      </c>
      <c r="E7" s="1437"/>
      <c r="F7" s="1427"/>
      <c r="G7" s="1363"/>
      <c r="H7" s="1428"/>
      <c r="I7" s="1432"/>
      <c r="J7" s="1432"/>
      <c r="K7" s="1432"/>
      <c r="L7" s="1432"/>
      <c r="M7" s="1432"/>
      <c r="N7" s="1433"/>
    </row>
    <row r="8" customFormat="false" ht="27" hidden="false" customHeight="true" outlineLevel="0" collapsed="false">
      <c r="A8" s="1438"/>
      <c r="B8" s="1439" t="s">
        <v>1096</v>
      </c>
      <c r="C8" s="1435"/>
      <c r="D8" s="1436"/>
      <c r="E8" s="1437"/>
      <c r="F8" s="1427"/>
      <c r="G8" s="1363"/>
      <c r="H8" s="1428"/>
      <c r="I8" s="1432"/>
      <c r="J8" s="1432"/>
      <c r="K8" s="1432"/>
      <c r="L8" s="1432"/>
      <c r="M8" s="1432"/>
      <c r="N8" s="1433"/>
    </row>
    <row r="9" customFormat="false" ht="12.75" hidden="false" customHeight="true" outlineLevel="0" collapsed="false">
      <c r="A9" s="875"/>
      <c r="B9" s="1367" t="s">
        <v>1097</v>
      </c>
      <c r="C9" s="1406" t="s">
        <v>1098</v>
      </c>
      <c r="D9" s="1407" t="s">
        <v>1099</v>
      </c>
      <c r="E9" s="1437"/>
      <c r="F9" s="1427"/>
      <c r="G9" s="1440"/>
      <c r="H9" s="1440"/>
      <c r="I9" s="1400" t="s">
        <v>1100</v>
      </c>
      <c r="J9" s="1400"/>
      <c r="K9" s="1400"/>
      <c r="L9" s="1400"/>
      <c r="M9" s="1400"/>
      <c r="N9" s="1400"/>
    </row>
    <row r="10" customFormat="false" ht="15.75" hidden="false" customHeight="false" outlineLevel="0" collapsed="false">
      <c r="A10" s="1441" t="s">
        <v>1101</v>
      </c>
      <c r="B10" s="1442"/>
      <c r="C10" s="1443"/>
      <c r="D10" s="1444" t="n">
        <f aca="false">SUM(D11:D16)</f>
        <v>0</v>
      </c>
      <c r="E10" s="1437"/>
      <c r="F10" s="1445" t="s">
        <v>1102</v>
      </c>
      <c r="G10" s="1446" t="s">
        <v>1103</v>
      </c>
      <c r="H10" s="1447" t="s">
        <v>1104</v>
      </c>
      <c r="I10" s="22"/>
      <c r="J10" s="22"/>
      <c r="K10" s="22"/>
      <c r="L10" s="22"/>
      <c r="M10" s="22"/>
      <c r="N10" s="1389"/>
    </row>
    <row r="11" customFormat="false" ht="12" hidden="false" customHeight="false" outlineLevel="0" collapsed="false">
      <c r="A11" s="1448" t="s">
        <v>1105</v>
      </c>
      <c r="B11" s="349"/>
      <c r="C11" s="242" t="n">
        <f aca="false">IF(ISTEXT(B11),0,IF(B11=0,0,D11/B11/20))</f>
        <v>0</v>
      </c>
      <c r="D11" s="632"/>
      <c r="E11" s="1437"/>
      <c r="F11" s="1445"/>
      <c r="G11" s="1449"/>
      <c r="H11" s="1447" t="s">
        <v>1106</v>
      </c>
      <c r="I11" s="22"/>
      <c r="J11" s="22"/>
      <c r="K11" s="22"/>
      <c r="L11" s="22"/>
      <c r="M11" s="423"/>
      <c r="N11" s="54"/>
    </row>
    <row r="12" customFormat="false" ht="12" hidden="false" customHeight="false" outlineLevel="0" collapsed="false">
      <c r="A12" s="1450" t="s">
        <v>1107</v>
      </c>
      <c r="B12" s="22"/>
      <c r="C12" s="104" t="n">
        <f aca="false">IF(ISTEXT(B12),0,IF(B12=0,0,D12/B12/20))</f>
        <v>0</v>
      </c>
      <c r="D12" s="632"/>
      <c r="E12" s="1437"/>
      <c r="F12" s="1445"/>
      <c r="G12" s="1451"/>
      <c r="H12" s="1451"/>
      <c r="I12" s="22"/>
      <c r="J12" s="22"/>
      <c r="K12" s="22"/>
      <c r="L12" s="22"/>
      <c r="M12" s="423"/>
      <c r="N12" s="54"/>
    </row>
    <row r="13" customFormat="false" ht="12" hidden="false" customHeight="false" outlineLevel="0" collapsed="false">
      <c r="A13" s="1450" t="s">
        <v>1090</v>
      </c>
      <c r="B13" s="22"/>
      <c r="C13" s="104" t="n">
        <f aca="false">IF(ISTEXT(B13),0,IF(B13=0,0,D13/B13/20))</f>
        <v>0</v>
      </c>
      <c r="D13" s="632"/>
      <c r="E13" s="1437"/>
      <c r="F13" s="1445"/>
      <c r="G13" s="1451"/>
      <c r="H13" s="1451"/>
      <c r="I13" s="22"/>
      <c r="J13" s="22"/>
      <c r="K13" s="22"/>
      <c r="L13" s="22"/>
      <c r="M13" s="423"/>
      <c r="N13" s="54"/>
    </row>
    <row r="14" customFormat="false" ht="12" hidden="false" customHeight="false" outlineLevel="0" collapsed="false">
      <c r="A14" s="1450" t="s">
        <v>1091</v>
      </c>
      <c r="B14" s="1452"/>
      <c r="C14" s="1453" t="n">
        <f aca="false">IF(ISTEXT(B14),0,IF(B14=0,0,D14/B14/20))</f>
        <v>0</v>
      </c>
      <c r="D14" s="632"/>
      <c r="E14" s="1437"/>
      <c r="F14" s="1445"/>
      <c r="G14" s="1451"/>
      <c r="H14" s="1451"/>
      <c r="I14" s="22"/>
      <c r="J14" s="22"/>
      <c r="K14" s="22"/>
      <c r="L14" s="22"/>
      <c r="M14" s="423"/>
      <c r="N14" s="54"/>
    </row>
    <row r="15" customFormat="false" ht="12.75" hidden="false" customHeight="false" outlineLevel="0" collapsed="false">
      <c r="A15" s="1450" t="s">
        <v>1092</v>
      </c>
      <c r="B15" s="1452"/>
      <c r="C15" s="1453" t="n">
        <f aca="false">IF(ISTEXT(B15),0,IF(B15=0,0,D15/B15/20))</f>
        <v>0</v>
      </c>
      <c r="D15" s="632"/>
      <c r="E15" s="1437"/>
      <c r="F15" s="1445"/>
      <c r="G15" s="1454"/>
      <c r="H15" s="1454"/>
      <c r="I15" s="757"/>
      <c r="J15" s="757"/>
      <c r="K15" s="757"/>
      <c r="L15" s="757"/>
      <c r="M15" s="757"/>
      <c r="N15" s="1395"/>
    </row>
    <row r="16" customFormat="false" ht="12" hidden="false" customHeight="false" outlineLevel="0" collapsed="false">
      <c r="A16" s="1450" t="s">
        <v>380</v>
      </c>
      <c r="B16" s="1455"/>
      <c r="C16" s="1455"/>
      <c r="D16" s="1456" t="n">
        <f aca="true">SUM(OFFSET(CRF_Table5_D_Dyn1,1,0,ROWS(CRF_Table5_D_Dyn1)-1))</f>
        <v>0</v>
      </c>
      <c r="E16" s="1437"/>
      <c r="F16" s="1457" t="s">
        <v>1108</v>
      </c>
      <c r="G16" s="1458"/>
      <c r="H16" s="1459"/>
      <c r="I16" s="1460"/>
      <c r="J16" s="1460"/>
      <c r="K16" s="1460"/>
      <c r="L16" s="1460"/>
      <c r="M16" s="1460"/>
      <c r="N16" s="1461"/>
    </row>
    <row r="17" customFormat="false" ht="12.75" hidden="false" customHeight="false" outlineLevel="0" collapsed="false">
      <c r="A17" s="652"/>
      <c r="B17" s="1462"/>
      <c r="C17" s="1463" t="n">
        <f aca="false">IF(ISTEXT(B17),0,IF(B17=0,0,D17/B17/20))</f>
        <v>0</v>
      </c>
      <c r="D17" s="34"/>
      <c r="E17" s="1437"/>
      <c r="F17" s="1457"/>
      <c r="G17" s="1464"/>
      <c r="H17" s="1465"/>
      <c r="I17" s="349"/>
      <c r="J17" s="349"/>
      <c r="K17" s="349"/>
      <c r="L17" s="349"/>
      <c r="M17" s="349"/>
      <c r="N17" s="632"/>
    </row>
    <row r="18" customFormat="false" ht="12" hidden="false" customHeight="false" outlineLevel="0" collapsed="false">
      <c r="A18" s="1466"/>
      <c r="B18" s="1467" t="s">
        <v>1109</v>
      </c>
      <c r="C18" s="1467" t="s">
        <v>1110</v>
      </c>
      <c r="D18" s="337" t="s">
        <v>1111</v>
      </c>
      <c r="E18" s="1437"/>
      <c r="F18" s="1457"/>
      <c r="G18" s="1468"/>
      <c r="H18" s="1451"/>
      <c r="I18" s="22"/>
      <c r="J18" s="22"/>
      <c r="K18" s="22"/>
      <c r="L18" s="22"/>
      <c r="M18" s="22"/>
      <c r="N18" s="1389"/>
    </row>
    <row r="19" customFormat="false" ht="12" hidden="false" customHeight="false" outlineLevel="0" collapsed="false">
      <c r="A19" s="1469"/>
      <c r="B19" s="1470"/>
      <c r="C19" s="1470"/>
      <c r="D19" s="341" t="s">
        <v>1112</v>
      </c>
      <c r="E19" s="1437"/>
      <c r="F19" s="1457"/>
      <c r="G19" s="1451"/>
      <c r="H19" s="1451"/>
      <c r="I19" s="22"/>
      <c r="J19" s="22"/>
      <c r="K19" s="22"/>
      <c r="L19" s="22"/>
      <c r="M19" s="423"/>
      <c r="N19" s="54"/>
    </row>
    <row r="20" customFormat="false" ht="12.75" hidden="false" customHeight="false" outlineLevel="0" collapsed="false">
      <c r="A20" s="1471"/>
      <c r="B20" s="1406" t="s">
        <v>1113</v>
      </c>
      <c r="C20" s="1406" t="s">
        <v>1098</v>
      </c>
      <c r="D20" s="1407" t="s">
        <v>1114</v>
      </c>
      <c r="E20" s="1437"/>
      <c r="F20" s="1457"/>
      <c r="G20" s="1451"/>
      <c r="H20" s="1451"/>
      <c r="I20" s="22"/>
      <c r="J20" s="22"/>
      <c r="K20" s="22"/>
      <c r="L20" s="22"/>
      <c r="M20" s="423"/>
      <c r="N20" s="54"/>
    </row>
    <row r="21" customFormat="false" ht="13.5" hidden="false" customHeight="false" outlineLevel="0" collapsed="false">
      <c r="A21" s="1472" t="s">
        <v>949</v>
      </c>
      <c r="B21" s="1442"/>
      <c r="C21" s="1473"/>
      <c r="D21" s="1444" t="n">
        <f aca="false">SUM(D22,D25,D28)</f>
        <v>0</v>
      </c>
      <c r="E21" s="1437"/>
      <c r="F21" s="1457"/>
      <c r="G21" s="1474"/>
      <c r="H21" s="1474"/>
      <c r="I21" s="757"/>
      <c r="J21" s="757"/>
      <c r="K21" s="757"/>
      <c r="L21" s="757"/>
      <c r="M21" s="431"/>
      <c r="N21" s="416"/>
    </row>
    <row r="22" customFormat="false" ht="13.5" hidden="false" customHeight="false" outlineLevel="0" collapsed="false">
      <c r="A22" s="1475" t="s">
        <v>1115</v>
      </c>
      <c r="B22" s="762"/>
      <c r="C22" s="174"/>
      <c r="D22" s="1105" t="n">
        <f aca="false">SUM(D23:D24)</f>
        <v>0</v>
      </c>
      <c r="E22" s="1437"/>
      <c r="F22" s="1476" t="s">
        <v>1116</v>
      </c>
      <c r="G22" s="515"/>
      <c r="H22" s="515"/>
      <c r="I22" s="515"/>
      <c r="J22" s="515"/>
      <c r="K22" s="515"/>
      <c r="L22" s="515"/>
      <c r="M22" s="515"/>
      <c r="N22" s="515"/>
    </row>
    <row r="23" customFormat="false" ht="13.5" hidden="false" customHeight="false" outlineLevel="0" collapsed="false">
      <c r="A23" s="701" t="s">
        <v>1117</v>
      </c>
      <c r="B23" s="22"/>
      <c r="C23" s="104" t="n">
        <f aca="false">IF(ISTEXT(B23),0,IF(B23=0,0,D23/B23))</f>
        <v>0</v>
      </c>
      <c r="D23" s="54"/>
      <c r="E23" s="1437"/>
      <c r="F23" s="520" t="s">
        <v>1118</v>
      </c>
      <c r="G23" s="520"/>
      <c r="H23" s="520"/>
      <c r="I23" s="520"/>
      <c r="J23" s="520"/>
      <c r="K23" s="520"/>
      <c r="L23" s="520"/>
      <c r="M23" s="520"/>
      <c r="N23" s="520"/>
    </row>
    <row r="24" customFormat="false" ht="13.5" hidden="false" customHeight="false" outlineLevel="0" collapsed="false">
      <c r="A24" s="701" t="s">
        <v>1119</v>
      </c>
      <c r="B24" s="22"/>
      <c r="C24" s="104" t="n">
        <f aca="false">IF(ISTEXT(B24),0,IF(B24=0,0,D24/B24))</f>
        <v>0</v>
      </c>
      <c r="D24" s="54"/>
      <c r="E24" s="1437"/>
      <c r="F24" s="520" t="s">
        <v>1120</v>
      </c>
      <c r="G24" s="520"/>
      <c r="H24" s="520"/>
      <c r="I24" s="520"/>
      <c r="J24" s="520"/>
      <c r="K24" s="520"/>
      <c r="L24" s="520"/>
      <c r="M24" s="520"/>
      <c r="N24" s="520"/>
    </row>
    <row r="25" customFormat="false" ht="13.5" hidden="false" customHeight="false" outlineLevel="0" collapsed="false">
      <c r="A25" s="1477" t="s">
        <v>1121</v>
      </c>
      <c r="B25" s="762"/>
      <c r="C25" s="174"/>
      <c r="D25" s="1478" t="n">
        <f aca="false">SUM(D26:D27)</f>
        <v>0</v>
      </c>
      <c r="E25" s="1437"/>
      <c r="F25" s="520" t="s">
        <v>1122</v>
      </c>
      <c r="G25" s="520"/>
      <c r="H25" s="520"/>
      <c r="I25" s="520"/>
      <c r="J25" s="520"/>
      <c r="K25" s="520"/>
      <c r="L25" s="520"/>
      <c r="M25" s="520"/>
      <c r="N25" s="520"/>
    </row>
    <row r="26" customFormat="false" ht="13.5" hidden="false" customHeight="false" outlineLevel="0" collapsed="false">
      <c r="A26" s="701" t="s">
        <v>1117</v>
      </c>
      <c r="B26" s="22"/>
      <c r="C26" s="104" t="n">
        <f aca="false">IF(ISTEXT(B26),0,IF(B26=0,0,D26/B26))</f>
        <v>0</v>
      </c>
      <c r="D26" s="54"/>
      <c r="E26" s="1437"/>
      <c r="F26" s="520" t="s">
        <v>1123</v>
      </c>
      <c r="G26" s="520"/>
      <c r="H26" s="520"/>
      <c r="I26" s="520"/>
      <c r="J26" s="520"/>
      <c r="K26" s="520"/>
      <c r="L26" s="520"/>
      <c r="M26" s="520"/>
      <c r="N26" s="520"/>
    </row>
    <row r="27" customFormat="false" ht="13.5" hidden="false" customHeight="false" outlineLevel="0" collapsed="false">
      <c r="A27" s="701" t="s">
        <v>1119</v>
      </c>
      <c r="B27" s="22"/>
      <c r="C27" s="104" t="n">
        <f aca="false">IF(ISTEXT(B27),0,IF(B27=0,0,D27/B27))</f>
        <v>0</v>
      </c>
      <c r="D27" s="54"/>
      <c r="E27" s="1437"/>
      <c r="F27" s="520" t="s">
        <v>1124</v>
      </c>
      <c r="G27" s="520"/>
      <c r="H27" s="520"/>
      <c r="I27" s="520"/>
      <c r="J27" s="520"/>
      <c r="K27" s="520"/>
      <c r="L27" s="520"/>
      <c r="M27" s="520"/>
      <c r="N27" s="520"/>
    </row>
    <row r="28" customFormat="false" ht="12" hidden="false" customHeight="false" outlineLevel="0" collapsed="false">
      <c r="A28" s="1477" t="s">
        <v>969</v>
      </c>
      <c r="B28" s="264"/>
      <c r="C28" s="264"/>
      <c r="D28" s="1478" t="n">
        <f aca="false">SUM(D29:D30)</f>
        <v>0</v>
      </c>
      <c r="E28" s="1437"/>
      <c r="G28" s="159"/>
    </row>
    <row r="29" customFormat="false" ht="12" hidden="false" customHeight="false" outlineLevel="0" collapsed="false">
      <c r="A29" s="701" t="s">
        <v>1117</v>
      </c>
      <c r="B29" s="22"/>
      <c r="C29" s="104" t="n">
        <f aca="false">IF(ISTEXT(B29),0,IF(B29=0,0,D29/B29))</f>
        <v>0</v>
      </c>
      <c r="D29" s="54"/>
      <c r="E29" s="1437"/>
      <c r="G29" s="159"/>
    </row>
    <row r="30" customFormat="false" ht="12.75" hidden="false" customHeight="false" outlineLevel="0" collapsed="false">
      <c r="A30" s="429" t="s">
        <v>1119</v>
      </c>
      <c r="B30" s="757"/>
      <c r="C30" s="121" t="n">
        <f aca="false">IF(ISTEXT(B30),0,IF(B30=0,0,D30/B30))</f>
        <v>0</v>
      </c>
      <c r="D30" s="416"/>
      <c r="E30" s="1437"/>
      <c r="G30" s="159"/>
    </row>
    <row r="31" customFormat="false" ht="24" hidden="false" customHeight="false" outlineLevel="0" collapsed="false">
      <c r="A31" s="1479"/>
      <c r="B31" s="1467" t="s">
        <v>1125</v>
      </c>
      <c r="C31" s="1470" t="s">
        <v>1126</v>
      </c>
      <c r="D31" s="337" t="s">
        <v>1127</v>
      </c>
      <c r="E31" s="1437"/>
      <c r="G31" s="159"/>
    </row>
    <row r="32" customFormat="false" ht="12.75" hidden="false" customHeight="false" outlineLevel="0" collapsed="false">
      <c r="A32" s="1480"/>
      <c r="B32" s="1481" t="s">
        <v>1128</v>
      </c>
      <c r="C32" s="1481"/>
      <c r="D32" s="346" t="s">
        <v>1129</v>
      </c>
      <c r="E32" s="1437"/>
      <c r="G32" s="159"/>
    </row>
    <row r="33" customFormat="false" ht="13.5" hidden="false" customHeight="false" outlineLevel="0" collapsed="false">
      <c r="A33" s="1482" t="s">
        <v>950</v>
      </c>
      <c r="B33" s="1483"/>
      <c r="C33" s="1473"/>
      <c r="D33" s="1444" t="n">
        <f aca="false">SUM(D34:D35)</f>
        <v>0</v>
      </c>
      <c r="E33" s="1437"/>
      <c r="G33" s="159"/>
    </row>
    <row r="34" customFormat="false" ht="13.5" hidden="false" customHeight="false" outlineLevel="0" collapsed="false">
      <c r="A34" s="1369" t="s">
        <v>1130</v>
      </c>
      <c r="B34" s="349"/>
      <c r="C34" s="1484" t="n">
        <f aca="false">IF(ISTEXT(B34),0,IF(B34=0,0,D34/B34))</f>
        <v>0</v>
      </c>
      <c r="D34" s="351"/>
      <c r="E34" s="1437"/>
      <c r="G34" s="159"/>
      <c r="H34" s="159"/>
      <c r="I34" s="159"/>
      <c r="J34" s="159"/>
      <c r="K34" s="159"/>
      <c r="L34" s="159"/>
      <c r="M34" s="159"/>
    </row>
    <row r="35" customFormat="false" ht="14.25" hidden="false" customHeight="false" outlineLevel="0" collapsed="false">
      <c r="A35" s="1485" t="s">
        <v>1131</v>
      </c>
      <c r="B35" s="757"/>
      <c r="C35" s="1486" t="n">
        <f aca="false">IF(ISTEXT(B35),0,IF(B35=0,0,D35/B35))</f>
        <v>0</v>
      </c>
      <c r="D35" s="1487"/>
      <c r="E35" s="1437"/>
    </row>
    <row r="36" customFormat="false" ht="12.75" hidden="false" customHeight="false" outlineLevel="0" collapsed="false">
      <c r="E36" s="1437"/>
    </row>
    <row r="37" customFormat="false" ht="12.75" hidden="false" customHeight="true" outlineLevel="0" collapsed="false">
      <c r="A37" s="1340" t="s">
        <v>1132</v>
      </c>
      <c r="B37" s="1340"/>
      <c r="C37" s="1340"/>
      <c r="D37" s="1420" t="n">
        <f aca="false">SUM((D10*(-50))+(D21/1000)+(D33/1000))</f>
        <v>0</v>
      </c>
      <c r="E37" s="1437"/>
    </row>
    <row r="38" customFormat="false" ht="12.75" hidden="false" customHeight="true" outlineLevel="0" collapsed="false">
      <c r="A38" s="1340" t="s">
        <v>1133</v>
      </c>
      <c r="B38" s="1340"/>
      <c r="C38" s="1340"/>
      <c r="D38" s="1488" t="n">
        <f aca="false">D37*(44/12)</f>
        <v>0</v>
      </c>
      <c r="E38" s="1437"/>
      <c r="G38" s="159"/>
      <c r="H38" s="159"/>
      <c r="I38" s="159"/>
      <c r="J38" s="159"/>
      <c r="K38" s="159"/>
      <c r="L38" s="159"/>
      <c r="M38" s="159"/>
    </row>
    <row r="40" customFormat="false" ht="13.5" hidden="false" customHeight="false" outlineLevel="0" collapsed="false">
      <c r="A40" s="727" t="s">
        <v>1134</v>
      </c>
    </row>
    <row r="42" customFormat="false" ht="12" hidden="false" customHeight="false" outlineLevel="0" collapsed="false">
      <c r="A42" s="172" t="s">
        <v>1135</v>
      </c>
    </row>
    <row r="43" customFormat="false" ht="12" hidden="false" customHeight="false" outlineLevel="0" collapsed="false">
      <c r="A43" s="77" t="s">
        <v>1136</v>
      </c>
    </row>
    <row r="44" customFormat="false" ht="12.75" hidden="false" customHeight="false" outlineLevel="0" collapsed="false">
      <c r="A44" s="1347"/>
      <c r="B44" s="1347"/>
      <c r="C44" s="1347"/>
      <c r="D44" s="1347"/>
    </row>
    <row r="45" customFormat="false" ht="12" hidden="false" customHeight="false" outlineLevel="0" collapsed="false">
      <c r="A45" s="764" t="s">
        <v>141</v>
      </c>
      <c r="B45" s="765"/>
      <c r="C45" s="765"/>
      <c r="D45" s="76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0" customFormat="true" ht="15.75" hidden="false" customHeight="false" outlineLevel="0" collapsed="false">
      <c r="A1" s="4" t="s">
        <v>1137</v>
      </c>
      <c r="B1" s="0"/>
      <c r="C1" s="0"/>
      <c r="D1" s="0"/>
      <c r="E1" s="0"/>
      <c r="H1" s="550" t="str">
        <f aca="false">CRF_CountryName</f>
        <v>Portugal</v>
      </c>
    </row>
    <row r="2" s="600" customFormat="true" ht="15.75" hidden="false" customHeight="false" outlineLevel="0" collapsed="false">
      <c r="A2" s="4" t="s">
        <v>144</v>
      </c>
      <c r="H2" s="550" t="n">
        <f aca="false">CRF_InventoryYear</f>
        <v>1990</v>
      </c>
    </row>
    <row r="3" s="600" customFormat="true" ht="15.75" hidden="false" customHeight="false" outlineLevel="0" collapsed="false">
      <c r="A3" s="0"/>
      <c r="H3" s="550" t="str">
        <f aca="false">CRF_Submission</f>
        <v>Submission 2001</v>
      </c>
    </row>
    <row r="4" s="600" customFormat="true" ht="16.5" hidden="false" customHeight="false" outlineLevel="0" collapsed="false">
      <c r="A4" s="80"/>
      <c r="G4" s="654"/>
      <c r="H4" s="601"/>
    </row>
    <row r="5" s="900" customFormat="true" ht="17.25" hidden="false" customHeight="true" outlineLevel="0" collapsed="false">
      <c r="A5" s="769" t="s">
        <v>27</v>
      </c>
      <c r="B5" s="604" t="s">
        <v>1138</v>
      </c>
      <c r="C5" s="604" t="s">
        <v>391</v>
      </c>
      <c r="D5" s="604" t="s">
        <v>392</v>
      </c>
      <c r="E5" s="604" t="s">
        <v>396</v>
      </c>
      <c r="F5" s="604" t="s">
        <v>32</v>
      </c>
      <c r="G5" s="603" t="s">
        <v>33</v>
      </c>
      <c r="H5" s="605" t="s">
        <v>1139</v>
      </c>
    </row>
    <row r="6" s="900" customFormat="true" ht="12.75" hidden="false" customHeight="false" outlineLevel="0" collapsed="false">
      <c r="A6" s="769"/>
      <c r="B6" s="902" t="s">
        <v>35</v>
      </c>
      <c r="C6" s="902"/>
      <c r="D6" s="902"/>
      <c r="E6" s="902"/>
      <c r="F6" s="902"/>
      <c r="G6" s="902"/>
      <c r="H6" s="902"/>
    </row>
    <row r="7" s="659" customFormat="true" ht="13.5" hidden="false" customHeight="false" outlineLevel="0" collapsed="false">
      <c r="A7" s="1234" t="s">
        <v>1140</v>
      </c>
      <c r="B7" s="616" t="n">
        <f aca="false">SUM(B8,B18,B19)</f>
        <v>8.83575</v>
      </c>
      <c r="C7" s="616" t="n">
        <f aca="false">SUM(C8,C13,C18,C19)</f>
        <v>283.498135784966</v>
      </c>
      <c r="D7" s="616" t="n">
        <f aca="false">SUM(D8,D13,D18,D19)</f>
        <v>1.37030028346482</v>
      </c>
      <c r="E7" s="616" t="n">
        <f aca="false">SUM(E8,E13,E18,E19)</f>
        <v>0.02403</v>
      </c>
      <c r="F7" s="616" t="n">
        <f aca="false">SUM(F8,F13,F18,F19)</f>
        <v>0.01998</v>
      </c>
      <c r="G7" s="616" t="n">
        <f aca="false">SUM(G8,G13,G18,G19)</f>
        <v>4.24697574174722</v>
      </c>
      <c r="H7" s="904" t="n">
        <f aca="false">SUM(H8,H13,H18,H19)</f>
        <v>0.014715</v>
      </c>
    </row>
    <row r="8" s="659" customFormat="true" ht="12" hidden="false" customHeight="false" outlineLevel="0" collapsed="false">
      <c r="A8" s="1489" t="s">
        <v>1141</v>
      </c>
      <c r="B8" s="26" t="n">
        <f aca="false">SUM(B9:B11)</f>
        <v>0</v>
      </c>
      <c r="C8" s="1490" t="n">
        <f aca="false">SUM(C9:C11)</f>
        <v>264.299832438653</v>
      </c>
      <c r="D8" s="656"/>
      <c r="E8" s="1490" t="n">
        <f aca="false">SUM(E9:E11)</f>
        <v>0</v>
      </c>
      <c r="F8" s="1490" t="n">
        <f aca="false">SUM(F9:F11)</f>
        <v>0</v>
      </c>
      <c r="G8" s="1490" t="n">
        <f aca="false">SUM(G9:G11)</f>
        <v>3.66147110077097</v>
      </c>
      <c r="H8" s="1491"/>
    </row>
    <row r="9" customFormat="false" ht="12" hidden="false" customHeight="false" outlineLevel="0" collapsed="false">
      <c r="A9" s="633" t="s">
        <v>1142</v>
      </c>
      <c r="B9" s="626" t="n">
        <f aca="false">'Table6.A,C'!I9</f>
        <v>0</v>
      </c>
      <c r="C9" s="626" t="n">
        <f aca="false">'Table6.A,C'!H9</f>
        <v>2.32601620364512</v>
      </c>
      <c r="D9" s="628"/>
      <c r="E9" s="349" t="n">
        <f aca="false">[20]Table6!E9</f>
        <v>0</v>
      </c>
      <c r="F9" s="349" t="n">
        <f aca="false">[20]Table6!F9</f>
        <v>0</v>
      </c>
      <c r="G9" s="349" t="n">
        <f aca="false">[20]Table6!G9</f>
        <v>0.0606238907220842</v>
      </c>
      <c r="H9" s="1492"/>
    </row>
    <row r="10" customFormat="false" ht="12" hidden="false" customHeight="false" outlineLevel="0" collapsed="false">
      <c r="A10" s="633" t="s">
        <v>1143</v>
      </c>
      <c r="B10" s="21" t="n">
        <f aca="false">'Table6.A,C'!I10</f>
        <v>0</v>
      </c>
      <c r="C10" s="21" t="n">
        <f aca="false">'Table6.A,C'!H10</f>
        <v>22.2388662350082</v>
      </c>
      <c r="D10" s="628"/>
      <c r="E10" s="349" t="n">
        <f aca="false">[20]Table6!E10</f>
        <v>0</v>
      </c>
      <c r="F10" s="349" t="n">
        <f aca="false">[20]Table6!F10</f>
        <v>0</v>
      </c>
      <c r="G10" s="349" t="n">
        <f aca="false">[20]Table6!G10</f>
        <v>0.579620466229514</v>
      </c>
      <c r="H10" s="1493"/>
    </row>
    <row r="11" customFormat="false" ht="12" hidden="false" customHeight="false" outlineLevel="0" collapsed="false">
      <c r="A11" s="633" t="s">
        <v>1144</v>
      </c>
      <c r="B11" s="21" t="n">
        <f aca="false">'Table6.A,C'!I13</f>
        <v>0</v>
      </c>
      <c r="C11" s="2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493"/>
    </row>
    <row r="12" customFormat="false" ht="12.75" hidden="false" customHeight="false" outlineLevel="0" collapsed="false">
      <c r="A12" s="1494" t="str">
        <f aca="false">[20]Table6!A12</f>
        <v>Unmanaged and managed Industrial Waste Disposal on Land</v>
      </c>
      <c r="B12" s="349" t="n">
        <f aca="false">[20]Table6!B12</f>
        <v>0</v>
      </c>
      <c r="C12" s="349" t="n">
        <f aca="false">[20]Table6!C12</f>
        <v>239.73495</v>
      </c>
      <c r="D12" s="645"/>
      <c r="E12" s="349" t="n">
        <f aca="false">[20]Table6!E12</f>
        <v>0</v>
      </c>
      <c r="F12" s="349" t="n">
        <f aca="false">[20]Table6!F12</f>
        <v>0</v>
      </c>
      <c r="G12" s="349" t="n">
        <f aca="false">[20]Table6!G12</f>
        <v>3.02122674381938</v>
      </c>
      <c r="H12" s="1495"/>
    </row>
    <row r="13" s="659" customFormat="true" ht="12" hidden="false" customHeight="false" outlineLevel="0" collapsed="false">
      <c r="A13" s="638" t="s">
        <v>1145</v>
      </c>
      <c r="B13" s="622"/>
      <c r="C13" s="26" t="n">
        <f aca="false">SUM(C14:C16)</f>
        <v>19.197617141313</v>
      </c>
      <c r="D13" s="26" t="n">
        <f aca="false">SUM(D14:D16)</f>
        <v>1.36895028346482</v>
      </c>
      <c r="E13" s="26" t="n">
        <f aca="false">SUM(E14:E16)</f>
        <v>0</v>
      </c>
      <c r="F13" s="26" t="n">
        <f aca="false">SUM(F14:F16)</f>
        <v>0</v>
      </c>
      <c r="G13" s="26" t="n">
        <f aca="false">SUM(G14:G16)</f>
        <v>0.585504640976246</v>
      </c>
      <c r="H13" s="1496"/>
    </row>
    <row r="14" customFormat="false" ht="12" hidden="false" customHeight="false" outlineLevel="0" collapsed="false">
      <c r="A14" s="633" t="s">
        <v>1146</v>
      </c>
      <c r="B14" s="628"/>
      <c r="C14" s="626" t="n">
        <f aca="false">SUM('Table6.B'!I9,'Table6.B'!J9)</f>
        <v>7.8</v>
      </c>
      <c r="D14" s="626" t="n">
        <f aca="false">'Table6.B'!K9</f>
        <v>0.52</v>
      </c>
      <c r="E14" s="349" t="n">
        <f aca="false">[20]Table6!E14</f>
        <v>0</v>
      </c>
      <c r="F14" s="349" t="n">
        <f aca="false">[20]Table6!F14</f>
        <v>0</v>
      </c>
      <c r="G14" s="349" t="n">
        <f aca="false">[20]Table6!G14</f>
        <v>0.42705</v>
      </c>
      <c r="H14" s="1492"/>
    </row>
    <row r="15" customFormat="false" ht="12" hidden="false" customHeight="false" outlineLevel="0" collapsed="false">
      <c r="A15" s="633" t="s">
        <v>1147</v>
      </c>
      <c r="B15" s="628"/>
      <c r="C15" s="21" t="n">
        <f aca="false">SUM('Table6.B'!I10,'Table6.B'!J10)</f>
        <v>11.397617141313</v>
      </c>
      <c r="D15" s="21" t="n">
        <f aca="false">SUM('Table6.B'!K10,'Table6.B'!J17)</f>
        <v>0.848950283464819</v>
      </c>
      <c r="E15" s="349" t="n">
        <f aca="false">[20]Table6!E15</f>
        <v>0</v>
      </c>
      <c r="F15" s="349" t="n">
        <f aca="false">[20]Table6!F15</f>
        <v>0</v>
      </c>
      <c r="G15" s="349" t="n">
        <f aca="false">[20]Table6!G15</f>
        <v>0.158454640976246</v>
      </c>
      <c r="H15" s="1493"/>
    </row>
    <row r="16" customFormat="false" ht="12" hidden="false" customHeight="false" outlineLevel="0" collapsed="false">
      <c r="A16" s="633" t="s">
        <v>1148</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93"/>
    </row>
    <row r="17" customFormat="false" ht="12.75" hidden="false" customHeight="false" outlineLevel="0" collapsed="false">
      <c r="A17" s="1494" t="str">
        <f aca="false">[20]Table6!A17</f>
        <v/>
      </c>
      <c r="B17" s="645"/>
      <c r="C17" s="349" t="n">
        <f aca="false">[20]Table6!C17</f>
        <v>0</v>
      </c>
      <c r="D17" s="349" t="n">
        <f aca="false">[20]Table6!D17</f>
        <v>0</v>
      </c>
      <c r="E17" s="349" t="n">
        <f aca="false">[20]Table6!E17</f>
        <v>0</v>
      </c>
      <c r="F17" s="349" t="n">
        <f aca="false">[20]Table6!F17</f>
        <v>0</v>
      </c>
      <c r="G17" s="349" t="n">
        <f aca="false">[20]Table6!G17</f>
        <v>0</v>
      </c>
      <c r="H17" s="1495"/>
    </row>
    <row r="18" s="659" customFormat="true" ht="12.75" hidden="false" customHeight="false" outlineLevel="0" collapsed="false">
      <c r="A18" s="1497" t="s">
        <v>1149</v>
      </c>
      <c r="B18" s="15" t="n">
        <f aca="false">'Table6.A,C'!F24</f>
        <v>8.83575</v>
      </c>
      <c r="C18" s="15" t="n">
        <f aca="false">'Table6.A,C'!G24</f>
        <v>0.000686205</v>
      </c>
      <c r="D18" s="15" t="n">
        <f aca="false">'Table6.A,C'!H24</f>
        <v>0.00135</v>
      </c>
      <c r="E18" s="349" t="n">
        <f aca="false">[20]Table6!E18</f>
        <v>0.02403</v>
      </c>
      <c r="F18" s="349" t="n">
        <f aca="false">[20]Table6!F18</f>
        <v>0.01998</v>
      </c>
      <c r="G18" s="349" t="n">
        <f aca="false">[20]Table6!G18</f>
        <v>0</v>
      </c>
      <c r="H18" s="349" t="n">
        <f aca="false">[20]Table6!H18</f>
        <v>0.014715</v>
      </c>
    </row>
    <row r="19" s="659" customFormat="true" ht="12" hidden="false" customHeight="false" outlineLevel="0" collapsed="false">
      <c r="A19" s="1498" t="s">
        <v>115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494" t="str">
        <f aca="false">[20]Table6!A20</f>
        <v/>
      </c>
      <c r="B20" s="1494" t="n">
        <f aca="false">[20]Table6!B20</f>
        <v>0</v>
      </c>
      <c r="C20" s="1494" t="n">
        <f aca="false">[20]Table6!C20</f>
        <v>0</v>
      </c>
      <c r="D20" s="1494" t="n">
        <f aca="false">[20]Table6!D20</f>
        <v>0</v>
      </c>
      <c r="E20" s="1494" t="n">
        <f aca="false">[20]Table6!E20</f>
        <v>0</v>
      </c>
      <c r="F20" s="1494" t="n">
        <f aca="false">[20]Table6!F20</f>
        <v>0</v>
      </c>
      <c r="G20" s="1494" t="n">
        <f aca="false">[20]Table6!G20</f>
        <v>0</v>
      </c>
      <c r="H20" s="1494" t="n">
        <f aca="false">[20]Table6!H20</f>
        <v>0</v>
      </c>
    </row>
    <row r="21" s="76" customFormat="true" ht="12" hidden="false" customHeight="false" outlineLevel="0" collapsed="false">
      <c r="A21" s="1499"/>
      <c r="B21" s="1500"/>
      <c r="C21" s="1500"/>
      <c r="D21" s="1500"/>
      <c r="E21" s="1500"/>
      <c r="F21" s="1500"/>
      <c r="G21" s="1500"/>
      <c r="H21" s="1500"/>
    </row>
    <row r="22" s="76" customFormat="true" ht="18.75" hidden="false" customHeight="false" outlineLevel="0" collapsed="false">
      <c r="A22" s="1067" t="s">
        <v>1151</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0</v>
      </c>
    </row>
    <row r="3" s="77" customFormat="true" ht="15.75" hidden="false" customHeight="false" outlineLevel="0" collapsed="false">
      <c r="A3" s="4" t="s">
        <v>89</v>
      </c>
      <c r="B3" s="78"/>
      <c r="C3" s="76"/>
      <c r="D3" s="76"/>
      <c r="E3" s="76"/>
      <c r="F3" s="76"/>
      <c r="G3" s="76"/>
      <c r="H3" s="76"/>
      <c r="J3" s="38"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631786.232043724</v>
      </c>
      <c r="C8" s="100" t="s">
        <v>101</v>
      </c>
      <c r="D8" s="58"/>
      <c r="E8" s="58"/>
      <c r="F8" s="58"/>
      <c r="G8" s="101"/>
      <c r="H8" s="99" t="n">
        <f aca="false">SUM(H9:H11,H13)</f>
        <v>39558.3193730821</v>
      </c>
      <c r="I8" s="99" t="n">
        <f aca="false">SUM(I9:I13)</f>
        <v>23.6697272466562</v>
      </c>
      <c r="J8" s="102" t="n">
        <f aca="false">SUM(J9:J13)</f>
        <v>3.07536500074087</v>
      </c>
    </row>
    <row r="9" customFormat="false" ht="12" hidden="false" customHeight="false" outlineLevel="0" collapsed="false">
      <c r="A9" s="103" t="s">
        <v>102</v>
      </c>
      <c r="B9" s="104" t="n">
        <f aca="false">SUM(B15,'Table1.A(a)s2'!B9,'Table1.A(a)s3'!B9,'Table1.A(a)s3'!B10,'Table1.A(a)s4'!B9,'Table1.A(a)s4'!B33)</f>
        <v>406911.431410916</v>
      </c>
      <c r="C9" s="105" t="str">
        <f aca="false">$C$8</f>
        <v>NCV</v>
      </c>
      <c r="D9" s="104" t="n">
        <f aca="false">IF(ISTEXT($B9),0,IF($B9=0,0,1000*(H9/$B9)))</f>
        <v>70.9298927750106</v>
      </c>
      <c r="E9" s="104" t="n">
        <f aca="false">IF(ISTEXT($B9),0,IF($B9=0,0,1000000*(I9/$B9)))</f>
        <v>9.31946597999361</v>
      </c>
      <c r="F9" s="104" t="n">
        <f aca="false">IF(ISTEXT($B9),0,IF($B9=0,0,1000000*(J9/$B9)))</f>
        <v>2.50555957050938</v>
      </c>
      <c r="G9" s="101"/>
      <c r="H9" s="104" t="n">
        <f aca="false">SUM(H15,'Table1.A(a)s2'!H9,'Table1.A(a)s3'!H9,'Table1.A(a)s3'!H10,'Table1.A(a)s4'!H9,'Table1.A(a)s4'!H33)</f>
        <v>28862.1841989023</v>
      </c>
      <c r="I9" s="104" t="n">
        <f aca="false">SUM(I15,'Table1.A(a)s2'!I9,'Table1.A(a)s3'!I9,'Table1.A(a)s3'!I10,'Table1.A(a)s4'!I9,'Table1.A(a)s4'!I33)</f>
        <v>3.79219724190453</v>
      </c>
      <c r="J9" s="106" t="n">
        <f aca="false">SUM(J15,'Table1.A(a)s2'!J9,'Table1.A(a)s3'!J9,'Table1.A(a)s3'!J10,'Table1.A(a)s4'!J9,'Table1.A(a)s4'!J33)</f>
        <v>1.01954083132129</v>
      </c>
    </row>
    <row r="10" customFormat="false" ht="12" hidden="false" customHeight="false" outlineLevel="0" collapsed="false">
      <c r="A10" s="103" t="s">
        <v>103</v>
      </c>
      <c r="B10" s="104" t="n">
        <f aca="false">SUM(B16,'Table1.A(a)s2'!B10,'Table1.A(a)s3'!B12,'Table1.A(a)s4'!B10,'Table1.A(a)s4'!B34)</f>
        <v>112569.704649948</v>
      </c>
      <c r="C10" s="105" t="str">
        <f aca="false">$C$8</f>
        <v>NCV</v>
      </c>
      <c r="D10" s="104" t="n">
        <f aca="false">IF(ISTEXT($B10),0,IF($B10=0,0,1000*(H10/$B10)))</f>
        <v>94.9906291239427</v>
      </c>
      <c r="E10" s="104" t="n">
        <f aca="false">IF(ISTEXT($B10),0,IF($B10=0,0,1000000*(I10/$B10)))</f>
        <v>1.19184354182926</v>
      </c>
      <c r="F10" s="104" t="n">
        <f aca="false">IF(ISTEXT($B10),0,IF($B10=0,0,1000000*(J10/$B10)))</f>
        <v>1.23110866956781</v>
      </c>
      <c r="G10" s="101"/>
      <c r="H10" s="104" t="n">
        <f aca="false">SUM(H16,'Table1.A(a)s2'!H10,'Table1.A(a)s3'!H12,'Table1.A(a)s4'!H10,'Table1.A(a)s4'!H34)</f>
        <v>10693.067064995</v>
      </c>
      <c r="I10" s="104" t="n">
        <f aca="false">SUM(I16,'Table1.A(a)s2'!I10,'Table1.A(a)s3'!I12,'Table1.A(a)s4'!I10,'Table1.A(a)s4'!I34)</f>
        <v>0.134165475492668</v>
      </c>
      <c r="J10" s="106" t="n">
        <f aca="false">SUM(J16,'Table1.A(a)s2'!J10,'Table1.A(a)s3'!J12,'Table1.A(a)s4'!J10,'Table1.A(a)s4'!J34)</f>
        <v>0.138585539325239</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12264.74798286</v>
      </c>
      <c r="C12" s="105" t="str">
        <f aca="false">$C$8</f>
        <v>NCV</v>
      </c>
      <c r="D12" s="104" t="n">
        <f aca="false">IF(ISTEXT($B12),0,IF($B12=0,0,1000*(H12/$B12)))</f>
        <v>107.096372244792</v>
      </c>
      <c r="E12" s="104" t="n">
        <f aca="false">IF(ISTEXT($B12),0,IF($B12=0,0,1000000*(I12/$B12)))</f>
        <v>175.863250396939</v>
      </c>
      <c r="F12" s="104" t="n">
        <f aca="false">IF(ISTEXT($B12),0,IF($B12=0,0,1000000*(J12/$B12)))</f>
        <v>17.0776174689053</v>
      </c>
      <c r="G12" s="107" t="s">
        <v>106</v>
      </c>
      <c r="H12" s="104" t="n">
        <f aca="false">SUM(H18,'Table1.A(a)s2'!H12,'Table1.A(a)s3'!H13,'Table1.A(a)s4'!H12,'Table1.A(a)s4'!H36)</f>
        <v>12023.1472399402</v>
      </c>
      <c r="I12" s="104" t="n">
        <f aca="false">SUM(I18,'Table1.A(a)s2'!I12,'Table1.A(a)s3'!I13,'Table1.A(a)s4'!I12,'Table1.A(a)s4'!I36)</f>
        <v>19.743243485259</v>
      </c>
      <c r="J12" s="106" t="n">
        <f aca="false">SUM(J18,'Table1.A(a)s2'!J12,'Table1.A(a)s3'!J13,'Table1.A(a)s4'!J12,'Table1.A(a)s4'!J36)</f>
        <v>1.91721442129434</v>
      </c>
    </row>
    <row r="13" customFormat="false" ht="12.75" hidden="false" customHeight="false" outlineLevel="0" collapsed="false">
      <c r="A13" s="108" t="s">
        <v>107</v>
      </c>
      <c r="B13" s="109" t="n">
        <f aca="false">SUM(B19,'Table1.A(a)s2'!B13,'Table1.A(a)s3'!B14,'Table1.A(a)s4'!B13,'Table1.A(a)s4'!B37)</f>
        <v>40.348</v>
      </c>
      <c r="C13" s="110" t="str">
        <f aca="false">$C$8</f>
        <v>NCV</v>
      </c>
      <c r="D13" s="109" t="n">
        <f aca="false">IF(ISTEXT($B13),0,IF($B13=0,0,1000*(H13/$B13)))</f>
        <v>76.0411714285715</v>
      </c>
      <c r="E13" s="109" t="n">
        <f aca="false">IF(ISTEXT($B13),0,IF($B13=0,0,1000000*(I13/$B13)))</f>
        <v>3</v>
      </c>
      <c r="F13" s="109" t="n">
        <f aca="false">IF(ISTEXT($B13),0,IF($B13=0,0,1000000*(J13/$B13)))</f>
        <v>0.6</v>
      </c>
      <c r="G13" s="111"/>
      <c r="H13" s="109" t="n">
        <f aca="false">SUM(H19,'Table1.A(a)s2'!H13,'Table1.A(a)s3'!H14,'Table1.A(a)s4'!H13,'Table1.A(a)s4'!H37)</f>
        <v>3.0681091848</v>
      </c>
      <c r="I13" s="109" t="n">
        <f aca="false">SUM(I19,'Table1.A(a)s2'!I13,'Table1.A(a)s3'!I14,'Table1.A(a)s4'!I13,'Table1.A(a)s4'!I37)</f>
        <v>0.000121044</v>
      </c>
      <c r="J13" s="112" t="n">
        <f aca="false">SUM(J19,'Table1.A(a)s2'!J13,'Table1.A(a)s3'!J14,'Table1.A(a)s4'!J13,'Table1.A(a)s4'!J37)</f>
        <v>2.42088E-005</v>
      </c>
    </row>
    <row r="14" customFormat="false" ht="12" hidden="false" customHeight="false" outlineLevel="0" collapsed="false">
      <c r="A14" s="113" t="s">
        <v>108</v>
      </c>
      <c r="B14" s="114" t="n">
        <f aca="false">SUM(B15:B19)</f>
        <v>197825.823279467</v>
      </c>
      <c r="C14" s="115" t="str">
        <f aca="false">$C$8</f>
        <v>NCV</v>
      </c>
      <c r="D14" s="62"/>
      <c r="E14" s="62"/>
      <c r="F14" s="62"/>
      <c r="G14" s="116"/>
      <c r="H14" s="114" t="n">
        <f aca="false">SUM(H15:H17,H19)</f>
        <v>15909.9642833041</v>
      </c>
      <c r="I14" s="114" t="n">
        <f aca="false">SUM(I15:I19)</f>
        <v>0.210881523702846</v>
      </c>
      <c r="J14" s="117" t="n">
        <f aca="false">SUM(J15:J19)</f>
        <v>0.198085816555041</v>
      </c>
    </row>
    <row r="15" customFormat="false" ht="12" hidden="false" customHeight="false" outlineLevel="0" collapsed="false">
      <c r="A15" s="103" t="s">
        <v>102</v>
      </c>
      <c r="B15" s="104" t="n">
        <f aca="false">SUM(B21,B27,B33)</f>
        <v>112347.957888939</v>
      </c>
      <c r="C15" s="105" t="str">
        <f aca="false">$C$8</f>
        <v>NCV</v>
      </c>
      <c r="D15" s="104" t="n">
        <f aca="false">IF(ISTEXT($B15),0,IF($B15=0,0,1000*(H15/$B15)))</f>
        <v>71.2658003848031</v>
      </c>
      <c r="E15" s="104" t="n">
        <f aca="false">IF(ISTEXT($B15),0,IF($B15=0,0,1000000*(I15/$B15)))</f>
        <v>1.32600407567158</v>
      </c>
      <c r="F15" s="104" t="n">
        <f aca="false">IF(ISTEXT($B15),0,IF($B15=0,0,1000000*(J15/$B15)))</f>
        <v>0.712798845374993</v>
      </c>
      <c r="G15" s="101"/>
      <c r="H15" s="104" t="n">
        <f aca="false">SUM(H21,H27,H33)</f>
        <v>8006.56714055337</v>
      </c>
      <c r="I15" s="104" t="n">
        <f aca="false">SUM(I21,I27,I33)</f>
        <v>0.148973850054112</v>
      </c>
      <c r="J15" s="106" t="n">
        <f aca="false">SUM(J21,J27,J33)</f>
        <v>0.0800814946634738</v>
      </c>
    </row>
    <row r="16" customFormat="false" ht="12" hidden="false" customHeight="false" outlineLevel="0" collapsed="false">
      <c r="A16" s="103" t="s">
        <v>103</v>
      </c>
      <c r="B16" s="104" t="n">
        <f aca="false">SUM(B22,B28,B34)</f>
        <v>85477.8653905283</v>
      </c>
      <c r="C16" s="105" t="str">
        <f aca="false">$C$8</f>
        <v>NCV</v>
      </c>
      <c r="D16" s="104" t="n">
        <f aca="false">IF(ISTEXT($B16),0,IF($B16=0,0,1000*(H16/$B16)))</f>
        <v>92.4613302711992</v>
      </c>
      <c r="E16" s="104" t="n">
        <f aca="false">IF(ISTEXT($B16),0,IF($B16=0,0,1000000*(I16/$B16)))</f>
        <v>0.724253856432808</v>
      </c>
      <c r="F16" s="104" t="n">
        <f aca="false">IF(ISTEXT($B16),0,IF($B16=0,0,1000000*(J16/$B16)))</f>
        <v>1.38052490375647</v>
      </c>
      <c r="G16" s="101"/>
      <c r="H16" s="104" t="n">
        <f aca="false">SUM(H22,H28,H34)</f>
        <v>7903.39714275075</v>
      </c>
      <c r="I16" s="104" t="n">
        <f aca="false">SUM(I22,I28,I34)</f>
        <v>0.0619076736487346</v>
      </c>
      <c r="J16" s="106" t="n">
        <f aca="false">SUM(J22,J28,J34)</f>
        <v>0.118004321891567</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68467.637770432</v>
      </c>
      <c r="C20" s="105" t="str">
        <f aca="false">$C$8</f>
        <v>NCV</v>
      </c>
      <c r="D20" s="58"/>
      <c r="E20" s="58"/>
      <c r="F20" s="58"/>
      <c r="G20" s="101"/>
      <c r="H20" s="104" t="n">
        <f aca="false">SUM(H21:H23,H25)</f>
        <v>13907.650143881</v>
      </c>
      <c r="I20" s="104" t="n">
        <f aca="false">SUM(I21:I25)</f>
        <v>0.132221561017461</v>
      </c>
      <c r="J20" s="106" t="n">
        <f aca="false">SUM(J21:J25)</f>
        <v>0.167272740457786</v>
      </c>
    </row>
    <row r="21" customFormat="false" ht="12" hidden="false" customHeight="false" outlineLevel="0" collapsed="false">
      <c r="A21" s="103" t="s">
        <v>102</v>
      </c>
      <c r="B21" s="22" t="n">
        <f aca="false">'[3]Table1.A(a)s1'!B21</f>
        <v>83923.2077704315</v>
      </c>
      <c r="C21" s="105" t="str">
        <f aca="false">$C$8</f>
        <v>NCV</v>
      </c>
      <c r="D21" s="104" t="n">
        <f aca="false">IF(ISTEXT($B21),0,IF($B21=0,0,1000*(H21/$B21)))</f>
        <v>72.6157195389652</v>
      </c>
      <c r="E21" s="104" t="n">
        <f aca="false">IF(ISTEXT($B21),0,IF($B21=0,0,1000000*(I21/$B21)))</f>
        <v>0.865642267199448</v>
      </c>
      <c r="F21" s="104" t="n">
        <f aca="false">IF(ISTEXT($B21),0,IF($B21=0,0,1000000*(J21/$B21)))</f>
        <v>0.602636975594456</v>
      </c>
      <c r="G21" s="101"/>
      <c r="H21" s="22" t="n">
        <f aca="false">'[3]Table1.A(a)s1'!H21</f>
        <v>6094.14411826796</v>
      </c>
      <c r="I21" s="22" t="n">
        <f aca="false">'[3]Table1.A(a)s1'!I21</f>
        <v>0.0726474758450467</v>
      </c>
      <c r="J21" s="22" t="n">
        <f aca="false">'[3]Table1.A(a)s1'!J21</f>
        <v>0.050575228112958</v>
      </c>
    </row>
    <row r="22" customFormat="false" ht="12" hidden="false" customHeight="false" outlineLevel="0" collapsed="false">
      <c r="A22" s="103" t="s">
        <v>103</v>
      </c>
      <c r="B22" s="22" t="n">
        <f aca="false">'[3]Table1.A(a)s1'!B22</f>
        <v>84544.43</v>
      </c>
      <c r="C22" s="105" t="str">
        <f aca="false">$C$8</f>
        <v>NCV</v>
      </c>
      <c r="D22" s="104" t="n">
        <f aca="false">IF(ISTEXT($B22),0,IF($B22=0,0,1000*(H22/$B22)))</f>
        <v>92.4189331646455</v>
      </c>
      <c r="E22" s="104" t="n">
        <f aca="false">IF(ISTEXT($B22),0,IF($B22=0,0,1000000*(I22/$B22)))</f>
        <v>0.704648256217634</v>
      </c>
      <c r="F22" s="104" t="n">
        <f aca="false">IF(ISTEXT($B22),0,IF($B22=0,0,1000000*(J22/$B22)))</f>
        <v>1.38030988374784</v>
      </c>
      <c r="G22" s="101"/>
      <c r="H22" s="22" t="n">
        <f aca="false">'[3]Table1.A(a)s1'!H22</f>
        <v>7813.50602561305</v>
      </c>
      <c r="I22" s="22" t="n">
        <f aca="false">'[3]Table1.A(a)s1'!I22</f>
        <v>0.0595740851724138</v>
      </c>
      <c r="J22" s="22" t="n">
        <f aca="false">'[3]Table1.A(a)s1'!J22</f>
        <v>0.116697512344828</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28424.7501185071</v>
      </c>
      <c r="C26" s="105" t="str">
        <f aca="false">$C$8</f>
        <v>NCV</v>
      </c>
      <c r="D26" s="58"/>
      <c r="E26" s="58"/>
      <c r="F26" s="58"/>
      <c r="G26" s="101"/>
      <c r="H26" s="104" t="n">
        <f aca="false">SUM(H27:H29,H31)</f>
        <v>1912.42302228541</v>
      </c>
      <c r="I26" s="104" t="n">
        <f aca="false">SUM(I27:I31)</f>
        <v>0.0763263742090649</v>
      </c>
      <c r="J26" s="106" t="n">
        <f aca="false">SUM(J27:J31)</f>
        <v>0.0295062665505158</v>
      </c>
    </row>
    <row r="27" customFormat="false" ht="12" hidden="false" customHeight="false" outlineLevel="0" collapsed="false">
      <c r="A27" s="103" t="s">
        <v>102</v>
      </c>
      <c r="B27" s="22" t="n">
        <f aca="false">'[3]Table1.A(a)s1'!B27</f>
        <v>28424.7501185071</v>
      </c>
      <c r="C27" s="105" t="str">
        <f aca="false">$C$8</f>
        <v>NCV</v>
      </c>
      <c r="D27" s="104" t="n">
        <f aca="false">IF(ISTEXT($B27),0,IF($B27=0,0,1000*(H27/$B27)))</f>
        <v>67.2802052546542</v>
      </c>
      <c r="E27" s="104" t="n">
        <f aca="false">IF(ISTEXT($B27),0,IF($B27=0,0,1000000*(I27/$B27)))</f>
        <v>2.68520827415715</v>
      </c>
      <c r="F27" s="104" t="n">
        <f aca="false">IF(ISTEXT($B27),0,IF($B27=0,0,1000000*(J27/$B27)))</f>
        <v>1.03804840596662</v>
      </c>
      <c r="G27" s="101"/>
      <c r="H27" s="22" t="n">
        <f aca="false">'[3]Table1.A(a)s1'!H27</f>
        <v>1912.42302228541</v>
      </c>
      <c r="I27" s="22" t="n">
        <f aca="false">'[3]Table1.A(a)s1'!I27</f>
        <v>0.0763263742090649</v>
      </c>
      <c r="J27" s="22" t="n">
        <f aca="false">'[3]Table1.A(a)s1'!J27</f>
        <v>0.0295062665505158</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933.43539052831</v>
      </c>
      <c r="C32" s="105" t="str">
        <f aca="false">$C$8</f>
        <v>NCV</v>
      </c>
      <c r="D32" s="58"/>
      <c r="E32" s="58"/>
      <c r="F32" s="58"/>
      <c r="G32" s="101"/>
      <c r="H32" s="104" t="n">
        <f aca="false">SUM(H33:H35,H37)</f>
        <v>89.8911171377013</v>
      </c>
      <c r="I32" s="104" t="n">
        <f aca="false">SUM(I33:I37)</f>
        <v>0.00233358847632078</v>
      </c>
      <c r="J32" s="106" t="n">
        <f aca="false">SUM(J33:J37)</f>
        <v>0.00130680954673963</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933.43539052831</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89.8911171377013</v>
      </c>
      <c r="I34" s="22" t="n">
        <f aca="false">'[3]Table1.A(a)s1'!I34</f>
        <v>0.00233358847632078</v>
      </c>
      <c r="J34" s="22" t="n">
        <f aca="false">'[3]Table1.A(a)s1'!J34</f>
        <v>0.00130680954673963</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40.83"/>
    <col collapsed="false" customWidth="true" hidden="false" outlineLevel="0" max="2" min="2" style="1501" width="19.82"/>
    <col collapsed="false" customWidth="true" hidden="false" outlineLevel="0" max="4" min="3" style="1501" width="15.16"/>
    <col collapsed="false" customWidth="true" hidden="false" outlineLevel="0" max="5" min="5" style="1501" width="15.99"/>
    <col collapsed="false" customWidth="true" hidden="false" outlineLevel="0" max="6" min="6" style="1501" width="13.82"/>
    <col collapsed="false" customWidth="true" hidden="false" outlineLevel="0" max="7" min="7" style="1501" width="13.15"/>
    <col collapsed="false" customWidth="true" hidden="false" outlineLevel="0" max="9" min="8" style="1501" width="10.66"/>
    <col collapsed="false" customWidth="true" hidden="false" outlineLevel="0" max="10" min="10" style="77" width="2.82"/>
    <col collapsed="false" customWidth="true" hidden="false" outlineLevel="0" max="11" min="11" style="1501" width="39.82"/>
    <col collapsed="false" customWidth="true" hidden="false" outlineLevel="0" max="12" min="12" style="1501" width="9.49"/>
    <col collapsed="false" customWidth="true" hidden="false" outlineLevel="0" max="13" min="13" style="1501" width="2.15"/>
    <col collapsed="false" customWidth="false" hidden="false" outlineLevel="0" max="257" min="14" style="1501" width="9.32"/>
  </cols>
  <sheetData>
    <row r="1" s="77" customFormat="true" ht="15.75" hidden="false" customHeight="false" outlineLevel="0" collapsed="false">
      <c r="A1" s="4" t="s">
        <v>1152</v>
      </c>
      <c r="B1" s="0"/>
      <c r="C1" s="0"/>
      <c r="D1" s="0"/>
      <c r="E1" s="0"/>
      <c r="F1" s="76"/>
      <c r="G1" s="76"/>
      <c r="H1" s="76"/>
      <c r="I1" s="76"/>
      <c r="J1" s="76"/>
      <c r="K1" s="76"/>
      <c r="L1" s="550" t="str">
        <f aca="false">CRF_CountryName</f>
        <v>Portugal</v>
      </c>
    </row>
    <row r="2" s="77" customFormat="true" ht="15.75" hidden="false" customHeight="false" outlineLevel="0" collapsed="false">
      <c r="A2" s="4" t="s">
        <v>1153</v>
      </c>
      <c r="B2" s="76"/>
      <c r="C2" s="76"/>
      <c r="D2" s="76"/>
      <c r="E2" s="76"/>
      <c r="F2" s="76"/>
      <c r="G2" s="76"/>
      <c r="H2" s="76"/>
      <c r="I2" s="76"/>
      <c r="K2" s="76"/>
      <c r="L2" s="550" t="n">
        <f aca="false">CRF_InventoryYear</f>
        <v>1990</v>
      </c>
    </row>
    <row r="3" s="77" customFormat="true" ht="15.75" hidden="false" customHeight="false" outlineLevel="0" collapsed="false">
      <c r="A3" s="4" t="s">
        <v>144</v>
      </c>
      <c r="B3" s="76"/>
      <c r="C3" s="76"/>
      <c r="D3" s="76"/>
      <c r="E3" s="76"/>
      <c r="F3" s="76"/>
      <c r="G3" s="76"/>
      <c r="H3" s="76"/>
      <c r="I3" s="76"/>
      <c r="K3" s="76"/>
      <c r="L3" s="550" t="str">
        <f aca="false">CRF_Submission</f>
        <v>Submission 2001</v>
      </c>
    </row>
    <row r="4" s="77" customFormat="true" ht="16.5" hidden="false" customHeight="false" outlineLevel="0" collapsed="false">
      <c r="A4" s="80"/>
      <c r="B4" s="76"/>
      <c r="C4" s="76"/>
      <c r="D4" s="76"/>
      <c r="E4" s="76"/>
      <c r="F4" s="76"/>
      <c r="G4" s="76"/>
      <c r="H4" s="76"/>
      <c r="I4" s="76"/>
      <c r="J4" s="76"/>
      <c r="K4" s="1149" t="s">
        <v>315</v>
      </c>
      <c r="L4" s="76"/>
    </row>
    <row r="5" customFormat="false" ht="28.5" hidden="false" customHeight="true" outlineLevel="0" collapsed="false">
      <c r="A5" s="1502" t="s">
        <v>27</v>
      </c>
      <c r="B5" s="976" t="s">
        <v>752</v>
      </c>
      <c r="C5" s="976"/>
      <c r="D5" s="976"/>
      <c r="E5" s="976"/>
      <c r="F5" s="976" t="s">
        <v>242</v>
      </c>
      <c r="G5" s="976"/>
      <c r="H5" s="399" t="s">
        <v>1154</v>
      </c>
      <c r="I5" s="399"/>
      <c r="J5" s="1503"/>
      <c r="K5" s="398" t="s">
        <v>285</v>
      </c>
      <c r="L5" s="1504" t="s">
        <v>286</v>
      </c>
    </row>
    <row r="6" customFormat="false" ht="15" hidden="false" customHeight="true" outlineLevel="0" collapsed="false">
      <c r="A6" s="1502"/>
      <c r="B6" s="385" t="s">
        <v>1155</v>
      </c>
      <c r="C6" s="876" t="s">
        <v>1156</v>
      </c>
      <c r="D6" s="385" t="s">
        <v>1157</v>
      </c>
      <c r="E6" s="385" t="s">
        <v>1158</v>
      </c>
      <c r="F6" s="385" t="s">
        <v>318</v>
      </c>
      <c r="G6" s="403" t="s">
        <v>221</v>
      </c>
      <c r="H6" s="385" t="s">
        <v>289</v>
      </c>
      <c r="I6" s="1505" t="s">
        <v>1159</v>
      </c>
      <c r="J6" s="1503"/>
      <c r="K6" s="1506" t="s">
        <v>1160</v>
      </c>
      <c r="L6" s="503" t="n">
        <f aca="false">'[20]Table6.A,C'!L6</f>
        <v>9647.16231210021</v>
      </c>
    </row>
    <row r="7" customFormat="false" ht="13.5" hidden="false" customHeight="false" outlineLevel="0" collapsed="false">
      <c r="A7" s="1502"/>
      <c r="B7" s="385"/>
      <c r="C7" s="385"/>
      <c r="D7" s="385"/>
      <c r="E7" s="385"/>
      <c r="F7" s="1207"/>
      <c r="G7" s="1507"/>
      <c r="H7" s="1207"/>
      <c r="I7" s="1029"/>
      <c r="J7" s="1503"/>
      <c r="K7" s="1508" t="s">
        <v>1161</v>
      </c>
      <c r="L7" s="503" t="str">
        <f aca="false">'[20]Table6.A,C'!L7</f>
        <v>NE</v>
      </c>
    </row>
    <row r="8" customFormat="false" ht="12.75" hidden="false" customHeight="false" outlineLevel="0" collapsed="false">
      <c r="A8" s="1502"/>
      <c r="B8" s="1209" t="s">
        <v>1162</v>
      </c>
      <c r="C8" s="876"/>
      <c r="D8" s="1209" t="s">
        <v>35</v>
      </c>
      <c r="E8" s="1209" t="s">
        <v>35</v>
      </c>
      <c r="F8" s="1209" t="s">
        <v>1163</v>
      </c>
      <c r="G8" s="681" t="s">
        <v>1163</v>
      </c>
      <c r="H8" s="1209" t="s">
        <v>35</v>
      </c>
      <c r="I8" s="1210" t="s">
        <v>35</v>
      </c>
      <c r="J8" s="1503"/>
      <c r="K8" s="1509" t="s">
        <v>1164</v>
      </c>
      <c r="L8" s="503" t="n">
        <f aca="false">'[20]Table6.A,C'!L8</f>
        <v>0.677845567563707</v>
      </c>
    </row>
    <row r="9" customFormat="false" ht="12.75" hidden="false" customHeight="false" outlineLevel="0" collapsed="false">
      <c r="A9" s="1387" t="s">
        <v>1165</v>
      </c>
      <c r="B9" s="503" t="n">
        <f aca="false">'[20]Table6.A,C'!B9</f>
        <v>745.655438255139</v>
      </c>
      <c r="C9" s="503" t="n">
        <f aca="false">'[20]Table6.A,C'!C9</f>
        <v>1</v>
      </c>
      <c r="D9" s="503" t="n">
        <f aca="false">'[20]Table6.A,C'!D9</f>
        <v>140.250331381409</v>
      </c>
      <c r="E9" s="503" t="n">
        <f aca="false">'[20]Table6.A,C'!E9</f>
        <v>0.0352371656650909</v>
      </c>
      <c r="F9" s="104" t="n">
        <f aca="false">IF(ISTEXT($B9),0,IF($B9=0,0,H9/$B9))</f>
        <v>0.00311942498412951</v>
      </c>
      <c r="G9" s="104" t="n">
        <f aca="false">IF(ISTEXT($B9),0,IF($B9=0,0,I9/$B9))</f>
        <v>0</v>
      </c>
      <c r="H9" s="503" t="n">
        <f aca="false">'[20]Table6.A,C'!H9</f>
        <v>2.32601620364512</v>
      </c>
      <c r="I9" s="503" t="n">
        <f aca="false">'[20]Table6.A,C'!I9</f>
        <v>0</v>
      </c>
      <c r="J9" s="1503"/>
      <c r="K9" s="1509" t="s">
        <v>1166</v>
      </c>
      <c r="L9" s="503" t="n">
        <f aca="false">'[20]Table6.A,C'!L9</f>
        <v>90</v>
      </c>
    </row>
    <row r="10" customFormat="false" ht="12" hidden="false" customHeight="false" outlineLevel="0" collapsed="false">
      <c r="A10" s="1387" t="s">
        <v>1167</v>
      </c>
      <c r="B10" s="503" t="n">
        <f aca="false">'[20]Table6.A,C'!B10</f>
        <v>1666.76534004923</v>
      </c>
      <c r="C10" s="503" t="str">
        <f aca="false">'[20]Table6.A,C'!C10</f>
        <v>-</v>
      </c>
      <c r="D10" s="503" t="str">
        <f aca="false">'[20]Table6.A,C'!D10</f>
        <v>-</v>
      </c>
      <c r="E10" s="503" t="str">
        <f aca="false">'[20]Table6.A,C'!E10</f>
        <v>-</v>
      </c>
      <c r="F10" s="104" t="n">
        <f aca="false">IF(ISTEXT($B10),0,IF($B10=0,0,H10/$B10))</f>
        <v>0.013342529809476</v>
      </c>
      <c r="G10" s="104" t="n">
        <f aca="false">IF(ISTEXT($B10),0,IF($B10=0,0,I10/$B10))</f>
        <v>0</v>
      </c>
      <c r="H10" s="104" t="n">
        <f aca="false">SUM(H11,H12)</f>
        <v>22.2388662350082</v>
      </c>
      <c r="I10" s="153" t="n">
        <f aca="false">SUM(I11,I12)</f>
        <v>0</v>
      </c>
      <c r="J10" s="1503"/>
      <c r="K10" s="1510" t="s">
        <v>1168</v>
      </c>
      <c r="L10" s="503" t="n">
        <f aca="false">'[20]Table6.A,C'!L10</f>
        <v>18.809</v>
      </c>
    </row>
    <row r="11" customFormat="false" ht="12" hidden="false" customHeight="false" outlineLevel="0" collapsed="false">
      <c r="A11" s="696" t="s">
        <v>1169</v>
      </c>
      <c r="B11" s="503" t="str">
        <f aca="false">'[20]Table6.A,C'!B11</f>
        <v>IE</v>
      </c>
      <c r="C11" s="503" t="str">
        <f aca="false">'[20]Table6.A,C'!C11</f>
        <v>IE</v>
      </c>
      <c r="D11" s="503" t="str">
        <f aca="false">'[20]Table6.A,C'!D11</f>
        <v>NA</v>
      </c>
      <c r="E11" s="503" t="str">
        <f aca="false">'[20]Table6.A,C'!E11</f>
        <v>NA</v>
      </c>
      <c r="F11" s="104" t="n">
        <f aca="false">IF(ISTEXT($B11),0,IF($B11=0,0,H11/$B11))</f>
        <v>0</v>
      </c>
      <c r="G11" s="104" t="n">
        <f aca="false">IF(ISTEXT($B11),0,IF($B11=0,0,I11/$B11))</f>
        <v>0</v>
      </c>
      <c r="H11" s="503" t="str">
        <f aca="false">'[20]Table6.A,C'!H11</f>
        <v>IE</v>
      </c>
      <c r="I11" s="503" t="str">
        <f aca="false">'[20]Table6.A,C'!I11</f>
        <v>IE</v>
      </c>
      <c r="J11" s="1503"/>
      <c r="K11" s="1509" t="s">
        <v>1170</v>
      </c>
      <c r="L11" s="503" t="n">
        <f aca="false">'[20]Table6.A,C'!L11</f>
        <v>0</v>
      </c>
    </row>
    <row r="12" customFormat="false" ht="12" hidden="false" customHeight="false" outlineLevel="0" collapsed="false">
      <c r="A12" s="696" t="s">
        <v>1171</v>
      </c>
      <c r="B12" s="503" t="n">
        <f aca="false">'[20]Table6.A,C'!B12</f>
        <v>1666.76534004923</v>
      </c>
      <c r="C12" s="503" t="n">
        <f aca="false">'[20]Table6.A,C'!C12</f>
        <v>0.6</v>
      </c>
      <c r="D12" s="503" t="n">
        <f aca="false">'[20]Table6.A,C'!D12</f>
        <v>313.501892809861</v>
      </c>
      <c r="E12" s="503" t="n">
        <f aca="false">'[20]Table6.A,C'!E12</f>
        <v>0</v>
      </c>
      <c r="F12" s="104" t="n">
        <f aca="false">IF(ISTEXT($B12),0,IF($B12=0,0,H12/$B12))</f>
        <v>0.013342529809476</v>
      </c>
      <c r="G12" s="104" t="n">
        <f aca="false">IF(ISTEXT($B12),0,IF($B12=0,0,I12/$B12))</f>
        <v>0</v>
      </c>
      <c r="H12" s="503" t="n">
        <f aca="false">'[20]Table6.A,C'!H12</f>
        <v>22.2388662350082</v>
      </c>
      <c r="I12" s="503" t="n">
        <f aca="false">'[20]Table6.A,C'!I12</f>
        <v>0</v>
      </c>
      <c r="J12" s="1503"/>
      <c r="K12" s="1510" t="s">
        <v>1172</v>
      </c>
      <c r="L12" s="503" t="str">
        <f aca="false">'[20]Table6.A,C'!L12</f>
        <v>NE</v>
      </c>
    </row>
    <row r="13" customFormat="false" ht="12" hidden="false" customHeight="false" outlineLevel="0" collapsed="false">
      <c r="A13" s="1511" t="s">
        <v>1173</v>
      </c>
      <c r="B13" s="721"/>
      <c r="C13" s="721"/>
      <c r="D13" s="721"/>
      <c r="E13" s="721"/>
      <c r="F13" s="174"/>
      <c r="G13" s="174"/>
      <c r="H13" s="104" t="n">
        <f aca="true">SUM(OFFSET(CRF_Table6_A_C_Dyn10,1,0,ROWS(CRF_Table6_A_C_Dyn10)-1))</f>
        <v>239.73495</v>
      </c>
      <c r="I13" s="153" t="n">
        <f aca="true">SUM(OFFSET(CRF_Table6_A_C_Dyn11,1,0,ROWS(CRF_Table6_A_C_Dyn11)-1))</f>
        <v>0</v>
      </c>
      <c r="J13" s="1503"/>
      <c r="K13" s="1510" t="s">
        <v>1174</v>
      </c>
      <c r="L13" s="503" t="n">
        <f aca="false">'[20]Table6.A,C'!L13</f>
        <v>0</v>
      </c>
    </row>
    <row r="14" customFormat="false" ht="14.25" hidden="false" customHeight="false" outlineLevel="0" collapsed="false">
      <c r="A14" s="503" t="str">
        <f aca="false">'[20]Table6.A,C'!A14</f>
        <v>Unmanaged and managed Industrial Waste Disposal on Land</v>
      </c>
      <c r="B14" s="503" t="n">
        <f aca="false">'[20]Table6.A,C'!B14</f>
        <v>3000</v>
      </c>
      <c r="C14" s="503" t="n">
        <f aca="false">'[20]Table6.A,C'!C14</f>
        <v>0</v>
      </c>
      <c r="D14" s="503" t="n">
        <f aca="false">'[20]Table6.A,C'!D14</f>
        <v>564.27</v>
      </c>
      <c r="E14" s="503" t="str">
        <f aca="false">'[20]Table6.A,C'!E14</f>
        <v>NE</v>
      </c>
      <c r="F14" s="109" t="n">
        <f aca="false">IF(ISTEXT($B14),0,IF($B14=0,0,H14/$B14))</f>
        <v>0.07991165</v>
      </c>
      <c r="G14" s="109" t="n">
        <f aca="false">IF(ISTEXT($B14),0,IF($B14=0,0,I14/$B14))</f>
        <v>0</v>
      </c>
      <c r="H14" s="503" t="n">
        <f aca="false">'[20]Table6.A,C'!H14</f>
        <v>239.73495</v>
      </c>
      <c r="I14" s="503" t="n">
        <f aca="false">'[20]Table6.A,C'!I14</f>
        <v>0</v>
      </c>
      <c r="J14" s="1503"/>
      <c r="K14" s="1510" t="s">
        <v>1175</v>
      </c>
      <c r="L14" s="503" t="n">
        <f aca="false">'[20]Table6.A,C'!L14</f>
        <v>0.5</v>
      </c>
    </row>
    <row r="15" customFormat="false" ht="13.5" hidden="false" customHeight="false" outlineLevel="0" collapsed="false">
      <c r="A15" s="35"/>
      <c r="B15" s="35"/>
      <c r="C15" s="35"/>
      <c r="D15" s="35"/>
      <c r="E15" s="35"/>
      <c r="F15" s="35"/>
      <c r="G15" s="35"/>
      <c r="H15" s="35"/>
      <c r="I15" s="35"/>
      <c r="J15" s="1503"/>
      <c r="K15" s="1509" t="s">
        <v>1176</v>
      </c>
      <c r="L15" s="503" t="n">
        <f aca="false">'[20]Table6.A,C'!L15</f>
        <v>0</v>
      </c>
    </row>
    <row r="16" customFormat="false" ht="14.25" hidden="false" customHeight="false" outlineLevel="0" collapsed="false">
      <c r="A16" s="424"/>
      <c r="B16" s="424"/>
      <c r="C16" s="424"/>
      <c r="D16" s="424"/>
      <c r="E16" s="424"/>
      <c r="F16" s="424"/>
      <c r="G16" s="424"/>
      <c r="H16" s="424"/>
      <c r="I16" s="424"/>
      <c r="J16" s="1503"/>
      <c r="K16" s="1509" t="s">
        <v>1177</v>
      </c>
      <c r="L16" s="503" t="n">
        <f aca="false">'[20]Table6.A,C'!L16</f>
        <v>0.034</v>
      </c>
    </row>
    <row r="17" customFormat="false" ht="15.75" hidden="false" customHeight="false" outlineLevel="0" collapsed="false">
      <c r="A17" s="80" t="s">
        <v>1178</v>
      </c>
      <c r="B17" s="424"/>
      <c r="C17" s="424"/>
      <c r="D17" s="424"/>
      <c r="E17" s="592"/>
      <c r="F17" s="592"/>
      <c r="G17" s="592"/>
      <c r="H17" s="592"/>
      <c r="I17" s="592"/>
      <c r="J17" s="1503"/>
      <c r="K17" s="1509" t="s">
        <v>1179</v>
      </c>
      <c r="L17" s="503" t="str">
        <f aca="false">'[20]Table6.A,C'!L17</f>
        <v>&gt;=20 yr</v>
      </c>
    </row>
    <row r="18" customFormat="false" ht="15.75" hidden="false" customHeight="false" outlineLevel="0" collapsed="false">
      <c r="A18" s="80" t="s">
        <v>1180</v>
      </c>
      <c r="B18" s="424"/>
      <c r="C18" s="424"/>
      <c r="D18" s="424"/>
      <c r="E18" s="592"/>
      <c r="F18" s="592"/>
      <c r="G18" s="592"/>
      <c r="H18" s="592"/>
      <c r="I18" s="592"/>
      <c r="J18" s="1503"/>
      <c r="K18" s="1509" t="s">
        <v>1181</v>
      </c>
      <c r="L18" s="503" t="n">
        <f aca="false">'[20]Table6.A,C'!L18</f>
        <v>99.1</v>
      </c>
    </row>
    <row r="19" customFormat="false" ht="16.5" hidden="false" customHeight="false" outlineLevel="0" collapsed="false">
      <c r="A19" s="80" t="s">
        <v>144</v>
      </c>
      <c r="B19" s="424"/>
      <c r="C19" s="424"/>
      <c r="D19" s="424"/>
      <c r="E19" s="592"/>
      <c r="F19" s="592"/>
      <c r="G19" s="592"/>
      <c r="H19" s="592"/>
      <c r="I19" s="592"/>
      <c r="J19" s="1503"/>
      <c r="K19" s="1510" t="s">
        <v>1182</v>
      </c>
      <c r="L19" s="503" t="n">
        <f aca="false">'[20]Table6.A,C'!L19</f>
        <v>22.7</v>
      </c>
    </row>
    <row r="20" customFormat="false" ht="12" hidden="false" customHeight="true" outlineLevel="0" collapsed="false">
      <c r="A20" s="1502" t="s">
        <v>27</v>
      </c>
      <c r="B20" s="1512" t="s">
        <v>367</v>
      </c>
      <c r="C20" s="1513" t="s">
        <v>242</v>
      </c>
      <c r="D20" s="1513"/>
      <c r="E20" s="1513"/>
      <c r="F20" s="1017" t="s">
        <v>92</v>
      </c>
      <c r="G20" s="1017"/>
      <c r="H20" s="1017"/>
      <c r="I20" s="1018"/>
      <c r="J20" s="1503"/>
      <c r="K20" s="1510" t="s">
        <v>1183</v>
      </c>
      <c r="L20" s="503" t="n">
        <f aca="false">'[20]Table6.A,C'!L20</f>
        <v>38.8</v>
      </c>
    </row>
    <row r="21" customFormat="false" ht="17.25" hidden="false" customHeight="true" outlineLevel="0" collapsed="false">
      <c r="A21" s="1502"/>
      <c r="B21" s="1207" t="s">
        <v>1184</v>
      </c>
      <c r="C21" s="1514"/>
      <c r="D21" s="1515"/>
      <c r="E21" s="1515"/>
      <c r="F21" s="1514"/>
      <c r="G21" s="1515"/>
      <c r="H21" s="1516"/>
      <c r="I21" s="1517"/>
      <c r="J21" s="1503"/>
      <c r="K21" s="1510" t="s">
        <v>1185</v>
      </c>
      <c r="L21" s="503" t="n">
        <f aca="false">'[20]Table6.A,C'!L21</f>
        <v>11.7</v>
      </c>
    </row>
    <row r="22" customFormat="false" ht="24.75" hidden="false" customHeight="true" outlineLevel="0" collapsed="false">
      <c r="A22" s="1502"/>
      <c r="B22" s="1207"/>
      <c r="C22" s="1518" t="s">
        <v>1186</v>
      </c>
      <c r="D22" s="1518" t="s">
        <v>318</v>
      </c>
      <c r="E22" s="1519" t="s">
        <v>319</v>
      </c>
      <c r="F22" s="1518" t="s">
        <v>1187</v>
      </c>
      <c r="G22" s="1518" t="s">
        <v>318</v>
      </c>
      <c r="H22" s="309" t="s">
        <v>319</v>
      </c>
      <c r="I22" s="589"/>
      <c r="J22" s="1503"/>
      <c r="K22" s="1510" t="s">
        <v>1188</v>
      </c>
      <c r="L22" s="503" t="n">
        <f aca="false">'[20]Table6.A,C'!L22</f>
        <v>5.1</v>
      </c>
    </row>
    <row r="23" customFormat="false" ht="21.75" hidden="false" customHeight="true" outlineLevel="0" collapsed="false">
      <c r="A23" s="1502"/>
      <c r="B23" s="567" t="s">
        <v>35</v>
      </c>
      <c r="C23" s="1209" t="s">
        <v>1189</v>
      </c>
      <c r="D23" s="1209" t="s">
        <v>1189</v>
      </c>
      <c r="E23" s="1209" t="s">
        <v>1189</v>
      </c>
      <c r="F23" s="1209" t="s">
        <v>35</v>
      </c>
      <c r="G23" s="681" t="s">
        <v>35</v>
      </c>
      <c r="H23" s="569" t="s">
        <v>35</v>
      </c>
      <c r="I23" s="589"/>
      <c r="J23" s="1503"/>
      <c r="K23" s="1510" t="s">
        <v>1190</v>
      </c>
      <c r="L23" s="503" t="n">
        <f aca="false">'[20]Table6.A,C'!L23</f>
        <v>3.1</v>
      </c>
    </row>
    <row r="24" customFormat="false" ht="12" hidden="false" customHeight="true" outlineLevel="0" collapsed="false">
      <c r="A24" s="1218" t="s">
        <v>1191</v>
      </c>
      <c r="B24" s="503" t="str">
        <f aca="false">'[20]Table6.A,C'!B24</f>
        <v/>
      </c>
      <c r="C24" s="1520"/>
      <c r="D24" s="1520"/>
      <c r="E24" s="1520"/>
      <c r="F24" s="242" t="n">
        <f aca="true">SUM(OFFSET(CRF_Table6_A_C_Dyn20,1,0,ROWS(CRF_Table6_A_C_Dyn20)-1))-SUM(F25)</f>
        <v>8.83575</v>
      </c>
      <c r="G24" s="104" t="n">
        <f aca="true">SUM(OFFSET(CRF_Table6_A_C_Dyn21,1,0,ROWS(CRF_Table6_A_C_Dyn21)-1))</f>
        <v>0.000686205</v>
      </c>
      <c r="H24" s="153" t="n">
        <f aca="true">SUM(OFFSET(CRF_Table6_A_C_Dyn22,1,0,ROWS(CRF_Table6_A_C_Dyn22)-1))</f>
        <v>0.00135</v>
      </c>
      <c r="I24" s="592"/>
      <c r="J24" s="1503"/>
      <c r="K24" s="1510" t="s">
        <v>1192</v>
      </c>
      <c r="L24" s="503" t="str">
        <f aca="false">'[20]Table6.A,C'!L24</f>
        <v/>
      </c>
    </row>
    <row r="25" customFormat="false" ht="12" hidden="false" customHeight="true" outlineLevel="0" collapsed="false">
      <c r="A25" s="1521" t="s">
        <v>1193</v>
      </c>
      <c r="B25" s="503" t="n">
        <f aca="false">'[20]Table6.A,C'!B25</f>
        <v>6.75</v>
      </c>
      <c r="C25" s="242" t="n">
        <f aca="false">IF(ISTEXT($B25),0,IF($B25=0,0,1000*F25/$B25))</f>
        <v>1309</v>
      </c>
      <c r="D25" s="242" t="n">
        <f aca="false">IF(ISTEXT($B25),0,IF($B25=0,0,1000*G25/$B25))</f>
        <v>0.05083</v>
      </c>
      <c r="E25" s="242" t="n">
        <f aca="false">IF(ISTEXT($B25),0,IF($B25=0,0,1000*H25/$B25))</f>
        <v>0.1</v>
      </c>
      <c r="F25" s="503" t="n">
        <f aca="false">'[20]Table6.A,C'!F25</f>
        <v>8.83575</v>
      </c>
      <c r="G25" s="503" t="n">
        <f aca="false">'[20]Table6.A,C'!G25</f>
        <v>0.0003431025</v>
      </c>
      <c r="H25" s="503" t="n">
        <f aca="false">'[20]Table6.A,C'!H25</f>
        <v>0.000675</v>
      </c>
      <c r="I25" s="592"/>
      <c r="J25" s="1503"/>
      <c r="K25" s="1522" t="s">
        <v>1194</v>
      </c>
      <c r="L25" s="503" t="n">
        <f aca="false">'[20]Table6.A,C'!L25</f>
        <v>2.7</v>
      </c>
    </row>
    <row r="26" customFormat="false" ht="12" hidden="false" customHeight="true" outlineLevel="0" collapsed="false">
      <c r="A26" s="1521" t="s">
        <v>1195</v>
      </c>
      <c r="B26" s="503" t="n">
        <f aca="false">'[20]Table6.A,C'!B26</f>
        <v>6.75</v>
      </c>
      <c r="C26" s="242" t="n">
        <f aca="false">IF(ISTEXT($B26),0,IF($B26=0,0,1000*F26/$B26))</f>
        <v>1309</v>
      </c>
      <c r="D26" s="242" t="n">
        <f aca="false">IF(ISTEXT($B26),0,IF($B26=0,0,1000*G26/$B26))</f>
        <v>0.05083</v>
      </c>
      <c r="E26" s="242" t="n">
        <f aca="false">IF(ISTEXT($B26),0,IF($B26=0,0,1000*H26/$B26))</f>
        <v>0.1</v>
      </c>
      <c r="F26" s="503" t="n">
        <f aca="false">'[20]Table6.A,C'!F26</f>
        <v>8.83575</v>
      </c>
      <c r="G26" s="503" t="n">
        <f aca="false">'[20]Table6.A,C'!G26</f>
        <v>0.0003431025</v>
      </c>
      <c r="H26" s="503" t="n">
        <f aca="false">'[20]Table6.A,C'!H26</f>
        <v>0.000675</v>
      </c>
      <c r="I26" s="592"/>
      <c r="J26" s="1503"/>
      <c r="K26" s="1522" t="s">
        <v>1196</v>
      </c>
      <c r="L26" s="503" t="n">
        <f aca="false">'[20]Table6.A,C'!L26</f>
        <v>15</v>
      </c>
    </row>
    <row r="27" customFormat="false" ht="12" hidden="false" customHeight="true" outlineLevel="0" collapsed="false">
      <c r="A27" s="503" t="str">
        <f aca="false">'[20]Table6.A,C'!A27</f>
        <v/>
      </c>
      <c r="B27" s="503" t="str">
        <f aca="false">'[20]Table6.A,C'!B27</f>
        <v/>
      </c>
      <c r="C27" s="109" t="n">
        <f aca="false">IF(ISTEXT($B27),0,IF($B27=0,0,1000*F27/$B27))</f>
        <v>0</v>
      </c>
      <c r="D27" s="109" t="n">
        <f aca="false">IF(ISTEXT($B27),0,IF($B27=0,0,1000*G27/$B27))</f>
        <v>0</v>
      </c>
      <c r="E27" s="109" t="n">
        <f aca="false">IF(ISTEXT($B27),0,IF($B27=0,0,1000*H27/$B27))</f>
        <v>0</v>
      </c>
      <c r="F27" s="503" t="str">
        <f aca="false">'[20]Table6.A,C'!F27</f>
        <v/>
      </c>
      <c r="G27" s="503" t="str">
        <f aca="false">'[20]Table6.A,C'!G27</f>
        <v/>
      </c>
      <c r="H27" s="503" t="str">
        <f aca="false">'[20]Table6.A,C'!H27</f>
        <v/>
      </c>
      <c r="I27" s="592"/>
      <c r="J27" s="1503"/>
      <c r="K27" s="513"/>
      <c r="L27" s="34"/>
    </row>
    <row r="28" s="77" customFormat="true" ht="12" hidden="false" customHeight="true" outlineLevel="0" collapsed="false">
      <c r="A28" s="1254"/>
      <c r="B28" s="1500"/>
      <c r="C28" s="1500"/>
      <c r="D28" s="1500"/>
      <c r="E28" s="1500"/>
      <c r="F28" s="1523"/>
      <c r="G28" s="1500"/>
      <c r="H28" s="1523"/>
      <c r="I28" s="426"/>
      <c r="J28" s="159"/>
      <c r="K28" s="726"/>
      <c r="L28" s="1254"/>
    </row>
    <row r="29" s="77" customFormat="true" ht="13.5" hidden="false" customHeight="false" outlineLevel="0" collapsed="false">
      <c r="A29" s="1524" t="s">
        <v>1197</v>
      </c>
      <c r="B29" s="1524"/>
      <c r="C29" s="1524"/>
      <c r="D29" s="1524"/>
      <c r="E29" s="1524"/>
      <c r="F29" s="1524"/>
      <c r="G29" s="1524"/>
      <c r="H29" s="1524"/>
      <c r="I29" s="426"/>
      <c r="J29" s="159"/>
      <c r="K29" s="1067" t="s">
        <v>1198</v>
      </c>
      <c r="L29" s="1056"/>
    </row>
    <row r="30" s="77" customFormat="true" ht="13.5" hidden="false" customHeight="false" outlineLevel="0" collapsed="false">
      <c r="A30" s="1524" t="s">
        <v>1199</v>
      </c>
      <c r="B30" s="1524"/>
      <c r="C30" s="1524"/>
      <c r="D30" s="1524"/>
      <c r="E30" s="1524"/>
      <c r="F30" s="1524"/>
      <c r="G30" s="1524"/>
      <c r="H30" s="1524"/>
      <c r="I30" s="426"/>
      <c r="J30" s="159"/>
      <c r="K30" s="77" t="s">
        <v>1200</v>
      </c>
      <c r="L30" s="1525"/>
    </row>
    <row r="31" s="77" customFormat="true" ht="13.5" hidden="false" customHeight="true" outlineLevel="0" collapsed="false">
      <c r="A31" s="1524" t="s">
        <v>1201</v>
      </c>
      <c r="B31" s="1524"/>
      <c r="C31" s="1524"/>
      <c r="D31" s="1524"/>
      <c r="E31" s="1524"/>
      <c r="F31" s="1524"/>
      <c r="G31" s="1524"/>
      <c r="H31" s="1524"/>
      <c r="I31" s="426"/>
      <c r="J31" s="159"/>
      <c r="K31" s="1056" t="s">
        <v>1202</v>
      </c>
      <c r="L31" s="1525"/>
    </row>
    <row r="32" s="77" customFormat="true" ht="13.5" hidden="false" customHeight="false" outlineLevel="0" collapsed="false">
      <c r="A32" s="1526" t="s">
        <v>1203</v>
      </c>
      <c r="B32" s="1526"/>
      <c r="C32" s="1526"/>
      <c r="D32" s="1526"/>
      <c r="E32" s="1526"/>
      <c r="F32" s="1526"/>
      <c r="G32" s="1526"/>
      <c r="H32" s="1526"/>
      <c r="I32" s="1527"/>
      <c r="J32" s="159"/>
      <c r="K32" s="1056" t="s">
        <v>1204</v>
      </c>
      <c r="L32" s="1527"/>
    </row>
    <row r="33" s="77" customFormat="true" ht="14.25" hidden="false" customHeight="false" outlineLevel="0" collapsed="false">
      <c r="A33" s="1528" t="s">
        <v>1205</v>
      </c>
      <c r="B33" s="1524"/>
      <c r="C33" s="1524"/>
      <c r="D33" s="1526"/>
      <c r="E33" s="1526"/>
      <c r="F33" s="1526"/>
      <c r="G33" s="1526"/>
      <c r="H33" s="1526"/>
      <c r="I33" s="0"/>
      <c r="J33" s="0"/>
      <c r="K33" s="0"/>
      <c r="L33" s="0"/>
    </row>
    <row r="34" s="77" customFormat="true" ht="12.75" hidden="false" customHeight="true" outlineLevel="0" collapsed="false">
      <c r="A34" s="1256" t="s">
        <v>1206</v>
      </c>
      <c r="B34" s="1529"/>
      <c r="C34" s="1529"/>
      <c r="D34" s="1529"/>
      <c r="E34" s="1529"/>
      <c r="F34" s="1529"/>
      <c r="G34" s="1529"/>
      <c r="H34" s="1529"/>
      <c r="I34" s="0"/>
      <c r="J34" s="0"/>
      <c r="K34" s="0"/>
      <c r="L34" s="0"/>
    </row>
    <row r="35" s="77" customFormat="true" ht="18.75" hidden="false" customHeight="true" outlineLevel="0" collapsed="false">
      <c r="A35" s="159" t="s">
        <v>1207</v>
      </c>
      <c r="I35" s="0"/>
      <c r="J35" s="0"/>
      <c r="K35" s="0"/>
      <c r="L35" s="0"/>
    </row>
    <row r="36" customFormat="false" ht="12" hidden="false" customHeight="false" outlineLevel="0" collapsed="false">
      <c r="A36" s="1383" t="s">
        <v>312</v>
      </c>
      <c r="B36" s="1139"/>
      <c r="C36" s="1139"/>
      <c r="D36" s="1139"/>
      <c r="E36" s="1139"/>
      <c r="F36" s="1139"/>
      <c r="G36" s="1139"/>
      <c r="H36" s="1140"/>
      <c r="I36" s="41"/>
      <c r="K36" s="0"/>
      <c r="L36" s="0"/>
    </row>
    <row r="37" customFormat="false" ht="12" hidden="false" customHeight="false" outlineLevel="0" collapsed="false">
      <c r="A37" s="1141" t="s">
        <v>1208</v>
      </c>
      <c r="B37" s="1530"/>
      <c r="C37" s="1530"/>
      <c r="D37" s="1530"/>
      <c r="E37" s="1530"/>
      <c r="F37" s="1530"/>
      <c r="G37" s="1530"/>
      <c r="H37" s="1531"/>
      <c r="I37" s="159"/>
      <c r="K37" s="77"/>
      <c r="L37" s="77"/>
    </row>
    <row r="38" customFormat="false" ht="12" hidden="false" customHeight="false" outlineLevel="0" collapsed="false">
      <c r="A38" s="1144" t="s">
        <v>1209</v>
      </c>
      <c r="B38" s="1145"/>
      <c r="C38" s="1145"/>
      <c r="D38" s="1145"/>
      <c r="E38" s="1145"/>
      <c r="F38" s="1145"/>
      <c r="G38" s="1145"/>
      <c r="H38" s="1146"/>
      <c r="I38" s="159"/>
      <c r="K38" s="77"/>
      <c r="L38" s="77"/>
    </row>
    <row r="39" customFormat="false" ht="12" hidden="false" customHeight="false" outlineLevel="0" collapsed="false">
      <c r="A39" s="195" t="str">
        <f aca="false">'[20]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0]Table6.A,C'!A40</f>
        <v/>
      </c>
      <c r="B40" s="199"/>
      <c r="C40" s="199"/>
      <c r="D40" s="199"/>
      <c r="E40" s="199"/>
      <c r="F40" s="199"/>
      <c r="G40" s="199"/>
      <c r="H40" s="200"/>
      <c r="I40" s="159"/>
      <c r="K40" s="77"/>
      <c r="L40" s="77"/>
    </row>
    <row r="41" customFormat="false" ht="12.75" hidden="false" customHeight="false" outlineLevel="0" collapsed="false">
      <c r="A41" s="201" t="str">
        <f aca="false">'[20]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36.66"/>
    <col collapsed="false" customWidth="true" hidden="false" outlineLevel="0" max="4" min="2" style="1501" width="14.82"/>
    <col collapsed="false" customWidth="true" hidden="false" outlineLevel="0" max="5" min="5" style="1501" width="18.32"/>
    <col collapsed="false" customWidth="true" hidden="false" outlineLevel="0" max="6" min="6" style="1501" width="14.32"/>
    <col collapsed="false" customWidth="true" hidden="false" outlineLevel="0" max="8" min="7" style="1501" width="13.15"/>
    <col collapsed="false" customWidth="true" hidden="false" outlineLevel="0" max="9" min="9" style="1501" width="14.99"/>
    <col collapsed="false" customWidth="true" hidden="false" outlineLevel="0" max="10" min="10" style="1501" width="12.49"/>
    <col collapsed="false" customWidth="true" hidden="false" outlineLevel="0" max="11" min="11" style="1501" width="10.82"/>
    <col collapsed="false" customWidth="true" hidden="false" outlineLevel="0" max="12" min="12" style="77" width="1.66"/>
    <col collapsed="false" customWidth="true" hidden="false" outlineLevel="0" max="13" min="13" style="1501" width="30.99"/>
    <col collapsed="false" customWidth="true" hidden="false" outlineLevel="0" max="14" min="14" style="1501" width="14.66"/>
    <col collapsed="false" customWidth="true" hidden="false" outlineLevel="0" max="15" min="15" style="1501" width="13.82"/>
    <col collapsed="false" customWidth="true" hidden="false" outlineLevel="0" max="16" min="16" style="1501" width="13.99"/>
    <col collapsed="false" customWidth="true" hidden="false" outlineLevel="0" max="17" min="17" style="1501" width="13.66"/>
    <col collapsed="false" customWidth="false" hidden="false" outlineLevel="0" max="257" min="18" style="1501" width="9.32"/>
  </cols>
  <sheetData>
    <row r="1" s="77" customFormat="true" ht="15.75" hidden="false" customHeight="false" outlineLevel="0" collapsed="false">
      <c r="A1" s="4" t="s">
        <v>1210</v>
      </c>
      <c r="B1" s="0"/>
      <c r="C1" s="0"/>
      <c r="D1" s="0"/>
      <c r="E1" s="0"/>
      <c r="P1" s="0"/>
      <c r="Q1" s="550" t="str">
        <f aca="false">CRF_CountryName</f>
        <v>Portugal</v>
      </c>
    </row>
    <row r="2" s="77" customFormat="true" ht="15.75" hidden="false" customHeight="false" outlineLevel="0" collapsed="false">
      <c r="A2" s="4" t="s">
        <v>1211</v>
      </c>
      <c r="P2" s="0"/>
      <c r="Q2" s="550" t="n">
        <f aca="false">CRF_InventoryYear</f>
        <v>1990</v>
      </c>
    </row>
    <row r="3" s="77" customFormat="true" ht="15.75" hidden="false" customHeight="false" outlineLevel="0" collapsed="false">
      <c r="A3" s="4" t="s">
        <v>144</v>
      </c>
      <c r="P3" s="0"/>
      <c r="Q3" s="550" t="str">
        <f aca="false">CRF_Submission</f>
        <v>Submission 2001</v>
      </c>
    </row>
    <row r="4" s="77" customFormat="true" ht="12.75" hidden="false" customHeight="false" outlineLevel="0" collapsed="false">
      <c r="B4" s="76"/>
      <c r="C4" s="76"/>
      <c r="D4" s="76"/>
      <c r="E4" s="76"/>
      <c r="F4" s="76"/>
      <c r="G4" s="76"/>
      <c r="H4" s="76"/>
      <c r="I4" s="76"/>
      <c r="J4" s="76"/>
      <c r="K4" s="76"/>
      <c r="L4" s="76"/>
      <c r="M4" s="1015" t="s">
        <v>315</v>
      </c>
      <c r="N4" s="1015"/>
      <c r="O4" s="1015"/>
      <c r="P4" s="1532"/>
      <c r="Q4" s="1532"/>
    </row>
    <row r="5" s="77" customFormat="true" ht="14.25" hidden="false" customHeight="true" outlineLevel="0" collapsed="false">
      <c r="A5" s="1502" t="s">
        <v>27</v>
      </c>
      <c r="B5" s="1349" t="s">
        <v>1212</v>
      </c>
      <c r="C5" s="1349"/>
      <c r="D5" s="1349"/>
      <c r="E5" s="1349"/>
      <c r="F5" s="869" t="s">
        <v>1213</v>
      </c>
      <c r="G5" s="869"/>
      <c r="H5" s="869"/>
      <c r="I5" s="559" t="s">
        <v>461</v>
      </c>
      <c r="J5" s="559"/>
      <c r="K5" s="559"/>
      <c r="L5" s="592"/>
      <c r="M5" s="1533"/>
      <c r="N5" s="1534"/>
      <c r="O5" s="1535"/>
      <c r="P5" s="1216" t="s">
        <v>374</v>
      </c>
      <c r="Q5" s="559" t="s">
        <v>1214</v>
      </c>
    </row>
    <row r="6" s="77" customFormat="true" ht="14.25" hidden="false" customHeight="true" outlineLevel="0" collapsed="false">
      <c r="A6" s="1502"/>
      <c r="B6" s="1352" t="s">
        <v>1215</v>
      </c>
      <c r="C6" s="1352"/>
      <c r="D6" s="1536" t="s">
        <v>1216</v>
      </c>
      <c r="E6" s="1536"/>
      <c r="F6" s="871" t="s">
        <v>318</v>
      </c>
      <c r="G6" s="871"/>
      <c r="H6" s="1537" t="s">
        <v>1217</v>
      </c>
      <c r="I6" s="871" t="s">
        <v>318</v>
      </c>
      <c r="J6" s="871"/>
      <c r="K6" s="1538" t="s">
        <v>1218</v>
      </c>
      <c r="L6" s="592"/>
      <c r="M6" s="1144" t="s">
        <v>1219</v>
      </c>
      <c r="N6" s="1145"/>
      <c r="O6" s="1539"/>
      <c r="P6" s="423" t="n">
        <f aca="false">'[20]Table6.B'!P6</f>
        <v>440151.780489572</v>
      </c>
      <c r="Q6" s="423" t="str">
        <f aca="false">'[20]Table6.B'!Q6</f>
        <v>NE</v>
      </c>
    </row>
    <row r="7" s="77" customFormat="true" ht="12.75" hidden="false" customHeight="false" outlineLevel="0" collapsed="false">
      <c r="A7" s="1502"/>
      <c r="B7" s="874" t="s">
        <v>1220</v>
      </c>
      <c r="C7" s="871" t="s">
        <v>1221</v>
      </c>
      <c r="D7" s="874" t="s">
        <v>1220</v>
      </c>
      <c r="E7" s="871" t="s">
        <v>1221</v>
      </c>
      <c r="F7" s="1507" t="s">
        <v>1220</v>
      </c>
      <c r="G7" s="1207" t="s">
        <v>1221</v>
      </c>
      <c r="H7" s="1507"/>
      <c r="I7" s="1507" t="s">
        <v>1220</v>
      </c>
      <c r="J7" s="1207" t="s">
        <v>1221</v>
      </c>
      <c r="K7" s="1029"/>
      <c r="L7" s="592"/>
      <c r="M7" s="1540" t="s">
        <v>1222</v>
      </c>
      <c r="N7" s="1541"/>
      <c r="O7" s="1542"/>
      <c r="P7" s="423" t="n">
        <f aca="false">'[20]Table6.B'!P7</f>
        <v>59.2678690114959</v>
      </c>
      <c r="Q7" s="423" t="str">
        <f aca="false">'[20]Table6.B'!Q7</f>
        <v>NE</v>
      </c>
    </row>
    <row r="8" s="77" customFormat="true" ht="12.75" hidden="false" customHeight="true" outlineLevel="0" collapsed="false">
      <c r="A8" s="1502"/>
      <c r="B8" s="876" t="s">
        <v>1223</v>
      </c>
      <c r="C8" s="876"/>
      <c r="D8" s="876" t="s">
        <v>35</v>
      </c>
      <c r="E8" s="876"/>
      <c r="F8" s="568" t="s">
        <v>1224</v>
      </c>
      <c r="G8" s="568" t="s">
        <v>1224</v>
      </c>
      <c r="H8" s="568" t="s">
        <v>1224</v>
      </c>
      <c r="I8" s="568" t="s">
        <v>817</v>
      </c>
      <c r="J8" s="568" t="s">
        <v>817</v>
      </c>
      <c r="K8" s="569" t="s">
        <v>817</v>
      </c>
      <c r="L8" s="592"/>
      <c r="M8" s="1543"/>
      <c r="N8" s="1543"/>
      <c r="O8" s="1543"/>
      <c r="P8" s="1543"/>
      <c r="Q8" s="1543"/>
    </row>
    <row r="9" customFormat="false" ht="12.75" hidden="false" customHeight="true" outlineLevel="0" collapsed="false">
      <c r="A9" s="1544" t="s">
        <v>1225</v>
      </c>
      <c r="B9" s="423" t="n">
        <f aca="false">'[20]Table6.B'!B9</f>
        <v>26000</v>
      </c>
      <c r="C9" s="423" t="str">
        <f aca="false">'[20]Table6.B'!C9</f>
        <v>NE</v>
      </c>
      <c r="D9" s="423" t="str">
        <f aca="false">'[20]Table6.B'!D9</f>
        <v>NE</v>
      </c>
      <c r="E9" s="423" t="str">
        <f aca="false">'[20]Table6.B'!E9</f>
        <v>NE</v>
      </c>
      <c r="F9" s="104" t="n">
        <f aca="false">IF(ISTEXT(B9),0,IF(B9=0,0,I9/B9))</f>
        <v>0.0003</v>
      </c>
      <c r="G9" s="104" t="n">
        <f aca="false">IF(ISTEXT(C9),0,IF(C9=0,0,J9/C9))</f>
        <v>0</v>
      </c>
      <c r="H9" s="423" t="n">
        <f aca="false">'[20]Table6.B'!H9</f>
        <v>0.02</v>
      </c>
      <c r="I9" s="423" t="n">
        <f aca="false">'[20]Table6.B'!I9</f>
        <v>7.8</v>
      </c>
      <c r="J9" s="423" t="str">
        <f aca="false">'[20]Table6.B'!J9</f>
        <v>NE</v>
      </c>
      <c r="K9" s="423" t="n">
        <f aca="false">'[20]Table6.B'!K9</f>
        <v>0.52</v>
      </c>
      <c r="L9" s="592"/>
      <c r="M9" s="398" t="s">
        <v>1226</v>
      </c>
      <c r="N9" s="1513" t="s">
        <v>1227</v>
      </c>
      <c r="O9" s="1513"/>
      <c r="P9" s="1017" t="s">
        <v>1228</v>
      </c>
      <c r="Q9" s="1017"/>
    </row>
    <row r="10" customFormat="false" ht="15.75" hidden="false" customHeight="true" outlineLevel="0" collapsed="false">
      <c r="A10" s="1387" t="s">
        <v>1229</v>
      </c>
      <c r="B10" s="423" t="n">
        <f aca="false">'[20]Table6.B'!B10</f>
        <v>113.458466256315</v>
      </c>
      <c r="C10" s="423" t="n">
        <f aca="false">'[20]Table6.B'!C10</f>
        <v>8.73288642722987</v>
      </c>
      <c r="D10" s="423" t="n">
        <f aca="false">'[20]Table6.B'!D10</f>
        <v>0.00744452623072182</v>
      </c>
      <c r="E10" s="423" t="n">
        <f aca="false">'[20]Table6.B'!E10</f>
        <v>0.0065496648204224</v>
      </c>
      <c r="F10" s="104" t="n">
        <f aca="false">IF(ISTEXT(B10),0,IF(B10=0,0,I10/B10))</f>
        <v>0.0976276511625755</v>
      </c>
      <c r="G10" s="104" t="n">
        <f aca="false">IF(ISTEXT(C10),0,IF(C10=0,0,J10/C10))</f>
        <v>0.03675</v>
      </c>
      <c r="H10" s="423" t="str">
        <f aca="false">'[20]Table6.B'!H10</f>
        <v>NA</v>
      </c>
      <c r="I10" s="423" t="n">
        <f aca="false">'[20]Table6.B'!I10</f>
        <v>11.0766835651123</v>
      </c>
      <c r="J10" s="423" t="n">
        <f aca="false">'[20]Table6.B'!J10</f>
        <v>0.320933576200698</v>
      </c>
      <c r="K10" s="423" t="n">
        <f aca="false">'[20]Table6.B'!K10</f>
        <v>0.848950283464819</v>
      </c>
      <c r="L10" s="592"/>
      <c r="M10" s="398"/>
      <c r="N10" s="1545" t="s">
        <v>1230</v>
      </c>
      <c r="O10" s="1545"/>
      <c r="P10" s="1546" t="s">
        <v>1231</v>
      </c>
      <c r="Q10" s="1546"/>
    </row>
    <row r="11" customFormat="false" ht="12" hidden="false" customHeight="false" outlineLevel="0" collapsed="false">
      <c r="A11" s="1387" t="s">
        <v>380</v>
      </c>
      <c r="B11" s="264"/>
      <c r="C11" s="264"/>
      <c r="D11" s="264"/>
      <c r="E11" s="264"/>
      <c r="F11" s="891"/>
      <c r="G11" s="891"/>
      <c r="H11" s="264"/>
      <c r="I11" s="104" t="n">
        <f aca="true">SUM(OFFSET(CRF_Table6_B_Dyn10,1,0,ROWS(CRF_Table6_B_Dyn10)-1))</f>
        <v>0</v>
      </c>
      <c r="J11" s="104" t="n">
        <f aca="true">SUM(OFFSET(CRF_Table6_B_Dyn11,1,0,ROWS(CRF_Table6_B_Dyn11)-1))</f>
        <v>0</v>
      </c>
      <c r="K11" s="153" t="n">
        <f aca="true">SUM(OFFSET(CRF_Table6_B_Dyn12,1,0,ROWS(CRF_Table6_B_Dyn12)-1))</f>
        <v>0</v>
      </c>
      <c r="L11" s="592"/>
      <c r="M11" s="1547" t="s">
        <v>1232</v>
      </c>
      <c r="N11" s="349"/>
      <c r="O11" s="349"/>
      <c r="P11" s="503"/>
      <c r="Q11" s="632"/>
    </row>
    <row r="12" customFormat="false" ht="12.75" hidden="false" customHeight="false" outlineLevel="0" collapsed="false">
      <c r="A12" s="423" t="str">
        <f aca="false">'[20]Table6.B'!A12</f>
        <v/>
      </c>
      <c r="B12" s="423" t="str">
        <f aca="false">'[20]Table6.B'!B12</f>
        <v/>
      </c>
      <c r="C12" s="423" t="str">
        <f aca="false">'[20]Table6.B'!C12</f>
        <v/>
      </c>
      <c r="D12" s="423" t="str">
        <f aca="false">'[20]Table6.B'!D12</f>
        <v/>
      </c>
      <c r="E12" s="423" t="str">
        <f aca="false">'[20]Table6.B'!E12</f>
        <v/>
      </c>
      <c r="F12" s="109" t="n">
        <f aca="false">IF(ISTEXT(B12),0,IF(B12=0,0,I12/B12))</f>
        <v>0</v>
      </c>
      <c r="G12" s="109" t="n">
        <f aca="false">IF(ISTEXT(C12),0,IF(C12=0,0,J12/C12))</f>
        <v>0</v>
      </c>
      <c r="H12" s="423" t="str">
        <f aca="false">'[20]Table6.B'!H12</f>
        <v/>
      </c>
      <c r="I12" s="423" t="str">
        <f aca="false">'[20]Table6.B'!I12</f>
        <v/>
      </c>
      <c r="J12" s="423" t="str">
        <f aca="false">'[20]Table6.B'!J12</f>
        <v/>
      </c>
      <c r="K12" s="423" t="str">
        <f aca="false">'[20]Table6.B'!K12</f>
        <v/>
      </c>
      <c r="L12" s="592"/>
      <c r="M12" s="1548" t="s">
        <v>1233</v>
      </c>
      <c r="N12" s="423"/>
      <c r="O12" s="423" t="str">
        <f aca="false">'[20]Table6.B'!O12</f>
        <v>NE</v>
      </c>
      <c r="P12" s="423"/>
      <c r="Q12" s="423" t="str">
        <f aca="false">'[20]Table6.B'!Q12</f>
        <v>NE</v>
      </c>
    </row>
    <row r="13" customFormat="false" ht="12.75" hidden="false" customHeight="false" outlineLevel="0" collapsed="false">
      <c r="A13" s="1549"/>
      <c r="B13" s="1549"/>
      <c r="C13" s="1549"/>
      <c r="D13" s="1549"/>
      <c r="E13" s="1549"/>
      <c r="F13" s="1549"/>
      <c r="G13" s="1549"/>
      <c r="H13" s="1549"/>
      <c r="I13" s="1549"/>
      <c r="J13" s="1549"/>
      <c r="K13" s="1549"/>
      <c r="L13" s="592"/>
      <c r="M13" s="570" t="s">
        <v>1234</v>
      </c>
      <c r="N13" s="423"/>
      <c r="O13" s="423" t="str">
        <f aca="false">'[20]Table6.B'!N13</f>
        <v>NE</v>
      </c>
      <c r="P13" s="423"/>
      <c r="Q13" s="423" t="str">
        <f aca="false">'[20]Table6.B'!P13</f>
        <v>NE</v>
      </c>
    </row>
    <row r="14" customFormat="false" ht="12" hidden="false" customHeight="true" outlineLevel="0" collapsed="false">
      <c r="A14" s="1502" t="s">
        <v>27</v>
      </c>
      <c r="B14" s="1349" t="s">
        <v>1235</v>
      </c>
      <c r="C14" s="1349"/>
      <c r="D14" s="1349"/>
      <c r="E14" s="1349"/>
      <c r="F14" s="1349"/>
      <c r="G14" s="1349" t="s">
        <v>1213</v>
      </c>
      <c r="H14" s="1349"/>
      <c r="I14" s="1349"/>
      <c r="J14" s="559" t="s">
        <v>92</v>
      </c>
      <c r="K14" s="559"/>
      <c r="L14" s="592"/>
      <c r="M14" s="570" t="s">
        <v>1236</v>
      </c>
      <c r="N14" s="423"/>
      <c r="O14" s="423" t="str">
        <f aca="false">'[20]Table6.B'!N14</f>
        <v>NE</v>
      </c>
      <c r="P14" s="423"/>
      <c r="Q14" s="423" t="str">
        <f aca="false">'[20]Table6.B'!P14</f>
        <v>NE</v>
      </c>
    </row>
    <row r="15" customFormat="false" ht="14.25" hidden="false" customHeight="true" outlineLevel="0" collapsed="false">
      <c r="A15" s="1502"/>
      <c r="B15" s="403" t="s">
        <v>1237</v>
      </c>
      <c r="C15" s="385" t="s">
        <v>1238</v>
      </c>
      <c r="D15" s="385"/>
      <c r="E15" s="385" t="s">
        <v>1239</v>
      </c>
      <c r="F15" s="385"/>
      <c r="G15" s="385" t="s">
        <v>319</v>
      </c>
      <c r="H15" s="385"/>
      <c r="I15" s="385"/>
      <c r="J15" s="1538" t="s">
        <v>319</v>
      </c>
      <c r="K15" s="1538"/>
      <c r="L15" s="592"/>
      <c r="M15" s="570" t="s">
        <v>1240</v>
      </c>
      <c r="N15" s="423"/>
      <c r="O15" s="423" t="str">
        <f aca="false">'[20]Table6.B'!O15</f>
        <v>NE</v>
      </c>
      <c r="P15" s="423"/>
      <c r="Q15" s="423" t="str">
        <f aca="false">'[20]Table6.B'!Q15</f>
        <v>NE</v>
      </c>
    </row>
    <row r="16" customFormat="false" ht="12.75" hidden="false" customHeight="true" outlineLevel="0" collapsed="false">
      <c r="A16" s="1502"/>
      <c r="B16" s="568" t="s">
        <v>800</v>
      </c>
      <c r="C16" s="567" t="s">
        <v>1241</v>
      </c>
      <c r="D16" s="567"/>
      <c r="E16" s="567" t="s">
        <v>1242</v>
      </c>
      <c r="F16" s="567"/>
      <c r="G16" s="1209" t="s">
        <v>1243</v>
      </c>
      <c r="H16" s="1209"/>
      <c r="I16" s="1209"/>
      <c r="J16" s="1210" t="s">
        <v>35</v>
      </c>
      <c r="K16" s="1210"/>
      <c r="L16" s="592"/>
      <c r="M16" s="570" t="s">
        <v>1244</v>
      </c>
      <c r="N16" s="423"/>
      <c r="O16" s="423" t="str">
        <f aca="false">'[20]Table6.B'!O16</f>
        <v>NE</v>
      </c>
      <c r="P16" s="423"/>
      <c r="Q16" s="423" t="str">
        <f aca="false">'[20]Table6.B'!Q16</f>
        <v>NE</v>
      </c>
    </row>
    <row r="17" customFormat="false" ht="15.75" hidden="false" customHeight="false" outlineLevel="0" collapsed="false">
      <c r="A17" s="1002" t="s">
        <v>1245</v>
      </c>
      <c r="B17" s="423" t="n">
        <f aca="false">'[20]Table6.B'!B17</f>
        <v>9647.16231210021</v>
      </c>
      <c r="C17" s="423"/>
      <c r="D17" s="423" t="n">
        <f aca="false">'[20]Table6.B'!C17</f>
        <v>35</v>
      </c>
      <c r="E17" s="423"/>
      <c r="F17" s="423" t="n">
        <f aca="false">'[20]Table6.B'!E17</f>
        <v>0.16</v>
      </c>
      <c r="G17" s="1550" t="n">
        <f aca="false">IF(ISTEXT(B17),0,IF(ISTEXT(C17),0,IF(ISTEXT(E17),0,IF((B17*C17*E17)=0,0,1000*J17/(B17*C17*E17*44/28)))))</f>
        <v>0</v>
      </c>
      <c r="H17" s="1550"/>
      <c r="I17" s="1550"/>
      <c r="J17" s="423"/>
      <c r="K17" s="423" t="n">
        <f aca="false">'[20]Table6.B'!J17</f>
        <v>0.848950283464819</v>
      </c>
      <c r="L17" s="592"/>
      <c r="M17" s="570" t="s">
        <v>1246</v>
      </c>
      <c r="N17" s="423"/>
      <c r="O17" s="423" t="str">
        <f aca="false">'[20]Table6.B'!O17</f>
        <v>NE</v>
      </c>
      <c r="P17" s="423"/>
      <c r="Q17" s="423" t="str">
        <f aca="false">'[20]Table6.B'!Q17</f>
        <v>NE</v>
      </c>
    </row>
    <row r="18" s="77" customFormat="true" ht="12" hidden="false" customHeight="false" outlineLevel="0" collapsed="false">
      <c r="A18" s="592"/>
      <c r="B18" s="1551"/>
      <c r="C18" s="1551"/>
      <c r="D18" s="589"/>
      <c r="E18" s="589"/>
      <c r="F18" s="1552"/>
      <c r="G18" s="159"/>
      <c r="H18" s="159"/>
      <c r="I18" s="159"/>
      <c r="J18" s="159"/>
      <c r="K18" s="159"/>
      <c r="L18" s="592"/>
      <c r="M18" s="570" t="s">
        <v>1247</v>
      </c>
      <c r="N18" s="423"/>
      <c r="O18" s="423" t="str">
        <f aca="false">'[20]Table6.B'!N18</f>
        <v/>
      </c>
      <c r="P18" s="423"/>
      <c r="Q18" s="423" t="str">
        <f aca="false">'[20]Table6.B'!P18</f>
        <v/>
      </c>
    </row>
    <row r="19" customFormat="false" ht="13.5" hidden="false" customHeight="false" outlineLevel="0" collapsed="false">
      <c r="A19" s="1553" t="s">
        <v>1248</v>
      </c>
      <c r="B19" s="1553"/>
      <c r="C19" s="1553"/>
      <c r="D19" s="1553"/>
      <c r="E19" s="1553"/>
      <c r="F19" s="1553"/>
      <c r="G19" s="1553"/>
      <c r="H19" s="1553"/>
      <c r="I19" s="1553"/>
      <c r="J19" s="1553"/>
      <c r="K19" s="1553"/>
      <c r="L19" s="592"/>
      <c r="M19" s="1554"/>
      <c r="N19" s="503"/>
      <c r="O19" s="1106"/>
      <c r="P19" s="503"/>
      <c r="Q19" s="1106"/>
    </row>
    <row r="20" customFormat="false" ht="13.5" hidden="false" customHeight="false" outlineLevel="0" collapsed="false">
      <c r="A20" s="1555" t="s">
        <v>1249</v>
      </c>
      <c r="B20" s="1555"/>
      <c r="C20" s="1555"/>
      <c r="D20" s="1555"/>
      <c r="E20" s="1555"/>
      <c r="F20" s="1555"/>
      <c r="G20" s="1555"/>
      <c r="H20" s="1555"/>
      <c r="I20" s="1555"/>
      <c r="J20" s="1555"/>
      <c r="K20" s="1555"/>
      <c r="L20" s="592"/>
      <c r="M20" s="1556"/>
      <c r="N20" s="1557" t="s">
        <v>1250</v>
      </c>
      <c r="O20" s="1557"/>
      <c r="P20" s="1557"/>
      <c r="Q20" s="1557"/>
    </row>
    <row r="21" customFormat="false" ht="13.5" hidden="false" customHeight="false" outlineLevel="0" collapsed="false">
      <c r="A21" s="426" t="s">
        <v>1251</v>
      </c>
      <c r="B21" s="426"/>
      <c r="C21" s="426"/>
      <c r="D21" s="426"/>
      <c r="E21" s="426"/>
      <c r="F21" s="426"/>
      <c r="G21" s="426"/>
      <c r="H21" s="426"/>
      <c r="I21" s="426"/>
      <c r="J21" s="426"/>
      <c r="K21" s="159"/>
      <c r="L21" s="592"/>
      <c r="M21" s="1558" t="s">
        <v>1252</v>
      </c>
      <c r="N21" s="1559" t="n">
        <f aca="false">'[20]Table6.B'!N21</f>
        <v>20440</v>
      </c>
      <c r="O21" s="1559"/>
      <c r="P21" s="1559"/>
      <c r="Q21" s="1559"/>
    </row>
    <row r="22" customFormat="false" ht="13.5" hidden="false" customHeight="false" outlineLevel="0" collapsed="false">
      <c r="A22" s="1067" t="s">
        <v>1253</v>
      </c>
      <c r="B22" s="424"/>
      <c r="C22" s="424"/>
      <c r="D22" s="424"/>
      <c r="E22" s="424"/>
      <c r="F22" s="424"/>
      <c r="G22" s="424"/>
      <c r="H22" s="424"/>
      <c r="I22" s="424"/>
      <c r="J22" s="424"/>
      <c r="K22" s="1560"/>
      <c r="L22" s="592"/>
      <c r="M22" s="1561"/>
      <c r="N22" s="1562"/>
      <c r="O22" s="1562"/>
      <c r="P22" s="1562"/>
      <c r="Q22" s="1562"/>
    </row>
    <row r="23" customFormat="false" ht="13.5" hidden="false" customHeight="false" outlineLevel="0" collapsed="false">
      <c r="A23" s="424" t="s">
        <v>1254</v>
      </c>
      <c r="B23" s="424"/>
      <c r="C23" s="424"/>
      <c r="D23" s="424"/>
      <c r="E23" s="424"/>
      <c r="F23" s="424"/>
      <c r="G23" s="424"/>
      <c r="H23" s="424"/>
      <c r="I23" s="424"/>
      <c r="J23" s="424"/>
      <c r="K23" s="426"/>
      <c r="L23" s="592"/>
      <c r="M23" s="1561" t="s">
        <v>49</v>
      </c>
      <c r="N23" s="1559" t="str">
        <f aca="false">'[20]Table6.B'!N23</f>
        <v/>
      </c>
      <c r="O23" s="1559"/>
      <c r="P23" s="1559"/>
      <c r="Q23" s="1559"/>
    </row>
    <row r="24" customFormat="false" ht="14.25" hidden="false" customHeight="false" outlineLevel="0" collapsed="false">
      <c r="A24" s="1067" t="s">
        <v>1255</v>
      </c>
      <c r="B24" s="424"/>
      <c r="C24" s="424"/>
      <c r="D24" s="424"/>
      <c r="E24" s="424"/>
      <c r="F24" s="424"/>
      <c r="G24" s="424"/>
      <c r="H24" s="424"/>
      <c r="I24" s="424"/>
      <c r="J24" s="424"/>
      <c r="K24" s="77"/>
      <c r="L24" s="592"/>
      <c r="M24" s="1563"/>
      <c r="N24" s="1564"/>
      <c r="O24" s="1564"/>
      <c r="P24" s="1564"/>
      <c r="Q24" s="1564"/>
    </row>
    <row r="25" customFormat="false" ht="14.25" hidden="false" customHeight="false" outlineLevel="0" collapsed="false">
      <c r="A25" s="424"/>
      <c r="B25" s="424"/>
      <c r="C25" s="424"/>
      <c r="D25" s="424"/>
      <c r="E25" s="424"/>
      <c r="F25" s="424"/>
      <c r="G25" s="424"/>
      <c r="H25" s="424"/>
      <c r="I25" s="424"/>
      <c r="J25" s="424"/>
      <c r="K25" s="77"/>
      <c r="L25" s="592"/>
      <c r="M25" s="1549"/>
      <c r="N25" s="1549"/>
      <c r="O25" s="1549"/>
      <c r="P25" s="1549"/>
      <c r="Q25" s="1549"/>
    </row>
    <row r="26" customFormat="false" ht="13.5" hidden="false" customHeight="true" outlineLevel="0" collapsed="false">
      <c r="A26" s="426"/>
      <c r="B26" s="426"/>
      <c r="C26" s="426"/>
      <c r="D26" s="426"/>
      <c r="E26" s="426"/>
      <c r="F26" s="426"/>
      <c r="G26" s="426"/>
      <c r="H26" s="426"/>
      <c r="I26" s="426"/>
      <c r="J26" s="426"/>
      <c r="K26" s="77"/>
      <c r="L26" s="592"/>
      <c r="M26" s="975" t="s">
        <v>1256</v>
      </c>
      <c r="N26" s="976" t="s">
        <v>1257</v>
      </c>
      <c r="O26" s="976" t="s">
        <v>1258</v>
      </c>
      <c r="P26" s="976" t="s">
        <v>1259</v>
      </c>
      <c r="Q26" s="399" t="s">
        <v>1260</v>
      </c>
    </row>
    <row r="27" customFormat="false" ht="13.5" hidden="false" customHeight="false" outlineLevel="0" collapsed="false">
      <c r="A27" s="426"/>
      <c r="B27" s="426"/>
      <c r="C27" s="426"/>
      <c r="D27" s="426"/>
      <c r="E27" s="426"/>
      <c r="F27" s="426"/>
      <c r="G27" s="426"/>
      <c r="H27" s="426"/>
      <c r="I27" s="426"/>
      <c r="J27" s="426"/>
      <c r="K27" s="77"/>
      <c r="L27" s="592"/>
      <c r="M27" s="1565"/>
      <c r="N27" s="976"/>
      <c r="O27" s="976"/>
      <c r="P27" s="976"/>
      <c r="Q27" s="399"/>
    </row>
    <row r="28" customFormat="false" ht="14.25" hidden="false" customHeight="true" outlineLevel="0" collapsed="false">
      <c r="A28" s="426"/>
      <c r="B28" s="426"/>
      <c r="C28" s="426"/>
      <c r="D28" s="426"/>
      <c r="E28" s="426"/>
      <c r="F28" s="426"/>
      <c r="G28" s="426"/>
      <c r="H28" s="426"/>
      <c r="I28" s="426"/>
      <c r="J28" s="426"/>
      <c r="K28" s="77"/>
      <c r="L28" s="592"/>
      <c r="M28" s="1565"/>
      <c r="N28" s="976"/>
      <c r="O28" s="976"/>
      <c r="P28" s="976"/>
      <c r="Q28" s="399"/>
    </row>
    <row r="29" customFormat="false" ht="12.75" hidden="false" customHeight="false" outlineLevel="0" collapsed="false">
      <c r="A29" s="77"/>
      <c r="B29" s="77"/>
      <c r="C29" s="77"/>
      <c r="D29" s="77"/>
      <c r="E29" s="77"/>
      <c r="F29" s="77"/>
      <c r="G29" s="77"/>
      <c r="H29" s="77"/>
      <c r="I29" s="77"/>
      <c r="J29" s="77"/>
      <c r="K29" s="77"/>
      <c r="L29" s="592"/>
      <c r="M29" s="1218" t="s">
        <v>1261</v>
      </c>
      <c r="N29" s="423" t="str">
        <f aca="false">'[20]Table6.B'!N29</f>
        <v>NE</v>
      </c>
      <c r="O29" s="423" t="str">
        <f aca="false">'[20]Table6.B'!O29</f>
        <v>NE</v>
      </c>
      <c r="P29" s="423" t="n">
        <f aca="false">'[20]Table6.B'!P29</f>
        <v>0.416</v>
      </c>
      <c r="Q29" s="423" t="str">
        <f aca="false">'[20]Table6.B'!Q29</f>
        <v>NE</v>
      </c>
    </row>
    <row r="30" customFormat="false" ht="12" hidden="false" customHeight="false" outlineLevel="0" collapsed="false">
      <c r="A30" s="764" t="s">
        <v>312</v>
      </c>
      <c r="B30" s="765"/>
      <c r="C30" s="765"/>
      <c r="D30" s="765"/>
      <c r="E30" s="765"/>
      <c r="F30" s="765"/>
      <c r="G30" s="765"/>
      <c r="H30" s="765"/>
      <c r="I30" s="765"/>
      <c r="J30" s="765"/>
      <c r="K30" s="766"/>
      <c r="L30" s="592"/>
      <c r="M30" s="1218" t="s">
        <v>1262</v>
      </c>
      <c r="N30" s="423" t="str">
        <f aca="false">'[20]Table6.B'!N30</f>
        <v>NE</v>
      </c>
      <c r="O30" s="423" t="str">
        <f aca="false">'[20]Table6.B'!O30</f>
        <v>NE</v>
      </c>
      <c r="P30" s="423" t="n">
        <f aca="false">'[20]Table6.B'!P30</f>
        <v>99.584</v>
      </c>
      <c r="Q30" s="423" t="str">
        <f aca="false">'[20]Table6.B'!Q30</f>
        <v>NE</v>
      </c>
    </row>
    <row r="31" customFormat="false" ht="12" hidden="false" customHeight="false" outlineLevel="0" collapsed="false">
      <c r="A31" s="195" t="str">
        <f aca="false">'[20]Table6.B'!A31</f>
        <v>DC Industrial in 1000 inhabitants equivalent</v>
      </c>
      <c r="B31" s="196"/>
      <c r="C31" s="196"/>
      <c r="D31" s="196"/>
      <c r="E31" s="196"/>
      <c r="F31" s="196"/>
      <c r="G31" s="196"/>
      <c r="H31" s="196"/>
      <c r="I31" s="196"/>
      <c r="J31" s="196"/>
      <c r="K31" s="197"/>
      <c r="L31" s="592"/>
      <c r="M31" s="1218" t="s">
        <v>1263</v>
      </c>
      <c r="N31" s="423" t="str">
        <f aca="false">'[20]Table6.B'!N31</f>
        <v/>
      </c>
      <c r="O31" s="423" t="str">
        <f aca="false">'[20]Table6.B'!O31</f>
        <v/>
      </c>
      <c r="P31" s="423" t="str">
        <f aca="false">'[20]Table6.B'!P31</f>
        <v/>
      </c>
      <c r="Q31" s="423" t="str">
        <f aca="false">'[20]Table6.B'!Q31</f>
        <v/>
      </c>
    </row>
    <row r="32" customFormat="false" ht="12.75" hidden="false" customHeight="false" outlineLevel="0" collapsed="false">
      <c r="A32" s="198" t="str">
        <f aca="false">'[20]Table6.B'!A32</f>
        <v/>
      </c>
      <c r="B32" s="199"/>
      <c r="C32" s="199"/>
      <c r="D32" s="199"/>
      <c r="E32" s="199"/>
      <c r="F32" s="199"/>
      <c r="G32" s="199"/>
      <c r="H32" s="199"/>
      <c r="I32" s="199"/>
      <c r="J32" s="199"/>
      <c r="K32" s="200"/>
      <c r="L32" s="592"/>
      <c r="M32" s="423" t="str">
        <f aca="false">'[20]Table6.B'!M32</f>
        <v/>
      </c>
      <c r="N32" s="423" t="str">
        <f aca="false">'[20]Table6.B'!N32</f>
        <v>NE</v>
      </c>
      <c r="O32" s="423" t="str">
        <f aca="false">'[20]Table6.B'!O32</f>
        <v>NE</v>
      </c>
      <c r="P32" s="423" t="n">
        <f aca="false">'[20]Table6.B'!P32</f>
        <v>0</v>
      </c>
      <c r="Q32" s="423" t="str">
        <f aca="false">'[20]Table6.B'!Q32</f>
        <v>NE</v>
      </c>
    </row>
    <row r="33" customFormat="false" ht="12" hidden="false" customHeight="false" outlineLevel="0" collapsed="false">
      <c r="A33" s="198" t="str">
        <f aca="false">'[20]Table6.B'!A33</f>
        <v/>
      </c>
      <c r="B33" s="199"/>
      <c r="C33" s="199"/>
      <c r="D33" s="199"/>
      <c r="E33" s="199"/>
      <c r="F33" s="199"/>
      <c r="G33" s="199"/>
      <c r="H33" s="199"/>
      <c r="I33" s="199"/>
      <c r="J33" s="199"/>
      <c r="K33" s="200"/>
      <c r="L33" s="592"/>
      <c r="M33" s="726"/>
      <c r="N33" s="726"/>
      <c r="O33" s="726"/>
      <c r="P33" s="726"/>
      <c r="Q33" s="726"/>
    </row>
    <row r="34" customFormat="false" ht="12.75" hidden="false" customHeight="false" outlineLevel="0" collapsed="false">
      <c r="A34" s="201" t="str">
        <f aca="false">'[20]Table6.B'!A34</f>
        <v/>
      </c>
      <c r="B34" s="202"/>
      <c r="C34" s="202"/>
      <c r="D34" s="202"/>
      <c r="E34" s="202"/>
      <c r="F34" s="202"/>
      <c r="G34" s="202"/>
      <c r="H34" s="202"/>
      <c r="I34" s="202"/>
      <c r="J34" s="202"/>
      <c r="K34" s="203"/>
      <c r="L34" s="592"/>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3.65"/>
    <col collapsed="false" customWidth="true" hidden="false" outlineLevel="0" max="2" min="2" style="1566" width="31.65"/>
    <col collapsed="false" customWidth="true" hidden="false" outlineLevel="0" max="3" min="3" style="1566" width="14.49"/>
    <col collapsed="false" customWidth="true" hidden="false" outlineLevel="0" max="4" min="4" style="1566" width="11.65"/>
    <col collapsed="false" customWidth="true" hidden="false" outlineLevel="0" max="13" min="5" style="1566" width="9.82"/>
    <col collapsed="false" customWidth="true" hidden="false" outlineLevel="0" max="14" min="14" style="1566" width="10.99"/>
    <col collapsed="false" customWidth="true" hidden="false" outlineLevel="0" max="15" min="15" style="1566" width="9.82"/>
    <col collapsed="false" customWidth="true" hidden="false" outlineLevel="0" max="16" min="16" style="1566" width="10.99"/>
    <col collapsed="false" customWidth="false" hidden="false" outlineLevel="0" max="257" min="17" style="1566" width="9.32"/>
  </cols>
  <sheetData>
    <row r="1" s="1568" customFormat="true" ht="15.75" hidden="false" customHeight="false" outlineLevel="0" collapsed="false">
      <c r="A1" s="4" t="s">
        <v>1264</v>
      </c>
      <c r="B1" s="0"/>
      <c r="C1" s="0"/>
      <c r="D1" s="0"/>
      <c r="E1" s="0"/>
      <c r="F1" s="1567"/>
      <c r="G1" s="1567"/>
      <c r="H1" s="1567"/>
      <c r="I1" s="1567"/>
      <c r="J1" s="1567"/>
      <c r="K1" s="1567"/>
      <c r="L1" s="1567"/>
      <c r="M1" s="1567"/>
      <c r="N1" s="1567"/>
      <c r="O1" s="550" t="str">
        <f aca="false">CRF_CountryName</f>
        <v>Portugal</v>
      </c>
    </row>
    <row r="2" s="1568" customFormat="true" ht="15.75" hidden="false" customHeight="false" outlineLevel="0" collapsed="false">
      <c r="A2" s="4" t="s">
        <v>1265</v>
      </c>
      <c r="B2" s="1569"/>
      <c r="C2" s="1567"/>
      <c r="D2" s="1567"/>
      <c r="E2" s="1567"/>
      <c r="F2" s="1567"/>
      <c r="G2" s="1567"/>
      <c r="H2" s="1567"/>
      <c r="I2" s="1567"/>
      <c r="J2" s="1567"/>
      <c r="K2" s="1567"/>
      <c r="L2" s="1567"/>
      <c r="M2" s="1567"/>
      <c r="N2" s="1567"/>
      <c r="O2" s="550" t="n">
        <f aca="false">CRF_InventoryYear</f>
        <v>1990</v>
      </c>
    </row>
    <row r="3" s="1568" customFormat="true" ht="15.75" hidden="false" customHeight="false" outlineLevel="0" collapsed="false">
      <c r="A3" s="4"/>
      <c r="B3" s="1569"/>
      <c r="C3" s="1567"/>
      <c r="D3" s="1567"/>
      <c r="E3" s="1567"/>
      <c r="F3" s="1567"/>
      <c r="G3" s="1567"/>
      <c r="H3" s="1567"/>
      <c r="I3" s="1567"/>
      <c r="J3" s="1567"/>
      <c r="K3" s="1567"/>
      <c r="L3" s="1567"/>
      <c r="M3" s="1567"/>
      <c r="N3" s="1567"/>
      <c r="O3" s="550" t="str">
        <f aca="false">CRF_Submission</f>
        <v>Submission 2001</v>
      </c>
    </row>
    <row r="4" s="1568" customFormat="true" ht="16.5" hidden="false" customHeight="false" outlineLevel="0" collapsed="false">
      <c r="A4" s="1569"/>
      <c r="B4" s="1569"/>
      <c r="C4" s="1567"/>
      <c r="D4" s="1567"/>
      <c r="E4" s="1567"/>
      <c r="F4" s="1567"/>
      <c r="G4" s="1567"/>
      <c r="H4" s="1567"/>
      <c r="I4" s="1567"/>
      <c r="J4" s="1567"/>
      <c r="K4" s="1567"/>
      <c r="L4" s="1567"/>
      <c r="M4" s="1567"/>
      <c r="N4" s="1567"/>
      <c r="O4" s="601"/>
      <c r="P4" s="1567"/>
    </row>
    <row r="5" customFormat="false" ht="17.25" hidden="false" customHeight="false" outlineLevel="0" collapsed="false">
      <c r="A5" s="1570" t="s">
        <v>1266</v>
      </c>
      <c r="B5" s="1571"/>
      <c r="C5" s="1572" t="s">
        <v>390</v>
      </c>
      <c r="D5" s="1572" t="s">
        <v>390</v>
      </c>
      <c r="E5" s="1572" t="s">
        <v>391</v>
      </c>
      <c r="F5" s="1572" t="s">
        <v>392</v>
      </c>
      <c r="G5" s="1572" t="s">
        <v>393</v>
      </c>
      <c r="H5" s="1572"/>
      <c r="I5" s="1572" t="s">
        <v>394</v>
      </c>
      <c r="J5" s="1572"/>
      <c r="K5" s="1573" t="s">
        <v>395</v>
      </c>
      <c r="L5" s="1573"/>
      <c r="M5" s="1572" t="s">
        <v>396</v>
      </c>
      <c r="N5" s="1572" t="s">
        <v>1267</v>
      </c>
      <c r="O5" s="1572" t="s">
        <v>33</v>
      </c>
      <c r="P5" s="1574" t="s">
        <v>397</v>
      </c>
    </row>
    <row r="6" customFormat="false" ht="12" hidden="false" customHeight="false" outlineLevel="0" collapsed="false">
      <c r="A6" s="1575" t="s">
        <v>1268</v>
      </c>
      <c r="B6" s="1576"/>
      <c r="C6" s="1577" t="s">
        <v>1269</v>
      </c>
      <c r="D6" s="1577" t="s">
        <v>1270</v>
      </c>
      <c r="E6" s="1578"/>
      <c r="F6" s="1578"/>
      <c r="G6" s="1579" t="s">
        <v>398</v>
      </c>
      <c r="H6" s="1579" t="s">
        <v>399</v>
      </c>
      <c r="I6" s="1579" t="s">
        <v>398</v>
      </c>
      <c r="J6" s="1579" t="s">
        <v>399</v>
      </c>
      <c r="K6" s="1579" t="s">
        <v>398</v>
      </c>
      <c r="L6" s="1579" t="s">
        <v>399</v>
      </c>
      <c r="M6" s="1578"/>
      <c r="N6" s="1578"/>
      <c r="O6" s="1578"/>
      <c r="P6" s="1580"/>
    </row>
    <row r="7" customFormat="false" ht="14.25" hidden="false" customHeight="false" outlineLevel="0" collapsed="false">
      <c r="A7" s="1581"/>
      <c r="B7" s="1582"/>
      <c r="C7" s="1583" t="s">
        <v>35</v>
      </c>
      <c r="D7" s="1583"/>
      <c r="E7" s="1583"/>
      <c r="F7" s="1583"/>
      <c r="G7" s="1584" t="s">
        <v>400</v>
      </c>
      <c r="H7" s="1584"/>
      <c r="I7" s="1584"/>
      <c r="J7" s="1584"/>
      <c r="K7" s="1585" t="s">
        <v>35</v>
      </c>
      <c r="L7" s="1585"/>
      <c r="M7" s="1585"/>
      <c r="N7" s="1585"/>
      <c r="O7" s="1585"/>
      <c r="P7" s="1585"/>
    </row>
    <row r="8" s="1590" customFormat="true" ht="13.5" hidden="false" customHeight="false" outlineLevel="0" collapsed="false">
      <c r="A8" s="1586" t="s">
        <v>1271</v>
      </c>
      <c r="B8" s="1587"/>
      <c r="C8" s="1588" t="n">
        <f aca="false">SUM(C9,C20,'Summary1.As2'!C8,'Summary1.As2'!C9,'Summary1.As2'!C17,'Summary1.As2'!C23,'Summary1.As2'!C28)</f>
        <v>44134.4591917482</v>
      </c>
      <c r="D8" s="1588" t="n">
        <f aca="false">SUM('Summary1.As2'!E17,'Summary1.As2'!E28)</f>
        <v>-3994</v>
      </c>
      <c r="E8" s="1588" t="n">
        <f aca="false">SUM(E9,E20,'Summary1.As2'!F8,'Summary1.As2'!F9,'Summary1.As2'!F17,'Summary1.As2'!F23,'Summary1.As2'!F28)</f>
        <v>613.399342157632</v>
      </c>
      <c r="F8" s="1588" t="n">
        <f aca="false">SUM(F9,F20,'Summary1.As2'!G8,'Summary1.As2'!G9,'Summary1.As2'!G17,'Summary1.As2'!G23,'Summary1.As2'!G28)</f>
        <v>24.6075196727103</v>
      </c>
      <c r="G8" s="1588" t="n">
        <f aca="false">SUM(G20,'Summary1.As2'!H28)</f>
        <v>0</v>
      </c>
      <c r="H8" s="1588" t="n">
        <f aca="false">SUM(H20,'Summary1.As2'!I28)</f>
        <v>0</v>
      </c>
      <c r="I8" s="1588" t="n">
        <f aca="false">SUM(I20,'Summary1.As2'!J28)</f>
        <v>0</v>
      </c>
      <c r="J8" s="1588" t="n">
        <f aca="false">SUM(J20,'Summary1.As2'!K28)</f>
        <v>0</v>
      </c>
      <c r="K8" s="1588" t="n">
        <f aca="false">SUM(K20,'Summary1.As2'!L28)</f>
        <v>0</v>
      </c>
      <c r="L8" s="1588" t="n">
        <f aca="false">SUM(L20,'Summary1.As2'!M28)</f>
        <v>0</v>
      </c>
      <c r="M8" s="1588" t="n">
        <f aca="false">SUM(M9,M20,'Summary1.As2'!N8,'Summary1.As2'!N9,'Summary1.As2'!N17,'Summary1.As2'!N23,'Summary1.As2'!N28)</f>
        <v>281.98297511685</v>
      </c>
      <c r="N8" s="1588" t="n">
        <f aca="false">SUM(N9,N20,'Summary1.As2'!O8,'Summary1.As2'!O9,'Summary1.As2'!O17,'Summary1.As2'!O23,'Summary1.As2'!O28)</f>
        <v>1109.40117290906</v>
      </c>
      <c r="O8" s="1588" t="n">
        <f aca="false">SUM(O9,O20,'Summary1.As2'!P8,'Summary1.As2'!P9,'Summary1.As2'!P17,'Summary1.As2'!P23,'Summary1.As2'!P28)</f>
        <v>380.849606045368</v>
      </c>
      <c r="P8" s="1589" t="n">
        <f aca="false">SUM(P9,P20,'Summary1.As2'!Q8,'Summary1.As2'!Q9,'Summary1.As2'!Q17,'Summary1.As2'!Q23,'Summary1.As2'!Q28)</f>
        <v>338.959662172345</v>
      </c>
    </row>
    <row r="9" s="1590" customFormat="true" ht="12" hidden="false" customHeight="false" outlineLevel="0" collapsed="false">
      <c r="A9" s="1591" t="s">
        <v>1272</v>
      </c>
      <c r="B9" s="1592"/>
      <c r="C9" s="1593" t="n">
        <f aca="false">SUM(C11,C17)</f>
        <v>39721.6168732466</v>
      </c>
      <c r="D9" s="1594"/>
      <c r="E9" s="1593" t="n">
        <f aca="false">SUM(E11,E17)</f>
        <v>28.4935158763762</v>
      </c>
      <c r="F9" s="1593" t="n">
        <f aca="false">SUM(F11,F17)</f>
        <v>3.07536500074087</v>
      </c>
      <c r="G9" s="1594"/>
      <c r="H9" s="1594"/>
      <c r="I9" s="1594"/>
      <c r="J9" s="1594"/>
      <c r="K9" s="1594"/>
      <c r="L9" s="1594"/>
      <c r="M9" s="1593" t="n">
        <f aca="false">SUM(M11,M17)</f>
        <v>275.420711698907</v>
      </c>
      <c r="N9" s="1593" t="n">
        <f aca="false">SUM(N11,N17)</f>
        <v>1062.34804040784</v>
      </c>
      <c r="O9" s="1593" t="n">
        <f aca="false">SUM(O11,O17)</f>
        <v>182.532576432769</v>
      </c>
      <c r="P9" s="1595" t="n">
        <f aca="false">SUM(P11,P17)</f>
        <v>322.94915083737</v>
      </c>
    </row>
    <row r="10" customFormat="false" ht="13.5" hidden="false" customHeight="false" outlineLevel="0" collapsed="false">
      <c r="A10" s="1596" t="s">
        <v>1273</v>
      </c>
      <c r="B10" s="1597" t="s">
        <v>1274</v>
      </c>
      <c r="C10" s="1598" t="n">
        <f aca="false">'Table1.A(b)'!$S$37</f>
        <v>40843.1206912451</v>
      </c>
      <c r="D10" s="1599"/>
      <c r="E10" s="1600"/>
      <c r="F10" s="1600"/>
      <c r="G10" s="1599"/>
      <c r="H10" s="1599"/>
      <c r="I10" s="1599"/>
      <c r="J10" s="1599"/>
      <c r="K10" s="1599"/>
      <c r="L10" s="1599"/>
      <c r="M10" s="1601"/>
      <c r="N10" s="1601"/>
      <c r="O10" s="1601"/>
      <c r="P10" s="1602"/>
    </row>
    <row r="11" customFormat="false" ht="13.5" hidden="false" customHeight="false" outlineLevel="0" collapsed="false">
      <c r="A11" s="1603"/>
      <c r="B11" s="1597" t="s">
        <v>1275</v>
      </c>
      <c r="C11" s="1604" t="n">
        <f aca="false">SUM(C12:C16)</f>
        <v>39558.3193730821</v>
      </c>
      <c r="D11" s="1599"/>
      <c r="E11" s="1604" t="n">
        <f aca="false">SUM(E12:E16)</f>
        <v>23.6697272466562</v>
      </c>
      <c r="F11" s="1604" t="n">
        <f aca="false">SUM(F12:F16)</f>
        <v>3.07536500074087</v>
      </c>
      <c r="G11" s="1599"/>
      <c r="H11" s="1599"/>
      <c r="I11" s="1599"/>
      <c r="J11" s="1599"/>
      <c r="K11" s="1599"/>
      <c r="L11" s="1599"/>
      <c r="M11" s="1604" t="n">
        <f aca="false">SUM(M12:M16)</f>
        <v>274.488729171707</v>
      </c>
      <c r="N11" s="1604" t="n">
        <f aca="false">SUM(N12:N16)</f>
        <v>1061.67222377124</v>
      </c>
      <c r="O11" s="1604" t="n">
        <f aca="false">SUM(O12:O16)</f>
        <v>135.376399792889</v>
      </c>
      <c r="P11" s="1605" t="n">
        <f aca="false">SUM(P12:P16)</f>
        <v>311.55947077603</v>
      </c>
    </row>
    <row r="12" customFormat="false" ht="12" hidden="false" customHeight="false" outlineLevel="0" collapsed="false">
      <c r="A12" s="1606" t="s">
        <v>1276</v>
      </c>
      <c r="B12" s="1607"/>
      <c r="C12" s="1604" t="n">
        <f aca="false">Table1s1!$B$9</f>
        <v>15909.9642833041</v>
      </c>
      <c r="D12" s="1599"/>
      <c r="E12" s="1604" t="n">
        <f aca="false">Table1s1!C9</f>
        <v>0.210881523702846</v>
      </c>
      <c r="F12" s="1604" t="n">
        <f aca="false">Table1s1!D9</f>
        <v>0.198085816555041</v>
      </c>
      <c r="G12" s="1599"/>
      <c r="H12" s="1599"/>
      <c r="I12" s="1599"/>
      <c r="J12" s="1599"/>
      <c r="K12" s="1599"/>
      <c r="L12" s="1599"/>
      <c r="M12" s="1604" t="n">
        <f aca="false">Table1s1!E9</f>
        <v>68.0886893111718</v>
      </c>
      <c r="N12" s="1604" t="n">
        <f aca="false">Table1s1!F9</f>
        <v>2.60325733134409</v>
      </c>
      <c r="O12" s="1604" t="n">
        <f aca="false">Table1s1!G9</f>
        <v>0.458149194880231</v>
      </c>
      <c r="P12" s="1605" t="n">
        <f aca="false">Table1s1!H9</f>
        <v>203.297348632512</v>
      </c>
    </row>
    <row r="13" customFormat="false" ht="12" hidden="false" customHeight="false" outlineLevel="0" collapsed="false">
      <c r="A13" s="1608" t="s">
        <v>1277</v>
      </c>
      <c r="B13" s="1608"/>
      <c r="C13" s="1609" t="n">
        <f aca="false">Table1s1!$B$13</f>
        <v>8797.46174670097</v>
      </c>
      <c r="D13" s="1610"/>
      <c r="E13" s="1609" t="n">
        <f aca="false">Table1s1!C13</f>
        <v>1.62620398285266</v>
      </c>
      <c r="F13" s="1609" t="n">
        <f aca="false">Table1s1!D13</f>
        <v>0.214956197859223</v>
      </c>
      <c r="G13" s="1610"/>
      <c r="H13" s="1610"/>
      <c r="I13" s="1610"/>
      <c r="J13" s="1610"/>
      <c r="K13" s="1610"/>
      <c r="L13" s="1610"/>
      <c r="M13" s="1609" t="n">
        <f aca="false">Table1s1!E13</f>
        <v>29.9932038126756</v>
      </c>
      <c r="N13" s="1609" t="n">
        <f aca="false">Table1s1!F13</f>
        <v>28.7016893196625</v>
      </c>
      <c r="O13" s="1609" t="n">
        <f aca="false">Table1s1!G13</f>
        <v>9.69829515328679</v>
      </c>
      <c r="P13" s="1611" t="n">
        <f aca="false">Table1s1!H13</f>
        <v>80.9972323826378</v>
      </c>
    </row>
    <row r="14" customFormat="false" ht="12" hidden="false" customHeight="false" outlineLevel="0" collapsed="false">
      <c r="A14" s="1606" t="s">
        <v>1278</v>
      </c>
      <c r="B14" s="1607"/>
      <c r="C14" s="1604" t="n">
        <f aca="false">Table1s1!$B$22</f>
        <v>11221.3398335195</v>
      </c>
      <c r="D14" s="1599"/>
      <c r="E14" s="1604" t="n">
        <f aca="false">Table1s1!C22</f>
        <v>2.50445036323514</v>
      </c>
      <c r="F14" s="1604" t="n">
        <f aca="false">Table1s1!D22</f>
        <v>0.441652258194255</v>
      </c>
      <c r="G14" s="1599"/>
      <c r="H14" s="1599"/>
      <c r="I14" s="1599"/>
      <c r="J14" s="1599"/>
      <c r="K14" s="1599"/>
      <c r="L14" s="1599"/>
      <c r="M14" s="1604" t="n">
        <f aca="false">Table1s1!E22</f>
        <v>138.863670013345</v>
      </c>
      <c r="N14" s="1604" t="n">
        <f aca="false">Table1s1!F22</f>
        <v>709.027429768755</v>
      </c>
      <c r="O14" s="1604" t="n">
        <f aca="false">Table1s1!G22</f>
        <v>97.5935586491648</v>
      </c>
      <c r="P14" s="1605" t="n">
        <f aca="false">Table1s1!H22</f>
        <v>20.1227398802541</v>
      </c>
    </row>
    <row r="15" customFormat="false" ht="12" hidden="false" customHeight="false" outlineLevel="0" collapsed="false">
      <c r="A15" s="1606" t="s">
        <v>1279</v>
      </c>
      <c r="B15" s="1607"/>
      <c r="C15" s="1604" t="n">
        <f aca="false">Table1s2!$B$7</f>
        <v>3621.10263475896</v>
      </c>
      <c r="D15" s="1599"/>
      <c r="E15" s="1604" t="n">
        <f aca="false">Table1s2!C7</f>
        <v>19.3209863271886</v>
      </c>
      <c r="F15" s="1604" t="n">
        <f aca="false">Table1s2!D7</f>
        <v>2.22061208237917</v>
      </c>
      <c r="G15" s="1599"/>
      <c r="H15" s="1599"/>
      <c r="I15" s="1599"/>
      <c r="J15" s="1599"/>
      <c r="K15" s="1599"/>
      <c r="L15" s="1599"/>
      <c r="M15" s="1604" t="n">
        <f aca="false">Table1s2!E7</f>
        <v>37.5232403007934</v>
      </c>
      <c r="N15" s="1604" t="n">
        <f aca="false">Table1s2!F7</f>
        <v>321.323091421993</v>
      </c>
      <c r="O15" s="1604" t="n">
        <f aca="false">Table1s2!G7</f>
        <v>27.6188638786288</v>
      </c>
      <c r="P15" s="1605" t="n">
        <f aca="false">Table1s2!H7</f>
        <v>7.08320988062609</v>
      </c>
    </row>
    <row r="16" customFormat="false" ht="12" hidden="false" customHeight="false" outlineLevel="0" collapsed="false">
      <c r="A16" s="1606" t="s">
        <v>1280</v>
      </c>
      <c r="B16" s="1607"/>
      <c r="C16" s="1604" t="n">
        <f aca="false">Table1s2!$B$11</f>
        <v>8.45087479861979</v>
      </c>
      <c r="D16" s="1599"/>
      <c r="E16" s="1604" t="n">
        <f aca="false">Table1s2!C11</f>
        <v>0.00720504967690377</v>
      </c>
      <c r="F16" s="1604" t="n">
        <f aca="false">Table1s2!D11</f>
        <v>5.86457531841004E-005</v>
      </c>
      <c r="G16" s="1599"/>
      <c r="H16" s="1599"/>
      <c r="I16" s="1599"/>
      <c r="J16" s="1599"/>
      <c r="K16" s="1599"/>
      <c r="L16" s="1599"/>
      <c r="M16" s="1604" t="n">
        <f aca="false">Table1s2!E11</f>
        <v>0.0199257337217573</v>
      </c>
      <c r="N16" s="1604" t="n">
        <f aca="false">Table1s2!F11</f>
        <v>0.0167559294811716</v>
      </c>
      <c r="O16" s="1604" t="n">
        <f aca="false">Table1s2!G11</f>
        <v>0.00753291692887029</v>
      </c>
      <c r="P16" s="1605" t="n">
        <f aca="false">Table1s2!H11</f>
        <v>0.05894</v>
      </c>
    </row>
    <row r="17" customFormat="false" ht="12" hidden="false" customHeight="false" outlineLevel="0" collapsed="false">
      <c r="A17" s="1596" t="s">
        <v>66</v>
      </c>
      <c r="B17" s="1612"/>
      <c r="C17" s="1604" t="n">
        <f aca="false">SUM(C18:C19)</f>
        <v>163.297500164489</v>
      </c>
      <c r="D17" s="1599"/>
      <c r="E17" s="1604" t="n">
        <f aca="false">SUM(E18:E19)</f>
        <v>4.82378862972</v>
      </c>
      <c r="F17" s="1604" t="n">
        <f aca="false">SUM(F18:F19)</f>
        <v>0</v>
      </c>
      <c r="G17" s="1599"/>
      <c r="H17" s="1599"/>
      <c r="I17" s="1599"/>
      <c r="J17" s="1599"/>
      <c r="K17" s="1599"/>
      <c r="L17" s="1599"/>
      <c r="M17" s="1604" t="n">
        <f aca="false">SUM(M18:M19)</f>
        <v>0.9319825272</v>
      </c>
      <c r="N17" s="1604" t="n">
        <f aca="false">SUM(N18:N19)</f>
        <v>0.6758166366</v>
      </c>
      <c r="O17" s="1604" t="n">
        <f aca="false">SUM(O18:O19)</f>
        <v>47.15617663988</v>
      </c>
      <c r="P17" s="1605" t="n">
        <f aca="false">SUM(P18:P19)</f>
        <v>11.3896800613397</v>
      </c>
    </row>
    <row r="18" customFormat="false" ht="12" hidden="false" customHeight="false" outlineLevel="0" collapsed="false">
      <c r="A18" s="1613" t="s">
        <v>67</v>
      </c>
      <c r="B18" s="1612"/>
      <c r="C18" s="1604" t="n">
        <f aca="false">Table1s2!$B$17</f>
        <v>8.645049705875</v>
      </c>
      <c r="D18" s="1599"/>
      <c r="E18" s="1604" t="n">
        <f aca="false">Table1s2!C17</f>
        <v>3.1436544385</v>
      </c>
      <c r="F18" s="1604" t="n">
        <f aca="false">Table1s2!D17</f>
        <v>0</v>
      </c>
      <c r="G18" s="1599"/>
      <c r="H18" s="1599"/>
      <c r="I18" s="1599"/>
      <c r="J18" s="1599"/>
      <c r="K18" s="1599"/>
      <c r="L18" s="1599"/>
      <c r="M18" s="1604" t="n">
        <f aca="false">Table1s2!E17</f>
        <v>0</v>
      </c>
      <c r="N18" s="1604" t="n">
        <f aca="false">Table1s2!F17</f>
        <v>0</v>
      </c>
      <c r="O18" s="1604" t="n">
        <f aca="false">Table1s2!G17</f>
        <v>0</v>
      </c>
      <c r="P18" s="1605" t="n">
        <f aca="false">Table1s2!H17</f>
        <v>0</v>
      </c>
    </row>
    <row r="19" customFormat="false" ht="12.75" hidden="false" customHeight="false" outlineLevel="0" collapsed="false">
      <c r="A19" s="1614" t="s">
        <v>1281</v>
      </c>
      <c r="B19" s="1615"/>
      <c r="C19" s="1616" t="n">
        <f aca="false">Table1s2!$B$22</f>
        <v>154.652450458614</v>
      </c>
      <c r="D19" s="1617"/>
      <c r="E19" s="1616" t="n">
        <f aca="false">Table1s2!C22</f>
        <v>1.68013419122</v>
      </c>
      <c r="F19" s="1616" t="n">
        <f aca="false">Table1s2!D22</f>
        <v>0</v>
      </c>
      <c r="G19" s="1617"/>
      <c r="H19" s="1617"/>
      <c r="I19" s="1617"/>
      <c r="J19" s="1617"/>
      <c r="K19" s="1617"/>
      <c r="L19" s="1617"/>
      <c r="M19" s="1616" t="n">
        <f aca="false">Table1s2!E22</f>
        <v>0.9319825272</v>
      </c>
      <c r="N19" s="1616" t="n">
        <f aca="false">Table1s2!F22</f>
        <v>0.6758166366</v>
      </c>
      <c r="O19" s="1616" t="n">
        <f aca="false">Table1s2!G22</f>
        <v>47.15617663988</v>
      </c>
      <c r="P19" s="1618" t="n">
        <f aca="false">Table1s2!H22</f>
        <v>11.3896800613397</v>
      </c>
    </row>
    <row r="20" s="1590" customFormat="true" ht="12" hidden="false" customHeight="false" outlineLevel="0" collapsed="false">
      <c r="A20" s="1619" t="s">
        <v>1282</v>
      </c>
      <c r="B20" s="1620"/>
      <c r="C20" s="1593" t="n">
        <f aca="false">SUM(C21:C27)</f>
        <v>4132.58453472443</v>
      </c>
      <c r="D20" s="1621"/>
      <c r="E20" s="1593" t="n">
        <f aca="false">SUM(E21:E27)</f>
        <v>0.3815936</v>
      </c>
      <c r="F20" s="1593" t="n">
        <f aca="false">SUM(F21:F27)</f>
        <v>1.944672</v>
      </c>
      <c r="G20" s="1593" t="n">
        <f aca="false">SUM(G21:G27)</f>
        <v>0</v>
      </c>
      <c r="H20" s="1593" t="n">
        <f aca="false">SUM(H21:H27)</f>
        <v>0</v>
      </c>
      <c r="I20" s="1593" t="n">
        <f aca="false">SUM(I21:I27)</f>
        <v>0</v>
      </c>
      <c r="J20" s="1593" t="n">
        <f aca="false">SUM(J21:J27)</f>
        <v>0</v>
      </c>
      <c r="K20" s="1593" t="n">
        <f aca="false">SUM(K21:K27)</f>
        <v>0</v>
      </c>
      <c r="L20" s="1593" t="n">
        <f aca="false">SUM(L21:L27)</f>
        <v>0</v>
      </c>
      <c r="M20" s="1593" t="n">
        <f aca="false">SUM(M21:M27)</f>
        <v>4.54675593337186</v>
      </c>
      <c r="N20" s="1593" t="n">
        <f aca="false">SUM(N21:N27)</f>
        <v>29.8815830444877</v>
      </c>
      <c r="O20" s="1593" t="n">
        <f aca="false">SUM(O21:O27)</f>
        <v>79.2767035051096</v>
      </c>
      <c r="P20" s="1595" t="n">
        <f aca="false">SUM(P21:P27)</f>
        <v>15.9957963349755</v>
      </c>
    </row>
    <row r="21" customFormat="false" ht="12" hidden="false" customHeight="false" outlineLevel="0" collapsed="false">
      <c r="A21" s="1596" t="s">
        <v>402</v>
      </c>
      <c r="B21" s="1622"/>
      <c r="C21" s="1598" t="n">
        <f aca="false">'Table2(I)s1'!B9</f>
        <v>3425.66807093108</v>
      </c>
      <c r="D21" s="1599"/>
      <c r="E21" s="1598" t="n">
        <f aca="false">'Table2(I)s1'!C9</f>
        <v>0</v>
      </c>
      <c r="F21" s="1598" t="n">
        <f aca="false">'Table2(I)s1'!D9</f>
        <v>0</v>
      </c>
      <c r="G21" s="1600"/>
      <c r="H21" s="1600"/>
      <c r="I21" s="1600"/>
      <c r="J21" s="1600"/>
      <c r="K21" s="1600"/>
      <c r="L21" s="1600"/>
      <c r="M21" s="1598" t="n">
        <f aca="false">'Table2(I)s1'!K9</f>
        <v>0</v>
      </c>
      <c r="N21" s="1598" t="n">
        <f aca="false">'Table2(I)s1'!L9</f>
        <v>0</v>
      </c>
      <c r="O21" s="1598" t="n">
        <f aca="false">'Table2(I)s1'!M9</f>
        <v>53.8541181818182</v>
      </c>
      <c r="P21" s="1623" t="n">
        <f aca="false">'Table2(I)s1'!N9</f>
        <v>2.98253137997836</v>
      </c>
    </row>
    <row r="22" customFormat="false" ht="12" hidden="false" customHeight="false" outlineLevel="0" collapsed="false">
      <c r="A22" s="1596" t="s">
        <v>1283</v>
      </c>
      <c r="B22" s="1622"/>
      <c r="C22" s="1604" t="n">
        <f aca="false">'Table2(I)s1'!B19</f>
        <v>671.538993743694</v>
      </c>
      <c r="D22" s="1599"/>
      <c r="E22" s="1604" t="n">
        <f aca="false">'Table2(I)s1'!C19</f>
        <v>0.3815936</v>
      </c>
      <c r="F22" s="1604" t="n">
        <f aca="false">'Table2(I)s1'!D19</f>
        <v>1.944672</v>
      </c>
      <c r="G22" s="1604" t="n">
        <f aca="false">'Table2(I)s1'!E19</f>
        <v>0</v>
      </c>
      <c r="H22" s="1604" t="n">
        <f aca="false">'Table2(I)s1'!F19</f>
        <v>0</v>
      </c>
      <c r="I22" s="1604" t="n">
        <f aca="false">'Table2(I)s1'!G19</f>
        <v>0</v>
      </c>
      <c r="J22" s="1604" t="n">
        <f aca="false">'Table2(I)s1'!H19</f>
        <v>0</v>
      </c>
      <c r="K22" s="1604" t="n">
        <f aca="false">'Table2(I)s1'!I19</f>
        <v>0</v>
      </c>
      <c r="L22" s="1604" t="n">
        <f aca="false">'Table2(I)s1'!J19</f>
        <v>0</v>
      </c>
      <c r="M22" s="1604" t="n">
        <f aca="false">'Table2(I)s1'!K19</f>
        <v>1.883768</v>
      </c>
      <c r="N22" s="1604" t="n">
        <f aca="false">'Table2(I)s1'!L19</f>
        <v>20.972529</v>
      </c>
      <c r="O22" s="1604" t="n">
        <f aca="false">'Table2(I)s1'!M19</f>
        <v>9.97274045112533</v>
      </c>
      <c r="P22" s="1605" t="n">
        <f aca="false">'Table2(I)s1'!N19</f>
        <v>7.91544337835399</v>
      </c>
    </row>
    <row r="23" customFormat="false" ht="12" hidden="false" customHeight="false" outlineLevel="0" collapsed="false">
      <c r="A23" s="1596" t="s">
        <v>427</v>
      </c>
      <c r="B23" s="1622"/>
      <c r="C23" s="1604" t="n">
        <f aca="false">'Table2(I)s1'!B36</f>
        <v>34.9408967896603</v>
      </c>
      <c r="D23" s="1599"/>
      <c r="E23" s="1604" t="n">
        <f aca="false">'Table2(I)s1'!C36</f>
        <v>0</v>
      </c>
      <c r="F23" s="1604" t="n">
        <f aca="false">'Table2(I)s1'!D36</f>
        <v>0</v>
      </c>
      <c r="G23" s="1599"/>
      <c r="H23" s="1599"/>
      <c r="I23" s="1599"/>
      <c r="J23" s="1604" t="n">
        <f aca="false">'Table2(I)s1'!H36</f>
        <v>0</v>
      </c>
      <c r="K23" s="1599"/>
      <c r="L23" s="1604" t="n">
        <f aca="false">'Table2(I)s1'!J36</f>
        <v>0</v>
      </c>
      <c r="M23" s="1604" t="n">
        <f aca="false">'Table2(I)s1'!K36</f>
        <v>0.0226021333718612</v>
      </c>
      <c r="N23" s="1604" t="n">
        <f aca="false">'Table2(I)s1'!L36</f>
        <v>8.90905404448774</v>
      </c>
      <c r="O23" s="1604" t="n">
        <f aca="false">'Table2(I)s1'!M36</f>
        <v>0.457961942166097</v>
      </c>
      <c r="P23" s="1605" t="n">
        <f aca="false">'Table2(I)s1'!N36</f>
        <v>0.496750136643135</v>
      </c>
    </row>
    <row r="24" customFormat="false" ht="13.5" hidden="false" customHeight="false" outlineLevel="0" collapsed="false">
      <c r="A24" s="1596" t="s">
        <v>1284</v>
      </c>
      <c r="B24" s="1622"/>
      <c r="C24" s="1604" t="n">
        <f aca="false">'Table2(I)s2'!B8</f>
        <v>0.43657326</v>
      </c>
      <c r="D24" s="1599"/>
      <c r="E24" s="1599"/>
      <c r="F24" s="1599"/>
      <c r="G24" s="1599"/>
      <c r="H24" s="1599"/>
      <c r="I24" s="1599"/>
      <c r="J24" s="1599"/>
      <c r="K24" s="1599"/>
      <c r="L24" s="1599"/>
      <c r="M24" s="1604" t="n">
        <f aca="false">'Table2(I)s2'!K8</f>
        <v>2.6403858</v>
      </c>
      <c r="N24" s="1604" t="n">
        <f aca="false">'Table2(I)s2'!L8</f>
        <v>0</v>
      </c>
      <c r="O24" s="1604" t="n">
        <f aca="false">'Table2(I)s2'!M8</f>
        <v>14.99188293</v>
      </c>
      <c r="P24" s="1605" t="n">
        <f aca="false">'Table2(I)s2'!N8</f>
        <v>4.60107144</v>
      </c>
    </row>
    <row r="25" s="1627" customFormat="true" ht="13.5" hidden="false" customHeight="false" outlineLevel="0" collapsed="false">
      <c r="A25" s="1624" t="s">
        <v>1285</v>
      </c>
      <c r="B25" s="1625"/>
      <c r="C25" s="1610"/>
      <c r="D25" s="1610"/>
      <c r="E25" s="1610"/>
      <c r="F25" s="1610"/>
      <c r="G25" s="1610"/>
      <c r="H25" s="1609" t="n">
        <f aca="false">'Table2(I)s2'!F11</f>
        <v>0</v>
      </c>
      <c r="I25" s="1610"/>
      <c r="J25" s="1609" t="n">
        <f aca="false">'Table2(I)s2'!H11</f>
        <v>0</v>
      </c>
      <c r="K25" s="1610"/>
      <c r="L25" s="1609" t="n">
        <f aca="false">'Table2(I)s2'!J11</f>
        <v>0</v>
      </c>
      <c r="M25" s="1610"/>
      <c r="N25" s="1610"/>
      <c r="O25" s="1610"/>
      <c r="P25" s="1626"/>
    </row>
    <row r="26" s="1627" customFormat="true" ht="13.5" hidden="false" customHeight="false" outlineLevel="0" collapsed="false">
      <c r="A26" s="1624" t="s">
        <v>1286</v>
      </c>
      <c r="B26" s="1625"/>
      <c r="C26" s="1610"/>
      <c r="D26" s="1610"/>
      <c r="E26" s="1610"/>
      <c r="F26" s="1610"/>
      <c r="G26" s="1609" t="n">
        <f aca="false">'Table2(I)s2'!E18</f>
        <v>0</v>
      </c>
      <c r="H26" s="1609" t="n">
        <f aca="false">'Table2(I)s2'!F18</f>
        <v>0</v>
      </c>
      <c r="I26" s="1609" t="n">
        <f aca="false">'Table2(I)s2'!G18</f>
        <v>0</v>
      </c>
      <c r="J26" s="1609" t="n">
        <f aca="false">'Table2(I)s2'!H18</f>
        <v>0</v>
      </c>
      <c r="K26" s="1609" t="n">
        <f aca="false">'Table2(I)s2'!I18</f>
        <v>0</v>
      </c>
      <c r="L26" s="1609" t="n">
        <f aca="false">'Table2(I)s2'!J18</f>
        <v>0</v>
      </c>
      <c r="M26" s="1610"/>
      <c r="N26" s="1610"/>
      <c r="O26" s="1610"/>
      <c r="P26" s="1626"/>
    </row>
    <row r="27" customFormat="false" ht="12.75" hidden="false" customHeight="false" outlineLevel="0" collapsed="false">
      <c r="A27" s="1628" t="s">
        <v>1287</v>
      </c>
      <c r="B27" s="1629"/>
      <c r="C27" s="1616" t="n">
        <f aca="false">'Table2(I)s2'!B28</f>
        <v>0</v>
      </c>
      <c r="D27" s="1617"/>
      <c r="E27" s="1616" t="n">
        <f aca="false">'Table2(I)s2'!C28</f>
        <v>0</v>
      </c>
      <c r="F27" s="1616" t="n">
        <f aca="false">'Table2(I)s2'!D28</f>
        <v>0</v>
      </c>
      <c r="G27" s="1616" t="n">
        <f aca="false">'Table2(I)s2'!E28</f>
        <v>0</v>
      </c>
      <c r="H27" s="1616" t="n">
        <f aca="false">'Table2(I)s2'!F28</f>
        <v>0</v>
      </c>
      <c r="I27" s="1616" t="n">
        <f aca="false">'Table2(I)s2'!G28</f>
        <v>0</v>
      </c>
      <c r="J27" s="1616" t="n">
        <f aca="false">'Table2(I)s2'!H28</f>
        <v>0</v>
      </c>
      <c r="K27" s="1616" t="n">
        <f aca="false">'Table2(I)s2'!I28</f>
        <v>0</v>
      </c>
      <c r="L27" s="1616" t="n">
        <f aca="false">'Table2(I)s2'!J28</f>
        <v>0</v>
      </c>
      <c r="M27" s="1616" t="n">
        <f aca="false">'Table2(I)s2'!K28</f>
        <v>0</v>
      </c>
      <c r="N27" s="1616" t="n">
        <f aca="false">'Table2(I)s2'!L28</f>
        <v>0</v>
      </c>
      <c r="O27" s="1616" t="n">
        <f aca="false">'Table2(I)s2'!M28</f>
        <v>0</v>
      </c>
      <c r="P27" s="1618" t="n">
        <f aca="false">'Table2(I)s2'!N28</f>
        <v>0</v>
      </c>
    </row>
    <row r="28" customFormat="false" ht="12" hidden="false" customHeight="false" outlineLevel="0" collapsed="false">
      <c r="A28" s="1630"/>
      <c r="B28" s="1631"/>
      <c r="C28" s="1089"/>
      <c r="D28" s="1632"/>
      <c r="E28" s="1089"/>
      <c r="F28" s="1089"/>
      <c r="G28" s="1089"/>
      <c r="H28" s="1089"/>
      <c r="I28" s="1089"/>
      <c r="J28" s="1089"/>
      <c r="K28" s="1089"/>
      <c r="L28" s="1089"/>
      <c r="M28" s="1089"/>
      <c r="N28" s="1089"/>
      <c r="O28" s="1089"/>
      <c r="P28" s="1089"/>
    </row>
    <row r="29" customFormat="false" ht="12" hidden="false" customHeight="false" outlineLevel="0" collapsed="false">
      <c r="A29" s="1633" t="s">
        <v>1288</v>
      </c>
      <c r="B29" s="1633"/>
      <c r="C29" s="1633"/>
      <c r="D29" s="1633"/>
      <c r="E29" s="1633"/>
      <c r="F29" s="1633"/>
      <c r="G29" s="1633" t="s">
        <v>1289</v>
      </c>
      <c r="H29" s="1633"/>
      <c r="I29" s="1633"/>
      <c r="J29" s="1633"/>
      <c r="K29" s="1633"/>
      <c r="L29" s="1633"/>
      <c r="M29" s="1633"/>
      <c r="N29" s="1633"/>
      <c r="O29" s="1633"/>
      <c r="P29" s="1633"/>
    </row>
    <row r="30" customFormat="false" ht="12" hidden="false" customHeight="false" outlineLevel="0" collapsed="false">
      <c r="A30" s="1633"/>
      <c r="B30" s="1633"/>
      <c r="C30" s="1633"/>
      <c r="D30" s="1633"/>
      <c r="E30" s="1633"/>
      <c r="F30" s="1633"/>
      <c r="G30" s="1633"/>
      <c r="H30" s="1633"/>
      <c r="I30" s="1633"/>
      <c r="J30" s="1633"/>
      <c r="K30" s="1633"/>
      <c r="L30" s="1633"/>
      <c r="M30" s="1633"/>
      <c r="N30" s="1633"/>
      <c r="O30" s="1633"/>
      <c r="P30" s="1633"/>
    </row>
    <row r="31" customFormat="false" ht="13.5" hidden="false" customHeight="false" outlineLevel="0" collapsed="false">
      <c r="A31" s="1634" t="s">
        <v>1290</v>
      </c>
      <c r="B31" s="1633"/>
      <c r="C31" s="1633"/>
      <c r="D31" s="1633"/>
      <c r="E31" s="1633"/>
      <c r="F31" s="1633"/>
      <c r="G31" s="1633"/>
      <c r="H31" s="1633"/>
      <c r="I31" s="1633"/>
      <c r="J31" s="1633"/>
      <c r="K31" s="1633"/>
      <c r="L31" s="1633"/>
      <c r="M31" s="1633"/>
      <c r="N31" s="1633"/>
      <c r="O31" s="1633"/>
      <c r="P31" s="1633"/>
    </row>
    <row r="32" customFormat="false" ht="13.5" hidden="false" customHeight="false" outlineLevel="0" collapsed="false">
      <c r="A32" s="1635" t="s">
        <v>1291</v>
      </c>
    </row>
    <row r="33" customFormat="false" ht="12" hidden="false" customHeight="false" outlineLevel="0" collapsed="false">
      <c r="A33" s="1566" t="s">
        <v>1292</v>
      </c>
    </row>
    <row r="34" customFormat="false" ht="13.5" hidden="false" customHeight="false" outlineLevel="0" collapsed="false">
      <c r="A34" s="1635" t="s">
        <v>1293</v>
      </c>
    </row>
    <row r="36" customFormat="false" ht="12" hidden="false" customHeight="false" outlineLevel="0" collapsed="false">
      <c r="A36" s="1590" t="s">
        <v>129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7" width="2.99"/>
    <col collapsed="false" customWidth="false" hidden="false" outlineLevel="0" max="3" min="3" style="1636" width="9.32"/>
    <col collapsed="false" customWidth="true" hidden="false" outlineLevel="0" max="4" min="4" style="1637" width="3.16"/>
    <col collapsed="false" customWidth="false" hidden="false" outlineLevel="0" max="5" min="5" style="1636" width="9.32"/>
    <col collapsed="false" customWidth="true" hidden="false" outlineLevel="0" max="6" min="6" style="1636" width="11.49"/>
    <col collapsed="false" customWidth="true" hidden="false" outlineLevel="0" max="7" min="7" style="1636" width="11.82"/>
    <col collapsed="false" customWidth="true" hidden="false" outlineLevel="0" max="8" min="8" style="1638" width="10.82"/>
    <col collapsed="false" customWidth="true" hidden="false" outlineLevel="0" max="9" min="9" style="1638" width="11.16"/>
    <col collapsed="false" customWidth="true" hidden="false" outlineLevel="0" max="10" min="10" style="1638" width="10.99"/>
    <col collapsed="false" customWidth="true" hidden="false" outlineLevel="0" max="11" min="11" style="1638" width="10.82"/>
    <col collapsed="false" customWidth="true" hidden="false" outlineLevel="0" max="12" min="12" style="1638" width="11.16"/>
    <col collapsed="false" customWidth="true" hidden="false" outlineLevel="0" max="13" min="13" style="1638" width="10.49"/>
    <col collapsed="false" customWidth="true" hidden="false" outlineLevel="0" max="14" min="14" style="1636" width="11.16"/>
    <col collapsed="false" customWidth="true" hidden="false" outlineLevel="0" max="16" min="15" style="1636" width="10.49"/>
    <col collapsed="false" customWidth="true" hidden="false" outlineLevel="0" max="17" min="17" style="1636" width="10.82"/>
    <col collapsed="false" customWidth="true" hidden="false" outlineLevel="0" max="18" min="18" style="1637" width="4.49"/>
    <col collapsed="false" customWidth="false" hidden="false" outlineLevel="0" max="19" min="19" style="1637" width="9.32"/>
    <col collapsed="false" customWidth="false" hidden="false" outlineLevel="0" max="257" min="20" style="1636" width="9.32"/>
  </cols>
  <sheetData>
    <row r="1" s="1639" customFormat="true" ht="15.75" hidden="false" customHeight="false" outlineLevel="0" collapsed="false">
      <c r="A1" s="4" t="s">
        <v>1264</v>
      </c>
      <c r="B1" s="0"/>
      <c r="C1" s="0"/>
      <c r="D1" s="0"/>
      <c r="E1" s="0"/>
      <c r="H1" s="1640"/>
      <c r="I1" s="1640"/>
      <c r="J1" s="1640"/>
      <c r="K1" s="1640"/>
      <c r="L1" s="1640"/>
      <c r="M1" s="1640"/>
      <c r="P1" s="550" t="str">
        <f aca="false">CRF_CountryName</f>
        <v>Portugal</v>
      </c>
    </row>
    <row r="2" s="1639" customFormat="true" ht="15.75" hidden="false" customHeight="false" outlineLevel="0" collapsed="false">
      <c r="A2" s="4" t="s">
        <v>1295</v>
      </c>
      <c r="B2" s="1641"/>
      <c r="H2" s="1640"/>
      <c r="I2" s="1640"/>
      <c r="J2" s="1640"/>
      <c r="K2" s="1640"/>
      <c r="L2" s="1640"/>
      <c r="M2" s="1640"/>
      <c r="P2" s="550" t="n">
        <f aca="false">CRF_InventoryYear</f>
        <v>1990</v>
      </c>
    </row>
    <row r="3" s="1639" customFormat="true" ht="15.75" hidden="false" customHeight="false" outlineLevel="0" collapsed="false">
      <c r="A3" s="0"/>
      <c r="B3" s="1641"/>
      <c r="E3" s="1642" t="s">
        <v>496</v>
      </c>
      <c r="H3" s="1640"/>
      <c r="I3" s="1640"/>
      <c r="J3" s="1640"/>
      <c r="K3" s="1640"/>
      <c r="L3" s="1640"/>
      <c r="M3" s="1640"/>
      <c r="P3" s="550" t="str">
        <f aca="false">CRF_Submission</f>
        <v>Submission 2001</v>
      </c>
    </row>
    <row r="4" s="1639" customFormat="true" ht="16.5" hidden="false" customHeight="false" outlineLevel="0" collapsed="false">
      <c r="A4" s="1641"/>
      <c r="B4" s="1641"/>
      <c r="H4" s="1640"/>
      <c r="I4" s="1640"/>
      <c r="K4" s="1640"/>
      <c r="L4" s="1640"/>
      <c r="M4" s="1640"/>
      <c r="N4" s="1640"/>
      <c r="P4" s="1643"/>
    </row>
    <row r="5" s="1649" customFormat="true" ht="17.25" hidden="false" customHeight="false" outlineLevel="0" collapsed="false">
      <c r="A5" s="1644" t="s">
        <v>1266</v>
      </c>
      <c r="B5" s="1645" t="s">
        <v>1296</v>
      </c>
      <c r="C5" s="1645"/>
      <c r="D5" s="1645" t="s">
        <v>1297</v>
      </c>
      <c r="E5" s="1645"/>
      <c r="F5" s="1573" t="s">
        <v>391</v>
      </c>
      <c r="G5" s="1646" t="s">
        <v>392</v>
      </c>
      <c r="H5" s="1646" t="s">
        <v>1298</v>
      </c>
      <c r="I5" s="1646"/>
      <c r="J5" s="1646" t="s">
        <v>394</v>
      </c>
      <c r="K5" s="1646"/>
      <c r="L5" s="1646" t="s">
        <v>395</v>
      </c>
      <c r="M5" s="1646"/>
      <c r="N5" s="1646" t="s">
        <v>396</v>
      </c>
      <c r="O5" s="1646" t="s">
        <v>1267</v>
      </c>
      <c r="P5" s="1646" t="s">
        <v>33</v>
      </c>
      <c r="Q5" s="1647" t="s">
        <v>397</v>
      </c>
      <c r="R5" s="1648"/>
      <c r="S5" s="1648"/>
    </row>
    <row r="6" s="1649" customFormat="true" ht="12" hidden="false" customHeight="false" outlineLevel="0" collapsed="false">
      <c r="A6" s="1650" t="s">
        <v>287</v>
      </c>
      <c r="B6" s="1651" t="s">
        <v>165</v>
      </c>
      <c r="C6" s="1651"/>
      <c r="D6" s="1652" t="s">
        <v>1299</v>
      </c>
      <c r="E6" s="1652"/>
      <c r="F6" s="1653"/>
      <c r="G6" s="1654"/>
      <c r="H6" s="1579" t="s">
        <v>398</v>
      </c>
      <c r="I6" s="1655" t="s">
        <v>399</v>
      </c>
      <c r="J6" s="1579" t="s">
        <v>398</v>
      </c>
      <c r="K6" s="1655" t="s">
        <v>399</v>
      </c>
      <c r="L6" s="1579" t="s">
        <v>398</v>
      </c>
      <c r="M6" s="1655" t="s">
        <v>399</v>
      </c>
      <c r="N6" s="1654"/>
      <c r="O6" s="1654"/>
      <c r="P6" s="1654"/>
      <c r="Q6" s="1656"/>
      <c r="R6" s="1648"/>
      <c r="S6" s="1648"/>
    </row>
    <row r="7" s="1649" customFormat="true" ht="14.25" hidden="false" customHeight="false" outlineLevel="0" collapsed="false">
      <c r="A7" s="1657"/>
      <c r="B7" s="1658" t="s">
        <v>35</v>
      </c>
      <c r="C7" s="1658"/>
      <c r="D7" s="1658"/>
      <c r="E7" s="1658"/>
      <c r="F7" s="1658"/>
      <c r="G7" s="1658"/>
      <c r="H7" s="1584" t="s">
        <v>1300</v>
      </c>
      <c r="I7" s="1584"/>
      <c r="J7" s="1584"/>
      <c r="K7" s="1584"/>
      <c r="L7" s="1585" t="s">
        <v>35</v>
      </c>
      <c r="M7" s="1585"/>
      <c r="N7" s="1585"/>
      <c r="O7" s="1585"/>
      <c r="P7" s="1585"/>
      <c r="Q7" s="1585"/>
      <c r="R7" s="1648"/>
      <c r="S7" s="1648"/>
    </row>
    <row r="8" s="1669" customFormat="true" ht="13.5" hidden="false" customHeight="false" outlineLevel="0" collapsed="false">
      <c r="A8" s="1659" t="s">
        <v>1301</v>
      </c>
      <c r="B8" s="1660"/>
      <c r="C8" s="1661" t="n">
        <f aca="false">Table3!B7</f>
        <v>271.42203377713</v>
      </c>
      <c r="D8" s="1662"/>
      <c r="E8" s="1663"/>
      <c r="F8" s="1663"/>
      <c r="G8" s="1664" t="n">
        <f aca="false">Table3!C7</f>
        <v>0</v>
      </c>
      <c r="H8" s="1665"/>
      <c r="I8" s="1663"/>
      <c r="J8" s="1665"/>
      <c r="K8" s="1663"/>
      <c r="L8" s="1665"/>
      <c r="M8" s="1663"/>
      <c r="N8" s="1666" t="n">
        <f aca="false">'[21]Summary1.As2'!N8</f>
        <v>0</v>
      </c>
      <c r="O8" s="1666" t="n">
        <f aca="false">'[21]Summary1.As2'!O8</f>
        <v>0</v>
      </c>
      <c r="P8" s="1664" t="n">
        <f aca="false">Table3!D7</f>
        <v>89.3763546048546</v>
      </c>
      <c r="Q8" s="1667" t="n">
        <f aca="false">'[21]Summary1.As2'!Q8</f>
        <v>0</v>
      </c>
      <c r="R8" s="1668"/>
      <c r="S8" s="1668"/>
    </row>
    <row r="9" s="1669" customFormat="true" ht="12" hidden="false" customHeight="false" outlineLevel="0" collapsed="false">
      <c r="A9" s="1670" t="s">
        <v>1302</v>
      </c>
      <c r="B9" s="1671"/>
      <c r="C9" s="1672" t="n">
        <f aca="false">SUM(C13)</f>
        <v>0</v>
      </c>
      <c r="D9" s="1673"/>
      <c r="E9" s="1672" t="n">
        <f aca="false">SUM(E13)</f>
        <v>0</v>
      </c>
      <c r="F9" s="1593" t="n">
        <f aca="false">SUM(F10:F16)</f>
        <v>301.02609689629</v>
      </c>
      <c r="G9" s="1593" t="n">
        <f aca="false">SUM(G10:G16)</f>
        <v>18.2171823885046</v>
      </c>
      <c r="H9" s="1621"/>
      <c r="I9" s="1674"/>
      <c r="J9" s="1621"/>
      <c r="K9" s="1674"/>
      <c r="L9" s="1621"/>
      <c r="M9" s="1674"/>
      <c r="N9" s="1675" t="n">
        <f aca="false">SUM(N10:N16)</f>
        <v>1.99147748457132</v>
      </c>
      <c r="O9" s="1675" t="n">
        <f aca="false">SUM(O10:O16)</f>
        <v>17.1515694567325</v>
      </c>
      <c r="P9" s="1675" t="n">
        <f aca="false">SUM(P10:P16)</f>
        <v>25.4169957608868</v>
      </c>
      <c r="Q9" s="1676" t="n">
        <f aca="false">SUM(Q10:Q16)</f>
        <v>0</v>
      </c>
      <c r="R9" s="1668"/>
      <c r="S9" s="1668"/>
    </row>
    <row r="10" customFormat="false" ht="12" hidden="false" customHeight="false" outlineLevel="0" collapsed="false">
      <c r="A10" s="1677" t="s">
        <v>1303</v>
      </c>
      <c r="B10" s="1678"/>
      <c r="C10" s="1679"/>
      <c r="D10" s="1678"/>
      <c r="E10" s="1679"/>
      <c r="F10" s="1680" t="n">
        <f aca="false">Table4s1!B8</f>
        <v>123.905</v>
      </c>
      <c r="G10" s="1600"/>
      <c r="H10" s="1599"/>
      <c r="I10" s="1679"/>
      <c r="J10" s="1599"/>
      <c r="K10" s="1679"/>
      <c r="L10" s="1599"/>
      <c r="M10" s="1679"/>
      <c r="N10" s="1600"/>
      <c r="O10" s="1600"/>
      <c r="P10" s="1600"/>
      <c r="Q10" s="1681"/>
    </row>
    <row r="11" customFormat="false" ht="12" hidden="false" customHeight="false" outlineLevel="0" collapsed="false">
      <c r="A11" s="1677" t="s">
        <v>681</v>
      </c>
      <c r="B11" s="1678"/>
      <c r="C11" s="1679"/>
      <c r="D11" s="1678"/>
      <c r="E11" s="1679"/>
      <c r="F11" s="1682" t="n">
        <f aca="false">Table4s1!B22</f>
        <v>164.335795493588</v>
      </c>
      <c r="G11" s="1682" t="n">
        <f aca="false">Table4s1!C22</f>
        <v>3.27118947089383</v>
      </c>
      <c r="H11" s="1599"/>
      <c r="I11" s="1679"/>
      <c r="J11" s="1599"/>
      <c r="K11" s="1679"/>
      <c r="L11" s="1599"/>
      <c r="M11" s="1679"/>
      <c r="N11" s="1599"/>
      <c r="O11" s="1599"/>
      <c r="P11" s="1682" t="n">
        <f aca="false">Table4s1!F22</f>
        <v>0</v>
      </c>
      <c r="Q11" s="1683"/>
    </row>
    <row r="12" customFormat="false" ht="12" hidden="false" customHeight="false" outlineLevel="0" collapsed="false">
      <c r="A12" s="1677" t="s">
        <v>690</v>
      </c>
      <c r="B12" s="1678"/>
      <c r="C12" s="1679"/>
      <c r="D12" s="1678"/>
      <c r="E12" s="1679"/>
      <c r="F12" s="1682" t="n">
        <f aca="false">Table4s2!B13</f>
        <v>11.96856</v>
      </c>
      <c r="G12" s="1599"/>
      <c r="H12" s="1599"/>
      <c r="I12" s="1679"/>
      <c r="J12" s="1599"/>
      <c r="K12" s="1679"/>
      <c r="L12" s="1599"/>
      <c r="M12" s="1679"/>
      <c r="N12" s="1599"/>
      <c r="O12" s="1599"/>
      <c r="P12" s="1682" t="n">
        <f aca="false">Table4s2!F13</f>
        <v>0.132379527272727</v>
      </c>
      <c r="Q12" s="1683"/>
    </row>
    <row r="13" customFormat="false" ht="13.5" hidden="false" customHeight="false" outlineLevel="0" collapsed="false">
      <c r="A13" s="1677" t="s">
        <v>1304</v>
      </c>
      <c r="B13" s="1684" t="s">
        <v>1305</v>
      </c>
      <c r="C13" s="1685" t="s">
        <v>548</v>
      </c>
      <c r="D13" s="1684" t="s">
        <v>1305</v>
      </c>
      <c r="E13" s="1685" t="s">
        <v>548</v>
      </c>
      <c r="F13" s="1682" t="n">
        <f aca="false">Table4s2!B19</f>
        <v>0</v>
      </c>
      <c r="G13" s="1682" t="n">
        <f aca="false">Table4s2!C19</f>
        <v>14.8307834763545</v>
      </c>
      <c r="H13" s="1599"/>
      <c r="I13" s="1679"/>
      <c r="J13" s="1599"/>
      <c r="K13" s="1679"/>
      <c r="L13" s="1599"/>
      <c r="M13" s="1679"/>
      <c r="N13" s="1679"/>
      <c r="O13" s="1599"/>
      <c r="P13" s="1682" t="n">
        <f aca="false">Table4s2!F19</f>
        <v>25.2846162336141</v>
      </c>
      <c r="Q13" s="1683"/>
    </row>
    <row r="14" customFormat="false" ht="12" hidden="false" customHeight="false" outlineLevel="0" collapsed="false">
      <c r="A14" s="1677" t="s">
        <v>699</v>
      </c>
      <c r="B14" s="1678"/>
      <c r="C14" s="1679"/>
      <c r="D14" s="1678"/>
      <c r="E14" s="1679"/>
      <c r="F14" s="1682" t="n">
        <f aca="false">Table4s2!B25</f>
        <v>0</v>
      </c>
      <c r="G14" s="1682" t="n">
        <f aca="false">Table4s2!C25</f>
        <v>0</v>
      </c>
      <c r="H14" s="1599"/>
      <c r="I14" s="1679"/>
      <c r="J14" s="1599"/>
      <c r="K14" s="1679"/>
      <c r="L14" s="1599"/>
      <c r="M14" s="1679"/>
      <c r="N14" s="1686" t="n">
        <f aca="false">Table4s2!D25</f>
        <v>0</v>
      </c>
      <c r="O14" s="1686" t="n">
        <f aca="false">Table4s2!E25</f>
        <v>0</v>
      </c>
      <c r="P14" s="1682" t="n">
        <f aca="false">Table4s2!F25</f>
        <v>0</v>
      </c>
      <c r="Q14" s="1683"/>
    </row>
    <row r="15" customFormat="false" ht="12" hidden="false" customHeight="false" outlineLevel="0" collapsed="false">
      <c r="A15" s="1677" t="s">
        <v>1306</v>
      </c>
      <c r="B15" s="1678"/>
      <c r="C15" s="1679"/>
      <c r="D15" s="1678"/>
      <c r="E15" s="1679"/>
      <c r="F15" s="1682" t="n">
        <f aca="false">Table4s2!B26</f>
        <v>0.816741402701547</v>
      </c>
      <c r="G15" s="1682" t="n">
        <f aca="false">Table4s2!C26</f>
        <v>0.115209441256192</v>
      </c>
      <c r="H15" s="1599"/>
      <c r="I15" s="1679"/>
      <c r="J15" s="1599"/>
      <c r="K15" s="1679"/>
      <c r="L15" s="1599"/>
      <c r="M15" s="1679"/>
      <c r="N15" s="1682" t="n">
        <f aca="false">Table4s2!D26</f>
        <v>1.99147748457132</v>
      </c>
      <c r="O15" s="1682" t="n">
        <f aca="false">Table4s2!E26</f>
        <v>17.1515694567325</v>
      </c>
      <c r="P15" s="1682" t="n">
        <f aca="false">Table4s2!F26</f>
        <v>0</v>
      </c>
      <c r="Q15" s="1683"/>
    </row>
    <row r="16" customFormat="false" ht="12.75" hidden="false" customHeight="false" outlineLevel="0" collapsed="false">
      <c r="A16" s="1687" t="s">
        <v>1287</v>
      </c>
      <c r="B16" s="1688"/>
      <c r="C16" s="1689"/>
      <c r="D16" s="1688"/>
      <c r="E16" s="1689"/>
      <c r="F16" s="1616" t="n">
        <f aca="false">Table4s2!B33</f>
        <v>0</v>
      </c>
      <c r="G16" s="1616" t="n">
        <f aca="false">Table4s2!C33</f>
        <v>0</v>
      </c>
      <c r="H16" s="1617"/>
      <c r="I16" s="1689"/>
      <c r="J16" s="1617"/>
      <c r="K16" s="1689"/>
      <c r="L16" s="1617"/>
      <c r="M16" s="1689"/>
      <c r="N16" s="1616" t="n">
        <f aca="false">Table4s2!D33</f>
        <v>0</v>
      </c>
      <c r="O16" s="1616" t="n">
        <f aca="false">Table4s2!E33</f>
        <v>0</v>
      </c>
      <c r="P16" s="1616" t="n">
        <f aca="false">Table4s2!F33</f>
        <v>0</v>
      </c>
      <c r="Q16" s="416" t="n">
        <f aca="false">'[21]Summary1.As2'!Q16</f>
        <v>0</v>
      </c>
    </row>
    <row r="17" s="1669" customFormat="true" ht="13.5" hidden="false" customHeight="false" outlineLevel="0" collapsed="false">
      <c r="A17" s="1690" t="s">
        <v>1307</v>
      </c>
      <c r="B17" s="1691" t="s">
        <v>1308</v>
      </c>
      <c r="C17" s="1692" t="n">
        <f aca="false">IF(Table5!D7&gt;0,Table5!D7,0)</f>
        <v>0</v>
      </c>
      <c r="D17" s="1693" t="s">
        <v>1308</v>
      </c>
      <c r="E17" s="1692" t="n">
        <f aca="false">IF(Table5!D7&lt;0,Table5!D7,0)</f>
        <v>-3994</v>
      </c>
      <c r="F17" s="1593" t="n">
        <f aca="false">SUM(F18:F22)</f>
        <v>0</v>
      </c>
      <c r="G17" s="1593" t="n">
        <f aca="false">SUM(G18:G22)</f>
        <v>0</v>
      </c>
      <c r="H17" s="1621"/>
      <c r="I17" s="1674"/>
      <c r="J17" s="1621"/>
      <c r="K17" s="1674"/>
      <c r="L17" s="1621"/>
      <c r="M17" s="1674"/>
      <c r="N17" s="1593" t="n">
        <f aca="false">SUM(N18:N22)</f>
        <v>0</v>
      </c>
      <c r="O17" s="1593" t="n">
        <f aca="false">SUM(O18:O22)</f>
        <v>0</v>
      </c>
      <c r="P17" s="1593" t="n">
        <f aca="false">SUM(P18:P22)</f>
        <v>0</v>
      </c>
      <c r="Q17" s="1595" t="n">
        <f aca="false">SUM(Q18:Q22)</f>
        <v>0</v>
      </c>
      <c r="R17" s="1668"/>
      <c r="S17" s="1668"/>
    </row>
    <row r="18" s="1638" customFormat="true" ht="24" hidden="false" customHeight="false" outlineLevel="0" collapsed="false">
      <c r="A18" s="1694" t="s">
        <v>1309</v>
      </c>
      <c r="B18" s="1691" t="s">
        <v>1308</v>
      </c>
      <c r="C18" s="1695" t="n">
        <f aca="false">IF(Table5!D8&gt;0,Table5!D8,0)</f>
        <v>0</v>
      </c>
      <c r="D18" s="1696" t="s">
        <v>1308</v>
      </c>
      <c r="E18" s="1697" t="n">
        <f aca="false">IF(Table5!D8&lt;0,Table5!D8,0)</f>
        <v>-2082</v>
      </c>
      <c r="F18" s="1698"/>
      <c r="G18" s="1698"/>
      <c r="H18" s="1610"/>
      <c r="I18" s="1699"/>
      <c r="J18" s="1610"/>
      <c r="K18" s="1699"/>
      <c r="L18" s="1610"/>
      <c r="M18" s="1699"/>
      <c r="N18" s="1700"/>
      <c r="O18" s="1700"/>
      <c r="P18" s="1700"/>
      <c r="Q18" s="1701"/>
      <c r="R18" s="1702"/>
      <c r="S18" s="1702"/>
    </row>
    <row r="19" customFormat="false" ht="13.5" hidden="false" customHeight="false" outlineLevel="0" collapsed="false">
      <c r="A19" s="1677" t="s">
        <v>1310</v>
      </c>
      <c r="B19" s="1703"/>
      <c r="C19" s="1682" t="n">
        <f aca="false">Table5!B16</f>
        <v>0</v>
      </c>
      <c r="D19" s="1678"/>
      <c r="E19" s="1704" t="n">
        <f aca="false">Table5!C16</f>
        <v>-1912</v>
      </c>
      <c r="F19" s="1682" t="n">
        <f aca="false">Table5!E16</f>
        <v>0</v>
      </c>
      <c r="G19" s="1682" t="n">
        <f aca="false">Table5!F16</f>
        <v>0</v>
      </c>
      <c r="H19" s="1599"/>
      <c r="I19" s="1679"/>
      <c r="J19" s="1599"/>
      <c r="K19" s="1679"/>
      <c r="L19" s="1599"/>
      <c r="M19" s="1679"/>
      <c r="N19" s="1682" t="n">
        <f aca="false">Table5!G16</f>
        <v>0</v>
      </c>
      <c r="O19" s="1682" t="n">
        <f aca="false">Table5!H16</f>
        <v>0</v>
      </c>
      <c r="P19" s="1705" t="s">
        <v>548</v>
      </c>
      <c r="Q19" s="1706"/>
    </row>
    <row r="20" customFormat="false" ht="13.5" hidden="false" customHeight="false" outlineLevel="0" collapsed="false">
      <c r="A20" s="1677" t="s">
        <v>1311</v>
      </c>
      <c r="B20" s="1691" t="s">
        <v>1308</v>
      </c>
      <c r="C20" s="1682" t="n">
        <f aca="false">IF(Table5!D23&gt;0,Table5!D23,0)</f>
        <v>0</v>
      </c>
      <c r="D20" s="1691" t="s">
        <v>1308</v>
      </c>
      <c r="E20" s="1707" t="s">
        <v>1312</v>
      </c>
      <c r="F20" s="1679"/>
      <c r="G20" s="1599"/>
      <c r="H20" s="1599"/>
      <c r="I20" s="1679"/>
      <c r="J20" s="1599"/>
      <c r="K20" s="1679"/>
      <c r="L20" s="1599"/>
      <c r="M20" s="1679"/>
      <c r="N20" s="1708"/>
      <c r="O20" s="1708"/>
      <c r="P20" s="1708"/>
      <c r="Q20" s="1709"/>
    </row>
    <row r="21" customFormat="false" ht="18.75" hidden="false" customHeight="true" outlineLevel="0" collapsed="false">
      <c r="A21" s="1710" t="s">
        <v>1313</v>
      </c>
      <c r="B21" s="1691" t="s">
        <v>1308</v>
      </c>
      <c r="C21" s="1682" t="n">
        <f aca="false">IF(Table5!D30&gt;0,Table5!D30,0)</f>
        <v>0</v>
      </c>
      <c r="D21" s="1691" t="s">
        <v>1308</v>
      </c>
      <c r="E21" s="1707" t="s">
        <v>548</v>
      </c>
      <c r="F21" s="1699"/>
      <c r="G21" s="1610"/>
      <c r="H21" s="1610"/>
      <c r="I21" s="1699"/>
      <c r="J21" s="1610"/>
      <c r="K21" s="1699"/>
      <c r="L21" s="1610"/>
      <c r="M21" s="1699"/>
      <c r="N21" s="1711"/>
      <c r="O21" s="1711"/>
      <c r="P21" s="1711"/>
      <c r="Q21" s="1712"/>
    </row>
    <row r="22" customFormat="false" ht="14.25" hidden="false" customHeight="false" outlineLevel="0" collapsed="false">
      <c r="A22" s="1687" t="s">
        <v>1314</v>
      </c>
      <c r="B22" s="1713" t="s">
        <v>1308</v>
      </c>
      <c r="C22" s="1714" t="n">
        <f aca="false">IF(Table5!D37&gt;0,Table5!D37,0)</f>
        <v>0</v>
      </c>
      <c r="D22" s="1713" t="s">
        <v>1308</v>
      </c>
      <c r="E22" s="1714" t="n">
        <f aca="false">IF(Table5!D37&lt;0,Table5!D37,0)</f>
        <v>0</v>
      </c>
      <c r="F22" s="1616" t="n">
        <f aca="false">Table5!E37</f>
        <v>0</v>
      </c>
      <c r="G22" s="1714" t="n">
        <f aca="false">Table5!F37</f>
        <v>0</v>
      </c>
      <c r="H22" s="1617"/>
      <c r="I22" s="1689"/>
      <c r="J22" s="1617"/>
      <c r="K22" s="1689"/>
      <c r="L22" s="1617"/>
      <c r="M22" s="1689"/>
      <c r="N22" s="1616" t="n">
        <f aca="false">Table5!G37</f>
        <v>0</v>
      </c>
      <c r="O22" s="1714" t="n">
        <f aca="false">Table5!H37</f>
        <v>0</v>
      </c>
      <c r="P22" s="1715" t="n">
        <f aca="false">'[21]Summary1.As2'!P22</f>
        <v>0</v>
      </c>
      <c r="Q22" s="1395" t="n">
        <f aca="false">'[21]Summary1.As2'!Q22</f>
        <v>0</v>
      </c>
    </row>
    <row r="23" s="1669" customFormat="true" ht="12" hidden="false" customHeight="false" outlineLevel="0" collapsed="false">
      <c r="A23" s="1690" t="s">
        <v>1315</v>
      </c>
      <c r="B23" s="1671"/>
      <c r="C23" s="1692" t="n">
        <f aca="false">SUM(C24:C27)</f>
        <v>8.83575</v>
      </c>
      <c r="D23" s="1716"/>
      <c r="E23" s="1674"/>
      <c r="F23" s="1593" t="n">
        <f aca="false">SUM(F24:F27)</f>
        <v>283.498135784966</v>
      </c>
      <c r="G23" s="1593" t="n">
        <f aca="false">SUM(G24:G27)</f>
        <v>1.37030028346482</v>
      </c>
      <c r="H23" s="1621"/>
      <c r="I23" s="1674"/>
      <c r="J23" s="1621"/>
      <c r="K23" s="1674"/>
      <c r="L23" s="1621"/>
      <c r="M23" s="1674"/>
      <c r="N23" s="1593" t="n">
        <f aca="false">SUM(N24:N27)</f>
        <v>0.02403</v>
      </c>
      <c r="O23" s="1593" t="n">
        <f aca="false">SUM(O24:O27)</f>
        <v>0.01998</v>
      </c>
      <c r="P23" s="1593" t="n">
        <f aca="false">SUM(P24:P27)</f>
        <v>4.24697574174722</v>
      </c>
      <c r="Q23" s="1595" t="n">
        <f aca="false">SUM(Q24:Q27)</f>
        <v>0.014715</v>
      </c>
      <c r="R23" s="1668"/>
      <c r="S23" s="1668"/>
    </row>
    <row r="24" customFormat="false" ht="13.5" hidden="false" customHeight="false" outlineLevel="0" collapsed="false">
      <c r="A24" s="1677" t="s">
        <v>1141</v>
      </c>
      <c r="B24" s="1691" t="s">
        <v>1316</v>
      </c>
      <c r="C24" s="1680" t="n">
        <f aca="false">Table6!B8</f>
        <v>0</v>
      </c>
      <c r="D24" s="1678"/>
      <c r="E24" s="1679"/>
      <c r="F24" s="1680" t="n">
        <f aca="false">Table6!C8</f>
        <v>264.299832438653</v>
      </c>
      <c r="G24" s="1600"/>
      <c r="H24" s="1599"/>
      <c r="I24" s="1679"/>
      <c r="J24" s="1599"/>
      <c r="K24" s="1679"/>
      <c r="L24" s="1599"/>
      <c r="M24" s="1679"/>
      <c r="N24" s="1600"/>
      <c r="O24" s="1680" t="n">
        <f aca="false">Table6!F8</f>
        <v>0</v>
      </c>
      <c r="P24" s="1680" t="n">
        <f aca="false">Table6!G8</f>
        <v>3.66147110077097</v>
      </c>
      <c r="Q24" s="1681"/>
    </row>
    <row r="25" customFormat="false" ht="13.5" hidden="false" customHeight="false" outlineLevel="0" collapsed="false">
      <c r="A25" s="1677" t="s">
        <v>1145</v>
      </c>
      <c r="B25" s="1678"/>
      <c r="C25" s="1679"/>
      <c r="D25" s="1678"/>
      <c r="E25" s="1679"/>
      <c r="F25" s="1682" t="n">
        <f aca="false">Table6!C13</f>
        <v>19.197617141313</v>
      </c>
      <c r="G25" s="1682" t="n">
        <f aca="false">Table6!D13</f>
        <v>1.36895028346482</v>
      </c>
      <c r="H25" s="1599"/>
      <c r="I25" s="1679"/>
      <c r="J25" s="1599"/>
      <c r="K25" s="1679"/>
      <c r="L25" s="1599"/>
      <c r="M25" s="1679"/>
      <c r="N25" s="1682" t="n">
        <f aca="false">Table6!E13</f>
        <v>0</v>
      </c>
      <c r="O25" s="1682" t="n">
        <f aca="false">Table6!F13</f>
        <v>0</v>
      </c>
      <c r="P25" s="1682" t="n">
        <f aca="false">Table6!G13</f>
        <v>0.585504640976246</v>
      </c>
      <c r="Q25" s="1683"/>
    </row>
    <row r="26" customFormat="false" ht="13.5" hidden="false" customHeight="false" outlineLevel="0" collapsed="false">
      <c r="A26" s="1677" t="s">
        <v>1317</v>
      </c>
      <c r="B26" s="1691" t="s">
        <v>1316</v>
      </c>
      <c r="C26" s="1682" t="n">
        <f aca="false">Table6!B18</f>
        <v>8.83575</v>
      </c>
      <c r="D26" s="1678"/>
      <c r="E26" s="1679"/>
      <c r="F26" s="1682" t="n">
        <f aca="false">Table6!C18</f>
        <v>0.000686205</v>
      </c>
      <c r="G26" s="1682" t="n">
        <f aca="false">Table6!D18</f>
        <v>0.00135</v>
      </c>
      <c r="H26" s="1599"/>
      <c r="I26" s="1679"/>
      <c r="J26" s="1599"/>
      <c r="K26" s="1679"/>
      <c r="L26" s="1599"/>
      <c r="M26" s="1679"/>
      <c r="N26" s="1682" t="n">
        <f aca="false">Table6!E18</f>
        <v>0.02403</v>
      </c>
      <c r="O26" s="1682" t="n">
        <f aca="false">Table6!F18</f>
        <v>0.01998</v>
      </c>
      <c r="P26" s="1682" t="n">
        <f aca="false">Table6!G18</f>
        <v>0</v>
      </c>
      <c r="Q26" s="1717" t="n">
        <f aca="false">Table6!H18</f>
        <v>0.014715</v>
      </c>
    </row>
    <row r="27" customFormat="false" ht="12.75" hidden="false" customHeight="false" outlineLevel="0" collapsed="false">
      <c r="A27" s="1687" t="s">
        <v>1318</v>
      </c>
      <c r="B27" s="1713"/>
      <c r="C27" s="1714" t="n">
        <f aca="false">Table6!B19</f>
        <v>0</v>
      </c>
      <c r="D27" s="1688"/>
      <c r="E27" s="1689"/>
      <c r="F27" s="1714" t="n">
        <f aca="false">Table6!C19</f>
        <v>0</v>
      </c>
      <c r="G27" s="1714" t="n">
        <f aca="false">Table6!D19</f>
        <v>0</v>
      </c>
      <c r="H27" s="1617"/>
      <c r="I27" s="1689"/>
      <c r="J27" s="1617"/>
      <c r="K27" s="1689"/>
      <c r="L27" s="1617"/>
      <c r="M27" s="1689"/>
      <c r="N27" s="1714" t="n">
        <f aca="false">Table6!E19</f>
        <v>0</v>
      </c>
      <c r="O27" s="1714" t="n">
        <f aca="false">Table6!F19</f>
        <v>0</v>
      </c>
      <c r="P27" s="1714" t="n">
        <f aca="false">Table6!G19</f>
        <v>0</v>
      </c>
      <c r="Q27" s="1718" t="n">
        <f aca="false">Table6!H19</f>
        <v>0</v>
      </c>
    </row>
    <row r="28" customFormat="false" ht="13.5" hidden="false" customHeight="false" outlineLevel="0" collapsed="false">
      <c r="A28" s="1690" t="s">
        <v>1319</v>
      </c>
      <c r="B28" s="1719"/>
      <c r="C28" s="1720" t="n">
        <f aca="true">SUM(OFFSET(CRF_Summary1_As2_Dyn100,1,0,ROWS(CRF_Summary1_As2_Dyn100)-1))</f>
        <v>0</v>
      </c>
      <c r="D28" s="1721"/>
      <c r="E28" s="1692" t="n">
        <f aca="true">SUM(OFFSET(CRF_Summary1_As2_Dyn101,1,0,ROWS(CRF_Summary1_As2_Dyn101)-1))</f>
        <v>0</v>
      </c>
      <c r="F28" s="1593" t="n">
        <f aca="true">SUM(OFFSET(CRF_Summary1_As2_Dyn102,1,0,ROWS(CRF_Summary1_As2_Dyn102)-1))</f>
        <v>0</v>
      </c>
      <c r="G28" s="1593" t="n">
        <f aca="true">SUM(OFFSET(CRF_Summary1_As2_Dyn103,1,0,ROWS(CRF_Summary1_As2_Dyn103)-1))</f>
        <v>0</v>
      </c>
      <c r="H28" s="1593" t="n">
        <f aca="true">SUM(OFFSET(CRF_Summary1_As2_Dyn104,1,0,ROWS(CRF_Summary1_As2_Dyn104)-1))</f>
        <v>0</v>
      </c>
      <c r="I28" s="1593" t="n">
        <f aca="true">SUM(OFFSET(CRF_Summary1_As2_Dyn105,1,0,ROWS(CRF_Summary1_As2_Dyn105)-1))</f>
        <v>0</v>
      </c>
      <c r="J28" s="1593" t="n">
        <f aca="true">SUM(OFFSET(CRF_Summary1_As2_Dyn106,1,0,ROWS(CRF_Summary1_As2_Dyn106)-1))</f>
        <v>0</v>
      </c>
      <c r="K28" s="1593" t="n">
        <f aca="true">SUM(OFFSET(CRF_Summary1_As2_Dyn107,1,0,ROWS(CRF_Summary1_As2_Dyn107)-1))</f>
        <v>0</v>
      </c>
      <c r="L28" s="1593" t="n">
        <f aca="true">SUM(OFFSET(CRF_Summary1_As2_Dyn108,1,0,ROWS(CRF_Summary1_As2_Dyn108)-1))</f>
        <v>0</v>
      </c>
      <c r="M28" s="1593" t="n">
        <f aca="true">SUM(OFFSET(CRF_Summary1_As2_Dyn109,1,0,ROWS(CRF_Summary1_As2_Dyn109)-1))</f>
        <v>0</v>
      </c>
      <c r="N28" s="1593" t="n">
        <f aca="true">SUM(OFFSET(CRF_Summary1_As2_Dyn110,1,0,ROWS(CRF_Summary1_As2_Dyn110)-1))</f>
        <v>0</v>
      </c>
      <c r="O28" s="1593" t="n">
        <f aca="true">SUM(OFFSET(CRF_Summary1_As2_Dyn111,1,0,ROWS(CRF_Summary1_As2_Dyn111)-1))</f>
        <v>0</v>
      </c>
      <c r="P28" s="1593" t="n">
        <f aca="true">SUM(OFFSET(CRF_Summary1_As2_Dyn112,1,0,ROWS(CRF_Summary1_As2_Dyn112)-1))</f>
        <v>0</v>
      </c>
      <c r="Q28" s="1595" t="n">
        <f aca="true">SUM(OFFSET(CRF_Summary1_As2_Dyn113,1,0,ROWS(CRF_Summary1_As2_Dyn113)-1))</f>
        <v>0</v>
      </c>
    </row>
    <row r="29" customFormat="false" ht="12.75" hidden="false" customHeight="false" outlineLevel="0" collapsed="false">
      <c r="A29" s="513"/>
      <c r="B29" s="1722"/>
      <c r="C29" s="1120"/>
      <c r="D29" s="446"/>
      <c r="E29" s="1120"/>
      <c r="F29" s="1120"/>
      <c r="G29" s="32"/>
      <c r="H29" s="32"/>
      <c r="I29" s="1120"/>
      <c r="J29" s="32"/>
      <c r="K29" s="32"/>
      <c r="L29" s="32"/>
      <c r="M29" s="1120"/>
      <c r="N29" s="32"/>
      <c r="O29" s="32"/>
      <c r="P29" s="32"/>
      <c r="Q29" s="34"/>
    </row>
    <row r="30" customFormat="false" ht="12.75" hidden="false" customHeight="false" outlineLevel="0" collapsed="false">
      <c r="A30" s="1723"/>
      <c r="B30" s="1724"/>
      <c r="C30" s="1723"/>
      <c r="D30" s="1724"/>
      <c r="E30" s="1723"/>
      <c r="F30" s="1723"/>
      <c r="G30" s="1723"/>
      <c r="H30" s="1723"/>
      <c r="I30" s="1723"/>
      <c r="J30" s="1723"/>
      <c r="K30" s="1723"/>
      <c r="L30" s="1723"/>
      <c r="M30" s="1723"/>
      <c r="N30" s="1723"/>
      <c r="O30" s="1723"/>
      <c r="P30" s="1723"/>
      <c r="Q30" s="1723"/>
    </row>
    <row r="31" customFormat="false" ht="13.5" hidden="false" customHeight="false" outlineLevel="0" collapsed="false">
      <c r="A31" s="1725" t="s">
        <v>1320</v>
      </c>
    </row>
    <row r="32" customFormat="false" ht="13.5" hidden="false" customHeight="false" outlineLevel="0" collapsed="false">
      <c r="A32" s="1636" t="s">
        <v>1321</v>
      </c>
    </row>
    <row r="33" customFormat="false" ht="12" hidden="false" customHeight="false" outlineLevel="0" collapsed="false">
      <c r="A33" s="1636" t="s">
        <v>1322</v>
      </c>
    </row>
    <row r="34" customFormat="false" ht="12" hidden="false" customHeight="false" outlineLevel="0" collapsed="false">
      <c r="A34" s="1636" t="s">
        <v>1323</v>
      </c>
    </row>
    <row r="35" customFormat="false" ht="12" hidden="false" customHeight="false" outlineLevel="0" collapsed="false">
      <c r="A35" s="1636" t="s">
        <v>1324</v>
      </c>
    </row>
    <row r="36" customFormat="false" ht="13.5" hidden="false" customHeight="false" outlineLevel="0" collapsed="false">
      <c r="A36" s="1725" t="s">
        <v>1325</v>
      </c>
    </row>
    <row r="37" customFormat="false" ht="12" hidden="false" customHeight="false" outlineLevel="0" collapsed="false">
      <c r="A37" s="1636" t="s">
        <v>1326</v>
      </c>
    </row>
    <row r="38" customFormat="false" ht="13.5" hidden="false" customHeight="false" outlineLevel="0" collapsed="false">
      <c r="A38" s="1725" t="s">
        <v>132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7.16"/>
    <col collapsed="false" customWidth="true" hidden="false" outlineLevel="0" max="2" min="2" style="1636" width="13.15"/>
    <col collapsed="false" customWidth="true" hidden="false" outlineLevel="0" max="3" min="3" style="1636" width="12.16"/>
    <col collapsed="false" customWidth="true" hidden="false" outlineLevel="0" max="15" min="4" style="1636" width="9.82"/>
    <col collapsed="false" customWidth="false" hidden="false" outlineLevel="0" max="257" min="16" style="1636" width="9.32"/>
  </cols>
  <sheetData>
    <row r="1" s="1639" customFormat="true" ht="15.75" hidden="false" customHeight="false" outlineLevel="0" collapsed="false">
      <c r="A1" s="4" t="s">
        <v>1328</v>
      </c>
      <c r="B1" s="0"/>
      <c r="C1" s="0"/>
      <c r="D1" s="0"/>
      <c r="E1" s="0"/>
      <c r="N1" s="550" t="str">
        <f aca="false">CRF_CountryName</f>
        <v>Portugal</v>
      </c>
    </row>
    <row r="2" s="1639" customFormat="true" ht="15.75" hidden="false" customHeight="false" outlineLevel="0" collapsed="false">
      <c r="A2" s="4" t="s">
        <v>1329</v>
      </c>
      <c r="B2" s="1640"/>
      <c r="C2" s="1640"/>
      <c r="D2" s="1640"/>
      <c r="E2" s="1640"/>
      <c r="F2" s="1640"/>
      <c r="G2" s="1640"/>
      <c r="H2" s="1640"/>
      <c r="I2" s="1640"/>
      <c r="K2" s="1640"/>
      <c r="L2" s="1640"/>
      <c r="M2" s="1640"/>
      <c r="N2" s="550" t="n">
        <f aca="false">CRF_InventoryYear</f>
        <v>1990</v>
      </c>
    </row>
    <row r="3" s="1639" customFormat="true" ht="15.75" hidden="false" customHeight="false" outlineLevel="0" collapsed="false">
      <c r="A3" s="0"/>
      <c r="B3" s="1640"/>
      <c r="C3" s="1640"/>
      <c r="D3" s="1640"/>
      <c r="E3" s="1640"/>
      <c r="F3" s="1640"/>
      <c r="G3" s="1640"/>
      <c r="H3" s="1640"/>
      <c r="I3" s="1640"/>
      <c r="K3" s="1640"/>
      <c r="L3" s="1640"/>
      <c r="M3" s="1640"/>
      <c r="N3" s="1726" t="str">
        <f aca="false">CRF_Submission</f>
        <v>Submission 2001</v>
      </c>
    </row>
    <row r="4" s="1639" customFormat="true" ht="16.5" hidden="false" customHeight="false" outlineLevel="0" collapsed="false">
      <c r="A4" s="1727"/>
      <c r="B4" s="1640"/>
      <c r="C4" s="1640"/>
      <c r="D4" s="1640"/>
      <c r="E4" s="1640"/>
      <c r="F4" s="1640"/>
      <c r="G4" s="1640"/>
      <c r="H4" s="1640"/>
      <c r="I4" s="1640"/>
      <c r="K4" s="1640"/>
      <c r="L4" s="1640"/>
      <c r="M4" s="1640"/>
      <c r="N4" s="601"/>
      <c r="O4" s="1640"/>
    </row>
    <row r="5" customFormat="false" ht="17.25" hidden="false" customHeight="false" outlineLevel="0" collapsed="false">
      <c r="A5" s="1570" t="s">
        <v>283</v>
      </c>
      <c r="B5" s="1572" t="s">
        <v>390</v>
      </c>
      <c r="C5" s="1572" t="s">
        <v>390</v>
      </c>
      <c r="D5" s="1572" t="s">
        <v>391</v>
      </c>
      <c r="E5" s="1572" t="s">
        <v>392</v>
      </c>
      <c r="F5" s="1572" t="s">
        <v>1330</v>
      </c>
      <c r="G5" s="1572"/>
      <c r="H5" s="1572" t="s">
        <v>1331</v>
      </c>
      <c r="I5" s="1572"/>
      <c r="J5" s="1573" t="s">
        <v>395</v>
      </c>
      <c r="K5" s="1573"/>
      <c r="L5" s="1572" t="s">
        <v>396</v>
      </c>
      <c r="M5" s="1572" t="s">
        <v>1267</v>
      </c>
      <c r="N5" s="1572" t="s">
        <v>33</v>
      </c>
      <c r="O5" s="1574" t="s">
        <v>397</v>
      </c>
    </row>
    <row r="6" customFormat="false" ht="12" hidden="false" customHeight="false" outlineLevel="0" collapsed="false">
      <c r="A6" s="1728" t="s">
        <v>287</v>
      </c>
      <c r="B6" s="1577" t="s">
        <v>1269</v>
      </c>
      <c r="C6" s="1577" t="s">
        <v>1270</v>
      </c>
      <c r="D6" s="1729"/>
      <c r="E6" s="1729"/>
      <c r="F6" s="1579" t="s">
        <v>398</v>
      </c>
      <c r="G6" s="1579" t="s">
        <v>399</v>
      </c>
      <c r="H6" s="1579" t="s">
        <v>398</v>
      </c>
      <c r="I6" s="1579" t="s">
        <v>399</v>
      </c>
      <c r="J6" s="1579" t="s">
        <v>398</v>
      </c>
      <c r="K6" s="1579" t="s">
        <v>399</v>
      </c>
      <c r="L6" s="1729"/>
      <c r="M6" s="1729"/>
      <c r="N6" s="1729"/>
      <c r="O6" s="1730"/>
    </row>
    <row r="7" customFormat="false" ht="14.25" hidden="false" customHeight="false" outlineLevel="0" collapsed="false">
      <c r="A7" s="1731"/>
      <c r="B7" s="1583" t="s">
        <v>35</v>
      </c>
      <c r="C7" s="1583"/>
      <c r="D7" s="1583"/>
      <c r="E7" s="1583"/>
      <c r="F7" s="1732" t="s">
        <v>400</v>
      </c>
      <c r="G7" s="1732"/>
      <c r="H7" s="1732"/>
      <c r="I7" s="1732"/>
      <c r="J7" s="1585" t="s">
        <v>35</v>
      </c>
      <c r="K7" s="1585"/>
      <c r="L7" s="1585"/>
      <c r="M7" s="1585"/>
      <c r="N7" s="1585"/>
      <c r="O7" s="1585"/>
    </row>
    <row r="8" s="1669" customFormat="true" ht="15" hidden="false" customHeight="false" outlineLevel="0" collapsed="false">
      <c r="A8" s="1670" t="s">
        <v>1332</v>
      </c>
      <c r="B8" s="1733"/>
      <c r="C8" s="1733"/>
      <c r="D8" s="1733"/>
      <c r="E8" s="1733"/>
      <c r="F8" s="1733"/>
      <c r="G8" s="1733"/>
      <c r="H8" s="1733"/>
      <c r="I8" s="1733"/>
      <c r="J8" s="1733"/>
      <c r="K8" s="1733"/>
      <c r="L8" s="1733"/>
      <c r="M8" s="1733"/>
      <c r="N8" s="1733"/>
      <c r="O8" s="1734"/>
    </row>
    <row r="9" s="1669" customFormat="true" ht="12" hidden="false" customHeight="false" outlineLevel="0" collapsed="false">
      <c r="A9" s="1735" t="s">
        <v>80</v>
      </c>
      <c r="B9" s="1736" t="n">
        <f aca="false">Table1s2!B32</f>
        <v>2056.53305565978</v>
      </c>
      <c r="C9" s="1737"/>
      <c r="D9" s="1736" t="n">
        <f aca="false">Table1s2!C32</f>
        <v>1.97044858329741</v>
      </c>
      <c r="E9" s="1736" t="n">
        <f aca="false">Table1s2!D32</f>
        <v>0.0474972999082415</v>
      </c>
      <c r="F9" s="1708"/>
      <c r="G9" s="1708"/>
      <c r="H9" s="1708"/>
      <c r="I9" s="1708"/>
      <c r="J9" s="1708"/>
      <c r="K9" s="1708"/>
      <c r="L9" s="1736" t="n">
        <f aca="false">Table1s2!E32</f>
        <v>36.7185565780879</v>
      </c>
      <c r="M9" s="1736" t="n">
        <f aca="false">Table1s2!F32</f>
        <v>3.81819054618215</v>
      </c>
      <c r="N9" s="1736" t="n">
        <f aca="false">Table1s2!G32</f>
        <v>1.08273730685392</v>
      </c>
      <c r="O9" s="1738" t="n">
        <f aca="false">Table1s2!H32</f>
        <v>18.9023194246377</v>
      </c>
    </row>
    <row r="10" customFormat="false" ht="12" hidden="false" customHeight="false" outlineLevel="0" collapsed="false">
      <c r="A10" s="1608" t="s">
        <v>81</v>
      </c>
      <c r="B10" s="1739" t="n">
        <f aca="false">Table1s2!B33</f>
        <v>883.313979258089</v>
      </c>
      <c r="C10" s="1740"/>
      <c r="D10" s="1739" t="n">
        <f aca="false">Table1s2!C33</f>
        <v>0.111025595676641</v>
      </c>
      <c r="E10" s="1739" t="n">
        <f aca="false">Table1s2!D33</f>
        <v>0.0171393735797391</v>
      </c>
      <c r="F10" s="1708"/>
      <c r="G10" s="1708"/>
      <c r="H10" s="1708"/>
      <c r="I10" s="1708"/>
      <c r="J10" s="1708"/>
      <c r="K10" s="1708"/>
      <c r="L10" s="1739" t="n">
        <f aca="false">Table1s2!E33</f>
        <v>3.70431169584154</v>
      </c>
      <c r="M10" s="1739" t="n">
        <f aca="false">Table1s2!F33</f>
        <v>3.09718979588022</v>
      </c>
      <c r="N10" s="1739" t="n">
        <f aca="false">Table1s2!G33</f>
        <v>0.995458268659473</v>
      </c>
      <c r="O10" s="1741" t="n">
        <f aca="false">Table1s2!H33</f>
        <v>0.2248312</v>
      </c>
    </row>
    <row r="11" customFormat="false" ht="12" hidden="false" customHeight="false" outlineLevel="0" collapsed="false">
      <c r="A11" s="1608" t="s">
        <v>82</v>
      </c>
      <c r="B11" s="1742" t="n">
        <f aca="false">Table1s2!B34</f>
        <v>1173.21907640169</v>
      </c>
      <c r="C11" s="1740"/>
      <c r="D11" s="1742" t="n">
        <f aca="false">Table1s2!C34</f>
        <v>1.85942298762077</v>
      </c>
      <c r="E11" s="1742" t="n">
        <f aca="false">Table1s2!D34</f>
        <v>0.0303579263285024</v>
      </c>
      <c r="F11" s="1708"/>
      <c r="G11" s="1708"/>
      <c r="H11" s="1708"/>
      <c r="I11" s="1708"/>
      <c r="J11" s="1708"/>
      <c r="K11" s="1708"/>
      <c r="L11" s="1742" t="n">
        <f aca="false">Table1s2!E34</f>
        <v>33.0142448822464</v>
      </c>
      <c r="M11" s="1742" t="n">
        <f aca="false">Table1s2!F34</f>
        <v>0.721000750301932</v>
      </c>
      <c r="N11" s="1742" t="n">
        <f aca="false">Table1s2!G34</f>
        <v>0.0872790381944445</v>
      </c>
      <c r="O11" s="1743" t="n">
        <f aca="false">Table1s2!H34</f>
        <v>18.6774882246377</v>
      </c>
    </row>
    <row r="12" customFormat="false" ht="12" hidden="false" customHeight="false" outlineLevel="0" collapsed="false">
      <c r="A12" s="1735" t="s">
        <v>83</v>
      </c>
      <c r="B12" s="1736" t="n">
        <f aca="false">Table1s2!B35</f>
        <v>0</v>
      </c>
      <c r="C12" s="1737"/>
      <c r="D12" s="1736" t="n">
        <f aca="false">Table1s2!C35</f>
        <v>0</v>
      </c>
      <c r="E12" s="1736" t="n">
        <f aca="false">Table1s2!D35</f>
        <v>0</v>
      </c>
      <c r="F12" s="1708"/>
      <c r="G12" s="1708"/>
      <c r="H12" s="1708"/>
      <c r="I12" s="1708"/>
      <c r="J12" s="1708"/>
      <c r="K12" s="1708"/>
      <c r="L12" s="1736" t="str">
        <f aca="false">Table1s2!E35</f>
        <v/>
      </c>
      <c r="M12" s="1736" t="str">
        <f aca="false">Table1s2!F35</f>
        <v/>
      </c>
      <c r="N12" s="1736" t="str">
        <f aca="false">Table1s2!G35</f>
        <v/>
      </c>
      <c r="O12" s="1738" t="str">
        <f aca="false">Table1s2!H35</f>
        <v/>
      </c>
    </row>
    <row r="13" s="1669" customFormat="true" ht="18" hidden="false" customHeight="false" outlineLevel="0" collapsed="false">
      <c r="A13" s="1744" t="s">
        <v>1333</v>
      </c>
      <c r="B13" s="1745" t="n">
        <f aca="false">Table1s2!B36</f>
        <v>12023.1472399402</v>
      </c>
      <c r="C13" s="1746"/>
      <c r="D13" s="1747"/>
      <c r="E13" s="1747"/>
      <c r="F13" s="1746"/>
      <c r="G13" s="1746"/>
      <c r="H13" s="1746"/>
      <c r="I13" s="1746"/>
      <c r="J13" s="1746"/>
      <c r="K13" s="1746"/>
      <c r="L13" s="1747"/>
      <c r="M13" s="1747"/>
      <c r="N13" s="1747"/>
      <c r="O13" s="1748"/>
    </row>
    <row r="14" s="1637" customFormat="true" ht="12" hidden="false" customHeight="false" outlineLevel="0" collapsed="false"/>
    <row r="15" s="1637" customFormat="true" ht="13.5" hidden="false" customHeight="false" outlineLevel="0" collapsed="false">
      <c r="A15" s="1749" t="s">
        <v>1334</v>
      </c>
    </row>
    <row r="16" s="1637" customFormat="true" ht="12" hidden="false" customHeight="false" outlineLevel="0" collapsed="false"/>
    <row r="17" s="1637" customFormat="true" ht="12" hidden="false" customHeight="false" outlineLevel="0" collapsed="false"/>
    <row r="18" s="1637" customFormat="true" ht="12" hidden="false" customHeight="false" outlineLevel="0" collapsed="false"/>
    <row r="19" s="1637" customFormat="true" ht="12" hidden="false" customHeight="false" outlineLevel="0" collapsed="false"/>
    <row r="20" s="1637" customFormat="true" ht="12" hidden="false" customHeight="false" outlineLevel="0" collapsed="false"/>
    <row r="21" s="16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6.15"/>
    <col collapsed="false" customWidth="true" hidden="false" outlineLevel="0" max="2" min="2" style="1566" width="22.99"/>
    <col collapsed="false" customWidth="true" hidden="false" outlineLevel="0" max="3" min="3" style="1566" width="3.49"/>
    <col collapsed="false" customWidth="true" hidden="false" outlineLevel="0" max="4" min="4" style="1566" width="9.82"/>
    <col collapsed="false" customWidth="true" hidden="false" outlineLevel="0" max="5" min="5" style="1566" width="2.99"/>
    <col collapsed="false" customWidth="true" hidden="false" outlineLevel="0" max="6" min="6" style="1566" width="9.15"/>
    <col collapsed="false" customWidth="true" hidden="false" outlineLevel="0" max="16" min="7" style="1566" width="9.82"/>
    <col collapsed="false" customWidth="true" hidden="false" outlineLevel="0" max="17" min="17" style="1566" width="10.66"/>
    <col collapsed="false" customWidth="true" hidden="false" outlineLevel="0" max="18" min="18" style="1566" width="9.82"/>
    <col collapsed="false" customWidth="false" hidden="false" outlineLevel="0" max="257" min="19" style="1636" width="9.32"/>
  </cols>
  <sheetData>
    <row r="1" s="1639" customFormat="true" ht="15.75" hidden="false" customHeight="false" outlineLevel="0" collapsed="false">
      <c r="A1" s="4" t="s">
        <v>1335</v>
      </c>
      <c r="B1" s="0"/>
      <c r="C1" s="0"/>
      <c r="D1" s="0"/>
      <c r="E1" s="0"/>
      <c r="F1" s="1567"/>
      <c r="G1" s="1567"/>
      <c r="H1" s="1567"/>
      <c r="I1" s="1567"/>
      <c r="J1" s="1567"/>
      <c r="K1" s="1567"/>
      <c r="L1" s="1567"/>
      <c r="M1" s="1567"/>
      <c r="N1" s="1567"/>
      <c r="O1" s="1567"/>
      <c r="P1" s="1567"/>
      <c r="Q1" s="550" t="str">
        <f aca="false">CRF_CountryName</f>
        <v>Portugal</v>
      </c>
    </row>
    <row r="2" s="1639" customFormat="true" ht="15.75" hidden="false" customHeight="false" outlineLevel="0" collapsed="false">
      <c r="A2" s="4" t="s">
        <v>144</v>
      </c>
      <c r="B2" s="1567"/>
      <c r="C2" s="1567"/>
      <c r="D2" s="1567"/>
      <c r="E2" s="1567"/>
      <c r="F2" s="1567"/>
      <c r="G2" s="1567"/>
      <c r="H2" s="1567"/>
      <c r="J2" s="1567"/>
      <c r="K2" s="1567"/>
      <c r="L2" s="1567"/>
      <c r="M2" s="1567"/>
      <c r="N2" s="1567"/>
      <c r="O2" s="1567"/>
      <c r="P2" s="1567"/>
      <c r="Q2" s="550" t="n">
        <f aca="false">CRF_InventoryYear</f>
        <v>1990</v>
      </c>
    </row>
    <row r="3" s="1639" customFormat="true" ht="15.75" hidden="false" customHeight="false" outlineLevel="0" collapsed="false">
      <c r="A3" s="0"/>
      <c r="B3" s="1567"/>
      <c r="C3" s="1567"/>
      <c r="D3" s="1567" t="s">
        <v>24</v>
      </c>
      <c r="E3" s="1567"/>
      <c r="F3" s="1567"/>
      <c r="G3" s="1567"/>
      <c r="H3" s="1567"/>
      <c r="J3" s="1567"/>
      <c r="K3" s="1567"/>
      <c r="L3" s="1567"/>
      <c r="M3" s="1567"/>
      <c r="N3" s="1567"/>
      <c r="O3" s="1567"/>
      <c r="P3" s="1567"/>
      <c r="Q3" s="1726" t="str">
        <f aca="false">CRF_Submission</f>
        <v>Submission 2001</v>
      </c>
    </row>
    <row r="4" s="1639" customFormat="true" ht="16.5" hidden="false" customHeight="false" outlineLevel="0" collapsed="false">
      <c r="A4" s="1750"/>
      <c r="B4" s="1567"/>
      <c r="C4" s="1567"/>
      <c r="D4" s="1567"/>
      <c r="E4" s="1567"/>
      <c r="F4" s="1567"/>
      <c r="G4" s="1567"/>
      <c r="H4" s="1567"/>
      <c r="J4" s="1567"/>
      <c r="K4" s="1567"/>
      <c r="L4" s="1567"/>
      <c r="M4" s="1567"/>
      <c r="N4" s="1567"/>
      <c r="O4" s="1567"/>
      <c r="P4" s="1567"/>
      <c r="Q4" s="1751"/>
      <c r="R4" s="1567"/>
    </row>
    <row r="5" s="1648" customFormat="true" ht="17.25" hidden="false" customHeight="false" outlineLevel="0" collapsed="false">
      <c r="A5" s="1752" t="s">
        <v>283</v>
      </c>
      <c r="B5" s="1753"/>
      <c r="C5" s="1754" t="s">
        <v>1296</v>
      </c>
      <c r="D5" s="1754"/>
      <c r="E5" s="1754" t="s">
        <v>1297</v>
      </c>
      <c r="F5" s="1754"/>
      <c r="G5" s="1754" t="s">
        <v>391</v>
      </c>
      <c r="H5" s="1754" t="s">
        <v>392</v>
      </c>
      <c r="I5" s="1754" t="s">
        <v>393</v>
      </c>
      <c r="J5" s="1754"/>
      <c r="K5" s="1754" t="s">
        <v>394</v>
      </c>
      <c r="L5" s="1754"/>
      <c r="M5" s="1755" t="s">
        <v>395</v>
      </c>
      <c r="N5" s="1755"/>
      <c r="O5" s="1754" t="s">
        <v>396</v>
      </c>
      <c r="P5" s="1754" t="s">
        <v>32</v>
      </c>
      <c r="Q5" s="1754" t="s">
        <v>33</v>
      </c>
      <c r="R5" s="1756" t="s">
        <v>397</v>
      </c>
    </row>
    <row r="6" s="1648" customFormat="true" ht="12" hidden="false" customHeight="false" outlineLevel="0" collapsed="false">
      <c r="A6" s="1757" t="s">
        <v>287</v>
      </c>
      <c r="B6" s="1758"/>
      <c r="C6" s="1759" t="s">
        <v>165</v>
      </c>
      <c r="D6" s="1759"/>
      <c r="E6" s="1759" t="s">
        <v>1299</v>
      </c>
      <c r="F6" s="1759"/>
      <c r="G6" s="1760"/>
      <c r="H6" s="1760"/>
      <c r="I6" s="1761" t="s">
        <v>398</v>
      </c>
      <c r="J6" s="1761" t="s">
        <v>399</v>
      </c>
      <c r="K6" s="1761" t="s">
        <v>398</v>
      </c>
      <c r="L6" s="1761" t="s">
        <v>399</v>
      </c>
      <c r="M6" s="1761" t="s">
        <v>398</v>
      </c>
      <c r="N6" s="1761" t="s">
        <v>399</v>
      </c>
      <c r="O6" s="1760"/>
      <c r="P6" s="1760"/>
      <c r="Q6" s="1760"/>
      <c r="R6" s="1762"/>
    </row>
    <row r="7" s="1648" customFormat="true" ht="14.25" hidden="false" customHeight="false" outlineLevel="0" collapsed="false">
      <c r="A7" s="1763"/>
      <c r="B7" s="1764"/>
      <c r="C7" s="1658" t="s">
        <v>35</v>
      </c>
      <c r="D7" s="1658"/>
      <c r="E7" s="1658"/>
      <c r="F7" s="1658"/>
      <c r="G7" s="1658"/>
      <c r="H7" s="1658"/>
      <c r="I7" s="1658" t="s">
        <v>1300</v>
      </c>
      <c r="J7" s="1658"/>
      <c r="K7" s="1658"/>
      <c r="L7" s="1658"/>
      <c r="M7" s="1765" t="s">
        <v>35</v>
      </c>
      <c r="N7" s="1765"/>
      <c r="O7" s="1765"/>
      <c r="P7" s="1765"/>
      <c r="Q7" s="1765"/>
      <c r="R7" s="1765"/>
    </row>
    <row r="8" s="1637" customFormat="true" ht="13.5" hidden="false" customHeight="false" outlineLevel="0" collapsed="false">
      <c r="A8" s="1766" t="s">
        <v>1271</v>
      </c>
      <c r="B8" s="1767"/>
      <c r="C8" s="1768"/>
      <c r="D8" s="1769" t="n">
        <f aca="false">SUM(D9,D13:D18)</f>
        <v>44134.4591917482</v>
      </c>
      <c r="E8" s="1770"/>
      <c r="F8" s="1771" t="n">
        <f aca="false">SUM(F9,F13:F18)</f>
        <v>-3994</v>
      </c>
      <c r="G8" s="1588" t="n">
        <f aca="false">SUM(G9,G13:G18)</f>
        <v>613.399342157632</v>
      </c>
      <c r="H8" s="1588" t="n">
        <f aca="false">SUM(H9,H13:H18)</f>
        <v>24.6075196727103</v>
      </c>
      <c r="I8" s="1588" t="n">
        <f aca="false">SUM(I9,I13:I18)</f>
        <v>0</v>
      </c>
      <c r="J8" s="1588" t="n">
        <f aca="false">SUM(J9,J13:J18)</f>
        <v>0</v>
      </c>
      <c r="K8" s="1588" t="n">
        <f aca="false">SUM(K9,K13:K18)</f>
        <v>0</v>
      </c>
      <c r="L8" s="1588" t="n">
        <f aca="false">SUM(L9,L13:L18)</f>
        <v>0</v>
      </c>
      <c r="M8" s="1588" t="n">
        <f aca="false">SUM(M9,M13:M18)</f>
        <v>0</v>
      </c>
      <c r="N8" s="1588" t="n">
        <f aca="false">SUM(N9,N13:N18)</f>
        <v>0</v>
      </c>
      <c r="O8" s="1588" t="n">
        <f aca="false">SUM(O9,O13:O18)</f>
        <v>281.98297511685</v>
      </c>
      <c r="P8" s="1588" t="n">
        <f aca="false">SUM(P9,P13:P18)</f>
        <v>1109.40117290906</v>
      </c>
      <c r="Q8" s="1588" t="n">
        <f aca="false">SUM(Q9,Q13:Q18)</f>
        <v>380.849606045368</v>
      </c>
      <c r="R8" s="1589" t="n">
        <f aca="false">SUM(R9,R13:R18)</f>
        <v>338.959662172345</v>
      </c>
    </row>
    <row r="9" s="1637" customFormat="true" ht="15" hidden="false" customHeight="true" outlineLevel="0" collapsed="false">
      <c r="A9" s="1772" t="s">
        <v>1272</v>
      </c>
      <c r="B9" s="1773"/>
      <c r="C9" s="1774"/>
      <c r="D9" s="1692" t="n">
        <f aca="false">SUM(D11:D12)</f>
        <v>39721.6168732466</v>
      </c>
      <c r="E9" s="1775"/>
      <c r="F9" s="1776"/>
      <c r="G9" s="1777" t="n">
        <f aca="false">SUM(G11:G12)</f>
        <v>28.4935158763762</v>
      </c>
      <c r="H9" s="1777" t="n">
        <f aca="false">SUM(H11:H12)</f>
        <v>3.07536500074087</v>
      </c>
      <c r="I9" s="773"/>
      <c r="J9" s="773"/>
      <c r="K9" s="773"/>
      <c r="L9" s="773"/>
      <c r="M9" s="773"/>
      <c r="N9" s="773"/>
      <c r="O9" s="1777" t="n">
        <f aca="false">SUM(O11:O12)</f>
        <v>275.420711698907</v>
      </c>
      <c r="P9" s="1777" t="n">
        <f aca="false">SUM(P11:P12)</f>
        <v>1062.34804040784</v>
      </c>
      <c r="Q9" s="1777" t="n">
        <f aca="false">SUM(Q11:Q12)</f>
        <v>182.532576432769</v>
      </c>
      <c r="R9" s="1778" t="n">
        <f aca="false">SUM(R11:R12)</f>
        <v>322.94915083737</v>
      </c>
    </row>
    <row r="10" s="1637" customFormat="true" ht="13.5" hidden="false" customHeight="false" outlineLevel="0" collapsed="false">
      <c r="A10" s="1779" t="s">
        <v>1336</v>
      </c>
      <c r="B10" s="1780" t="s">
        <v>1337</v>
      </c>
      <c r="C10" s="1781"/>
      <c r="D10" s="1782" t="n">
        <f aca="false">'Summary1.As1'!C10</f>
        <v>40843.1206912451</v>
      </c>
      <c r="E10" s="1783"/>
      <c r="F10" s="1784"/>
      <c r="G10" s="773"/>
      <c r="H10" s="773"/>
      <c r="I10" s="1708"/>
      <c r="J10" s="1708"/>
      <c r="K10" s="1708"/>
      <c r="L10" s="1708"/>
      <c r="M10" s="1708"/>
      <c r="N10" s="1708"/>
      <c r="O10" s="773"/>
      <c r="P10" s="773"/>
      <c r="Q10" s="773"/>
      <c r="R10" s="1785"/>
    </row>
    <row r="11" s="1637" customFormat="true" ht="13.5" hidden="false" customHeight="false" outlineLevel="0" collapsed="false">
      <c r="A11" s="1786"/>
      <c r="B11" s="1780" t="s">
        <v>1338</v>
      </c>
      <c r="C11" s="1787"/>
      <c r="D11" s="1788" t="n">
        <f aca="false">'Summary1.As1'!C11</f>
        <v>39558.3193730821</v>
      </c>
      <c r="E11" s="1789"/>
      <c r="F11" s="1790"/>
      <c r="G11" s="1604" t="n">
        <f aca="false">'Summary1.As1'!E11</f>
        <v>23.6697272466562</v>
      </c>
      <c r="H11" s="1604" t="n">
        <f aca="false">'Summary1.As1'!F11</f>
        <v>3.07536500074087</v>
      </c>
      <c r="I11" s="1708"/>
      <c r="J11" s="1708"/>
      <c r="K11" s="1708"/>
      <c r="L11" s="1708"/>
      <c r="M11" s="1708"/>
      <c r="N11" s="1708"/>
      <c r="O11" s="1604" t="n">
        <f aca="false">'Summary1.As1'!M11</f>
        <v>274.488729171707</v>
      </c>
      <c r="P11" s="1604" t="n">
        <f aca="false">'Summary1.As1'!N11</f>
        <v>1061.67222377124</v>
      </c>
      <c r="Q11" s="1604" t="n">
        <f aca="false">'Summary1.As1'!O11</f>
        <v>135.376399792889</v>
      </c>
      <c r="R11" s="1605" t="n">
        <f aca="false">'Summary1.As1'!P11</f>
        <v>311.55947077603</v>
      </c>
    </row>
    <row r="12" s="1637" customFormat="true" ht="12" hidden="false" customHeight="false" outlineLevel="0" collapsed="false">
      <c r="A12" s="1779" t="s">
        <v>1339</v>
      </c>
      <c r="B12" s="1791"/>
      <c r="C12" s="1787"/>
      <c r="D12" s="1788" t="n">
        <f aca="false">'Summary1.As1'!C17</f>
        <v>163.297500164489</v>
      </c>
      <c r="E12" s="1789"/>
      <c r="F12" s="1790"/>
      <c r="G12" s="1604" t="n">
        <f aca="false">'Summary1.As1'!E17</f>
        <v>4.82378862972</v>
      </c>
      <c r="H12" s="1604" t="n">
        <f aca="false">'Summary1.As1'!F17</f>
        <v>0</v>
      </c>
      <c r="I12" s="1708"/>
      <c r="J12" s="1708"/>
      <c r="K12" s="1708"/>
      <c r="L12" s="1708"/>
      <c r="M12" s="1708"/>
      <c r="N12" s="1708"/>
      <c r="O12" s="1604" t="n">
        <f aca="false">'Summary1.As1'!M17</f>
        <v>0.9319825272</v>
      </c>
      <c r="P12" s="1604" t="n">
        <f aca="false">'Summary1.As1'!N17</f>
        <v>0.6758166366</v>
      </c>
      <c r="Q12" s="1604" t="n">
        <f aca="false">'Summary1.As1'!O17</f>
        <v>47.15617663988</v>
      </c>
      <c r="R12" s="1605" t="n">
        <f aca="false">'Summary1.As1'!P17</f>
        <v>11.3896800613397</v>
      </c>
    </row>
    <row r="13" s="1668" customFormat="true" ht="12" hidden="false" customHeight="false" outlineLevel="0" collapsed="false">
      <c r="A13" s="1772" t="s">
        <v>1282</v>
      </c>
      <c r="B13" s="1792"/>
      <c r="C13" s="1793"/>
      <c r="D13" s="1794" t="n">
        <f aca="false">'Summary1.As1'!C20</f>
        <v>4132.58453472443</v>
      </c>
      <c r="E13" s="1783"/>
      <c r="F13" s="1784"/>
      <c r="G13" s="1795" t="n">
        <f aca="false">'Summary1.As1'!E20</f>
        <v>0.3815936</v>
      </c>
      <c r="H13" s="1795" t="n">
        <f aca="false">'Summary1.As1'!F20</f>
        <v>1.944672</v>
      </c>
      <c r="I13" s="1795" t="n">
        <f aca="false">'Summary1.As1'!G20</f>
        <v>0</v>
      </c>
      <c r="J13" s="1795" t="n">
        <f aca="false">'Summary1.As1'!H20</f>
        <v>0</v>
      </c>
      <c r="K13" s="1795" t="n">
        <f aca="false">'Summary1.As1'!I20</f>
        <v>0</v>
      </c>
      <c r="L13" s="1795" t="n">
        <f aca="false">'Summary1.As1'!J20</f>
        <v>0</v>
      </c>
      <c r="M13" s="1795" t="n">
        <f aca="false">'Summary1.As1'!K20</f>
        <v>0</v>
      </c>
      <c r="N13" s="1795" t="n">
        <f aca="false">'Summary1.As1'!L20</f>
        <v>0</v>
      </c>
      <c r="O13" s="1795" t="n">
        <f aca="false">'Summary1.As1'!M20</f>
        <v>4.54675593337186</v>
      </c>
      <c r="P13" s="1795" t="n">
        <f aca="false">'Summary1.As1'!N20</f>
        <v>29.8815830444877</v>
      </c>
      <c r="Q13" s="1795" t="n">
        <f aca="false">'Summary1.As1'!O20</f>
        <v>79.2767035051096</v>
      </c>
      <c r="R13" s="1796" t="n">
        <f aca="false">'Summary1.As1'!P20</f>
        <v>15.9957963349755</v>
      </c>
    </row>
    <row r="14" s="1668" customFormat="true" ht="12" hidden="false" customHeight="false" outlineLevel="0" collapsed="false">
      <c r="A14" s="1772" t="s">
        <v>1301</v>
      </c>
      <c r="B14" s="1792"/>
      <c r="C14" s="1793"/>
      <c r="D14" s="1794" t="n">
        <f aca="false">'Summary1.As2'!C8</f>
        <v>271.42203377713</v>
      </c>
      <c r="E14" s="1783"/>
      <c r="F14" s="1784"/>
      <c r="G14" s="773"/>
      <c r="H14" s="1777" t="n">
        <f aca="false">'Summary1.As2'!G8</f>
        <v>0</v>
      </c>
      <c r="I14" s="773"/>
      <c r="J14" s="773"/>
      <c r="K14" s="773"/>
      <c r="L14" s="773"/>
      <c r="M14" s="773"/>
      <c r="N14" s="773"/>
      <c r="O14" s="1795" t="n">
        <f aca="false">'Summary1.As2'!N8</f>
        <v>0</v>
      </c>
      <c r="P14" s="1795" t="n">
        <f aca="false">'Summary1.As2'!O8</f>
        <v>0</v>
      </c>
      <c r="Q14" s="1795" t="n">
        <f aca="false">'Summary1.As2'!P8</f>
        <v>89.3763546048546</v>
      </c>
      <c r="R14" s="1796" t="n">
        <f aca="false">'Summary1.As2'!Q8</f>
        <v>0</v>
      </c>
    </row>
    <row r="15" s="1668" customFormat="true" ht="14.25" hidden="false" customHeight="false" outlineLevel="0" collapsed="false">
      <c r="A15" s="1772" t="s">
        <v>1340</v>
      </c>
      <c r="B15" s="1792"/>
      <c r="C15" s="1774"/>
      <c r="D15" s="1672" t="n">
        <f aca="false">'Summary1.As2'!C9</f>
        <v>0</v>
      </c>
      <c r="E15" s="1793"/>
      <c r="F15" s="1797" t="n">
        <f aca="false">'Summary1.As2'!E9</f>
        <v>0</v>
      </c>
      <c r="G15" s="1795" t="n">
        <f aca="false">'Summary1.As2'!F9</f>
        <v>301.02609689629</v>
      </c>
      <c r="H15" s="1795" t="n">
        <f aca="false">'Summary1.As2'!G9</f>
        <v>18.2171823885046</v>
      </c>
      <c r="I15" s="923"/>
      <c r="J15" s="923"/>
      <c r="K15" s="923"/>
      <c r="L15" s="923"/>
      <c r="M15" s="923"/>
      <c r="N15" s="923"/>
      <c r="O15" s="1777" t="n">
        <f aca="false">'Summary1.As2'!N9</f>
        <v>1.99147748457132</v>
      </c>
      <c r="P15" s="1777" t="n">
        <f aca="false">'Summary1.As2'!O9</f>
        <v>17.1515694567325</v>
      </c>
      <c r="Q15" s="1777" t="n">
        <f aca="false">'Summary1.As2'!P9</f>
        <v>25.4169957608868</v>
      </c>
      <c r="R15" s="1778" t="n">
        <f aca="false">'Summary1.As2'!Q9</f>
        <v>0</v>
      </c>
    </row>
    <row r="16" s="1668" customFormat="true" ht="14.25" hidden="false" customHeight="false" outlineLevel="0" collapsed="false">
      <c r="A16" s="1772" t="s">
        <v>1307</v>
      </c>
      <c r="B16" s="1792"/>
      <c r="C16" s="1798" t="s">
        <v>1305</v>
      </c>
      <c r="D16" s="1799" t="n">
        <f aca="false">'Summary1.As2'!C17</f>
        <v>0</v>
      </c>
      <c r="E16" s="1800" t="s">
        <v>1305</v>
      </c>
      <c r="F16" s="1797" t="n">
        <f aca="false">'Summary1.As2'!E17</f>
        <v>-3994</v>
      </c>
      <c r="G16" s="1795" t="n">
        <f aca="false">'Summary1.As2'!F17</f>
        <v>0</v>
      </c>
      <c r="H16" s="1795" t="n">
        <f aca="false">'Summary1.As2'!G17</f>
        <v>0</v>
      </c>
      <c r="I16" s="923"/>
      <c r="J16" s="923"/>
      <c r="K16" s="923"/>
      <c r="L16" s="923"/>
      <c r="M16" s="923"/>
      <c r="N16" s="923"/>
      <c r="O16" s="1777" t="n">
        <f aca="false">'Summary1.As2'!N17</f>
        <v>0</v>
      </c>
      <c r="P16" s="1777" t="n">
        <f aca="false">'Summary1.As2'!O17</f>
        <v>0</v>
      </c>
      <c r="Q16" s="1777" t="n">
        <f aca="false">'Summary1.As2'!P17</f>
        <v>0</v>
      </c>
      <c r="R16" s="1778" t="n">
        <f aca="false">'Summary1.As2'!Q17</f>
        <v>0</v>
      </c>
    </row>
    <row r="17" s="1668" customFormat="true" ht="12" hidden="false" customHeight="false" outlineLevel="0" collapsed="false">
      <c r="A17" s="1772" t="s">
        <v>1315</v>
      </c>
      <c r="B17" s="1792"/>
      <c r="C17" s="1793"/>
      <c r="D17" s="1797" t="n">
        <f aca="false">'Summary1.As2'!C23</f>
        <v>8.83575</v>
      </c>
      <c r="E17" s="1783"/>
      <c r="F17" s="1784"/>
      <c r="G17" s="1795" t="n">
        <f aca="false">'Summary1.As2'!F23</f>
        <v>283.498135784966</v>
      </c>
      <c r="H17" s="1795" t="n">
        <f aca="false">'Summary1.As2'!G23</f>
        <v>1.37030028346482</v>
      </c>
      <c r="I17" s="923"/>
      <c r="J17" s="923"/>
      <c r="K17" s="923"/>
      <c r="L17" s="923"/>
      <c r="M17" s="923"/>
      <c r="N17" s="923"/>
      <c r="O17" s="1777" t="n">
        <f aca="false">'Summary1.As2'!N23</f>
        <v>0.02403</v>
      </c>
      <c r="P17" s="1777" t="n">
        <f aca="false">'Summary1.As2'!O23</f>
        <v>0.01998</v>
      </c>
      <c r="Q17" s="1777" t="n">
        <f aca="false">'Summary1.As2'!P23</f>
        <v>4.24697574174722</v>
      </c>
      <c r="R17" s="1778" t="n">
        <f aca="false">'Summary1.As2'!Q23</f>
        <v>0.014715</v>
      </c>
    </row>
    <row r="18" s="1668" customFormat="true" ht="12.75" hidden="false" customHeight="false" outlineLevel="0" collapsed="false">
      <c r="A18" s="1801" t="s">
        <v>1341</v>
      </c>
      <c r="B18" s="1802"/>
      <c r="C18" s="1803"/>
      <c r="D18" s="1804" t="n">
        <f aca="false">'Summary1.As2'!C28</f>
        <v>0</v>
      </c>
      <c r="E18" s="1805"/>
      <c r="F18" s="1806" t="n">
        <f aca="false">'Summary1.As2'!E28</f>
        <v>0</v>
      </c>
      <c r="G18" s="1807" t="n">
        <f aca="false">'Summary1.As2'!F28</f>
        <v>0</v>
      </c>
      <c r="H18" s="1807" t="n">
        <f aca="false">'Summary1.As2'!G28</f>
        <v>0</v>
      </c>
      <c r="I18" s="1807" t="n">
        <f aca="false">'Summary1.As2'!H28</f>
        <v>0</v>
      </c>
      <c r="J18" s="1807" t="n">
        <f aca="false">'Summary1.As2'!I28</f>
        <v>0</v>
      </c>
      <c r="K18" s="1807" t="n">
        <f aca="false">'Summary1.As2'!J28</f>
        <v>0</v>
      </c>
      <c r="L18" s="1807" t="n">
        <f aca="false">'Summary1.As2'!K28</f>
        <v>0</v>
      </c>
      <c r="M18" s="1807" t="n">
        <f aca="false">'Summary1.As2'!L28</f>
        <v>0</v>
      </c>
      <c r="N18" s="1807" t="n">
        <f aca="false">'Summary1.As2'!M28</f>
        <v>0</v>
      </c>
      <c r="O18" s="1771" t="n">
        <f aca="false">'Summary1.As2'!N28</f>
        <v>0</v>
      </c>
      <c r="P18" s="1808" t="n">
        <f aca="false">'Summary1.As2'!O28</f>
        <v>0</v>
      </c>
      <c r="Q18" s="1808" t="n">
        <f aca="false">'Summary1.As2'!P28</f>
        <v>0</v>
      </c>
      <c r="R18" s="1809" t="n">
        <f aca="false">'Summary1.As2'!Q28</f>
        <v>0</v>
      </c>
    </row>
    <row r="19" s="1637" customFormat="true" ht="12" hidden="false" customHeight="false" outlineLevel="0" collapsed="false">
      <c r="A19" s="1810" t="s">
        <v>1342</v>
      </c>
      <c r="B19" s="1792"/>
      <c r="C19" s="1811"/>
      <c r="D19" s="1812"/>
      <c r="E19" s="1775"/>
      <c r="F19" s="1776"/>
      <c r="G19" s="773"/>
      <c r="H19" s="773"/>
      <c r="I19" s="773"/>
      <c r="J19" s="773"/>
      <c r="K19" s="773"/>
      <c r="L19" s="773"/>
      <c r="M19" s="773"/>
      <c r="N19" s="773"/>
      <c r="O19" s="773"/>
      <c r="P19" s="773"/>
      <c r="Q19" s="773"/>
      <c r="R19" s="1785"/>
    </row>
    <row r="20" s="1637" customFormat="true" ht="12" hidden="false" customHeight="false" outlineLevel="0" collapsed="false">
      <c r="A20" s="1810" t="s">
        <v>80</v>
      </c>
      <c r="B20" s="1791"/>
      <c r="C20" s="1781"/>
      <c r="D20" s="1794" t="n">
        <f aca="false">SUM(D21:D22)</f>
        <v>2056.53305565978</v>
      </c>
      <c r="E20" s="1783"/>
      <c r="F20" s="1784"/>
      <c r="G20" s="1795" t="n">
        <f aca="false">SUM(G21:G22)</f>
        <v>1.97044858329741</v>
      </c>
      <c r="H20" s="1795" t="n">
        <f aca="false">SUM(H21:H22)</f>
        <v>0.0474972999082415</v>
      </c>
      <c r="I20" s="923"/>
      <c r="J20" s="923"/>
      <c r="K20" s="923"/>
      <c r="L20" s="923"/>
      <c r="M20" s="923"/>
      <c r="N20" s="923"/>
      <c r="O20" s="1795" t="n">
        <f aca="false">SUM(O21:O22)</f>
        <v>36.7185565780879</v>
      </c>
      <c r="P20" s="1795" t="n">
        <f aca="false">SUM(P21:P22)</f>
        <v>3.81819054618215</v>
      </c>
      <c r="Q20" s="1795" t="n">
        <f aca="false">SUM(Q21:Q22)</f>
        <v>1.08273730685392</v>
      </c>
      <c r="R20" s="1796" t="n">
        <f aca="false">SUM(R21:R22)</f>
        <v>18.9023194246377</v>
      </c>
    </row>
    <row r="21" s="1637" customFormat="true" ht="12" hidden="false" customHeight="false" outlineLevel="0" collapsed="false">
      <c r="A21" s="1779" t="s">
        <v>81</v>
      </c>
      <c r="B21" s="1791"/>
      <c r="C21" s="1781"/>
      <c r="D21" s="1782" t="n">
        <f aca="false">'Summary1.As3'!B10</f>
        <v>883.313979258089</v>
      </c>
      <c r="E21" s="1789"/>
      <c r="F21" s="1790"/>
      <c r="G21" s="1598" t="n">
        <f aca="false">'Summary1.As3'!D10</f>
        <v>0.111025595676641</v>
      </c>
      <c r="H21" s="1598" t="n">
        <f aca="false">'Summary1.As3'!E10</f>
        <v>0.0171393735797391</v>
      </c>
      <c r="I21" s="1708"/>
      <c r="J21" s="1708"/>
      <c r="K21" s="1708"/>
      <c r="L21" s="1708"/>
      <c r="M21" s="1708"/>
      <c r="N21" s="1708"/>
      <c r="O21" s="1604" t="n">
        <f aca="false">'Summary1.As3'!L10</f>
        <v>3.70431169584154</v>
      </c>
      <c r="P21" s="1604" t="n">
        <f aca="false">'Summary1.As3'!M10</f>
        <v>3.09718979588022</v>
      </c>
      <c r="Q21" s="1604" t="n">
        <f aca="false">'Summary1.As3'!N10</f>
        <v>0.995458268659473</v>
      </c>
      <c r="R21" s="1605" t="n">
        <f aca="false">'Summary1.As3'!O10</f>
        <v>0.2248312</v>
      </c>
    </row>
    <row r="22" s="1637" customFormat="true" ht="12" hidden="false" customHeight="false" outlineLevel="0" collapsed="false">
      <c r="A22" s="1779" t="s">
        <v>82</v>
      </c>
      <c r="B22" s="1791"/>
      <c r="C22" s="1787"/>
      <c r="D22" s="1788" t="n">
        <f aca="false">'Summary1.As3'!B11</f>
        <v>1173.21907640169</v>
      </c>
      <c r="E22" s="1789"/>
      <c r="F22" s="1790"/>
      <c r="G22" s="1604" t="n">
        <f aca="false">'Summary1.As3'!D11</f>
        <v>1.85942298762077</v>
      </c>
      <c r="H22" s="1604" t="n">
        <f aca="false">'Summary1.As3'!E11</f>
        <v>0.0303579263285024</v>
      </c>
      <c r="I22" s="1708"/>
      <c r="J22" s="1708"/>
      <c r="K22" s="1708"/>
      <c r="L22" s="1708"/>
      <c r="M22" s="1708"/>
      <c r="N22" s="1708"/>
      <c r="O22" s="1604" t="n">
        <f aca="false">'Summary1.As3'!L11</f>
        <v>33.0142448822464</v>
      </c>
      <c r="P22" s="1604" t="n">
        <f aca="false">'Summary1.As3'!M11</f>
        <v>0.721000750301932</v>
      </c>
      <c r="Q22" s="1604" t="n">
        <f aca="false">'Summary1.As3'!N11</f>
        <v>0.0872790381944445</v>
      </c>
      <c r="R22" s="1605" t="n">
        <f aca="false">'Summary1.As3'!O11</f>
        <v>18.6774882246377</v>
      </c>
    </row>
    <row r="23" s="1637" customFormat="true" ht="12" hidden="false" customHeight="false" outlineLevel="0" collapsed="false">
      <c r="A23" s="1810" t="s">
        <v>83</v>
      </c>
      <c r="B23" s="1791"/>
      <c r="C23" s="1774"/>
      <c r="D23" s="1794" t="n">
        <f aca="false">'Summary1.As3'!B12</f>
        <v>0</v>
      </c>
      <c r="E23" s="1783"/>
      <c r="F23" s="1784"/>
      <c r="G23" s="1795" t="n">
        <f aca="false">'Summary1.As3'!D12</f>
        <v>0</v>
      </c>
      <c r="H23" s="1795" t="n">
        <f aca="false">'Summary1.As3'!E12</f>
        <v>0</v>
      </c>
      <c r="I23" s="923"/>
      <c r="J23" s="923"/>
      <c r="K23" s="923"/>
      <c r="L23" s="923"/>
      <c r="M23" s="923"/>
      <c r="N23" s="923"/>
      <c r="O23" s="1795" t="str">
        <f aca="false">'Summary1.As3'!L12</f>
        <v/>
      </c>
      <c r="P23" s="1795" t="str">
        <f aca="false">'Summary1.As3'!M12</f>
        <v/>
      </c>
      <c r="Q23" s="1795" t="str">
        <f aca="false">'Summary1.As3'!N12</f>
        <v/>
      </c>
      <c r="R23" s="1796" t="str">
        <f aca="false">'Summary1.As3'!O12</f>
        <v/>
      </c>
    </row>
    <row r="24" s="1668" customFormat="true" ht="18" hidden="false" customHeight="false" outlineLevel="0" collapsed="false">
      <c r="A24" s="1813" t="s">
        <v>1343</v>
      </c>
      <c r="B24" s="1802"/>
      <c r="C24" s="1814"/>
      <c r="D24" s="1771" t="n">
        <f aca="false">'Summary1.As3'!B13</f>
        <v>12023.1472399402</v>
      </c>
      <c r="E24" s="1815"/>
      <c r="F24" s="1816"/>
      <c r="G24" s="1817"/>
      <c r="H24" s="1817"/>
      <c r="I24" s="1818"/>
      <c r="J24" s="1818"/>
      <c r="K24" s="1818"/>
      <c r="L24" s="1818"/>
      <c r="M24" s="1818"/>
      <c r="N24" s="1818"/>
      <c r="O24" s="1817"/>
      <c r="P24" s="1817"/>
      <c r="Q24" s="1817"/>
      <c r="R24" s="1819"/>
    </row>
    <row r="25" s="1637" customFormat="true" ht="13.5" hidden="false" customHeight="false" outlineLevel="0" collapsed="false">
      <c r="A25" s="1633"/>
      <c r="B25" s="1633"/>
      <c r="C25" s="1633"/>
      <c r="D25" s="1633"/>
      <c r="E25" s="1633"/>
      <c r="F25" s="1633"/>
      <c r="G25" s="1820"/>
      <c r="H25" s="1820"/>
      <c r="I25" s="1820"/>
      <c r="J25" s="1820"/>
      <c r="K25" s="1820"/>
      <c r="L25" s="1820"/>
      <c r="M25" s="1820"/>
      <c r="N25" s="1820"/>
      <c r="O25" s="1820"/>
      <c r="P25" s="1820"/>
      <c r="Q25" s="1820"/>
      <c r="R25" s="1820"/>
    </row>
    <row r="26" s="1637" customFormat="true" ht="13.5" hidden="false" customHeight="false" outlineLevel="0" collapsed="false">
      <c r="A26" s="1633" t="s">
        <v>1344</v>
      </c>
      <c r="B26" s="1821"/>
      <c r="C26" s="1821"/>
      <c r="D26" s="1821"/>
      <c r="E26" s="1821"/>
      <c r="F26" s="1821"/>
      <c r="G26" s="1821"/>
      <c r="H26" s="1821" t="s">
        <v>1345</v>
      </c>
      <c r="I26" s="1821"/>
      <c r="J26" s="1821"/>
      <c r="K26" s="1821"/>
      <c r="L26" s="1821"/>
      <c r="M26" s="1821"/>
      <c r="N26" s="1821"/>
      <c r="O26" s="1821"/>
      <c r="P26" s="1821"/>
      <c r="Q26" s="1821"/>
      <c r="R26" s="1821"/>
    </row>
    <row r="27" s="1637" customFormat="true" ht="12" hidden="false" customHeight="false" outlineLevel="0" collapsed="false">
      <c r="A27" s="1633"/>
      <c r="B27" s="1633"/>
      <c r="C27" s="1633"/>
      <c r="D27" s="1633"/>
      <c r="E27" s="1633"/>
      <c r="F27" s="1633"/>
      <c r="G27" s="1633"/>
      <c r="H27" s="1633"/>
      <c r="I27" s="1633"/>
      <c r="J27" s="1633"/>
      <c r="K27" s="1633"/>
      <c r="L27" s="1633"/>
      <c r="M27" s="1633"/>
      <c r="N27" s="1633"/>
      <c r="O27" s="1633"/>
      <c r="P27" s="1633"/>
      <c r="Q27" s="1633"/>
      <c r="R27" s="1633"/>
    </row>
    <row r="28" s="1637" customFormat="true" ht="13.5" hidden="false" customHeight="false" outlineLevel="0" collapsed="false">
      <c r="A28" s="1634" t="s">
        <v>1290</v>
      </c>
      <c r="B28" s="1633"/>
      <c r="C28" s="1633"/>
      <c r="D28" s="1633"/>
      <c r="E28" s="1633"/>
      <c r="F28" s="1633"/>
      <c r="G28" s="1633"/>
      <c r="H28" s="1633"/>
      <c r="I28" s="1633"/>
      <c r="J28" s="1633"/>
      <c r="K28" s="1633"/>
      <c r="L28" s="1633"/>
      <c r="M28" s="1633"/>
      <c r="N28" s="1633"/>
      <c r="O28" s="1633"/>
      <c r="P28" s="1633"/>
      <c r="Q28" s="1633"/>
      <c r="R28" s="1633"/>
    </row>
    <row r="29" s="1637" customFormat="true" ht="13.5" hidden="false" customHeight="false" outlineLevel="0" collapsed="false">
      <c r="A29" s="1634" t="s">
        <v>1346</v>
      </c>
      <c r="B29" s="1633"/>
      <c r="C29" s="1633"/>
      <c r="D29" s="1633"/>
      <c r="E29" s="1633"/>
      <c r="F29" s="1633"/>
      <c r="G29" s="1633"/>
      <c r="H29" s="1633"/>
      <c r="I29" s="1633"/>
      <c r="J29" s="1633"/>
      <c r="K29" s="1633"/>
      <c r="L29" s="1633"/>
      <c r="M29" s="1633"/>
      <c r="N29" s="1633"/>
      <c r="O29" s="1633"/>
      <c r="P29" s="1633"/>
      <c r="Q29" s="1633"/>
      <c r="R29" s="1633"/>
    </row>
    <row r="30" s="1637" customFormat="true" ht="12" hidden="false" customHeight="false" outlineLevel="0" collapsed="false">
      <c r="A30" s="1633" t="s">
        <v>1347</v>
      </c>
      <c r="B30" s="1633"/>
      <c r="C30" s="1633"/>
      <c r="D30" s="1633"/>
      <c r="E30" s="1633"/>
      <c r="F30" s="1633"/>
      <c r="G30" s="1633"/>
      <c r="H30" s="1633"/>
      <c r="I30" s="1633"/>
      <c r="J30" s="1633"/>
      <c r="K30" s="1633"/>
      <c r="L30" s="1633"/>
      <c r="M30" s="1633"/>
      <c r="N30" s="1633"/>
      <c r="O30" s="1633"/>
      <c r="P30" s="1633"/>
      <c r="Q30" s="1633"/>
      <c r="R30" s="1633"/>
    </row>
    <row r="31" s="1637" customFormat="true" ht="13.5" hidden="false" customHeight="false" outlineLevel="0" collapsed="false">
      <c r="A31" s="1634" t="s">
        <v>1348</v>
      </c>
      <c r="B31" s="1633"/>
      <c r="C31" s="1633"/>
      <c r="D31" s="1633"/>
      <c r="E31" s="1633"/>
      <c r="F31" s="1633"/>
      <c r="G31" s="1633"/>
      <c r="H31" s="1633"/>
      <c r="I31" s="1633"/>
      <c r="J31" s="1633"/>
      <c r="K31" s="1633"/>
      <c r="L31" s="1633"/>
      <c r="M31" s="1633"/>
      <c r="N31" s="1633"/>
      <c r="O31" s="1633"/>
      <c r="P31" s="1633"/>
      <c r="Q31" s="1633"/>
      <c r="R31" s="1633"/>
    </row>
    <row r="32" s="1637" customFormat="true" ht="13.5" hidden="false" customHeight="false" outlineLevel="0" collapsed="false">
      <c r="A32" s="1634" t="s">
        <v>1349</v>
      </c>
      <c r="B32" s="1633"/>
      <c r="C32" s="1633"/>
      <c r="D32" s="1633"/>
      <c r="E32" s="1633"/>
      <c r="F32" s="1633"/>
      <c r="G32" s="1633"/>
      <c r="H32" s="1633"/>
      <c r="I32" s="1633"/>
      <c r="J32" s="1633"/>
      <c r="K32" s="1633"/>
      <c r="L32" s="1633"/>
      <c r="M32" s="1633"/>
      <c r="N32" s="1633"/>
      <c r="O32" s="1633"/>
      <c r="P32" s="1633"/>
      <c r="Q32" s="1633"/>
      <c r="R32" s="1633"/>
    </row>
    <row r="33" customFormat="false" ht="13.5" hidden="false" customHeight="false" outlineLevel="0" collapsed="false">
      <c r="A33" s="1566" t="s">
        <v>135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C5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2" width="53.32"/>
    <col collapsed="false" customWidth="true" hidden="false" outlineLevel="0" max="2" min="2" style="1822" width="13.66"/>
    <col collapsed="false" customWidth="true" hidden="false" outlineLevel="0" max="3" min="3" style="1822" width="12.83"/>
    <col collapsed="false" customWidth="true" hidden="false" outlineLevel="0" max="5" min="4" style="1822" width="12.66"/>
    <col collapsed="false" customWidth="true" hidden="false" outlineLevel="0" max="6" min="6" style="1822" width="12.99"/>
    <col collapsed="false" customWidth="true" hidden="false" outlineLevel="0" max="7" min="7" style="1822" width="11.99"/>
    <col collapsed="false" customWidth="true" hidden="false" outlineLevel="0" max="8" min="8" style="1822" width="13.15"/>
    <col collapsed="false" customWidth="false" hidden="false" outlineLevel="0" max="257" min="9" style="1823" width="9.32"/>
  </cols>
  <sheetData>
    <row r="1" s="1825" customFormat="true" ht="17.25" hidden="false" customHeight="false" outlineLevel="0" collapsed="false">
      <c r="A1" s="4" t="s">
        <v>1351</v>
      </c>
      <c r="B1" s="0"/>
      <c r="C1" s="0"/>
      <c r="D1" s="0"/>
      <c r="E1" s="0"/>
      <c r="F1" s="1824"/>
      <c r="G1" s="1824"/>
      <c r="H1" s="550" t="str">
        <f aca="false">CRF_CountryName</f>
        <v>Portugal</v>
      </c>
    </row>
    <row r="2" s="1825" customFormat="true" ht="15.75" hidden="false" customHeight="false" outlineLevel="0" collapsed="false">
      <c r="A2" s="4" t="s">
        <v>144</v>
      </c>
      <c r="B2" s="1824"/>
      <c r="C2" s="1824"/>
      <c r="D2" s="1824"/>
      <c r="E2" s="1824"/>
      <c r="F2" s="1824"/>
      <c r="G2" s="1824"/>
      <c r="H2" s="550" t="n">
        <f aca="false">CRF_InventoryYear</f>
        <v>1990</v>
      </c>
    </row>
    <row r="3" s="1825" customFormat="true" ht="15.75" hidden="false" customHeight="false" outlineLevel="0" collapsed="false">
      <c r="A3" s="0"/>
      <c r="B3" s="1824"/>
      <c r="C3" s="1824"/>
      <c r="D3" s="1826" t="s">
        <v>458</v>
      </c>
      <c r="E3" s="1824"/>
      <c r="F3" s="1824"/>
      <c r="G3" s="1824"/>
      <c r="H3" s="1726" t="str">
        <f aca="false">CRF_Submission</f>
        <v>Submission 2001</v>
      </c>
    </row>
    <row r="4" s="1825" customFormat="true" ht="16.5" hidden="false" customHeight="false" outlineLevel="0" collapsed="false">
      <c r="A4" s="1827"/>
      <c r="B4" s="1824"/>
      <c r="C4" s="1824"/>
      <c r="D4" s="1824"/>
      <c r="E4" s="1824"/>
      <c r="F4" s="1824"/>
      <c r="G4" s="1824"/>
      <c r="H4" s="601"/>
    </row>
    <row r="5" s="1831" customFormat="true" ht="14.25" hidden="false" customHeight="false" outlineLevel="0" collapsed="false">
      <c r="A5" s="1828" t="s">
        <v>283</v>
      </c>
      <c r="B5" s="1829" t="s">
        <v>1352</v>
      </c>
      <c r="C5" s="1829" t="s">
        <v>318</v>
      </c>
      <c r="D5" s="1829" t="s">
        <v>319</v>
      </c>
      <c r="E5" s="1829" t="s">
        <v>1330</v>
      </c>
      <c r="F5" s="1829" t="s">
        <v>1331</v>
      </c>
      <c r="G5" s="1829" t="s">
        <v>519</v>
      </c>
      <c r="H5" s="1830" t="s">
        <v>1353</v>
      </c>
    </row>
    <row r="6" s="1831" customFormat="true" ht="14.25" hidden="false" customHeight="false" outlineLevel="0" collapsed="false">
      <c r="A6" s="1832" t="s">
        <v>287</v>
      </c>
      <c r="B6" s="1833" t="s">
        <v>1354</v>
      </c>
      <c r="C6" s="1833"/>
      <c r="D6" s="1833"/>
      <c r="E6" s="1833"/>
      <c r="F6" s="1833"/>
      <c r="G6" s="1833"/>
      <c r="H6" s="1833"/>
    </row>
    <row r="7" customFormat="false" ht="15.75" hidden="false" customHeight="false" outlineLevel="0" collapsed="false">
      <c r="A7" s="1834" t="s">
        <v>1355</v>
      </c>
      <c r="B7" s="1588" t="n">
        <f aca="false">SUM(B8,B18,B26,B27,B35,B36,B41)</f>
        <v>40140.4591917482</v>
      </c>
      <c r="C7" s="1588" t="n">
        <f aca="false">SUM(C8,C18,C26,C27,C35,C36,C41)</f>
        <v>12881.3861853103</v>
      </c>
      <c r="D7" s="1588" t="n">
        <f aca="false">SUM(D8,D18,D26,D27,D35,D36,D41)</f>
        <v>7628.33109854018</v>
      </c>
      <c r="E7" s="1588" t="n">
        <f aca="false">SUM(E8,E18,E26,E27,E35,E36,E41)</f>
        <v>0</v>
      </c>
      <c r="F7" s="1588" t="n">
        <f aca="false">SUM(F8,F18,F26,F27,F35,F36,F41)</f>
        <v>0</v>
      </c>
      <c r="G7" s="1588" t="n">
        <f aca="false">SUM(G8,G18,G26,G27,G35,G36,G41)</f>
        <v>0</v>
      </c>
      <c r="H7" s="1589" t="n">
        <f aca="false">SUM(B7:G7)</f>
        <v>60650.1764755986</v>
      </c>
    </row>
    <row r="8" customFormat="false" ht="12" hidden="false" customHeight="false" outlineLevel="0" collapsed="false">
      <c r="A8" s="1835" t="s">
        <v>1272</v>
      </c>
      <c r="B8" s="1777" t="n">
        <f aca="false">SUM(B9,B15)</f>
        <v>39721.6168732466</v>
      </c>
      <c r="C8" s="1777" t="n">
        <f aca="false">SUM(C9,C15)</f>
        <v>598.363833403899</v>
      </c>
      <c r="D8" s="1777" t="n">
        <f aca="false">SUM(D9,D15)</f>
        <v>953.36315022967</v>
      </c>
      <c r="E8" s="1836"/>
      <c r="F8" s="1836"/>
      <c r="G8" s="1837"/>
      <c r="H8" s="1595" t="n">
        <f aca="false">SUM(B8:G8)</f>
        <v>41273.3438568802</v>
      </c>
    </row>
    <row r="9" customFormat="false" ht="12" hidden="false" customHeight="false" outlineLevel="0" collapsed="false">
      <c r="A9" s="1838" t="s">
        <v>1356</v>
      </c>
      <c r="B9" s="1598" t="n">
        <f aca="false">SUM(B10:B14)</f>
        <v>39558.3193730821</v>
      </c>
      <c r="C9" s="1598" t="n">
        <f aca="false">SUM(C10:C14)</f>
        <v>497.064272179779</v>
      </c>
      <c r="D9" s="1598" t="n">
        <f aca="false">SUM(D10:D14)</f>
        <v>953.36315022967</v>
      </c>
      <c r="E9" s="1839"/>
      <c r="F9" s="1839"/>
      <c r="G9" s="1839"/>
      <c r="H9" s="1623" t="n">
        <f aca="false">SUM(B9:G9)</f>
        <v>41008.7467954916</v>
      </c>
    </row>
    <row r="10" customFormat="false" ht="12" hidden="false" customHeight="false" outlineLevel="0" collapsed="false">
      <c r="A10" s="1608" t="s">
        <v>1276</v>
      </c>
      <c r="B10" s="1604" t="n">
        <f aca="false">'Summary1.As1'!C12</f>
        <v>15909.9642833041</v>
      </c>
      <c r="C10" s="1604" t="n">
        <f aca="false">SUM('Summary1.As1'!E12)*21</f>
        <v>4.42851199775977</v>
      </c>
      <c r="D10" s="1604" t="n">
        <f aca="false">SUM('Summary1.As1'!F12)*310</f>
        <v>61.4066031320627</v>
      </c>
      <c r="E10" s="1839"/>
      <c r="F10" s="1839"/>
      <c r="G10" s="1839"/>
      <c r="H10" s="1605" t="n">
        <f aca="false">SUM(B10:G10)</f>
        <v>15975.7993984339</v>
      </c>
    </row>
    <row r="11" customFormat="false" ht="12" hidden="false" customHeight="false" outlineLevel="0" collapsed="false">
      <c r="A11" s="1608" t="s">
        <v>1357</v>
      </c>
      <c r="B11" s="1604" t="n">
        <f aca="false">'Summary1.As1'!C13</f>
        <v>8797.46174670097</v>
      </c>
      <c r="C11" s="1604" t="n">
        <f aca="false">SUM('Summary1.As1'!E13)*21</f>
        <v>34.1502836399059</v>
      </c>
      <c r="D11" s="1604" t="n">
        <f aca="false">SUM('Summary1.As1'!F13)*310</f>
        <v>66.6364213363592</v>
      </c>
      <c r="E11" s="1839"/>
      <c r="F11" s="1839"/>
      <c r="G11" s="1839"/>
      <c r="H11" s="1605" t="n">
        <f aca="false">SUM(B11:G11)</f>
        <v>8898.24845167723</v>
      </c>
    </row>
    <row r="12" customFormat="false" ht="12" hidden="false" customHeight="false" outlineLevel="0" collapsed="false">
      <c r="A12" s="1608" t="s">
        <v>1278</v>
      </c>
      <c r="B12" s="1604" t="n">
        <f aca="false">'Summary1.As1'!C14</f>
        <v>11221.3398335195</v>
      </c>
      <c r="C12" s="1604" t="n">
        <f aca="false">SUM('Summary1.As1'!E14)*21</f>
        <v>52.5934576279379</v>
      </c>
      <c r="D12" s="1604" t="n">
        <f aca="false">SUM('Summary1.As1'!F14)*310</f>
        <v>136.912200040219</v>
      </c>
      <c r="E12" s="1839"/>
      <c r="F12" s="1839"/>
      <c r="G12" s="1839"/>
      <c r="H12" s="1605" t="n">
        <f aca="false">SUM(B12:G12)</f>
        <v>11410.8454911876</v>
      </c>
    </row>
    <row r="13" customFormat="false" ht="12" hidden="false" customHeight="false" outlineLevel="0" collapsed="false">
      <c r="A13" s="1608" t="s">
        <v>1279</v>
      </c>
      <c r="B13" s="1604" t="n">
        <f aca="false">'Summary1.As1'!C15</f>
        <v>3621.10263475896</v>
      </c>
      <c r="C13" s="1604" t="n">
        <f aca="false">SUM('Summary1.As1'!E15)*21</f>
        <v>405.740712870961</v>
      </c>
      <c r="D13" s="1604" t="n">
        <f aca="false">SUM('Summary1.As1'!F15)*310</f>
        <v>688.389745537542</v>
      </c>
      <c r="E13" s="1839"/>
      <c r="F13" s="1839"/>
      <c r="G13" s="1839"/>
      <c r="H13" s="1605" t="n">
        <f aca="false">SUM(B13:G13)</f>
        <v>4715.23309316746</v>
      </c>
    </row>
    <row r="14" customFormat="false" ht="12" hidden="false" customHeight="false" outlineLevel="0" collapsed="false">
      <c r="A14" s="1608" t="s">
        <v>1280</v>
      </c>
      <c r="B14" s="1604" t="n">
        <f aca="false">'Summary1.As1'!C16</f>
        <v>8.45087479861979</v>
      </c>
      <c r="C14" s="1604" t="n">
        <f aca="false">SUM('Summary1.As1'!E16)*21</f>
        <v>0.151306043214979</v>
      </c>
      <c r="D14" s="1604" t="n">
        <f aca="false">SUM('Summary1.As1'!F16)*310</f>
        <v>0.0181801834870711</v>
      </c>
      <c r="E14" s="1839"/>
      <c r="F14" s="1839"/>
      <c r="G14" s="1839"/>
      <c r="H14" s="1605" t="n">
        <f aca="false">SUM(B14:G14)</f>
        <v>8.62036102532184</v>
      </c>
    </row>
    <row r="15" customFormat="false" ht="12" hidden="false" customHeight="false" outlineLevel="0" collapsed="false">
      <c r="A15" s="1838" t="s">
        <v>66</v>
      </c>
      <c r="B15" s="1604" t="n">
        <f aca="false">SUM(B16:B17)</f>
        <v>163.297500164489</v>
      </c>
      <c r="C15" s="1604" t="n">
        <f aca="false">SUM(C16:C17)</f>
        <v>101.29956122412</v>
      </c>
      <c r="D15" s="1604" t="n">
        <f aca="false">SUM(D16:D17)</f>
        <v>0</v>
      </c>
      <c r="E15" s="1839"/>
      <c r="F15" s="1839"/>
      <c r="G15" s="1839"/>
      <c r="H15" s="1605" t="n">
        <f aca="false">SUM(B15:G15)</f>
        <v>264.597061388609</v>
      </c>
    </row>
    <row r="16" customFormat="false" ht="12" hidden="false" customHeight="false" outlineLevel="0" collapsed="false">
      <c r="A16" s="1608" t="s">
        <v>67</v>
      </c>
      <c r="B16" s="1604" t="n">
        <f aca="false">'Summary1.As1'!C18</f>
        <v>8.645049705875</v>
      </c>
      <c r="C16" s="1604" t="n">
        <f aca="false">SUM('Summary1.As1'!E18)*21</f>
        <v>66.0167432085</v>
      </c>
      <c r="D16" s="1604" t="n">
        <f aca="false">SUM('Summary1.As1'!F18)*310</f>
        <v>0</v>
      </c>
      <c r="E16" s="1839"/>
      <c r="F16" s="1839"/>
      <c r="G16" s="1839"/>
      <c r="H16" s="1605" t="n">
        <f aca="false">SUM(B16:G16)</f>
        <v>74.661792914375</v>
      </c>
    </row>
    <row r="17" customFormat="false" ht="12.75" hidden="false" customHeight="false" outlineLevel="0" collapsed="false">
      <c r="A17" s="1840" t="s">
        <v>1281</v>
      </c>
      <c r="B17" s="1616" t="n">
        <f aca="false">'Summary1.As1'!C19</f>
        <v>154.652450458614</v>
      </c>
      <c r="C17" s="1616" t="n">
        <f aca="false">SUM('Summary1.As1'!E19)*21</f>
        <v>35.28281801562</v>
      </c>
      <c r="D17" s="1616" t="n">
        <f aca="false">SUM('Summary1.As1'!F19)*310</f>
        <v>0</v>
      </c>
      <c r="E17" s="1841"/>
      <c r="F17" s="1841"/>
      <c r="G17" s="1841"/>
      <c r="H17" s="1618" t="n">
        <f aca="false">SUM(B17:G17)</f>
        <v>189.935268474234</v>
      </c>
    </row>
    <row r="18" customFormat="false" ht="12" hidden="false" customHeight="false" outlineLevel="0" collapsed="false">
      <c r="A18" s="1835" t="s">
        <v>1282</v>
      </c>
      <c r="B18" s="1593" t="n">
        <f aca="false">SUM(B19:B25)</f>
        <v>4132.58453472443</v>
      </c>
      <c r="C18" s="1593" t="n">
        <f aca="false">SUM(C19:C25)</f>
        <v>8.0134656</v>
      </c>
      <c r="D18" s="1593" t="n">
        <f aca="false">SUM(D19:D25)</f>
        <v>602.84832</v>
      </c>
      <c r="E18" s="1593" t="n">
        <f aca="false">SUM(E19:E25)</f>
        <v>0</v>
      </c>
      <c r="F18" s="1593" t="n">
        <f aca="false">SUM(F19:F25)</f>
        <v>0</v>
      </c>
      <c r="G18" s="1842" t="n">
        <f aca="false">SUM(G19:G25)</f>
        <v>0</v>
      </c>
      <c r="H18" s="1595" t="n">
        <f aca="false">SUM(B18:G18)</f>
        <v>4743.44632032443</v>
      </c>
    </row>
    <row r="19" customFormat="false" ht="12" hidden="false" customHeight="false" outlineLevel="0" collapsed="false">
      <c r="A19" s="1838" t="s">
        <v>402</v>
      </c>
      <c r="B19" s="1598" t="n">
        <f aca="false">'Summary1.As1'!C21</f>
        <v>3425.66807093108</v>
      </c>
      <c r="C19" s="1598" t="n">
        <f aca="false">SUM('Summary1.As1'!E21)*21</f>
        <v>0</v>
      </c>
      <c r="D19" s="1598" t="n">
        <f aca="false">SUM('Summary1.As1'!F21)*310</f>
        <v>0</v>
      </c>
      <c r="E19" s="1843"/>
      <c r="F19" s="1843"/>
      <c r="G19" s="1843"/>
      <c r="H19" s="1623" t="n">
        <f aca="false">SUM(B19:G19)</f>
        <v>3425.66807093108</v>
      </c>
    </row>
    <row r="20" customFormat="false" ht="12" hidden="false" customHeight="false" outlineLevel="0" collapsed="false">
      <c r="A20" s="1838" t="s">
        <v>411</v>
      </c>
      <c r="B20" s="1604" t="n">
        <f aca="false">'Summary1.As1'!C22</f>
        <v>671.538993743694</v>
      </c>
      <c r="C20" s="1604" t="n">
        <f aca="false">SUM('Summary1.As1'!E22)*21</f>
        <v>8.0134656</v>
      </c>
      <c r="D20" s="1604" t="n">
        <f aca="false">SUM('Summary1.As1'!F22)*310</f>
        <v>602.84832</v>
      </c>
      <c r="E20" s="1604" t="n">
        <f aca="false">'Summary1.As1'!H22</f>
        <v>0</v>
      </c>
      <c r="F20" s="1604" t="n">
        <f aca="false">'Summary1.As1'!J22</f>
        <v>0</v>
      </c>
      <c r="G20" s="1604" t="n">
        <f aca="false">SUM('Summary1.As1'!L22)*23900</f>
        <v>0</v>
      </c>
      <c r="H20" s="1605" t="n">
        <f aca="false">SUM(B20:G20)</f>
        <v>1282.40077934369</v>
      </c>
    </row>
    <row r="21" customFormat="false" ht="12" hidden="false" customHeight="false" outlineLevel="0" collapsed="false">
      <c r="A21" s="1838" t="s">
        <v>427</v>
      </c>
      <c r="B21" s="1604" t="n">
        <f aca="false">'Summary1.As1'!C23</f>
        <v>34.9408967896603</v>
      </c>
      <c r="C21" s="1604" t="n">
        <f aca="false">SUM('Summary1.As1'!E23)*21</f>
        <v>0</v>
      </c>
      <c r="D21" s="1604" t="n">
        <f aca="false">SUM('Summary1.As1'!F23)*310</f>
        <v>0</v>
      </c>
      <c r="E21" s="1839"/>
      <c r="F21" s="1604" t="n">
        <f aca="false">'Summary1.As1'!J23</f>
        <v>0</v>
      </c>
      <c r="G21" s="1604" t="n">
        <f aca="false">SUM('Summary1.As1'!L23)*23900</f>
        <v>0</v>
      </c>
      <c r="H21" s="1605" t="n">
        <f aca="false">SUM(B21:G21)</f>
        <v>34.9408967896603</v>
      </c>
    </row>
    <row r="22" customFormat="false" ht="12" hidden="false" customHeight="false" outlineLevel="0" collapsed="false">
      <c r="A22" s="1838" t="s">
        <v>437</v>
      </c>
      <c r="B22" s="1604" t="n">
        <f aca="false">'Summary1.As1'!C24</f>
        <v>0.43657326</v>
      </c>
      <c r="C22" s="1839"/>
      <c r="D22" s="1839"/>
      <c r="E22" s="1839"/>
      <c r="F22" s="1839"/>
      <c r="G22" s="1839"/>
      <c r="H22" s="1605" t="n">
        <f aca="false">SUM(B22:G22)</f>
        <v>0.43657326</v>
      </c>
    </row>
    <row r="23" customFormat="false" ht="13.5" hidden="false" customHeight="false" outlineLevel="0" collapsed="false">
      <c r="A23" s="1838" t="s">
        <v>1285</v>
      </c>
      <c r="B23" s="1839"/>
      <c r="C23" s="1839"/>
      <c r="D23" s="1839"/>
      <c r="E23" s="1604" t="n">
        <f aca="false">'Summary1.As1'!H25</f>
        <v>0</v>
      </c>
      <c r="F23" s="1604" t="n">
        <f aca="false">'Summary1.As1'!J25</f>
        <v>0</v>
      </c>
      <c r="G23" s="1604" t="n">
        <f aca="false">SUM('Summary1.As1'!L25)*23900</f>
        <v>0</v>
      </c>
      <c r="H23" s="1623" t="n">
        <f aca="false">SUM(B23:G23)</f>
        <v>0</v>
      </c>
    </row>
    <row r="24" customFormat="false" ht="13.5" hidden="false" customHeight="false" outlineLevel="0" collapsed="false">
      <c r="A24" s="1838" t="s">
        <v>1286</v>
      </c>
      <c r="B24" s="1839"/>
      <c r="C24" s="1839"/>
      <c r="D24" s="1839"/>
      <c r="E24" s="1604" t="n">
        <f aca="false">'Summary1.As1'!H26</f>
        <v>0</v>
      </c>
      <c r="F24" s="1604" t="n">
        <f aca="false">'Summary1.As1'!J26</f>
        <v>0</v>
      </c>
      <c r="G24" s="1604" t="n">
        <f aca="false">SUM('Summary1.As1'!L26)*23900</f>
        <v>0</v>
      </c>
      <c r="H24" s="1605" t="n">
        <f aca="false">SUM(B24:G24)</f>
        <v>0</v>
      </c>
    </row>
    <row r="25" customFormat="false" ht="12.75" hidden="false" customHeight="false" outlineLevel="0" collapsed="false">
      <c r="A25" s="1844" t="s">
        <v>1287</v>
      </c>
      <c r="B25" s="1616" t="n">
        <f aca="false">'Summary1.As1'!C27</f>
        <v>0</v>
      </c>
      <c r="C25" s="1616" t="n">
        <f aca="false">SUM('Summary1.As1'!E27)*21</f>
        <v>0</v>
      </c>
      <c r="D25" s="1616" t="n">
        <f aca="false">SUM('Summary1.As1'!F27)*310</f>
        <v>0</v>
      </c>
      <c r="E25" s="1616" t="n">
        <f aca="false">'Summary1.As1'!H27</f>
        <v>0</v>
      </c>
      <c r="F25" s="1616" t="n">
        <f aca="false">'Summary1.As1'!J27</f>
        <v>0</v>
      </c>
      <c r="G25" s="1616" t="n">
        <f aca="false">SUM('Summary1.As1'!L27)*23900</f>
        <v>0</v>
      </c>
      <c r="H25" s="1618" t="n">
        <f aca="false">SUM(B25:G25)</f>
        <v>0</v>
      </c>
    </row>
    <row r="26" customFormat="false" ht="12.75" hidden="false" customHeight="false" outlineLevel="0" collapsed="false">
      <c r="A26" s="1845" t="s">
        <v>1358</v>
      </c>
      <c r="B26" s="1664" t="n">
        <f aca="false">'Summary1.As2'!C8</f>
        <v>271.42203377713</v>
      </c>
      <c r="C26" s="1846"/>
      <c r="D26" s="1664" t="n">
        <f aca="false">SUM('Summary1.As2'!G8)*310</f>
        <v>0</v>
      </c>
      <c r="E26" s="1846"/>
      <c r="F26" s="1846"/>
      <c r="G26" s="1847"/>
      <c r="H26" s="1848" t="n">
        <f aca="false">SUM(B26:G26)</f>
        <v>271.42203377713</v>
      </c>
    </row>
    <row r="27" customFormat="false" ht="12" hidden="false" customHeight="false" outlineLevel="0" collapsed="false">
      <c r="A27" s="1849" t="s">
        <v>1302</v>
      </c>
      <c r="B27" s="1593" t="n">
        <f aca="false">SUM(B31)</f>
        <v>0</v>
      </c>
      <c r="C27" s="1593" t="n">
        <f aca="false">SUM(C28:C34)</f>
        <v>6321.54803482209</v>
      </c>
      <c r="D27" s="1593" t="n">
        <f aca="false">SUM(D28:D34)</f>
        <v>5647.32654043642</v>
      </c>
      <c r="E27" s="1850"/>
      <c r="F27" s="1850"/>
      <c r="G27" s="1851"/>
      <c r="H27" s="1595" t="n">
        <f aca="false">SUM(B27:G27)</f>
        <v>11968.8745752585</v>
      </c>
    </row>
    <row r="28" customFormat="false" ht="12" hidden="false" customHeight="false" outlineLevel="0" collapsed="false">
      <c r="A28" s="1838" t="s">
        <v>1303</v>
      </c>
      <c r="B28" s="1843"/>
      <c r="C28" s="1598" t="n">
        <f aca="false">SUM('Summary1.As2'!F10)*21</f>
        <v>2602.005</v>
      </c>
      <c r="D28" s="1601"/>
      <c r="E28" s="1839"/>
      <c r="F28" s="1839"/>
      <c r="G28" s="1839"/>
      <c r="H28" s="1623" t="n">
        <f aca="false">SUM(B28:G28)</f>
        <v>2602.005</v>
      </c>
    </row>
    <row r="29" customFormat="false" ht="12" hidden="false" customHeight="false" outlineLevel="0" collapsed="false">
      <c r="A29" s="1838" t="s">
        <v>681</v>
      </c>
      <c r="B29" s="1839"/>
      <c r="C29" s="1604" t="n">
        <f aca="false">SUM('Summary1.As2'!F11)*21</f>
        <v>3451.05170536535</v>
      </c>
      <c r="D29" s="1604" t="n">
        <f aca="false">SUM('Summary1.As2'!G11)*310</f>
        <v>1014.06873597709</v>
      </c>
      <c r="E29" s="1839"/>
      <c r="F29" s="1839"/>
      <c r="G29" s="1839"/>
      <c r="H29" s="1605" t="n">
        <f aca="false">SUM(B29:G29)</f>
        <v>4465.12044134244</v>
      </c>
    </row>
    <row r="30" customFormat="false" ht="12" hidden="false" customHeight="false" outlineLevel="0" collapsed="false">
      <c r="A30" s="1838" t="s">
        <v>690</v>
      </c>
      <c r="B30" s="1839"/>
      <c r="C30" s="1604" t="n">
        <f aca="false">SUM('Summary1.As2'!F12)*21</f>
        <v>251.33976</v>
      </c>
      <c r="D30" s="1708"/>
      <c r="E30" s="1839"/>
      <c r="F30" s="1839"/>
      <c r="G30" s="1839"/>
      <c r="H30" s="1605" t="n">
        <f aca="false">SUM(B30:G30)</f>
        <v>251.33976</v>
      </c>
    </row>
    <row r="31" customFormat="false" ht="13.5" hidden="false" customHeight="false" outlineLevel="0" collapsed="false">
      <c r="A31" s="1838" t="s">
        <v>1359</v>
      </c>
      <c r="B31" s="53" t="s">
        <v>548</v>
      </c>
      <c r="C31" s="1604" t="n">
        <f aca="false">SUM('Summary1.As2'!F13)*21</f>
        <v>0</v>
      </c>
      <c r="D31" s="1604" t="n">
        <f aca="false">SUM('Summary1.As2'!G13)*310</f>
        <v>4597.54287766991</v>
      </c>
      <c r="E31" s="1839"/>
      <c r="F31" s="1839"/>
      <c r="G31" s="1839"/>
      <c r="H31" s="1605" t="n">
        <f aca="false">SUM(B31:G31)</f>
        <v>4597.54287766991</v>
      </c>
    </row>
    <row r="32" customFormat="false" ht="12" hidden="false" customHeight="false" outlineLevel="0" collapsed="false">
      <c r="A32" s="1838" t="s">
        <v>699</v>
      </c>
      <c r="B32" s="1839"/>
      <c r="C32" s="1604" t="n">
        <f aca="false">SUM('Summary1.As2'!F14)*21</f>
        <v>0</v>
      </c>
      <c r="D32" s="1604" t="n">
        <f aca="false">SUM('Summary1.As2'!G14)*310</f>
        <v>0</v>
      </c>
      <c r="E32" s="1839"/>
      <c r="F32" s="1839"/>
      <c r="G32" s="1839"/>
      <c r="H32" s="1605" t="n">
        <f aca="false">SUM(B32:G32)</f>
        <v>0</v>
      </c>
    </row>
    <row r="33" customFormat="false" ht="12" hidden="false" customHeight="false" outlineLevel="0" collapsed="false">
      <c r="A33" s="1838" t="s">
        <v>1306</v>
      </c>
      <c r="B33" s="1839"/>
      <c r="C33" s="1604" t="n">
        <f aca="false">SUM('Summary1.As2'!F15)*21</f>
        <v>17.1515694567325</v>
      </c>
      <c r="D33" s="1604" t="n">
        <f aca="false">SUM('Summary1.As2'!G15)*310</f>
        <v>35.7149267894195</v>
      </c>
      <c r="E33" s="1839"/>
      <c r="F33" s="1839"/>
      <c r="G33" s="1839"/>
      <c r="H33" s="1605" t="n">
        <f aca="false">SUM(B33:G33)</f>
        <v>52.866496246152</v>
      </c>
    </row>
    <row r="34" customFormat="false" ht="12.75" hidden="false" customHeight="false" outlineLevel="0" collapsed="false">
      <c r="A34" s="1844" t="s">
        <v>1287</v>
      </c>
      <c r="B34" s="1841"/>
      <c r="C34" s="1616" t="n">
        <f aca="false">SUM('Summary1.As2'!F16)*21</f>
        <v>0</v>
      </c>
      <c r="D34" s="1616" t="n">
        <f aca="false">SUM('Summary1.As2'!G16)*310</f>
        <v>0</v>
      </c>
      <c r="E34" s="1841"/>
      <c r="F34" s="1841"/>
      <c r="G34" s="1841"/>
      <c r="H34" s="1618" t="n">
        <f aca="false">SUM(B34:G34)</f>
        <v>0</v>
      </c>
    </row>
    <row r="35" customFormat="false" ht="15" hidden="false" customHeight="false" outlineLevel="0" collapsed="false">
      <c r="A35" s="1852" t="s">
        <v>1360</v>
      </c>
      <c r="B35" s="1853" t="n">
        <f aca="false">E62</f>
        <v>-3994</v>
      </c>
      <c r="C35" s="1853" t="n">
        <f aca="false">F62</f>
        <v>0</v>
      </c>
      <c r="D35" s="1853" t="n">
        <f aca="false">G62</f>
        <v>0</v>
      </c>
      <c r="E35" s="1854"/>
      <c r="F35" s="1854"/>
      <c r="G35" s="1855"/>
      <c r="H35" s="1848" t="n">
        <f aca="false">SUM(B35:G35)</f>
        <v>-3994</v>
      </c>
    </row>
    <row r="36" customFormat="false" ht="12" hidden="false" customHeight="false" outlineLevel="0" collapsed="false">
      <c r="A36" s="1835" t="s">
        <v>1361</v>
      </c>
      <c r="B36" s="1593" t="n">
        <f aca="false">SUM(B37:B40)</f>
        <v>8.83575</v>
      </c>
      <c r="C36" s="1593" t="n">
        <f aca="false">SUM(C37:C40)</f>
        <v>5953.46085148429</v>
      </c>
      <c r="D36" s="1593" t="n">
        <f aca="false">SUM(D37:D40)</f>
        <v>424.793087874094</v>
      </c>
      <c r="E36" s="1850"/>
      <c r="F36" s="1850"/>
      <c r="G36" s="1851"/>
      <c r="H36" s="1676" t="n">
        <f aca="false">SUM(B36:G36)</f>
        <v>6387.08968935839</v>
      </c>
    </row>
    <row r="37" customFormat="false" ht="12" hidden="false" customHeight="false" outlineLevel="0" collapsed="false">
      <c r="A37" s="1838" t="s">
        <v>1141</v>
      </c>
      <c r="B37" s="1598" t="n">
        <f aca="false">'Summary1.As2'!C24</f>
        <v>0</v>
      </c>
      <c r="C37" s="1598" t="n">
        <f aca="false">SUM('Summary1.As2'!F24)*21</f>
        <v>5550.29648121172</v>
      </c>
      <c r="D37" s="1843"/>
      <c r="E37" s="1839"/>
      <c r="F37" s="1839"/>
      <c r="G37" s="1839"/>
      <c r="H37" s="1623" t="n">
        <f aca="false">SUM(B37:G37)</f>
        <v>5550.29648121172</v>
      </c>
    </row>
    <row r="38" customFormat="false" ht="12" hidden="false" customHeight="false" outlineLevel="0" collapsed="false">
      <c r="A38" s="1838" t="s">
        <v>1145</v>
      </c>
      <c r="B38" s="1839"/>
      <c r="C38" s="1604" t="n">
        <f aca="false">SUM('Summary1.As2'!F25)*21</f>
        <v>403.149959967573</v>
      </c>
      <c r="D38" s="1604" t="n">
        <f aca="false">SUM('Summary1.As2'!G25)*310</f>
        <v>424.374587874094</v>
      </c>
      <c r="E38" s="1839"/>
      <c r="F38" s="1839"/>
      <c r="G38" s="1839"/>
      <c r="H38" s="1605" t="n">
        <f aca="false">SUM(B38:G38)</f>
        <v>827.524547841667</v>
      </c>
    </row>
    <row r="39" customFormat="false" ht="12" hidden="false" customHeight="false" outlineLevel="0" collapsed="false">
      <c r="A39" s="1838" t="s">
        <v>1317</v>
      </c>
      <c r="B39" s="1604" t="n">
        <f aca="false">'Summary1.As2'!C26</f>
        <v>8.83575</v>
      </c>
      <c r="C39" s="1604" t="n">
        <f aca="false">SUM('Summary1.As2'!F26)*21</f>
        <v>0.014410305</v>
      </c>
      <c r="D39" s="1604" t="n">
        <f aca="false">SUM('Summary1.As2'!G26)*310</f>
        <v>0.4185</v>
      </c>
      <c r="E39" s="1839"/>
      <c r="F39" s="1839"/>
      <c r="G39" s="1839"/>
      <c r="H39" s="1605" t="n">
        <f aca="false">SUM(B39:G39)</f>
        <v>9.268660305</v>
      </c>
    </row>
    <row r="40" customFormat="false" ht="12.75" hidden="false" customHeight="false" outlineLevel="0" collapsed="false">
      <c r="A40" s="1844" t="s">
        <v>1362</v>
      </c>
      <c r="B40" s="1616" t="n">
        <f aca="false">'Summary1.As2'!C27</f>
        <v>0</v>
      </c>
      <c r="C40" s="1616" t="n">
        <f aca="false">SUM('Summary1.As2'!F27)*21</f>
        <v>0</v>
      </c>
      <c r="D40" s="1616" t="n">
        <f aca="false">SUM('Summary1.As2'!G27)*310</f>
        <v>0</v>
      </c>
      <c r="E40" s="1841"/>
      <c r="F40" s="1841"/>
      <c r="G40" s="1841"/>
      <c r="H40" s="1618" t="n">
        <f aca="false">SUM(B40:G40)</f>
        <v>0</v>
      </c>
    </row>
    <row r="41" customFormat="false" ht="12" hidden="false" customHeight="false" outlineLevel="0" collapsed="false">
      <c r="A41" s="1835" t="s">
        <v>1363</v>
      </c>
      <c r="B41" s="1777" t="n">
        <f aca="true">SUM(OFFSET(CRF_Summary2_Dyn10,1,0,ROWS(CRF_Summary2_Dyn10)-1))</f>
        <v>0</v>
      </c>
      <c r="C41" s="1777" t="n">
        <f aca="true">SUM(OFFSET(CRF_Summary2_Dyn11,1,0,ROWS(CRF_Summary2_Dyn11)-1))</f>
        <v>0</v>
      </c>
      <c r="D41" s="1777" t="n">
        <f aca="true">SUM(OFFSET(CRF_Summary2_Dyn12,1,0,ROWS(CRF_Summary2_Dyn12)-1))</f>
        <v>0</v>
      </c>
      <c r="E41" s="1777" t="n">
        <f aca="true">SUM(OFFSET(CRF_Summary2_Dyn13,1,0,ROWS(CRF_Summary2_Dyn13)-1))</f>
        <v>0</v>
      </c>
      <c r="F41" s="1777" t="n">
        <f aca="true">SUM(OFFSET(CRF_Summary2_Dyn14,1,0,ROWS(CRF_Summary2_Dyn14)-1))</f>
        <v>0</v>
      </c>
      <c r="G41" s="1856" t="n">
        <f aca="true">SUM(OFFSET(CRF_Summary2_Dyn15,1,0,ROWS(CRF_Summary2_Dyn15)-1))</f>
        <v>0</v>
      </c>
      <c r="H41" s="1778" t="n">
        <f aca="false">SUM(B41:G41)</f>
        <v>0</v>
      </c>
    </row>
    <row r="42" s="1857" customFormat="true" ht="12.75" hidden="false" customHeight="false" outlineLevel="0" collapsed="false">
      <c r="A42" s="739"/>
      <c r="B42" s="32"/>
      <c r="C42" s="32"/>
      <c r="D42" s="32"/>
      <c r="E42" s="32"/>
      <c r="F42" s="32"/>
      <c r="G42" s="32"/>
      <c r="H42" s="1611" t="n">
        <f aca="false">SUM(B42:G42)</f>
        <v>0</v>
      </c>
    </row>
    <row r="43" customFormat="false" ht="12" hidden="false" customHeight="false" outlineLevel="0" collapsed="false">
      <c r="A43" s="1858" t="s">
        <v>1342</v>
      </c>
      <c r="B43" s="1859"/>
      <c r="C43" s="1859"/>
      <c r="D43" s="1859"/>
      <c r="E43" s="1859"/>
      <c r="F43" s="1859"/>
      <c r="G43" s="1860"/>
      <c r="H43" s="63"/>
    </row>
    <row r="44" customFormat="false" ht="12" hidden="false" customHeight="false" outlineLevel="0" collapsed="false">
      <c r="A44" s="1861" t="s">
        <v>80</v>
      </c>
      <c r="B44" s="1795" t="n">
        <f aca="false">SUM(B45:B46)</f>
        <v>2056.53305565978</v>
      </c>
      <c r="C44" s="1795" t="n">
        <f aca="false">SUM(C45:C46)</f>
        <v>41.3794202492457</v>
      </c>
      <c r="D44" s="1795" t="n">
        <f aca="false">SUM(D45:D46)</f>
        <v>14.7241629715549</v>
      </c>
      <c r="E44" s="1862"/>
      <c r="F44" s="1862"/>
      <c r="G44" s="1863"/>
      <c r="H44" s="1796" t="n">
        <f aca="false">SUM(B44:G44)</f>
        <v>2112.63663888058</v>
      </c>
    </row>
    <row r="45" customFormat="false" ht="12" hidden="false" customHeight="false" outlineLevel="0" collapsed="false">
      <c r="A45" s="1864" t="s">
        <v>81</v>
      </c>
      <c r="B45" s="1598" t="n">
        <f aca="false">'Summary1.As3'!B10</f>
        <v>883.313979258089</v>
      </c>
      <c r="C45" s="1598" t="n">
        <f aca="false">SUM('Summary1.As3'!D10)*21</f>
        <v>2.33153750920946</v>
      </c>
      <c r="D45" s="1598" t="n">
        <f aca="false">SUM('Summary1.As3'!E10)*310</f>
        <v>5.31320580971911</v>
      </c>
      <c r="E45" s="1839"/>
      <c r="F45" s="1839"/>
      <c r="G45" s="1839"/>
      <c r="H45" s="1623" t="n">
        <f aca="false">SUM(B45:G45)</f>
        <v>890.958722577017</v>
      </c>
    </row>
    <row r="46" customFormat="false" ht="12" hidden="false" customHeight="false" outlineLevel="0" collapsed="false">
      <c r="A46" s="1864" t="s">
        <v>82</v>
      </c>
      <c r="B46" s="1604" t="n">
        <f aca="false">'Summary1.As3'!B11</f>
        <v>1173.21907640169</v>
      </c>
      <c r="C46" s="1604" t="n">
        <f aca="false">SUM('Summary1.As3'!D11)*21</f>
        <v>39.0478827400362</v>
      </c>
      <c r="D46" s="1604" t="n">
        <f aca="false">SUM('Summary1.As3'!E11)*310</f>
        <v>9.41095716183575</v>
      </c>
      <c r="E46" s="1839"/>
      <c r="F46" s="1839"/>
      <c r="G46" s="1839"/>
      <c r="H46" s="1605" t="n">
        <f aca="false">SUM(B46:G46)</f>
        <v>1221.67791630356</v>
      </c>
    </row>
    <row r="47" customFormat="false" ht="12" hidden="false" customHeight="false" outlineLevel="0" collapsed="false">
      <c r="A47" s="1861" t="s">
        <v>83</v>
      </c>
      <c r="B47" s="1795" t="n">
        <f aca="false">'Summary1.As3'!B12</f>
        <v>0</v>
      </c>
      <c r="C47" s="1795" t="n">
        <f aca="false">SUM('Summary1.As3'!D12)*21</f>
        <v>0</v>
      </c>
      <c r="D47" s="1795" t="n">
        <f aca="false">SUM('Summary1.As3'!E12)*310</f>
        <v>0</v>
      </c>
      <c r="E47" s="1862"/>
      <c r="F47" s="1862"/>
      <c r="G47" s="1863"/>
      <c r="H47" s="1778" t="n">
        <f aca="false">SUM(B47:G47)</f>
        <v>0</v>
      </c>
    </row>
    <row r="48" customFormat="false" ht="18" hidden="false" customHeight="false" outlineLevel="0" collapsed="false">
      <c r="A48" s="1865" t="s">
        <v>1333</v>
      </c>
      <c r="B48" s="1807" t="n">
        <f aca="false">'Summary1.As3'!B13</f>
        <v>12023.1472399402</v>
      </c>
      <c r="C48" s="1854"/>
      <c r="D48" s="1854"/>
      <c r="E48" s="1866"/>
      <c r="F48" s="1866"/>
      <c r="G48" s="1867"/>
      <c r="H48" s="1809" t="n">
        <f aca="false">SUM(B48)</f>
        <v>12023.147239940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64</v>
      </c>
      <c r="B50" s="0"/>
      <c r="C50" s="0"/>
      <c r="D50" s="0"/>
      <c r="E50" s="0"/>
      <c r="F50" s="0"/>
      <c r="G50" s="0"/>
      <c r="H50" s="0"/>
    </row>
    <row r="51" customFormat="false" ht="12" hidden="false" customHeight="false" outlineLevel="0" collapsed="false">
      <c r="A51" s="0" t="s">
        <v>1365</v>
      </c>
      <c r="B51" s="0"/>
      <c r="C51" s="0"/>
      <c r="D51" s="0"/>
      <c r="E51" s="0"/>
      <c r="F51" s="0"/>
      <c r="G51" s="0"/>
      <c r="H51" s="0"/>
    </row>
    <row r="52" customFormat="false" ht="13.5" hidden="false" customHeight="false" outlineLevel="0" collapsed="false">
      <c r="A52" s="191" t="s">
        <v>1366</v>
      </c>
      <c r="B52" s="0"/>
      <c r="C52" s="0"/>
      <c r="D52" s="0"/>
      <c r="E52" s="0"/>
      <c r="F52" s="0"/>
      <c r="G52" s="0"/>
      <c r="H52" s="0"/>
    </row>
    <row r="53" customFormat="false" ht="12.75" hidden="false" customHeight="false" outlineLevel="0" collapsed="false">
      <c r="A53" s="0"/>
      <c r="B53" s="0"/>
      <c r="C53" s="0"/>
      <c r="D53" s="0"/>
      <c r="E53" s="0"/>
      <c r="F53" s="0"/>
      <c r="G53" s="0"/>
      <c r="H53" s="0"/>
    </row>
    <row r="54" s="1857" customFormat="true" ht="16.5" hidden="false" customHeight="true" outlineLevel="0" collapsed="false">
      <c r="A54" s="1868" t="s">
        <v>283</v>
      </c>
      <c r="B54" s="1869"/>
      <c r="C54" s="1755" t="s">
        <v>290</v>
      </c>
      <c r="D54" s="1645" t="s">
        <v>290</v>
      </c>
      <c r="E54" s="1645" t="s">
        <v>1367</v>
      </c>
      <c r="F54" s="1645" t="s">
        <v>318</v>
      </c>
      <c r="G54" s="1645" t="s">
        <v>319</v>
      </c>
      <c r="H54" s="1870" t="s">
        <v>208</v>
      </c>
    </row>
    <row r="55" s="1831" customFormat="true" ht="24.75" hidden="false" customHeight="true" outlineLevel="0" collapsed="false">
      <c r="A55" s="1757" t="s">
        <v>287</v>
      </c>
      <c r="B55" s="1871"/>
      <c r="C55" s="1651" t="s">
        <v>165</v>
      </c>
      <c r="D55" s="1651" t="s">
        <v>1299</v>
      </c>
      <c r="E55" s="1872" t="s">
        <v>1368</v>
      </c>
      <c r="F55" s="1652"/>
      <c r="G55" s="1652"/>
      <c r="H55" s="1873" t="s">
        <v>165</v>
      </c>
    </row>
    <row r="56" s="1831" customFormat="true" ht="14.25" hidden="false" customHeight="false" outlineLevel="0" collapsed="false">
      <c r="A56" s="1832" t="s">
        <v>1369</v>
      </c>
      <c r="B56" s="1874"/>
      <c r="C56" s="1875" t="s">
        <v>1354</v>
      </c>
      <c r="D56" s="1875"/>
      <c r="E56" s="1875"/>
      <c r="F56" s="1875"/>
      <c r="G56" s="1875"/>
      <c r="H56" s="1875"/>
    </row>
    <row r="57" s="1857" customFormat="true" ht="12.75" hidden="false" customHeight="false" outlineLevel="0" collapsed="false">
      <c r="A57" s="1876" t="s">
        <v>1309</v>
      </c>
      <c r="B57" s="1877"/>
      <c r="C57" s="1680" t="n">
        <f aca="false">Table5!B8</f>
        <v>0</v>
      </c>
      <c r="D57" s="1680" t="n">
        <f aca="false">Table5!C8</f>
        <v>-2082</v>
      </c>
      <c r="E57" s="1680" t="n">
        <f aca="false">Table5!D8</f>
        <v>-2082</v>
      </c>
      <c r="F57" s="1601"/>
      <c r="G57" s="1601"/>
      <c r="H57" s="1623" t="n">
        <f aca="false">SUM(E57:G57)</f>
        <v>-2082</v>
      </c>
    </row>
    <row r="58" s="1857" customFormat="true" ht="12" hidden="false" customHeight="false" outlineLevel="0" collapsed="false">
      <c r="A58" s="1878" t="s">
        <v>1310</v>
      </c>
      <c r="B58" s="1879"/>
      <c r="C58" s="1680" t="n">
        <f aca="false">Table5!B16</f>
        <v>0</v>
      </c>
      <c r="D58" s="1880" t="n">
        <f aca="false">Table5!C18</f>
        <v>-1912</v>
      </c>
      <c r="E58" s="1881" t="n">
        <f aca="false">D58</f>
        <v>-1912</v>
      </c>
      <c r="F58" s="1680" t="n">
        <f aca="false">Table5!E16*21</f>
        <v>0</v>
      </c>
      <c r="G58" s="1680" t="n">
        <f aca="false">Table5!F16*310</f>
        <v>0</v>
      </c>
      <c r="H58" s="1605" t="n">
        <f aca="false">SUM(E58:G58)</f>
        <v>-1912</v>
      </c>
    </row>
    <row r="59" s="1857" customFormat="true" ht="12" hidden="false" customHeight="false" outlineLevel="0" collapsed="false">
      <c r="A59" s="1878" t="s">
        <v>1311</v>
      </c>
      <c r="B59" s="1879"/>
      <c r="C59" s="1682" t="n">
        <f aca="false">Table5!B23</f>
        <v>0</v>
      </c>
      <c r="D59" s="1682" t="n">
        <f aca="false">Table5!C23</f>
        <v>0</v>
      </c>
      <c r="E59" s="1682" t="n">
        <f aca="false">Table5!D23</f>
        <v>0</v>
      </c>
      <c r="F59" s="1708"/>
      <c r="G59" s="1708"/>
      <c r="H59" s="1605" t="n">
        <f aca="false">SUM(E59:G59)</f>
        <v>0</v>
      </c>
    </row>
    <row r="60" s="1857" customFormat="true" ht="13.5" hidden="false" customHeight="false" outlineLevel="0" collapsed="false">
      <c r="A60" s="1878" t="s">
        <v>1370</v>
      </c>
      <c r="B60" s="1879"/>
      <c r="C60" s="1682" t="n">
        <f aca="false">Table5!B30</f>
        <v>0</v>
      </c>
      <c r="D60" s="1682" t="n">
        <f aca="false">Table5!C30</f>
        <v>0</v>
      </c>
      <c r="E60" s="1682" t="n">
        <f aca="false">Table5!D30</f>
        <v>0</v>
      </c>
      <c r="F60" s="1708"/>
      <c r="G60" s="1708"/>
      <c r="H60" s="1605" t="n">
        <f aca="false">SUM(E60:G60)</f>
        <v>0</v>
      </c>
    </row>
    <row r="61" s="1857" customFormat="true" ht="12" hidden="false" customHeight="false" outlineLevel="0" collapsed="false">
      <c r="A61" s="1882" t="s">
        <v>1371</v>
      </c>
      <c r="B61" s="1883"/>
      <c r="C61" s="1604" t="n">
        <f aca="false">Table5!B37</f>
        <v>0</v>
      </c>
      <c r="D61" s="1682" t="n">
        <f aca="false">Table5!C37</f>
        <v>0</v>
      </c>
      <c r="E61" s="1682" t="n">
        <f aca="false">Table5!D37</f>
        <v>0</v>
      </c>
      <c r="F61" s="1609" t="n">
        <f aca="false">Table5!E37*21</f>
        <v>0</v>
      </c>
      <c r="G61" s="1609" t="n">
        <f aca="false">Table5!F37*310</f>
        <v>0</v>
      </c>
      <c r="H61" s="1605" t="n">
        <f aca="false">SUM(E61:G61)</f>
        <v>0</v>
      </c>
    </row>
    <row r="62" s="1857" customFormat="true" ht="14.25" hidden="false" customHeight="false" outlineLevel="0" collapsed="false">
      <c r="A62" s="1884" t="s">
        <v>1372</v>
      </c>
      <c r="B62" s="1885"/>
      <c r="C62" s="1616" t="n">
        <f aca="false">SUM(C57:C61)</f>
        <v>0</v>
      </c>
      <c r="D62" s="1616" t="n">
        <f aca="false">SUM(D57:D61)</f>
        <v>-3994</v>
      </c>
      <c r="E62" s="1616" t="n">
        <f aca="false">SUM(E57:E61)</f>
        <v>-3994</v>
      </c>
      <c r="F62" s="1616" t="n">
        <f aca="false">SUM(F57:F61)</f>
        <v>0</v>
      </c>
      <c r="G62" s="1616" t="n">
        <f aca="false">SUM(G57:G61)</f>
        <v>0</v>
      </c>
      <c r="H62" s="1618" t="n">
        <f aca="false">SUM(H57:H61)</f>
        <v>-3994</v>
      </c>
    </row>
    <row r="63" s="1857" customFormat="true" ht="12.75" hidden="false" customHeight="false" outlineLevel="0" collapsed="false">
      <c r="A63" s="1886"/>
      <c r="B63" s="1886"/>
      <c r="C63" s="1886"/>
      <c r="D63" s="1886"/>
      <c r="E63" s="1886"/>
      <c r="F63" s="1886"/>
      <c r="G63" s="1886"/>
      <c r="H63" s="1886"/>
    </row>
    <row r="64" s="1857" customFormat="true" ht="14.25" hidden="false" customHeight="false" outlineLevel="0" collapsed="false">
      <c r="A64" s="1887"/>
      <c r="B64" s="1888"/>
      <c r="C64" s="1888"/>
      <c r="D64" s="1888"/>
      <c r="E64" s="1888"/>
      <c r="F64" s="1888"/>
      <c r="G64" s="1887" t="s">
        <v>1373</v>
      </c>
      <c r="H64" s="1623" t="n">
        <f aca="false">SUM(H7-H62)</f>
        <v>64644.1764755986</v>
      </c>
    </row>
    <row r="65" s="1857" customFormat="true" ht="12.75" hidden="false" customHeight="false" outlineLevel="0" collapsed="false">
      <c r="A65" s="1889"/>
      <c r="B65" s="1890"/>
      <c r="C65" s="1890"/>
      <c r="D65" s="1890"/>
      <c r="E65" s="1890"/>
      <c r="F65" s="1890"/>
      <c r="G65" s="1889" t="s">
        <v>1374</v>
      </c>
      <c r="H65" s="1618" t="n">
        <f aca="false">H7</f>
        <v>60650.1764755986</v>
      </c>
    </row>
    <row r="67" customFormat="false" ht="13.5" hidden="false" customHeight="false" outlineLevel="0" collapsed="false">
      <c r="A67" s="1891" t="s">
        <v>1375</v>
      </c>
    </row>
    <row r="68" customFormat="false" ht="12" hidden="false" customHeight="false" outlineLevel="0" collapsed="false">
      <c r="A68" s="1822" t="s">
        <v>137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53.15"/>
    <col collapsed="false" customWidth="true" hidden="false" outlineLevel="0" max="4" min="2" style="1636" width="13.66"/>
    <col collapsed="false" customWidth="true" hidden="false" outlineLevel="0" max="6" min="5" style="1636" width="13.82"/>
    <col collapsed="false" customWidth="true" hidden="false" outlineLevel="0" max="7" min="7" style="1892" width="13.82"/>
    <col collapsed="false" customWidth="true" hidden="false" outlineLevel="0" max="9" min="8" style="1636" width="13.66"/>
    <col collapsed="false" customWidth="true" hidden="false" outlineLevel="0" max="11" min="10" style="1636" width="13.82"/>
    <col collapsed="false" customWidth="true" hidden="false" outlineLevel="0" max="13" min="12" style="1636" width="13.66"/>
    <col collapsed="false" customWidth="false" hidden="false" outlineLevel="0" max="257" min="14" style="1636" width="9.32"/>
  </cols>
  <sheetData>
    <row r="1" s="1639" customFormat="true" ht="15.75" hidden="false" customHeight="false" outlineLevel="0" collapsed="false">
      <c r="A1" s="4" t="s">
        <v>1377</v>
      </c>
      <c r="B1" s="0"/>
      <c r="C1" s="0"/>
      <c r="D1" s="0"/>
      <c r="E1" s="0"/>
      <c r="G1" s="1893"/>
      <c r="L1" s="0"/>
      <c r="M1" s="550" t="str">
        <f aca="false">CRF_CountryName</f>
        <v>Portugal</v>
      </c>
    </row>
    <row r="2" s="1639" customFormat="true" ht="15.75" hidden="false" customHeight="false" outlineLevel="0" collapsed="false">
      <c r="A2" s="4" t="s">
        <v>26</v>
      </c>
      <c r="G2" s="1893"/>
      <c r="L2" s="0"/>
      <c r="M2" s="550" t="n">
        <f aca="false">CRF_InventoryYear</f>
        <v>1990</v>
      </c>
    </row>
    <row r="3" s="1639" customFormat="true" ht="15.75" hidden="false" customHeight="false" outlineLevel="0" collapsed="false">
      <c r="A3" s="0"/>
      <c r="G3" s="1893"/>
      <c r="L3" s="0"/>
      <c r="M3" s="1726" t="str">
        <f aca="false">CRF_Submission</f>
        <v>Submission 2001</v>
      </c>
    </row>
    <row r="4" s="1639" customFormat="true" ht="16.5" hidden="false" customHeight="false" outlineLevel="0" collapsed="false">
      <c r="A4" s="1641"/>
      <c r="G4" s="1893"/>
      <c r="L4" s="601"/>
    </row>
    <row r="5" customFormat="false" ht="17.25" hidden="false" customHeight="false" outlineLevel="0" collapsed="false">
      <c r="A5" s="1894" t="s">
        <v>283</v>
      </c>
      <c r="B5" s="1895" t="s">
        <v>390</v>
      </c>
      <c r="C5" s="1895"/>
      <c r="D5" s="1895" t="s">
        <v>391</v>
      </c>
      <c r="E5" s="1895"/>
      <c r="F5" s="1895" t="s">
        <v>319</v>
      </c>
      <c r="G5" s="1895"/>
      <c r="H5" s="1896" t="s">
        <v>1330</v>
      </c>
      <c r="I5" s="1896"/>
      <c r="J5" s="1896" t="s">
        <v>1331</v>
      </c>
      <c r="K5" s="1896"/>
      <c r="L5" s="1897" t="s">
        <v>395</v>
      </c>
      <c r="M5" s="1897"/>
    </row>
    <row r="6" customFormat="false" ht="27" hidden="false" customHeight="false" outlineLevel="0" collapsed="false">
      <c r="A6" s="1898"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272</v>
      </c>
      <c r="B7" s="1902"/>
      <c r="C7" s="1902"/>
      <c r="D7" s="1902"/>
      <c r="E7" s="1902"/>
      <c r="F7" s="1902"/>
      <c r="G7" s="1902"/>
      <c r="H7" s="1903"/>
      <c r="I7" s="1903"/>
      <c r="J7" s="1903"/>
      <c r="K7" s="1903"/>
      <c r="L7" s="1903"/>
      <c r="M7" s="1904"/>
    </row>
    <row r="8" customFormat="false" ht="12" hidden="false" customHeight="false" outlineLevel="0" collapsed="false">
      <c r="A8" s="1905" t="s">
        <v>1273</v>
      </c>
      <c r="B8" s="1906"/>
      <c r="C8" s="1906"/>
      <c r="D8" s="1906"/>
      <c r="E8" s="1906"/>
      <c r="F8" s="1906"/>
      <c r="G8" s="1906"/>
      <c r="H8" s="1907"/>
      <c r="I8" s="1907"/>
      <c r="J8" s="1907"/>
      <c r="K8" s="1907"/>
      <c r="L8" s="1907"/>
      <c r="M8" s="505"/>
    </row>
    <row r="9" customFormat="false" ht="12" hidden="false" customHeight="false" outlineLevel="0" collapsed="false">
      <c r="A9" s="1608" t="s">
        <v>1276</v>
      </c>
      <c r="B9" s="1906" t="s">
        <v>1380</v>
      </c>
      <c r="C9" s="1906" t="s">
        <v>1381</v>
      </c>
      <c r="D9" s="1906" t="s">
        <v>1380</v>
      </c>
      <c r="E9" s="1906" t="s">
        <v>1381</v>
      </c>
      <c r="F9" s="1906" t="s">
        <v>1380</v>
      </c>
      <c r="G9" s="1906" t="s">
        <v>1381</v>
      </c>
      <c r="H9" s="1907"/>
      <c r="I9" s="1907"/>
      <c r="J9" s="1907"/>
      <c r="K9" s="1907"/>
      <c r="L9" s="1907"/>
      <c r="M9" s="505"/>
    </row>
    <row r="10" customFormat="false" ht="12" hidden="false" customHeight="false" outlineLevel="0" collapsed="false">
      <c r="A10" s="1608" t="s">
        <v>1357</v>
      </c>
      <c r="B10" s="1908" t="s">
        <v>1380</v>
      </c>
      <c r="C10" s="1908" t="s">
        <v>1381</v>
      </c>
      <c r="D10" s="1908" t="s">
        <v>1380</v>
      </c>
      <c r="E10" s="1908" t="s">
        <v>1381</v>
      </c>
      <c r="F10" s="1908" t="s">
        <v>1380</v>
      </c>
      <c r="G10" s="1908" t="s">
        <v>1381</v>
      </c>
      <c r="H10" s="1909"/>
      <c r="I10" s="1909"/>
      <c r="J10" s="1909"/>
      <c r="K10" s="1909"/>
      <c r="L10" s="1909"/>
      <c r="M10" s="1910"/>
    </row>
    <row r="11" customFormat="false" ht="12" hidden="false" customHeight="false" outlineLevel="0" collapsed="false">
      <c r="A11" s="1608" t="s">
        <v>1278</v>
      </c>
      <c r="B11" s="1906" t="s">
        <v>1381</v>
      </c>
      <c r="C11" s="1906" t="s">
        <v>1381</v>
      </c>
      <c r="D11" s="1906" t="s">
        <v>1381</v>
      </c>
      <c r="E11" s="1906" t="s">
        <v>1381</v>
      </c>
      <c r="F11" s="1906" t="s">
        <v>1381</v>
      </c>
      <c r="G11" s="1906" t="s">
        <v>1381</v>
      </c>
      <c r="H11" s="1907"/>
      <c r="I11" s="1907"/>
      <c r="J11" s="1907"/>
      <c r="K11" s="1907"/>
      <c r="L11" s="1907"/>
      <c r="M11" s="505"/>
    </row>
    <row r="12" customFormat="false" ht="12" hidden="false" customHeight="false" outlineLevel="0" collapsed="false">
      <c r="A12" s="1608" t="s">
        <v>1279</v>
      </c>
      <c r="B12" s="1906" t="s">
        <v>1380</v>
      </c>
      <c r="C12" s="1906" t="s">
        <v>1381</v>
      </c>
      <c r="D12" s="1906" t="s">
        <v>1380</v>
      </c>
      <c r="E12" s="1906" t="s">
        <v>1381</v>
      </c>
      <c r="F12" s="1906" t="s">
        <v>1380</v>
      </c>
      <c r="G12" s="1906" t="s">
        <v>1381</v>
      </c>
      <c r="H12" s="1907"/>
      <c r="I12" s="1907"/>
      <c r="J12" s="1907"/>
      <c r="K12" s="1907"/>
      <c r="L12" s="1907"/>
      <c r="M12" s="505"/>
    </row>
    <row r="13" customFormat="false" ht="12" hidden="false" customHeight="false" outlineLevel="0" collapsed="false">
      <c r="A13" s="1608" t="s">
        <v>1382</v>
      </c>
      <c r="B13" s="1906" t="s">
        <v>1380</v>
      </c>
      <c r="C13" s="1906" t="s">
        <v>1381</v>
      </c>
      <c r="D13" s="1906" t="s">
        <v>1380</v>
      </c>
      <c r="E13" s="1906" t="s">
        <v>1381</v>
      </c>
      <c r="F13" s="1906" t="s">
        <v>1380</v>
      </c>
      <c r="G13" s="1906" t="s">
        <v>1381</v>
      </c>
      <c r="H13" s="1907"/>
      <c r="I13" s="1907"/>
      <c r="J13" s="1907"/>
      <c r="K13" s="1907"/>
      <c r="L13" s="1907"/>
      <c r="M13" s="505"/>
    </row>
    <row r="14" customFormat="false" ht="12" hidden="false" customHeight="false" outlineLevel="0" collapsed="false">
      <c r="A14" s="1905" t="s">
        <v>66</v>
      </c>
      <c r="B14" s="1906"/>
      <c r="C14" s="1906"/>
      <c r="D14" s="1906"/>
      <c r="E14" s="1906"/>
      <c r="F14" s="1906"/>
      <c r="G14" s="1906"/>
      <c r="H14" s="1907"/>
      <c r="I14" s="1907"/>
      <c r="J14" s="1907"/>
      <c r="K14" s="1907"/>
      <c r="L14" s="1907"/>
      <c r="M14" s="505"/>
    </row>
    <row r="15" customFormat="false" ht="12" hidden="false" customHeight="false" outlineLevel="0" collapsed="false">
      <c r="A15" s="1608" t="s">
        <v>67</v>
      </c>
      <c r="B15" s="1906" t="s">
        <v>1383</v>
      </c>
      <c r="C15" s="1906"/>
      <c r="D15" s="1906" t="s">
        <v>1380</v>
      </c>
      <c r="E15" s="1906" t="s">
        <v>1381</v>
      </c>
      <c r="F15" s="1906"/>
      <c r="G15" s="1906"/>
      <c r="H15" s="1907"/>
      <c r="I15" s="1907"/>
      <c r="J15" s="1907"/>
      <c r="K15" s="1907"/>
      <c r="L15" s="1907"/>
      <c r="M15" s="505"/>
    </row>
    <row r="16" customFormat="false" ht="12" hidden="false" customHeight="false" outlineLevel="0" collapsed="false">
      <c r="A16" s="1608" t="s">
        <v>1281</v>
      </c>
      <c r="B16" s="1906" t="s">
        <v>1383</v>
      </c>
      <c r="C16" s="1906"/>
      <c r="D16" s="1906" t="s">
        <v>1380</v>
      </c>
      <c r="E16" s="1906" t="s">
        <v>1381</v>
      </c>
      <c r="F16" s="1906"/>
      <c r="G16" s="1906"/>
      <c r="H16" s="1907"/>
      <c r="I16" s="1907"/>
      <c r="J16" s="1907"/>
      <c r="K16" s="1907"/>
      <c r="L16" s="1907"/>
      <c r="M16" s="505"/>
    </row>
    <row r="17" s="1669" customFormat="true" ht="12" hidden="false" customHeight="false" outlineLevel="0" collapsed="false">
      <c r="A17" s="1911" t="s">
        <v>1282</v>
      </c>
      <c r="B17" s="1912"/>
      <c r="C17" s="1912"/>
      <c r="D17" s="1912"/>
      <c r="E17" s="1912"/>
      <c r="F17" s="1912"/>
      <c r="G17" s="1912"/>
      <c r="H17" s="1912"/>
      <c r="I17" s="1912"/>
      <c r="J17" s="1912"/>
      <c r="K17" s="1912"/>
      <c r="L17" s="1912"/>
      <c r="M17" s="1913"/>
    </row>
    <row r="18" customFormat="false" ht="12" hidden="false" customHeight="false" outlineLevel="0" collapsed="false">
      <c r="A18" s="1905" t="s">
        <v>402</v>
      </c>
      <c r="B18" s="1906" t="s">
        <v>1384</v>
      </c>
      <c r="C18" s="1906" t="s">
        <v>1384</v>
      </c>
      <c r="D18" s="1906" t="s">
        <v>1384</v>
      </c>
      <c r="E18" s="1906" t="s">
        <v>1384</v>
      </c>
      <c r="F18" s="1906" t="s">
        <v>1384</v>
      </c>
      <c r="G18" s="1906" t="s">
        <v>1384</v>
      </c>
      <c r="H18" s="1907"/>
      <c r="I18" s="1907"/>
      <c r="J18" s="1907"/>
      <c r="K18" s="1907"/>
      <c r="L18" s="1907"/>
      <c r="M18" s="505"/>
    </row>
    <row r="19" customFormat="false" ht="12" hidden="false" customHeight="false" outlineLevel="0" collapsed="false">
      <c r="A19" s="1905" t="s">
        <v>1283</v>
      </c>
      <c r="B19" s="1906" t="s">
        <v>1385</v>
      </c>
      <c r="C19" s="1906" t="s">
        <v>1384</v>
      </c>
      <c r="D19" s="1906" t="s">
        <v>1384</v>
      </c>
      <c r="E19" s="1906" t="s">
        <v>1384</v>
      </c>
      <c r="F19" s="1906" t="s">
        <v>1384</v>
      </c>
      <c r="G19" s="1906" t="s">
        <v>1384</v>
      </c>
      <c r="H19" s="1906"/>
      <c r="I19" s="1906"/>
      <c r="J19" s="1906"/>
      <c r="K19" s="1906"/>
      <c r="L19" s="1906"/>
      <c r="M19" s="1914"/>
    </row>
    <row r="20" customFormat="false" ht="12" hidden="false" customHeight="false" outlineLevel="0" collapsed="false">
      <c r="A20" s="1905" t="s">
        <v>427</v>
      </c>
      <c r="B20" s="1906" t="s">
        <v>1384</v>
      </c>
      <c r="C20" s="1906" t="s">
        <v>1384</v>
      </c>
      <c r="D20" s="1906" t="s">
        <v>1384</v>
      </c>
      <c r="E20" s="1906" t="s">
        <v>1384</v>
      </c>
      <c r="F20" s="1906" t="s">
        <v>1384</v>
      </c>
      <c r="G20" s="1906" t="s">
        <v>1384</v>
      </c>
      <c r="H20" s="1907"/>
      <c r="I20" s="1907"/>
      <c r="J20" s="1906" t="s">
        <v>1386</v>
      </c>
      <c r="K20" s="1906" t="s">
        <v>1386</v>
      </c>
      <c r="L20" s="1906"/>
      <c r="M20" s="1914"/>
    </row>
    <row r="21" customFormat="false" ht="12" hidden="false" customHeight="false" outlineLevel="0" collapsed="false">
      <c r="A21" s="1905" t="s">
        <v>437</v>
      </c>
      <c r="B21" s="1915" t="s">
        <v>1384</v>
      </c>
      <c r="C21" s="1906" t="s">
        <v>1384</v>
      </c>
      <c r="D21" s="1907"/>
      <c r="E21" s="1907"/>
      <c r="F21" s="1907"/>
      <c r="G21" s="1907"/>
      <c r="H21" s="1907"/>
      <c r="I21" s="1907"/>
      <c r="J21" s="1907"/>
      <c r="K21" s="1907"/>
      <c r="L21" s="1907"/>
      <c r="M21" s="505"/>
    </row>
    <row r="22" s="1638" customFormat="true" ht="13.5" hidden="false" customHeight="false" outlineLevel="0" collapsed="false">
      <c r="A22" s="1905" t="s">
        <v>1285</v>
      </c>
      <c r="B22" s="1909"/>
      <c r="C22" s="1909"/>
      <c r="D22" s="1909"/>
      <c r="E22" s="1909"/>
      <c r="F22" s="1909"/>
      <c r="G22" s="1909"/>
      <c r="H22" s="1908"/>
      <c r="I22" s="1908"/>
      <c r="J22" s="1908"/>
      <c r="K22" s="1908"/>
      <c r="L22" s="1908"/>
      <c r="M22" s="1916"/>
    </row>
    <row r="23" s="1638" customFormat="true" ht="13.5" hidden="false" customHeight="false" outlineLevel="0" collapsed="false">
      <c r="A23" s="1905" t="s">
        <v>1286</v>
      </c>
      <c r="B23" s="1909"/>
      <c r="C23" s="1909"/>
      <c r="D23" s="1909"/>
      <c r="E23" s="1909"/>
      <c r="F23" s="1909"/>
      <c r="G23" s="1909"/>
      <c r="H23" s="1908"/>
      <c r="I23" s="1908"/>
      <c r="J23" s="1906"/>
      <c r="K23" s="1908"/>
      <c r="L23" s="1908" t="s">
        <v>1386</v>
      </c>
      <c r="M23" s="1916" t="s">
        <v>1386</v>
      </c>
    </row>
    <row r="24" s="1638" customFormat="true" ht="12.75" hidden="false" customHeight="false" outlineLevel="0" collapsed="false">
      <c r="A24" s="1917" t="s">
        <v>1387</v>
      </c>
      <c r="B24" s="1918"/>
      <c r="C24" s="1918"/>
      <c r="D24" s="1918"/>
      <c r="E24" s="1918"/>
      <c r="F24" s="1918"/>
      <c r="G24" s="1918"/>
      <c r="H24" s="1918"/>
      <c r="I24" s="1918"/>
      <c r="J24" s="1918"/>
      <c r="K24" s="1918"/>
      <c r="L24" s="1918"/>
      <c r="M24" s="1919"/>
    </row>
    <row r="25" s="1637" customFormat="true" ht="12" hidden="false" customHeight="false" outlineLevel="0" collapsed="false">
      <c r="G25" s="1920"/>
    </row>
    <row r="26" s="1637" customFormat="true" ht="13.5" hidden="false" customHeight="false" outlineLevel="0" collapsed="false">
      <c r="A26" s="1749" t="s">
        <v>1388</v>
      </c>
      <c r="G26" s="1920"/>
    </row>
    <row r="27" s="1637" customFormat="true" ht="12" hidden="false" customHeight="false" outlineLevel="0" collapsed="false">
      <c r="A27" s="1637" t="s">
        <v>1389</v>
      </c>
      <c r="G27" s="1920"/>
    </row>
    <row r="28" s="1637" customFormat="true" ht="12" hidden="false" customHeight="false" outlineLevel="0" collapsed="false">
      <c r="A28" s="1637" t="s">
        <v>1390</v>
      </c>
      <c r="G28" s="1920"/>
    </row>
    <row r="29" s="1637" customFormat="true" ht="12" hidden="false" customHeight="false" outlineLevel="0" collapsed="false">
      <c r="A29" s="1637" t="s">
        <v>1391</v>
      </c>
      <c r="G29" s="1920"/>
    </row>
    <row r="30" customFormat="false" ht="13.5" hidden="false" customHeight="false" outlineLevel="0" collapsed="false">
      <c r="A30" s="1725" t="s">
        <v>1392</v>
      </c>
    </row>
    <row r="31" customFormat="false" ht="12" hidden="false" customHeight="false" outlineLevel="0" collapsed="false">
      <c r="A31" s="1636" t="s">
        <v>1393</v>
      </c>
    </row>
    <row r="33" customFormat="false" ht="12" hidden="false" customHeight="false" outlineLevel="0" collapsed="false">
      <c r="A33" s="1921" t="s">
        <v>139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6" width="13.66"/>
    <col collapsed="false" customWidth="true" hidden="false" outlineLevel="0" max="3" min="3" style="1892" width="13.66"/>
    <col collapsed="false" customWidth="true" hidden="false" outlineLevel="0" max="4" min="4" style="1636" width="13.66"/>
    <col collapsed="false" customWidth="true" hidden="false" outlineLevel="0" max="5" min="5" style="1636" width="13.82"/>
    <col collapsed="false" customWidth="true" hidden="false" outlineLevel="0" max="7" min="6" style="1636" width="13.66"/>
    <col collapsed="false" customWidth="true" hidden="false" outlineLevel="0" max="9" min="8" style="1638" width="13.82"/>
    <col collapsed="false" customWidth="true" hidden="false" outlineLevel="0" max="10" min="10" style="1638" width="13.66"/>
    <col collapsed="false" customWidth="true" hidden="false" outlineLevel="0" max="11" min="11" style="1638" width="13.82"/>
    <col collapsed="false" customWidth="true" hidden="false" outlineLevel="0" max="12" min="12" style="1638" width="13.66"/>
    <col collapsed="false" customWidth="true" hidden="false" outlineLevel="0" max="13" min="13" style="1638" width="13.82"/>
    <col collapsed="false" customWidth="false" hidden="false" outlineLevel="0" max="257" min="14" style="1636" width="9.32"/>
  </cols>
  <sheetData>
    <row r="1" s="1639" customFormat="true" ht="15.75" hidden="false" customHeight="false" outlineLevel="0" collapsed="false">
      <c r="A1" s="4" t="s">
        <v>1395</v>
      </c>
      <c r="B1" s="0"/>
      <c r="C1" s="0"/>
      <c r="D1" s="0"/>
      <c r="E1" s="0"/>
      <c r="H1" s="1640"/>
      <c r="I1" s="1640"/>
      <c r="J1" s="1640"/>
      <c r="K1" s="1640"/>
      <c r="L1" s="1640"/>
      <c r="M1" s="550" t="str">
        <f aca="false">CRF_CountryName</f>
        <v>Portugal</v>
      </c>
    </row>
    <row r="2" s="1639" customFormat="true" ht="15.75" hidden="false" customHeight="false" outlineLevel="0" collapsed="false">
      <c r="A2" s="4" t="s">
        <v>56</v>
      </c>
      <c r="C2" s="1893"/>
      <c r="H2" s="1640"/>
      <c r="I2" s="1640"/>
      <c r="K2" s="1640"/>
      <c r="L2" s="1640"/>
      <c r="M2" s="550" t="n">
        <f aca="false">CRF_InventoryYear</f>
        <v>1990</v>
      </c>
    </row>
    <row r="3" s="1639" customFormat="true" ht="15.75" hidden="false" customHeight="false" outlineLevel="0" collapsed="false">
      <c r="A3" s="0"/>
      <c r="C3" s="1893"/>
      <c r="F3" s="1639" t="s">
        <v>24</v>
      </c>
      <c r="H3" s="1640"/>
      <c r="I3" s="1640"/>
      <c r="K3" s="1640"/>
      <c r="L3" s="1640"/>
      <c r="M3" s="1726" t="str">
        <f aca="false">CRF_Submission</f>
        <v>Submission 2001</v>
      </c>
    </row>
    <row r="4" s="1639" customFormat="true" ht="16.5" hidden="false" customHeight="false" outlineLevel="0" collapsed="false">
      <c r="A4" s="1641"/>
      <c r="C4" s="1893"/>
      <c r="H4" s="1640"/>
      <c r="I4" s="1640"/>
      <c r="K4" s="1640"/>
      <c r="L4" s="1640"/>
      <c r="M4" s="0"/>
    </row>
    <row r="5" s="1649" customFormat="true" ht="17.25" hidden="false" customHeight="false" outlineLevel="0" collapsed="false">
      <c r="A5" s="1922" t="s">
        <v>1266</v>
      </c>
      <c r="B5" s="1895" t="s">
        <v>390</v>
      </c>
      <c r="C5" s="1895"/>
      <c r="D5" s="1895" t="s">
        <v>391</v>
      </c>
      <c r="E5" s="1895"/>
      <c r="F5" s="1895" t="s">
        <v>319</v>
      </c>
      <c r="G5" s="1895"/>
      <c r="H5" s="1896" t="s">
        <v>1330</v>
      </c>
      <c r="I5" s="1896"/>
      <c r="J5" s="1896" t="s">
        <v>1331</v>
      </c>
      <c r="K5" s="1896"/>
      <c r="L5" s="1897" t="s">
        <v>395</v>
      </c>
      <c r="M5" s="1897"/>
    </row>
    <row r="6" s="1649" customFormat="true" ht="29.25" hidden="false" customHeight="true" outlineLevel="0" collapsed="false">
      <c r="A6" s="1923"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301</v>
      </c>
      <c r="B7" s="1924" t="s">
        <v>1383</v>
      </c>
      <c r="C7" s="1924"/>
      <c r="D7" s="1925"/>
      <c r="E7" s="1925"/>
      <c r="F7" s="1902"/>
      <c r="G7" s="1902"/>
      <c r="H7" s="1926"/>
      <c r="I7" s="1927"/>
      <c r="J7" s="1926"/>
      <c r="K7" s="1927"/>
      <c r="L7" s="1926"/>
      <c r="M7" s="1928"/>
    </row>
    <row r="8" s="1669" customFormat="true" ht="12" hidden="false" customHeight="false" outlineLevel="0" collapsed="false">
      <c r="A8" s="1929" t="s">
        <v>1302</v>
      </c>
      <c r="B8" s="1930"/>
      <c r="C8" s="1930"/>
      <c r="D8" s="1930"/>
      <c r="E8" s="1930"/>
      <c r="F8" s="1930"/>
      <c r="G8" s="1930"/>
      <c r="H8" s="1931"/>
      <c r="I8" s="1932"/>
      <c r="J8" s="1931"/>
      <c r="K8" s="1932"/>
      <c r="L8" s="1931"/>
      <c r="M8" s="1933"/>
    </row>
    <row r="9" customFormat="false" ht="12" hidden="false" customHeight="false" outlineLevel="0" collapsed="false">
      <c r="A9" s="1905" t="s">
        <v>1303</v>
      </c>
      <c r="B9" s="1934"/>
      <c r="C9" s="1934"/>
      <c r="D9" s="1935" t="s">
        <v>1396</v>
      </c>
      <c r="E9" s="1935" t="s">
        <v>1386</v>
      </c>
      <c r="F9" s="1907"/>
      <c r="G9" s="1907"/>
      <c r="H9" s="1936"/>
      <c r="I9" s="1937"/>
      <c r="J9" s="1936"/>
      <c r="K9" s="1937"/>
      <c r="L9" s="1936"/>
      <c r="M9" s="1938"/>
    </row>
    <row r="10" customFormat="false" ht="12" hidden="false" customHeight="false" outlineLevel="0" collapsed="false">
      <c r="A10" s="1905" t="s">
        <v>681</v>
      </c>
      <c r="B10" s="1934"/>
      <c r="C10" s="1934"/>
      <c r="D10" s="1935" t="s">
        <v>1397</v>
      </c>
      <c r="E10" s="1935" t="s">
        <v>1398</v>
      </c>
      <c r="F10" s="1906" t="s">
        <v>1397</v>
      </c>
      <c r="G10" s="1906" t="s">
        <v>1398</v>
      </c>
      <c r="H10" s="1936"/>
      <c r="I10" s="1937"/>
      <c r="J10" s="1936"/>
      <c r="K10" s="1937"/>
      <c r="L10" s="1936"/>
      <c r="M10" s="1938"/>
    </row>
    <row r="11" customFormat="false" ht="12" hidden="false" customHeight="false" outlineLevel="0" collapsed="false">
      <c r="A11" s="1905" t="s">
        <v>690</v>
      </c>
      <c r="B11" s="1934"/>
      <c r="C11" s="1934"/>
      <c r="D11" s="1935" t="s">
        <v>1386</v>
      </c>
      <c r="E11" s="1935" t="s">
        <v>1398</v>
      </c>
      <c r="F11" s="1907"/>
      <c r="G11" s="1907"/>
      <c r="H11" s="1936"/>
      <c r="I11" s="1937"/>
      <c r="J11" s="1936"/>
      <c r="K11" s="1937"/>
      <c r="L11" s="1936"/>
      <c r="M11" s="1938"/>
    </row>
    <row r="12" customFormat="false" ht="12" hidden="false" customHeight="false" outlineLevel="0" collapsed="false">
      <c r="A12" s="1905" t="s">
        <v>1304</v>
      </c>
      <c r="B12" s="1935"/>
      <c r="C12" s="1935"/>
      <c r="D12" s="1935"/>
      <c r="E12" s="1935"/>
      <c r="F12" s="1906" t="s">
        <v>1386</v>
      </c>
      <c r="G12" s="1906" t="s">
        <v>1386</v>
      </c>
      <c r="H12" s="1936"/>
      <c r="I12" s="1937"/>
      <c r="J12" s="1936"/>
      <c r="K12" s="1937"/>
      <c r="L12" s="1936"/>
      <c r="M12" s="1938"/>
    </row>
    <row r="13" customFormat="false" ht="12" hidden="false" customHeight="false" outlineLevel="0" collapsed="false">
      <c r="A13" s="1905" t="s">
        <v>699</v>
      </c>
      <c r="B13" s="1934"/>
      <c r="C13" s="1934"/>
      <c r="D13" s="1935"/>
      <c r="E13" s="1935"/>
      <c r="F13" s="1939"/>
      <c r="G13" s="1906"/>
      <c r="H13" s="1936"/>
      <c r="I13" s="1937"/>
      <c r="J13" s="1936"/>
      <c r="K13" s="1937"/>
      <c r="L13" s="1936"/>
      <c r="M13" s="1938"/>
    </row>
    <row r="14" customFormat="false" ht="12" hidden="false" customHeight="false" outlineLevel="0" collapsed="false">
      <c r="A14" s="1905" t="s">
        <v>1306</v>
      </c>
      <c r="B14" s="1934"/>
      <c r="C14" s="1934"/>
      <c r="D14" s="1935" t="s">
        <v>1386</v>
      </c>
      <c r="E14" s="1935" t="s">
        <v>1384</v>
      </c>
      <c r="F14" s="1906" t="s">
        <v>1386</v>
      </c>
      <c r="G14" s="1906" t="s">
        <v>1384</v>
      </c>
      <c r="H14" s="1936"/>
      <c r="I14" s="1937"/>
      <c r="J14" s="1936"/>
      <c r="K14" s="1937"/>
      <c r="L14" s="1936"/>
      <c r="M14" s="1938"/>
    </row>
    <row r="15" customFormat="false" ht="12" hidden="false" customHeight="false" outlineLevel="0" collapsed="false">
      <c r="A15" s="1905" t="s">
        <v>1387</v>
      </c>
      <c r="B15" s="1940"/>
      <c r="C15" s="1940"/>
      <c r="D15" s="1935"/>
      <c r="E15" s="1935"/>
      <c r="F15" s="1906"/>
      <c r="G15" s="1906"/>
      <c r="H15" s="1936"/>
      <c r="I15" s="1937"/>
      <c r="J15" s="1936"/>
      <c r="K15" s="1937"/>
      <c r="L15" s="1936"/>
      <c r="M15" s="1938"/>
    </row>
    <row r="16" s="1669" customFormat="true" ht="12" hidden="false" customHeight="false" outlineLevel="0" collapsed="false">
      <c r="A16" s="1911" t="s">
        <v>1307</v>
      </c>
      <c r="B16" s="1941"/>
      <c r="C16" s="1941"/>
      <c r="D16" s="1930"/>
      <c r="E16" s="1930"/>
      <c r="F16" s="1930"/>
      <c r="G16" s="1930"/>
      <c r="H16" s="1931"/>
      <c r="I16" s="1932"/>
      <c r="J16" s="1931"/>
      <c r="K16" s="1932"/>
      <c r="L16" s="1931"/>
      <c r="M16" s="1933"/>
    </row>
    <row r="17" s="1638" customFormat="true" ht="12" hidden="false" customHeight="false" outlineLevel="0" collapsed="false">
      <c r="A17" s="1942" t="s">
        <v>1399</v>
      </c>
      <c r="B17" s="1943" t="s">
        <v>1386</v>
      </c>
      <c r="C17" s="1943" t="s">
        <v>1386</v>
      </c>
      <c r="D17" s="1909"/>
      <c r="E17" s="1909"/>
      <c r="F17" s="1909"/>
      <c r="G17" s="1909"/>
      <c r="H17" s="1944"/>
      <c r="I17" s="1945"/>
      <c r="J17" s="1944"/>
      <c r="K17" s="1945"/>
      <c r="L17" s="1944"/>
      <c r="M17" s="1946"/>
    </row>
    <row r="18" s="1638" customFormat="true" ht="12" hidden="false" customHeight="false" outlineLevel="0" collapsed="false">
      <c r="A18" s="1947" t="s">
        <v>1400</v>
      </c>
      <c r="B18" s="1106"/>
      <c r="C18" s="1106"/>
      <c r="D18" s="1948"/>
      <c r="E18" s="1948"/>
      <c r="F18" s="1948"/>
      <c r="G18" s="1948"/>
      <c r="H18" s="1949"/>
      <c r="I18" s="1950"/>
      <c r="J18" s="1949"/>
      <c r="K18" s="1950"/>
      <c r="L18" s="1949"/>
      <c r="M18" s="1951"/>
    </row>
    <row r="19" customFormat="false" ht="12" hidden="false" customHeight="false" outlineLevel="0" collapsed="false">
      <c r="A19" s="1905" t="s">
        <v>1310</v>
      </c>
      <c r="B19" s="1705" t="s">
        <v>1386</v>
      </c>
      <c r="C19" s="1705" t="s">
        <v>1386</v>
      </c>
      <c r="D19" s="1935"/>
      <c r="E19" s="1935"/>
      <c r="F19" s="1906"/>
      <c r="G19" s="1906"/>
      <c r="H19" s="1936"/>
      <c r="I19" s="1937"/>
      <c r="J19" s="1936"/>
      <c r="K19" s="1937"/>
      <c r="L19" s="1936"/>
      <c r="M19" s="1938"/>
    </row>
    <row r="20" customFormat="false" ht="12" hidden="false" customHeight="false" outlineLevel="0" collapsed="false">
      <c r="A20" s="1905" t="s">
        <v>1311</v>
      </c>
      <c r="B20" s="1120"/>
      <c r="C20" s="1120"/>
      <c r="D20" s="1952"/>
      <c r="E20" s="1952"/>
      <c r="F20" s="1907"/>
      <c r="G20" s="1907"/>
      <c r="H20" s="1936"/>
      <c r="I20" s="1937"/>
      <c r="J20" s="1936"/>
      <c r="K20" s="1937"/>
      <c r="L20" s="1936"/>
      <c r="M20" s="1938"/>
    </row>
    <row r="21" customFormat="false" ht="13.5" hidden="false" customHeight="true" outlineLevel="0" collapsed="false">
      <c r="A21" s="1942" t="s">
        <v>1313</v>
      </c>
      <c r="B21" s="1120"/>
      <c r="C21" s="1120"/>
      <c r="D21" s="1953"/>
      <c r="E21" s="1953"/>
      <c r="F21" s="1909"/>
      <c r="G21" s="1909"/>
      <c r="H21" s="1944"/>
      <c r="I21" s="1945"/>
      <c r="J21" s="1944"/>
      <c r="K21" s="1945"/>
      <c r="L21" s="1944"/>
      <c r="M21" s="1946"/>
    </row>
    <row r="22" customFormat="false" ht="12" hidden="false" customHeight="false" outlineLevel="0" collapsed="false">
      <c r="A22" s="1905" t="s">
        <v>1314</v>
      </c>
      <c r="B22" s="1452"/>
      <c r="C22" s="1452"/>
      <c r="D22" s="1935"/>
      <c r="E22" s="1935"/>
      <c r="F22" s="1906"/>
      <c r="G22" s="1906"/>
      <c r="H22" s="1936"/>
      <c r="I22" s="1937"/>
      <c r="J22" s="1936"/>
      <c r="K22" s="1937"/>
      <c r="L22" s="1936"/>
      <c r="M22" s="1938"/>
    </row>
    <row r="23" s="1669" customFormat="true" ht="12" hidden="false" customHeight="false" outlineLevel="0" collapsed="false">
      <c r="A23" s="1911" t="s">
        <v>1315</v>
      </c>
      <c r="B23" s="1941"/>
      <c r="C23" s="1941"/>
      <c r="D23" s="1930"/>
      <c r="E23" s="1930"/>
      <c r="F23" s="1930"/>
      <c r="G23" s="1930"/>
      <c r="H23" s="1931"/>
      <c r="I23" s="1932"/>
      <c r="J23" s="1931"/>
      <c r="K23" s="1932"/>
      <c r="L23" s="1931"/>
      <c r="M23" s="1933"/>
    </row>
    <row r="24" customFormat="false" ht="12" hidden="false" customHeight="false" outlineLevel="0" collapsed="false">
      <c r="A24" s="1905" t="s">
        <v>1141</v>
      </c>
      <c r="B24" s="1452" t="s">
        <v>1383</v>
      </c>
      <c r="C24" s="1452"/>
      <c r="D24" s="1935" t="s">
        <v>1386</v>
      </c>
      <c r="E24" s="1935" t="s">
        <v>1398</v>
      </c>
      <c r="F24" s="1907"/>
      <c r="G24" s="1907"/>
      <c r="H24" s="1936"/>
      <c r="I24" s="1937"/>
      <c r="J24" s="1936"/>
      <c r="K24" s="1937"/>
      <c r="L24" s="1936"/>
      <c r="M24" s="1938"/>
    </row>
    <row r="25" customFormat="false" ht="12" hidden="false" customHeight="false" outlineLevel="0" collapsed="false">
      <c r="A25" s="1905" t="s">
        <v>1145</v>
      </c>
      <c r="B25" s="1952"/>
      <c r="C25" s="1952"/>
      <c r="D25" s="1935" t="s">
        <v>1386</v>
      </c>
      <c r="E25" s="1935" t="s">
        <v>1398</v>
      </c>
      <c r="F25" s="1906"/>
      <c r="G25" s="1906"/>
      <c r="H25" s="1936"/>
      <c r="I25" s="1937"/>
      <c r="J25" s="1936"/>
      <c r="K25" s="1937"/>
      <c r="L25" s="1936"/>
      <c r="M25" s="1938"/>
    </row>
    <row r="26" customFormat="false" ht="12" hidden="false" customHeight="false" outlineLevel="0" collapsed="false">
      <c r="A26" s="1905" t="s">
        <v>1317</v>
      </c>
      <c r="B26" s="1935" t="s">
        <v>1383</v>
      </c>
      <c r="C26" s="1935"/>
      <c r="D26" s="1935" t="s">
        <v>1386</v>
      </c>
      <c r="E26" s="1935" t="s">
        <v>1384</v>
      </c>
      <c r="F26" s="1906" t="s">
        <v>1386</v>
      </c>
      <c r="G26" s="1906" t="s">
        <v>1384</v>
      </c>
      <c r="H26" s="1936"/>
      <c r="I26" s="1937"/>
      <c r="J26" s="1936"/>
      <c r="K26" s="1937"/>
      <c r="L26" s="1936"/>
      <c r="M26" s="1938"/>
    </row>
    <row r="27" customFormat="false" ht="12" hidden="false" customHeight="false" outlineLevel="0" collapsed="false">
      <c r="A27" s="1905" t="s">
        <v>1318</v>
      </c>
      <c r="B27" s="1935"/>
      <c r="C27" s="1935"/>
      <c r="D27" s="1935"/>
      <c r="E27" s="1935"/>
      <c r="F27" s="1906"/>
      <c r="G27" s="1906"/>
      <c r="H27" s="1936"/>
      <c r="I27" s="1937"/>
      <c r="J27" s="1936"/>
      <c r="K27" s="1937"/>
      <c r="L27" s="1936"/>
      <c r="M27" s="1938"/>
    </row>
    <row r="28" customFormat="false" ht="12" hidden="false" customHeight="false" outlineLevel="0" collapsed="false">
      <c r="A28" s="1911" t="s">
        <v>1363</v>
      </c>
      <c r="B28" s="1930"/>
      <c r="C28" s="1930"/>
      <c r="D28" s="1930"/>
      <c r="E28" s="1930"/>
      <c r="F28" s="1912"/>
      <c r="G28" s="1912"/>
      <c r="H28" s="1912"/>
      <c r="I28" s="1930"/>
      <c r="J28" s="1912"/>
      <c r="K28" s="1930"/>
      <c r="L28" s="1912"/>
      <c r="M28" s="1954"/>
    </row>
    <row r="29" customFormat="false" ht="12.75" hidden="false" customHeight="false" outlineLevel="0" collapsed="false">
      <c r="A29" s="1955"/>
      <c r="B29" s="1908"/>
      <c r="C29" s="1908"/>
      <c r="D29" s="1908"/>
      <c r="E29" s="1908"/>
      <c r="F29" s="1908"/>
      <c r="G29" s="1908"/>
      <c r="H29" s="1908"/>
      <c r="I29" s="1908"/>
      <c r="J29" s="1908"/>
      <c r="K29" s="1908"/>
      <c r="L29" s="1908"/>
      <c r="M29" s="1916"/>
    </row>
    <row r="30" customFormat="false" ht="12" hidden="false" customHeight="false" outlineLevel="0" collapsed="false">
      <c r="A30" s="1956"/>
      <c r="B30" s="1956"/>
      <c r="C30" s="1957"/>
      <c r="D30" s="1956"/>
      <c r="E30" s="1956"/>
      <c r="F30" s="1956"/>
      <c r="G30" s="1956"/>
      <c r="H30" s="1956"/>
      <c r="I30" s="1956"/>
      <c r="J30" s="1956"/>
      <c r="K30" s="1956"/>
      <c r="L30" s="1956"/>
      <c r="M30" s="195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7" width="3.82"/>
    <col collapsed="false" customWidth="true" hidden="false" outlineLevel="0" max="2" min="2" style="1637" width="33.82"/>
    <col collapsed="false" customWidth="true" hidden="false" outlineLevel="0" max="22" min="3" style="1637" width="8.83"/>
    <col collapsed="false" customWidth="false" hidden="false" outlineLevel="0" max="257" min="23" style="1637" width="9.32"/>
  </cols>
  <sheetData>
    <row r="1" s="1639" customFormat="true" ht="18.75" hidden="false" customHeight="false" outlineLevel="0" collapsed="false">
      <c r="A1" s="4" t="s">
        <v>1401</v>
      </c>
      <c r="B1" s="0"/>
      <c r="C1" s="0"/>
      <c r="D1" s="0"/>
      <c r="E1" s="0"/>
      <c r="U1" s="550" t="str">
        <f aca="false">CRF_CountryName</f>
        <v>Portugal</v>
      </c>
    </row>
    <row r="2" s="1639" customFormat="true" ht="15.75" hidden="false" customHeight="false" outlineLevel="0" collapsed="false">
      <c r="A2" s="4" t="s">
        <v>1265</v>
      </c>
      <c r="B2" s="1641"/>
      <c r="C2" s="1637"/>
      <c r="U2" s="550" t="n">
        <f aca="false">CRF_InventoryYear</f>
        <v>1990</v>
      </c>
    </row>
    <row r="3" s="1639" customFormat="true" ht="15.75" hidden="false" customHeight="false" outlineLevel="0" collapsed="false">
      <c r="A3" s="4"/>
      <c r="B3" s="1641"/>
      <c r="C3" s="1637"/>
      <c r="U3" s="1726" t="str">
        <f aca="false">CRF_Submission</f>
        <v>Submission 2001</v>
      </c>
    </row>
    <row r="4" s="1639" customFormat="true" ht="16.5" hidden="false" customHeight="false" outlineLevel="0" collapsed="false">
      <c r="A4" s="1958"/>
      <c r="B4" s="1641"/>
      <c r="C4" s="1637"/>
      <c r="H4" s="1959"/>
      <c r="U4" s="601"/>
    </row>
    <row r="5" s="1963" customFormat="true" ht="13.5" hidden="false" customHeight="true" outlineLevel="0" collapsed="false">
      <c r="A5" s="1960" t="s">
        <v>27</v>
      </c>
      <c r="B5" s="1960"/>
      <c r="C5" s="1961" t="s">
        <v>290</v>
      </c>
      <c r="D5" s="1961"/>
      <c r="E5" s="1961" t="s">
        <v>318</v>
      </c>
      <c r="F5" s="1961"/>
      <c r="G5" s="1961" t="s">
        <v>319</v>
      </c>
      <c r="H5" s="1961"/>
      <c r="I5" s="1961" t="s">
        <v>1330</v>
      </c>
      <c r="J5" s="1961"/>
      <c r="K5" s="1961" t="s">
        <v>1331</v>
      </c>
      <c r="L5" s="1961"/>
      <c r="M5" s="1961" t="s">
        <v>519</v>
      </c>
      <c r="N5" s="1961"/>
      <c r="O5" s="1961" t="s">
        <v>1402</v>
      </c>
      <c r="P5" s="1961"/>
      <c r="Q5" s="1961" t="s">
        <v>32</v>
      </c>
      <c r="R5" s="1961"/>
      <c r="S5" s="1961" t="s">
        <v>33</v>
      </c>
      <c r="T5" s="1961"/>
      <c r="U5" s="1962" t="s">
        <v>1139</v>
      </c>
      <c r="V5" s="1962"/>
    </row>
    <row r="6" s="1963" customFormat="true" ht="12" hidden="false" customHeight="false" outlineLevel="0" collapsed="false">
      <c r="A6" s="1960"/>
      <c r="B6" s="1960"/>
      <c r="C6" s="1964" t="s">
        <v>1403</v>
      </c>
      <c r="D6" s="1964" t="s">
        <v>1404</v>
      </c>
      <c r="E6" s="1964" t="s">
        <v>1403</v>
      </c>
      <c r="F6" s="1964" t="s">
        <v>1404</v>
      </c>
      <c r="G6" s="1964" t="s">
        <v>1403</v>
      </c>
      <c r="H6" s="1964" t="s">
        <v>1404</v>
      </c>
      <c r="I6" s="1964" t="s">
        <v>1403</v>
      </c>
      <c r="J6" s="1964" t="s">
        <v>1404</v>
      </c>
      <c r="K6" s="1964" t="s">
        <v>1403</v>
      </c>
      <c r="L6" s="1964" t="s">
        <v>1404</v>
      </c>
      <c r="M6" s="1964" t="s">
        <v>1403</v>
      </c>
      <c r="N6" s="1964" t="s">
        <v>1404</v>
      </c>
      <c r="O6" s="1964" t="s">
        <v>1403</v>
      </c>
      <c r="P6" s="1964" t="s">
        <v>1404</v>
      </c>
      <c r="Q6" s="1964" t="s">
        <v>1403</v>
      </c>
      <c r="R6" s="1964" t="s">
        <v>1404</v>
      </c>
      <c r="S6" s="1964" t="s">
        <v>1403</v>
      </c>
      <c r="T6" s="1964" t="s">
        <v>1404</v>
      </c>
      <c r="U6" s="1964" t="s">
        <v>1403</v>
      </c>
      <c r="V6" s="1965" t="s">
        <v>1404</v>
      </c>
    </row>
    <row r="7" s="1972" customFormat="true" ht="12.75" hidden="false" customHeight="false" outlineLevel="0" collapsed="false">
      <c r="A7" s="1966"/>
      <c r="B7" s="1967" t="s">
        <v>1405</v>
      </c>
      <c r="C7" s="1968"/>
      <c r="D7" s="1968"/>
      <c r="E7" s="1968"/>
      <c r="F7" s="1968"/>
      <c r="G7" s="1968"/>
      <c r="H7" s="1968"/>
      <c r="I7" s="1968"/>
      <c r="J7" s="1968"/>
      <c r="K7" s="1968"/>
      <c r="L7" s="1968"/>
      <c r="M7" s="1968"/>
      <c r="N7" s="1969"/>
      <c r="O7" s="1970"/>
      <c r="P7" s="1968"/>
      <c r="Q7" s="1968"/>
      <c r="R7" s="1968"/>
      <c r="S7" s="1968"/>
      <c r="T7" s="1968"/>
      <c r="U7" s="1968"/>
      <c r="V7" s="1971"/>
    </row>
    <row r="8" s="1972" customFormat="true" ht="12.75" hidden="false" customHeight="false" outlineLevel="0" collapsed="false">
      <c r="A8" s="1973"/>
      <c r="B8" s="1974" t="s">
        <v>1406</v>
      </c>
      <c r="C8" s="1975"/>
      <c r="D8" s="1975"/>
      <c r="E8" s="1975"/>
      <c r="F8" s="1975"/>
      <c r="G8" s="1975"/>
      <c r="H8" s="1975"/>
      <c r="I8" s="1975"/>
      <c r="J8" s="1975"/>
      <c r="K8" s="1975"/>
      <c r="L8" s="1975"/>
      <c r="M8" s="1975"/>
      <c r="N8" s="1976"/>
      <c r="O8" s="1977"/>
      <c r="P8" s="1975"/>
      <c r="Q8" s="1975"/>
      <c r="R8" s="1975"/>
      <c r="S8" s="1975"/>
      <c r="T8" s="1975"/>
      <c r="U8" s="1975"/>
      <c r="V8" s="1978"/>
    </row>
    <row r="9" s="1972" customFormat="true" ht="12" hidden="false" customHeight="false" outlineLevel="0" collapsed="false">
      <c r="A9" s="1979" t="s">
        <v>1407</v>
      </c>
      <c r="B9" s="1980"/>
      <c r="C9" s="1981"/>
      <c r="D9" s="1982"/>
      <c r="E9" s="1982"/>
      <c r="F9" s="1982"/>
      <c r="G9" s="1982"/>
      <c r="H9" s="1982"/>
      <c r="I9" s="1983"/>
      <c r="J9" s="1983"/>
      <c r="K9" s="1983"/>
      <c r="L9" s="1983"/>
      <c r="M9" s="1983"/>
      <c r="N9" s="1984"/>
      <c r="O9" s="1981"/>
      <c r="P9" s="1982"/>
      <c r="Q9" s="1982"/>
      <c r="R9" s="1982"/>
      <c r="S9" s="1982"/>
      <c r="T9" s="1982"/>
      <c r="U9" s="1982"/>
      <c r="V9" s="1985"/>
    </row>
    <row r="10" s="1963" customFormat="true" ht="12" hidden="false" customHeight="false" outlineLevel="0" collapsed="false">
      <c r="A10" s="1986" t="s">
        <v>1408</v>
      </c>
      <c r="B10" s="1987" t="s">
        <v>1409</v>
      </c>
      <c r="C10" s="634"/>
      <c r="D10" s="634"/>
      <c r="E10" s="634"/>
      <c r="F10" s="634"/>
      <c r="G10" s="634"/>
      <c r="H10" s="634"/>
      <c r="I10" s="634"/>
      <c r="J10" s="634"/>
      <c r="K10" s="634"/>
      <c r="L10" s="634"/>
      <c r="M10" s="634"/>
      <c r="N10" s="634"/>
      <c r="O10" s="634"/>
      <c r="P10" s="634"/>
      <c r="Q10" s="634"/>
      <c r="R10" s="634"/>
      <c r="S10" s="634"/>
      <c r="T10" s="634"/>
      <c r="U10" s="634"/>
      <c r="V10" s="1988"/>
    </row>
    <row r="11" s="1963" customFormat="true" ht="12" hidden="false" customHeight="false" outlineLevel="0" collapsed="false">
      <c r="A11" s="1989"/>
      <c r="B11" s="1987" t="s">
        <v>1410</v>
      </c>
      <c r="C11" s="1982" t="s">
        <v>1411</v>
      </c>
      <c r="D11" s="1982" t="s">
        <v>1412</v>
      </c>
      <c r="E11" s="1983"/>
      <c r="F11" s="1983"/>
      <c r="G11" s="1983"/>
      <c r="H11" s="1983"/>
      <c r="I11" s="1983"/>
      <c r="J11" s="1983"/>
      <c r="K11" s="1983"/>
      <c r="L11" s="1983"/>
      <c r="M11" s="1983"/>
      <c r="N11" s="1984"/>
      <c r="O11" s="1990"/>
      <c r="P11" s="1983"/>
      <c r="Q11" s="1983"/>
      <c r="R11" s="1983"/>
      <c r="S11" s="1983"/>
      <c r="T11" s="1983"/>
      <c r="U11" s="1983"/>
      <c r="V11" s="1991"/>
    </row>
    <row r="12" s="1963" customFormat="true" ht="12" hidden="false" customHeight="false" outlineLevel="0" collapsed="false">
      <c r="A12" s="1989"/>
      <c r="B12" s="1987" t="s">
        <v>1413</v>
      </c>
      <c r="C12" s="1982"/>
      <c r="D12" s="1982"/>
      <c r="E12" s="1982"/>
      <c r="F12" s="1982"/>
      <c r="G12" s="1982"/>
      <c r="H12" s="1982"/>
      <c r="I12" s="1983"/>
      <c r="J12" s="1983"/>
      <c r="K12" s="1983"/>
      <c r="L12" s="1983"/>
      <c r="M12" s="1983"/>
      <c r="N12" s="1984"/>
      <c r="O12" s="1981"/>
      <c r="P12" s="1982"/>
      <c r="Q12" s="1982"/>
      <c r="R12" s="1982"/>
      <c r="S12" s="1982"/>
      <c r="T12" s="1982"/>
      <c r="U12" s="1982"/>
      <c r="V12" s="1985"/>
    </row>
    <row r="13" s="1963" customFormat="true" ht="12" hidden="false" customHeight="false" outlineLevel="0" collapsed="false">
      <c r="A13" s="1992"/>
      <c r="B13" s="1993" t="s">
        <v>1276</v>
      </c>
      <c r="C13" s="1982" t="s">
        <v>1411</v>
      </c>
      <c r="D13" s="1982" t="s">
        <v>1412</v>
      </c>
      <c r="E13" s="1982" t="s">
        <v>1411</v>
      </c>
      <c r="F13" s="1982" t="s">
        <v>1414</v>
      </c>
      <c r="G13" s="1982" t="s">
        <v>1411</v>
      </c>
      <c r="H13" s="1982" t="s">
        <v>1415</v>
      </c>
      <c r="I13" s="1983"/>
      <c r="J13" s="1983"/>
      <c r="K13" s="1983"/>
      <c r="L13" s="1983"/>
      <c r="M13" s="1983"/>
      <c r="N13" s="1984"/>
      <c r="O13" s="1981" t="s">
        <v>1411</v>
      </c>
      <c r="P13" s="1982" t="s">
        <v>1412</v>
      </c>
      <c r="Q13" s="1982" t="s">
        <v>1411</v>
      </c>
      <c r="R13" s="1982" t="s">
        <v>1414</v>
      </c>
      <c r="S13" s="1982" t="s">
        <v>1411</v>
      </c>
      <c r="T13" s="1982" t="s">
        <v>1414</v>
      </c>
      <c r="U13" s="1982" t="s">
        <v>1411</v>
      </c>
      <c r="V13" s="1985" t="s">
        <v>1412</v>
      </c>
    </row>
    <row r="14" s="1963" customFormat="true" ht="12" hidden="false" customHeight="false" outlineLevel="0" collapsed="false">
      <c r="A14" s="1994"/>
      <c r="B14" s="1995" t="s">
        <v>1416</v>
      </c>
      <c r="C14" s="1968"/>
      <c r="D14" s="1968"/>
      <c r="E14" s="1968"/>
      <c r="F14" s="1968"/>
      <c r="G14" s="1968"/>
      <c r="H14" s="1968"/>
      <c r="I14" s="1996"/>
      <c r="J14" s="1996"/>
      <c r="K14" s="1996"/>
      <c r="L14" s="1996"/>
      <c r="M14" s="1996"/>
      <c r="N14" s="1997"/>
      <c r="O14" s="1970"/>
      <c r="P14" s="1968"/>
      <c r="Q14" s="1968"/>
      <c r="R14" s="1968"/>
      <c r="S14" s="1968"/>
      <c r="T14" s="1968"/>
      <c r="U14" s="1968"/>
      <c r="V14" s="1971"/>
    </row>
    <row r="15" s="1963" customFormat="true" ht="12" hidden="false" customHeight="false" outlineLevel="0" collapsed="false">
      <c r="A15" s="1992"/>
      <c r="B15" s="1993" t="s">
        <v>1417</v>
      </c>
      <c r="C15" s="1982" t="s">
        <v>1411</v>
      </c>
      <c r="D15" s="1982" t="s">
        <v>1412</v>
      </c>
      <c r="E15" s="1982" t="s">
        <v>1411</v>
      </c>
      <c r="F15" s="1982" t="s">
        <v>1414</v>
      </c>
      <c r="G15" s="1982" t="s">
        <v>1411</v>
      </c>
      <c r="H15" s="1982" t="s">
        <v>1415</v>
      </c>
      <c r="I15" s="1983"/>
      <c r="J15" s="1983"/>
      <c r="K15" s="1983"/>
      <c r="L15" s="1983"/>
      <c r="M15" s="1983"/>
      <c r="N15" s="1984"/>
      <c r="O15" s="1981" t="s">
        <v>1411</v>
      </c>
      <c r="P15" s="1982" t="s">
        <v>1414</v>
      </c>
      <c r="Q15" s="1982" t="s">
        <v>1411</v>
      </c>
      <c r="R15" s="1982" t="s">
        <v>1414</v>
      </c>
      <c r="S15" s="1982" t="s">
        <v>1411</v>
      </c>
      <c r="T15" s="1982" t="s">
        <v>1414</v>
      </c>
      <c r="U15" s="1982" t="s">
        <v>1411</v>
      </c>
      <c r="V15" s="1985" t="s">
        <v>1412</v>
      </c>
    </row>
    <row r="16" s="1963" customFormat="true" ht="12" hidden="false" customHeight="false" outlineLevel="0" collapsed="false">
      <c r="A16" s="1992"/>
      <c r="B16" s="1993" t="s">
        <v>1278</v>
      </c>
      <c r="C16" s="1982" t="s">
        <v>1411</v>
      </c>
      <c r="D16" s="1982" t="s">
        <v>1412</v>
      </c>
      <c r="E16" s="1982" t="s">
        <v>1411</v>
      </c>
      <c r="F16" s="1982" t="s">
        <v>1414</v>
      </c>
      <c r="G16" s="1982" t="s">
        <v>1411</v>
      </c>
      <c r="H16" s="1982" t="s">
        <v>1414</v>
      </c>
      <c r="I16" s="1983"/>
      <c r="J16" s="1983"/>
      <c r="K16" s="1983"/>
      <c r="L16" s="1983"/>
      <c r="M16" s="1983"/>
      <c r="N16" s="1984"/>
      <c r="O16" s="1981" t="s">
        <v>1411</v>
      </c>
      <c r="P16" s="1982" t="s">
        <v>1412</v>
      </c>
      <c r="Q16" s="1982" t="s">
        <v>1411</v>
      </c>
      <c r="R16" s="1982" t="s">
        <v>1412</v>
      </c>
      <c r="S16" s="1982" t="s">
        <v>1411</v>
      </c>
      <c r="T16" s="1982" t="s">
        <v>1412</v>
      </c>
      <c r="U16" s="1982" t="s">
        <v>1411</v>
      </c>
      <c r="V16" s="1985" t="s">
        <v>1412</v>
      </c>
    </row>
    <row r="17" s="1963" customFormat="true" ht="12" hidden="false" customHeight="false" outlineLevel="0" collapsed="false">
      <c r="A17" s="1992"/>
      <c r="B17" s="1993" t="s">
        <v>1279</v>
      </c>
      <c r="C17" s="1982" t="s">
        <v>1411</v>
      </c>
      <c r="D17" s="1982" t="s">
        <v>1412</v>
      </c>
      <c r="E17" s="1982" t="s">
        <v>1411</v>
      </c>
      <c r="F17" s="1982" t="s">
        <v>1414</v>
      </c>
      <c r="G17" s="1982" t="s">
        <v>1411</v>
      </c>
      <c r="H17" s="1982" t="s">
        <v>1415</v>
      </c>
      <c r="I17" s="1983"/>
      <c r="J17" s="1983"/>
      <c r="K17" s="1983"/>
      <c r="L17" s="1983"/>
      <c r="M17" s="1983"/>
      <c r="N17" s="1984"/>
      <c r="O17" s="1981" t="s">
        <v>1411</v>
      </c>
      <c r="P17" s="1982" t="s">
        <v>1414</v>
      </c>
      <c r="Q17" s="1982" t="s">
        <v>1411</v>
      </c>
      <c r="R17" s="1982" t="s">
        <v>1414</v>
      </c>
      <c r="S17" s="1982" t="s">
        <v>1411</v>
      </c>
      <c r="T17" s="1982" t="s">
        <v>1414</v>
      </c>
      <c r="U17" s="1982" t="s">
        <v>1411</v>
      </c>
      <c r="V17" s="1985" t="s">
        <v>1412</v>
      </c>
    </row>
    <row r="18" s="1963" customFormat="true" ht="12" hidden="false" customHeight="false" outlineLevel="0" collapsed="false">
      <c r="A18" s="1992"/>
      <c r="B18" s="1993" t="s">
        <v>1280</v>
      </c>
      <c r="C18" s="1982"/>
      <c r="D18" s="1982"/>
      <c r="E18" s="1982"/>
      <c r="F18" s="1982"/>
      <c r="G18" s="1982"/>
      <c r="H18" s="1982"/>
      <c r="I18" s="1983"/>
      <c r="J18" s="1983"/>
      <c r="K18" s="1983"/>
      <c r="L18" s="1983"/>
      <c r="M18" s="1983"/>
      <c r="N18" s="1984"/>
      <c r="O18" s="1981"/>
      <c r="P18" s="1982"/>
      <c r="Q18" s="1982"/>
      <c r="R18" s="1982"/>
      <c r="S18" s="1982"/>
      <c r="T18" s="1982"/>
      <c r="U18" s="1982"/>
      <c r="V18" s="1985"/>
    </row>
    <row r="19" s="1963" customFormat="true" ht="12" hidden="false" customHeight="false" outlineLevel="0" collapsed="false">
      <c r="A19" s="1998" t="s">
        <v>1418</v>
      </c>
      <c r="B19" s="1987" t="s">
        <v>1419</v>
      </c>
      <c r="C19" s="1935"/>
      <c r="D19" s="1935"/>
      <c r="E19" s="1935"/>
      <c r="F19" s="1935"/>
      <c r="G19" s="1935"/>
      <c r="H19" s="1935"/>
      <c r="I19" s="1999"/>
      <c r="J19" s="1999"/>
      <c r="K19" s="1999"/>
      <c r="L19" s="1999"/>
      <c r="M19" s="1999"/>
      <c r="N19" s="2000"/>
      <c r="O19" s="1906"/>
      <c r="P19" s="1935"/>
      <c r="Q19" s="1935"/>
      <c r="R19" s="1935"/>
      <c r="S19" s="1935"/>
      <c r="T19" s="1935"/>
      <c r="U19" s="1935"/>
      <c r="V19" s="2001"/>
    </row>
    <row r="20" s="1963" customFormat="true" ht="12" hidden="false" customHeight="false" outlineLevel="0" collapsed="false">
      <c r="A20" s="1992"/>
      <c r="B20" s="1993" t="s">
        <v>67</v>
      </c>
      <c r="C20" s="1982" t="s">
        <v>1411</v>
      </c>
      <c r="D20" s="1982" t="s">
        <v>1412</v>
      </c>
      <c r="E20" s="1982" t="s">
        <v>1420</v>
      </c>
      <c r="F20" s="1982" t="s">
        <v>1414</v>
      </c>
      <c r="G20" s="1982" t="s">
        <v>548</v>
      </c>
      <c r="H20" s="1982"/>
      <c r="I20" s="1983"/>
      <c r="J20" s="1983"/>
      <c r="K20" s="1983"/>
      <c r="L20" s="1983"/>
      <c r="M20" s="1983"/>
      <c r="N20" s="1984"/>
      <c r="O20" s="1990"/>
      <c r="P20" s="1983"/>
      <c r="Q20" s="1983"/>
      <c r="R20" s="1983"/>
      <c r="S20" s="1983"/>
      <c r="T20" s="1983"/>
      <c r="U20" s="1983"/>
      <c r="V20" s="1991"/>
    </row>
    <row r="21" s="1963" customFormat="true" ht="12.75" hidden="false" customHeight="false" outlineLevel="0" collapsed="false">
      <c r="A21" s="2002"/>
      <c r="B21" s="2003" t="s">
        <v>1281</v>
      </c>
      <c r="C21" s="1975" t="s">
        <v>1420</v>
      </c>
      <c r="D21" s="1975" t="s">
        <v>1414</v>
      </c>
      <c r="E21" s="1975" t="s">
        <v>1420</v>
      </c>
      <c r="F21" s="1975" t="s">
        <v>1414</v>
      </c>
      <c r="G21" s="1975" t="s">
        <v>548</v>
      </c>
      <c r="H21" s="1975"/>
      <c r="I21" s="2004"/>
      <c r="J21" s="2004"/>
      <c r="K21" s="2004"/>
      <c r="L21" s="2004"/>
      <c r="M21" s="2004"/>
      <c r="N21" s="2005"/>
      <c r="O21" s="1977" t="s">
        <v>548</v>
      </c>
      <c r="P21" s="1975"/>
      <c r="Q21" s="1975" t="s">
        <v>548</v>
      </c>
      <c r="R21" s="1975"/>
      <c r="S21" s="1975" t="s">
        <v>548</v>
      </c>
      <c r="T21" s="1975"/>
      <c r="U21" s="1975" t="s">
        <v>548</v>
      </c>
      <c r="V21" s="1978"/>
    </row>
    <row r="22" s="1972" customFormat="true" ht="12" hidden="false" customHeight="false" outlineLevel="0" collapsed="false">
      <c r="A22" s="2006" t="s">
        <v>1421</v>
      </c>
      <c r="B22" s="2007"/>
      <c r="C22" s="1982"/>
      <c r="D22" s="1982"/>
      <c r="E22" s="1982"/>
      <c r="F22" s="1982"/>
      <c r="G22" s="1982"/>
      <c r="H22" s="1982"/>
      <c r="I22" s="1982"/>
      <c r="J22" s="1982"/>
      <c r="K22" s="1982"/>
      <c r="L22" s="1982"/>
      <c r="M22" s="1982"/>
      <c r="N22" s="2008"/>
      <c r="O22" s="1981"/>
      <c r="P22" s="1982"/>
      <c r="Q22" s="1982"/>
      <c r="R22" s="1982"/>
      <c r="S22" s="1982"/>
      <c r="T22" s="1982"/>
      <c r="U22" s="1982"/>
      <c r="V22" s="1985"/>
    </row>
    <row r="23" s="1963" customFormat="true" ht="12" hidden="false" customHeight="false" outlineLevel="0" collapsed="false">
      <c r="A23" s="2009" t="s">
        <v>1408</v>
      </c>
      <c r="B23" s="1993" t="s">
        <v>1422</v>
      </c>
      <c r="C23" s="1982" t="s">
        <v>1420</v>
      </c>
      <c r="D23" s="1982" t="str">
        <f aca="false">IF($U$2&lt;1998,"H","M")</f>
        <v>H</v>
      </c>
      <c r="E23" s="1982"/>
      <c r="F23" s="1982"/>
      <c r="G23" s="1982"/>
      <c r="H23" s="1982"/>
      <c r="I23" s="1983"/>
      <c r="J23" s="1983"/>
      <c r="K23" s="1983"/>
      <c r="L23" s="1983"/>
      <c r="M23" s="1983"/>
      <c r="N23" s="1984"/>
      <c r="O23" s="1981"/>
      <c r="P23" s="1982"/>
      <c r="Q23" s="1982"/>
      <c r="R23" s="1982"/>
      <c r="S23" s="1982"/>
      <c r="T23" s="1982"/>
      <c r="U23" s="1982" t="s">
        <v>1420</v>
      </c>
      <c r="V23" s="1985" t="s">
        <v>1414</v>
      </c>
    </row>
    <row r="24" s="1963" customFormat="true" ht="12" hidden="false" customHeight="false" outlineLevel="0" collapsed="false">
      <c r="A24" s="2009" t="s">
        <v>1418</v>
      </c>
      <c r="B24" s="1993" t="s">
        <v>1423</v>
      </c>
      <c r="C24" s="1982" t="s">
        <v>1411</v>
      </c>
      <c r="D24" s="2010" t="s">
        <v>1412</v>
      </c>
      <c r="E24" s="1982" t="s">
        <v>1411</v>
      </c>
      <c r="F24" s="1982" t="s">
        <v>1414</v>
      </c>
      <c r="G24" s="1982" t="s">
        <v>1411</v>
      </c>
      <c r="H24" s="1982" t="s">
        <v>1414</v>
      </c>
      <c r="I24" s="1982"/>
      <c r="J24" s="1982"/>
      <c r="K24" s="1982"/>
      <c r="L24" s="1982"/>
      <c r="M24" s="1983"/>
      <c r="N24" s="1984"/>
      <c r="O24" s="1981" t="s">
        <v>1411</v>
      </c>
      <c r="P24" s="1982" t="str">
        <f aca="false">IF($U$2&lt;=1991,"H","M")</f>
        <v>H</v>
      </c>
      <c r="Q24" s="1982" t="s">
        <v>1420</v>
      </c>
      <c r="R24" s="1982" t="s">
        <v>1414</v>
      </c>
      <c r="S24" s="1982" t="s">
        <v>1411</v>
      </c>
      <c r="T24" s="1982" t="s">
        <v>1414</v>
      </c>
      <c r="U24" s="1982" t="s">
        <v>1411</v>
      </c>
      <c r="V24" s="1985" t="str">
        <f aca="false">IF($U$2&lt;=1991,"H","M")</f>
        <v>H</v>
      </c>
    </row>
    <row r="25" s="1963" customFormat="true" ht="12" hidden="false" customHeight="false" outlineLevel="0" collapsed="false">
      <c r="A25" s="2009" t="s">
        <v>1424</v>
      </c>
      <c r="B25" s="1993" t="s">
        <v>1425</v>
      </c>
      <c r="C25" s="1982" t="s">
        <v>1411</v>
      </c>
      <c r="D25" s="1982" t="s">
        <v>1412</v>
      </c>
      <c r="E25" s="1982" t="s">
        <v>548</v>
      </c>
      <c r="F25" s="1982"/>
      <c r="G25" s="1982" t="s">
        <v>548</v>
      </c>
      <c r="H25" s="1982"/>
      <c r="I25" s="1983"/>
      <c r="J25" s="1983"/>
      <c r="K25" s="1906" t="s">
        <v>1420</v>
      </c>
      <c r="L25" s="1982" t="s">
        <v>1415</v>
      </c>
      <c r="M25" s="1982"/>
      <c r="N25" s="2008"/>
      <c r="O25" s="1981" t="s">
        <v>1411</v>
      </c>
      <c r="P25" s="1982" t="s">
        <v>1414</v>
      </c>
      <c r="Q25" s="1982" t="s">
        <v>1411</v>
      </c>
      <c r="R25" s="1982" t="s">
        <v>1414</v>
      </c>
      <c r="S25" s="1982" t="s">
        <v>1411</v>
      </c>
      <c r="T25" s="1982" t="s">
        <v>1414</v>
      </c>
      <c r="U25" s="1982" t="s">
        <v>1411</v>
      </c>
      <c r="V25" s="1985" t="s">
        <v>1414</v>
      </c>
    </row>
    <row r="26" s="1963" customFormat="true" ht="12" hidden="false" customHeight="false" outlineLevel="0" collapsed="false">
      <c r="A26" s="2009" t="s">
        <v>1426</v>
      </c>
      <c r="B26" s="1993" t="s">
        <v>1427</v>
      </c>
      <c r="C26" s="1982" t="s">
        <v>1411</v>
      </c>
      <c r="D26" s="1982" t="s">
        <v>1412</v>
      </c>
      <c r="E26" s="1983"/>
      <c r="F26" s="1983"/>
      <c r="G26" s="1983"/>
      <c r="H26" s="1983"/>
      <c r="I26" s="1983"/>
      <c r="J26" s="1983"/>
      <c r="K26" s="1983"/>
      <c r="L26" s="1983"/>
      <c r="M26" s="1983"/>
      <c r="N26" s="1984"/>
      <c r="O26" s="1981" t="s">
        <v>1411</v>
      </c>
      <c r="P26" s="1982" t="s">
        <v>1412</v>
      </c>
      <c r="Q26" s="1982" t="s">
        <v>1411</v>
      </c>
      <c r="R26" s="1982" t="s">
        <v>1414</v>
      </c>
      <c r="S26" s="1982" t="s">
        <v>1411</v>
      </c>
      <c r="T26" s="1982" t="s">
        <v>1414</v>
      </c>
      <c r="U26" s="1982" t="s">
        <v>1411</v>
      </c>
      <c r="V26" s="1985" t="s">
        <v>1412</v>
      </c>
    </row>
    <row r="27" s="1963" customFormat="true" ht="14.25" hidden="false" customHeight="false" outlineLevel="0" collapsed="false">
      <c r="A27" s="2011" t="s">
        <v>1428</v>
      </c>
      <c r="B27" s="2003" t="s">
        <v>1429</v>
      </c>
      <c r="C27" s="2004"/>
      <c r="D27" s="2004"/>
      <c r="E27" s="2004"/>
      <c r="F27" s="2004"/>
      <c r="G27" s="2004"/>
      <c r="H27" s="2004"/>
      <c r="I27" s="1918" t="s">
        <v>1411</v>
      </c>
      <c r="J27" s="1975" t="s">
        <v>1412</v>
      </c>
      <c r="K27" s="1975" t="s">
        <v>1411</v>
      </c>
      <c r="L27" s="1975" t="s">
        <v>1412</v>
      </c>
      <c r="M27" s="1975" t="s">
        <v>1411</v>
      </c>
      <c r="N27" s="1976" t="s">
        <v>1412</v>
      </c>
      <c r="O27" s="2012"/>
      <c r="P27" s="2004"/>
      <c r="Q27" s="2004"/>
      <c r="R27" s="2004"/>
      <c r="S27" s="2004"/>
      <c r="T27" s="2004"/>
      <c r="U27" s="2004"/>
      <c r="V27" s="2013"/>
    </row>
    <row r="29" customFormat="false" ht="13.5" hidden="false" customHeight="false" outlineLevel="0" collapsed="false">
      <c r="A29" s="1749" t="s">
        <v>1430</v>
      </c>
    </row>
    <row r="30" customFormat="false" ht="12" hidden="false" customHeight="false" outlineLevel="0" collapsed="false">
      <c r="A30" s="1637" t="s">
        <v>1431</v>
      </c>
    </row>
    <row r="31" customFormat="false" ht="12" hidden="false" customHeight="false" outlineLevel="0" collapsed="false">
      <c r="A31" s="1637" t="s">
        <v>1432</v>
      </c>
    </row>
    <row r="33" customFormat="false" ht="12" hidden="false" customHeight="false" outlineLevel="0" collapsed="false">
      <c r="A33" s="1668" t="s">
        <v>143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0</v>
      </c>
    </row>
    <row r="3" customFormat="false" ht="15.75" hidden="false" customHeight="false" outlineLevel="0" collapsed="false">
      <c r="A3" s="4" t="s">
        <v>116</v>
      </c>
      <c r="B3" s="78"/>
      <c r="C3" s="127"/>
      <c r="D3" s="127"/>
      <c r="E3" s="128"/>
      <c r="F3" s="127"/>
      <c r="G3" s="127"/>
      <c r="J3" s="38"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63724.534941097</v>
      </c>
      <c r="C8" s="100" t="s">
        <v>101</v>
      </c>
      <c r="D8" s="58"/>
      <c r="E8" s="58"/>
      <c r="F8" s="58"/>
      <c r="G8" s="101"/>
      <c r="H8" s="99" t="n">
        <f aca="false">SUM(H9:H11,H13)</f>
        <v>8797.46174670097</v>
      </c>
      <c r="I8" s="99" t="n">
        <f aca="false">SUM(I9:I13)</f>
        <v>1.62620398285266</v>
      </c>
      <c r="J8" s="149" t="n">
        <f aca="false">SUM(J9:J13)</f>
        <v>0.214956197859223</v>
      </c>
    </row>
    <row r="9" customFormat="false" ht="12" hidden="false" customHeight="false" outlineLevel="0" collapsed="false">
      <c r="A9" s="150" t="s">
        <v>102</v>
      </c>
      <c r="B9" s="104" t="n">
        <f aca="false">SUM(B15,B21,B27,B33,B39,B45)</f>
        <v>86225.4127189593</v>
      </c>
      <c r="C9" s="105" t="str">
        <f aca="false">$C$8</f>
        <v>NCV</v>
      </c>
      <c r="D9" s="104" t="n">
        <f aca="false">IF(ISTEXT($B9),0,IF($B9=0,0,1000*(H9/$B9)))</f>
        <v>69.7393929995253</v>
      </c>
      <c r="E9" s="104" t="n">
        <f aca="false">IF(ISTEXT($B9),0,IF($B9=0,0,1000000*(I9/$B9)))</f>
        <v>4.05525763639399</v>
      </c>
      <c r="F9" s="104" t="n">
        <f aca="false">IF(ISTEXT($B9),0,IF($B9=0,0,1000000*(J9/$B9)))</f>
        <v>0.796635630344462</v>
      </c>
      <c r="G9" s="101"/>
      <c r="H9" s="104" t="n">
        <f aca="false">SUM(H15,H21,H27,H33,H39,H45)</f>
        <v>6013.30794415377</v>
      </c>
      <c r="I9" s="104" t="n">
        <f aca="false">SUM(I15,I21,I27,I33,I39,I45)</f>
        <v>0.349666263379783</v>
      </c>
      <c r="J9" s="151" t="n">
        <f aca="false">SUM(J15,J21,J27,J33,J39,J45)</f>
        <v>0.0686902360130795</v>
      </c>
    </row>
    <row r="10" customFormat="false" ht="12" hidden="false" customHeight="false" outlineLevel="0" collapsed="false">
      <c r="A10" s="150" t="s">
        <v>103</v>
      </c>
      <c r="B10" s="104" t="n">
        <f aca="false">SUM(B16,B22,B28,B34,B40,B46)</f>
        <v>27006.902222138</v>
      </c>
      <c r="C10" s="105" t="str">
        <f aca="false">$C$8</f>
        <v>NCV</v>
      </c>
      <c r="D10" s="104" t="n">
        <f aca="false">IF(ISTEXT($B10),0,IF($B10=0,0,1000*(H10/$B10)))</f>
        <v>102.97684904723</v>
      </c>
      <c r="E10" s="104" t="n">
        <f aca="false">IF(ISTEXT($B10),0,IF($B10=0,0,1000000*(I10/$B10)))</f>
        <v>2.40841033373909</v>
      </c>
      <c r="F10" s="104" t="n">
        <f aca="false">IF(ISTEXT($B10),0,IF($B10=0,0,1000000*(J10/$B10)))</f>
        <v>0.758872336173635</v>
      </c>
      <c r="G10" s="101"/>
      <c r="H10" s="104" t="n">
        <f aca="false">SUM(H16,H22,H28,H34,H40,H46)</f>
        <v>2781.0856933624</v>
      </c>
      <c r="I10" s="104" t="n">
        <f aca="false">SUM(I16,I22,I28,I34,I40,I46)</f>
        <v>0.0650437023940784</v>
      </c>
      <c r="J10" s="151" t="n">
        <f aca="false">SUM(J16,J22,J28,J34,J40,J46)</f>
        <v>0.0204947909821268</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0451.872</v>
      </c>
      <c r="C12" s="105" t="str">
        <f aca="false">$C$8</f>
        <v>NCV</v>
      </c>
      <c r="D12" s="104" t="n">
        <f aca="false">IF(ISTEXT($B12),0,IF($B12=0,0,1000*(H12/$B12)))</f>
        <v>103.653825190515</v>
      </c>
      <c r="E12" s="104" t="n">
        <f aca="false">IF(ISTEXT($B12),0,IF($B12=0,0,1000000*(I12/$B12)))</f>
        <v>24.0104663129011</v>
      </c>
      <c r="F12" s="104" t="n">
        <f aca="false">IF(ISTEXT($B12),0,IF($B12=0,0,1000000*(J12/$B12)))</f>
        <v>2.49241419751514</v>
      </c>
      <c r="G12" s="107" t="s">
        <v>106</v>
      </c>
      <c r="H12" s="104" t="n">
        <f aca="false">SUM(H18,H24,H30,H36,H42,H48)</f>
        <v>5229.52952082224</v>
      </c>
      <c r="I12" s="104" t="n">
        <f aca="false">SUM(I18,I24,I30,I36,I42,I48)</f>
        <v>1.2113729730788</v>
      </c>
      <c r="J12" s="151" t="n">
        <f aca="false">SUM(J18,J24,J30,J36,J42,J48)</f>
        <v>0.125746962064017</v>
      </c>
    </row>
    <row r="13" customFormat="false" ht="12" hidden="false" customHeight="false" outlineLevel="0" collapsed="false">
      <c r="A13" s="150" t="s">
        <v>107</v>
      </c>
      <c r="B13" s="104" t="n">
        <f aca="false">SUM(B19,B25,B31,B37,B43,B49)</f>
        <v>40.348</v>
      </c>
      <c r="C13" s="110" t="str">
        <f aca="false">$C$8</f>
        <v>NCV</v>
      </c>
      <c r="D13" s="104" t="n">
        <f aca="false">IF(ISTEXT($B13),0,IF($B13=0,0,1000*(H13/$B13)))</f>
        <v>76.0411714285715</v>
      </c>
      <c r="E13" s="104" t="n">
        <f aca="false">IF(ISTEXT($B13),0,IF($B13=0,0,1000000*(I13/$B13)))</f>
        <v>3</v>
      </c>
      <c r="F13" s="104" t="n">
        <f aca="false">IF(ISTEXT($B13),0,IF($B13=0,0,1000000*(J13/$B13)))</f>
        <v>0.6</v>
      </c>
      <c r="G13" s="101"/>
      <c r="H13" s="104" t="n">
        <f aca="false">SUM(H19,H25,H31,H37,H43,H49)</f>
        <v>3.0681091848</v>
      </c>
      <c r="I13" s="104" t="n">
        <f aca="false">SUM(I19,I25,I31,I37,I43,I49)</f>
        <v>0.000121044</v>
      </c>
      <c r="J13" s="151" t="n">
        <f aca="false">SUM(J19,J25,J31,J37,J43,J49)</f>
        <v>2.42088E-005</v>
      </c>
      <c r="K13" s="125"/>
    </row>
    <row r="14" customFormat="false" ht="12" hidden="false" customHeight="false" outlineLevel="0" collapsed="false">
      <c r="A14" s="118" t="s">
        <v>43</v>
      </c>
      <c r="B14" s="104" t="n">
        <f aca="false">SUM(B15:B19)</f>
        <v>4073.41342118717</v>
      </c>
      <c r="C14" s="152" t="str">
        <f aca="false">$C$8</f>
        <v>NCV</v>
      </c>
      <c r="D14" s="58"/>
      <c r="E14" s="58"/>
      <c r="F14" s="58"/>
      <c r="G14" s="101"/>
      <c r="H14" s="104" t="n">
        <f aca="false">SUM(H15:H17,H19)</f>
        <v>617.20876584634</v>
      </c>
      <c r="I14" s="104" t="n">
        <f aca="false">SUM(I15:I19)</f>
        <v>0.0109805482931399</v>
      </c>
      <c r="J14" s="153" t="n">
        <f aca="false">SUM(J15:J19)</f>
        <v>0.00458815812355325</v>
      </c>
    </row>
    <row r="15" customFormat="false" ht="12" hidden="false" customHeight="false" outlineLevel="0" collapsed="false">
      <c r="A15" s="150" t="s">
        <v>102</v>
      </c>
      <c r="B15" s="22" t="n">
        <f aca="false">'[4]Table1.A(a)s2'!B15</f>
        <v>1761.69481171548</v>
      </c>
      <c r="C15" s="105" t="str">
        <f aca="false">$C$8</f>
        <v>NCV</v>
      </c>
      <c r="D15" s="104" t="n">
        <f aca="false">IF(ISTEXT($B15),0,IF($B15=0,0,1000*(H15/$B15)))</f>
        <v>78.1452351149367</v>
      </c>
      <c r="E15" s="104" t="n">
        <f aca="false">IF(ISTEXT($B15),0,IF($B15=0,0,1000000*(I15/$B15)))</f>
        <v>2.94096215474206</v>
      </c>
      <c r="F15" s="104" t="n">
        <f aca="false">IF(ISTEXT($B15),0,IF($B15=0,0,1000000*(J15/$B15)))</f>
        <v>0.78562442319119</v>
      </c>
      <c r="G15" s="101"/>
      <c r="H15" s="22" t="n">
        <f aca="false">'[4]Table1.A(a)s2'!H15</f>
        <v>137.66805526227</v>
      </c>
      <c r="I15" s="22" t="n">
        <f aca="false">'[4]Table1.A(a)s2'!I15</f>
        <v>0.00518107776946067</v>
      </c>
      <c r="J15" s="22" t="n">
        <f aca="false">'[4]Table1.A(a)s2'!J15</f>
        <v>0.00138403047029289</v>
      </c>
    </row>
    <row r="16" customFormat="false" ht="12" hidden="false" customHeight="false" outlineLevel="0" collapsed="false">
      <c r="A16" s="150" t="s">
        <v>103</v>
      </c>
      <c r="B16" s="22" t="n">
        <f aca="false">'[4]Table1.A(a)s2'!B16</f>
        <v>2271.37060947169</v>
      </c>
      <c r="C16" s="105" t="str">
        <f aca="false">$C$8</f>
        <v>NCV</v>
      </c>
      <c r="D16" s="104" t="n">
        <f aca="false">IF(ISTEXT($B16),0,IF($B16=0,0,1000*(H16/$B16)))</f>
        <v>209.7731648954</v>
      </c>
      <c r="E16" s="104" t="n">
        <f aca="false">IF(ISTEXT($B16),0,IF($B16=0,0,1000000*(I16/$B16)))</f>
        <v>2.5</v>
      </c>
      <c r="F16" s="104" t="n">
        <f aca="false">IF(ISTEXT($B16),0,IF($B16=0,0,1000000*(J16/$B16)))</f>
        <v>1.4</v>
      </c>
      <c r="G16" s="101"/>
      <c r="H16" s="22" t="n">
        <f aca="false">'[4]Table1.A(a)s2'!H16</f>
        <v>476.472601399269</v>
      </c>
      <c r="I16" s="22" t="n">
        <f aca="false">'[4]Table1.A(a)s2'!I16</f>
        <v>0.00567842652367923</v>
      </c>
      <c r="J16" s="22" t="n">
        <f aca="false">'[4]Table1.A(a)s2'!J16</f>
        <v>0.00317991885326037</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40.348</v>
      </c>
      <c r="C19" s="105" t="str">
        <f aca="false">$C$8</f>
        <v>NCV</v>
      </c>
      <c r="D19" s="104" t="n">
        <f aca="false">IF(ISTEXT($B19),0,IF($B19=0,0,1000*(H19/$B19)))</f>
        <v>76.0411714285715</v>
      </c>
      <c r="E19" s="104" t="n">
        <f aca="false">IF(ISTEXT($B19),0,IF($B19=0,0,1000000*(I19/$B19)))</f>
        <v>3</v>
      </c>
      <c r="F19" s="104" t="n">
        <f aca="false">IF(ISTEXT($B19),0,IF($B19=0,0,1000000*(J19/$B19)))</f>
        <v>0.6</v>
      </c>
      <c r="G19" s="101"/>
      <c r="H19" s="22" t="n">
        <f aca="false">'[4]Table1.A(a)s2'!H19</f>
        <v>3.0681091848</v>
      </c>
      <c r="I19" s="22" t="n">
        <f aca="false">'[4]Table1.A(a)s2'!I19</f>
        <v>0.000121044</v>
      </c>
      <c r="J19" s="22" t="n">
        <f aca="false">'[4]Table1.A(a)s2'!J19</f>
        <v>2.42088E-005</v>
      </c>
    </row>
    <row r="20" customFormat="false" ht="12" hidden="false" customHeight="false" outlineLevel="0" collapsed="false">
      <c r="A20" s="118" t="s">
        <v>44</v>
      </c>
      <c r="B20" s="104" t="n">
        <f aca="false">SUM(B21:B25)</f>
        <v>3162.67782426778</v>
      </c>
      <c r="C20" s="105" t="str">
        <f aca="false">$C$8</f>
        <v>NCV</v>
      </c>
      <c r="D20" s="58"/>
      <c r="E20" s="58"/>
      <c r="F20" s="58"/>
      <c r="G20" s="101"/>
      <c r="H20" s="104" t="n">
        <f aca="false">SUM(H21:H23,H25)</f>
        <v>227.945149181338</v>
      </c>
      <c r="I20" s="104" t="n">
        <f aca="false">SUM(I21:I25)</f>
        <v>0.00987360853372569</v>
      </c>
      <c r="J20" s="151" t="n">
        <f aca="false">SUM(J21:J25)</f>
        <v>0.00293953556485356</v>
      </c>
    </row>
    <row r="21" customFormat="false" ht="12" hidden="false" customHeight="false" outlineLevel="0" collapsed="false">
      <c r="A21" s="150" t="s">
        <v>102</v>
      </c>
      <c r="B21" s="22" t="n">
        <f aca="false">'[4]Table1.A(a)s2'!B21</f>
        <v>2505.73221757322</v>
      </c>
      <c r="C21" s="105" t="str">
        <f aca="false">$C$8</f>
        <v>NCV</v>
      </c>
      <c r="D21" s="104" t="n">
        <f aca="false">IF(ISTEXT($B21),0,IF($B21=0,0,1000*(H21/$B21)))</f>
        <v>70.7808693456116</v>
      </c>
      <c r="E21" s="104" t="n">
        <f aca="false">IF(ISTEXT($B21),0,IF($B21=0,0,1000000*(I21/$B21)))</f>
        <v>2.59373226169359</v>
      </c>
      <c r="F21" s="104" t="n">
        <f aca="false">IF(ISTEXT($B21),0,IF($B21=0,0,1000000*(J21/$B21)))</f>
        <v>0.78461435703909</v>
      </c>
      <c r="G21" s="101"/>
      <c r="H21" s="22" t="n">
        <f aca="false">'[4]Table1.A(a)s2'!H21</f>
        <v>177.35790470714</v>
      </c>
      <c r="I21" s="22" t="n">
        <f aca="false">'[4]Table1.A(a)s2'!I21</f>
        <v>0.00649919849188468</v>
      </c>
      <c r="J21" s="22" t="n">
        <f aca="false">'[4]Table1.A(a)s2'!J21</f>
        <v>0.00196603347280335</v>
      </c>
    </row>
    <row r="22" customFormat="false" ht="12" hidden="false" customHeight="false" outlineLevel="0" collapsed="false">
      <c r="A22" s="150" t="s">
        <v>103</v>
      </c>
      <c r="B22" s="22" t="n">
        <f aca="false">'[4]Table1.A(a)s2'!B22</f>
        <v>514.267782426778</v>
      </c>
      <c r="C22" s="105" t="str">
        <f aca="false">$C$8</f>
        <v>NCV</v>
      </c>
      <c r="D22" s="104" t="n">
        <f aca="false">IF(ISTEXT($B22),0,IF($B22=0,0,1000*(H22/$B22)))</f>
        <v>98.3675163073251</v>
      </c>
      <c r="E22" s="104" t="n">
        <f aca="false">IF(ISTEXT($B22),0,IF($B22=0,0,1000000*(I22/$B22)))</f>
        <v>2.4</v>
      </c>
      <c r="F22" s="104" t="n">
        <f aca="false">IF(ISTEXT($B22),0,IF($B22=0,0,1000000*(J22/$B22)))</f>
        <v>0.7</v>
      </c>
      <c r="G22" s="101"/>
      <c r="H22" s="22" t="n">
        <f aca="false">'[4]Table1.A(a)s2'!H22</f>
        <v>50.5872444741981</v>
      </c>
      <c r="I22" s="22" t="n">
        <f aca="false">'[4]Table1.A(a)s2'!I22</f>
        <v>0.00123424267782427</v>
      </c>
      <c r="J22" s="22" t="n">
        <f aca="false">'[4]Table1.A(a)s2'!J22</f>
        <v>0.000359987447698745</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42.677824267782</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4.4524737746563</v>
      </c>
      <c r="I24" s="22" t="n">
        <f aca="false">'[4]Table1.A(a)s2'!I24</f>
        <v>0.00214016736401674</v>
      </c>
      <c r="J24" s="22" t="n">
        <f aca="false">'[4]Table1.A(a)s2'!J24</f>
        <v>0.000613514644351465</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9336.0184287879</v>
      </c>
      <c r="C26" s="105" t="str">
        <f aca="false">$C$8</f>
        <v>NCV</v>
      </c>
      <c r="D26" s="58"/>
      <c r="E26" s="58"/>
      <c r="F26" s="58"/>
      <c r="G26" s="101"/>
      <c r="H26" s="104" t="n">
        <f aca="false">SUM(H27:H29,H31)</f>
        <v>1140.37356422794</v>
      </c>
      <c r="I26" s="104" t="n">
        <f aca="false">SUM(I27:I31)</f>
        <v>0.0754290068557794</v>
      </c>
      <c r="J26" s="151" t="n">
        <f aca="false">SUM(J27:J31)</f>
        <v>0.0229506546550751</v>
      </c>
    </row>
    <row r="27" customFormat="false" ht="12" hidden="false" customHeight="false" outlineLevel="0" collapsed="false">
      <c r="A27" s="150" t="s">
        <v>102</v>
      </c>
      <c r="B27" s="22" t="n">
        <f aca="false">'[4]Table1.A(a)s2'!B27</f>
        <v>17827.9849559846</v>
      </c>
      <c r="C27" s="105" t="str">
        <f aca="false">$C$8</f>
        <v>NCV</v>
      </c>
      <c r="D27" s="104" t="n">
        <f aca="false">IF(ISTEXT($B27),0,IF($B27=0,0,1000*(H27/$B27)))</f>
        <v>61.3749875709742</v>
      </c>
      <c r="E27" s="104" t="n">
        <f aca="false">IF(ISTEXT($B27),0,IF($B27=0,0,1000000*(I27/$B27)))</f>
        <v>3.29798373122264</v>
      </c>
      <c r="F27" s="104" t="n">
        <f aca="false">IF(ISTEXT($B27),0,IF($B27=0,0,1000000*(J27/$B27)))</f>
        <v>1.01957339647641</v>
      </c>
      <c r="G27" s="101"/>
      <c r="H27" s="22" t="n">
        <f aca="false">'[4]Table1.A(a)s2'!H27</f>
        <v>1094.19235508907</v>
      </c>
      <c r="I27" s="22" t="n">
        <f aca="false">'[4]Table1.A(a)s2'!I27</f>
        <v>0.0587964043453191</v>
      </c>
      <c r="J27" s="22" t="n">
        <f aca="false">'[4]Table1.A(a)s2'!J27</f>
        <v>0.0181769391739036</v>
      </c>
    </row>
    <row r="28" customFormat="false" ht="12" hidden="false" customHeight="false" outlineLevel="0" collapsed="false">
      <c r="A28" s="150" t="s">
        <v>103</v>
      </c>
      <c r="B28" s="22" t="n">
        <f aca="false">'[4]Table1.A(a)s2'!B28</f>
        <v>475.230125523013</v>
      </c>
      <c r="C28" s="105" t="str">
        <f aca="false">$C$8</f>
        <v>NCV</v>
      </c>
      <c r="D28" s="104" t="n">
        <f aca="false">IF(ISTEXT($B28),0,IF($B28=0,0,1000*(H28/$B28)))</f>
        <v>97.1765186141088</v>
      </c>
      <c r="E28" s="104" t="n">
        <f aca="false">IF(ISTEXT($B28),0,IF($B28=0,0,1000000*(I28/$B28)))</f>
        <v>2.4</v>
      </c>
      <c r="F28" s="104" t="n">
        <f aca="false">IF(ISTEXT($B28),0,IF($B28=0,0,1000000*(J28/$B28)))</f>
        <v>0.7</v>
      </c>
      <c r="G28" s="101"/>
      <c r="H28" s="22" t="n">
        <f aca="false">'[4]Table1.A(a)s2'!H28</f>
        <v>46.1812091388723</v>
      </c>
      <c r="I28" s="22" t="n">
        <f aca="false">'[4]Table1.A(a)s2'!I28</f>
        <v>0.00114055230125523</v>
      </c>
      <c r="J28" s="22" t="n">
        <f aca="false">'[4]Table1.A(a)s2'!J28</f>
        <v>0.000332661087866109</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1032.80334728033</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4.617261775254</v>
      </c>
      <c r="I30" s="22" t="n">
        <f aca="false">'[4]Table1.A(a)s2'!I30</f>
        <v>0.015492050209205</v>
      </c>
      <c r="J30" s="22" t="n">
        <f aca="false">'[4]Table1.A(a)s2'!J30</f>
        <v>0.00444105439330544</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37942.6749748954</v>
      </c>
      <c r="C32" s="105" t="str">
        <f aca="false">$C$8</f>
        <v>NCV</v>
      </c>
      <c r="D32" s="58"/>
      <c r="E32" s="58"/>
      <c r="F32" s="58"/>
      <c r="G32" s="101"/>
      <c r="H32" s="104" t="n">
        <f aca="false">SUM(H33:H35,H37)</f>
        <v>613.693411993181</v>
      </c>
      <c r="I32" s="104" t="n">
        <f aca="false">SUM(I33:I37)</f>
        <v>0.987988813461732</v>
      </c>
      <c r="J32" s="151" t="n">
        <f aca="false">SUM(J33:J37)</f>
        <v>0.0417395400832636</v>
      </c>
    </row>
    <row r="33" customFormat="false" ht="12" hidden="false" customHeight="false" outlineLevel="0" collapsed="false">
      <c r="A33" s="150" t="s">
        <v>102</v>
      </c>
      <c r="B33" s="22" t="n">
        <f aca="false">'[4]Table1.A(a)s2'!B33</f>
        <v>8189.33853974896</v>
      </c>
      <c r="C33" s="105" t="str">
        <f aca="false">$C$8</f>
        <v>NCV</v>
      </c>
      <c r="D33" s="104" t="n">
        <f aca="false">IF(ISTEXT($B33),0,IF($B33=0,0,1000*(H33/$B33)))</f>
        <v>74.938092864823</v>
      </c>
      <c r="E33" s="104" t="n">
        <f aca="false">IF(ISTEXT($B33),0,IF($B33=0,0,1000000*(I33/$B33)))</f>
        <v>10.6350315636608</v>
      </c>
      <c r="F33" s="104" t="n">
        <f aca="false">IF(ISTEXT($B33),0,IF($B33=0,0,1000000*(J33/$B33)))</f>
        <v>0.610095787818086</v>
      </c>
      <c r="G33" s="101"/>
      <c r="H33" s="22" t="n">
        <f aca="false">'[4]Table1.A(a)s2'!H33</f>
        <v>613.693411993181</v>
      </c>
      <c r="I33" s="22" t="n">
        <f aca="false">'[4]Table1.A(a)s2'!I33</f>
        <v>0.0870938738557344</v>
      </c>
      <c r="J33" s="22" t="n">
        <f aca="false">'[4]Table1.A(a)s2'!J33</f>
        <v>0.00499628094811716</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29753.3364351464</v>
      </c>
      <c r="C36" s="105" t="str">
        <f aca="false">$C$8</f>
        <v>NCV</v>
      </c>
      <c r="D36" s="104" t="n">
        <f aca="false">IF(ISTEXT($B36),0,IF($B36=0,0,1000*(H36/$B36)))</f>
        <v>105.295164329229</v>
      </c>
      <c r="E36" s="104" t="n">
        <f aca="false">IF(ISTEXT($B36),0,IF($B36=0,0,1000000*(I36/$B36)))</f>
        <v>30.2787871057649</v>
      </c>
      <c r="F36" s="104" t="n">
        <f aca="false">IF(ISTEXT($B36),0,IF($B36=0,0,1000000*(J36/$B36)))</f>
        <v>1.23492903779837</v>
      </c>
      <c r="G36" s="107" t="s">
        <v>106</v>
      </c>
      <c r="H36" s="22" t="n">
        <f aca="false">'[4]Table1.A(a)s2'!H36</f>
        <v>3132.88244928159</v>
      </c>
      <c r="I36" s="22" t="n">
        <f aca="false">'[4]Table1.A(a)s2'!I36</f>
        <v>0.900894939605997</v>
      </c>
      <c r="J36" s="22" t="n">
        <f aca="false">'[4]Table1.A(a)s2'!J36</f>
        <v>0.0367432591351465</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4663.2635983264</v>
      </c>
      <c r="C38" s="152" t="str">
        <f aca="false">$C$8</f>
        <v>NCV</v>
      </c>
      <c r="D38" s="58"/>
      <c r="E38" s="58"/>
      <c r="F38" s="58"/>
      <c r="G38" s="101"/>
      <c r="H38" s="104" t="n">
        <f aca="false">SUM(H39:H41,H43)</f>
        <v>769.695357057769</v>
      </c>
      <c r="I38" s="104" t="n">
        <f aca="false">SUM(I39:I43)</f>
        <v>0.0917155956595706</v>
      </c>
      <c r="J38" s="151" t="n">
        <f aca="false">SUM(J39:J43)</f>
        <v>0.0242263514644351</v>
      </c>
    </row>
    <row r="39" customFormat="false" ht="12" hidden="false" customHeight="false" outlineLevel="0" collapsed="false">
      <c r="A39" s="150" t="s">
        <v>102</v>
      </c>
      <c r="B39" s="22" t="n">
        <f aca="false">'[4]Table1.A(a)s2'!B39</f>
        <v>10669.3723849372</v>
      </c>
      <c r="C39" s="152" t="str">
        <f aca="false">$C$8</f>
        <v>NCV</v>
      </c>
      <c r="D39" s="154" t="n">
        <f aca="false">IF(ISTEXT($B39),0,IF($B39=0,0,1000*(H39/$B39)))</f>
        <v>72.0325147367345</v>
      </c>
      <c r="E39" s="154" t="n">
        <f aca="false">IF(ISTEXT($B39),0,IF($B39=0,0,1000000*(I39/$B39)))</f>
        <v>2.99584677630309</v>
      </c>
      <c r="F39" s="154" t="n">
        <f aca="false">IF(ISTEXT($B39),0,IF($B39=0,0,1000000*(J39/$B39)))</f>
        <v>0.66520835457533</v>
      </c>
      <c r="G39" s="101"/>
      <c r="H39" s="22" t="n">
        <f aca="false">'[4]Table1.A(a)s2'!H39</f>
        <v>768.5417235497</v>
      </c>
      <c r="I39" s="22" t="n">
        <f aca="false">'[4]Table1.A(a)s2'!I39</f>
        <v>0.0319638048645915</v>
      </c>
      <c r="J39" s="22" t="n">
        <f aca="false">'[4]Table1.A(a)s2'!J39</f>
        <v>0.00709735564853556</v>
      </c>
    </row>
    <row r="40" customFormat="false" ht="12" hidden="false" customHeight="false" outlineLevel="0" collapsed="false">
      <c r="A40" s="150" t="s">
        <v>103</v>
      </c>
      <c r="B40" s="22" t="n">
        <f aca="false">'[4]Table1.A(a)s2'!B40</f>
        <v>12.4267782426778</v>
      </c>
      <c r="C40" s="152" t="str">
        <f aca="false">$C$8</f>
        <v>NCV</v>
      </c>
      <c r="D40" s="154" t="n">
        <f aca="false">IF(ISTEXT($B40),0,IF($B40=0,0,1000*(H40/$B40)))</f>
        <v>92.834480952381</v>
      </c>
      <c r="E40" s="154" t="n">
        <f aca="false">IF(ISTEXT($B40),0,IF($B40=0,0,1000000*(I40/$B40)))</f>
        <v>2.4</v>
      </c>
      <c r="F40" s="154" t="n">
        <f aca="false">IF(ISTEXT($B40),0,IF($B40=0,0,1000000*(J40/$B40)))</f>
        <v>0.7</v>
      </c>
      <c r="G40" s="101"/>
      <c r="H40" s="22" t="n">
        <f aca="false">'[4]Table1.A(a)s2'!H40</f>
        <v>1.15363350806934</v>
      </c>
      <c r="I40" s="22" t="n">
        <f aca="false">'[4]Table1.A(a)s2'!I40</f>
        <v>2.98242677824268E-005</v>
      </c>
      <c r="J40" s="22" t="n">
        <f aca="false">'[4]Table1.A(a)s2'!J40</f>
        <v>8.69874476987448E-006</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3981.46443514644</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403.300307030783</v>
      </c>
      <c r="I42" s="22" t="n">
        <f aca="false">'[4]Table1.A(a)s2'!I42</f>
        <v>0.0597219665271967</v>
      </c>
      <c r="J42" s="22" t="n">
        <f aca="false">'[4]Table1.A(a)s2'!J42</f>
        <v>0.0171202970711297</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84546.4866936327</v>
      </c>
      <c r="C44" s="152" t="str">
        <f aca="false">$C$8</f>
        <v>NCV</v>
      </c>
      <c r="D44" s="58"/>
      <c r="E44" s="58"/>
      <c r="F44" s="58"/>
      <c r="G44" s="101"/>
      <c r="H44" s="104" t="n">
        <f aca="false">SUM(H45:H47,H49)</f>
        <v>5428.5454983944</v>
      </c>
      <c r="I44" s="104" t="n">
        <f aca="false">SUM(I45:I49)</f>
        <v>0.450216410048715</v>
      </c>
      <c r="J44" s="151" t="n">
        <f aca="false">SUM(J45:J49)</f>
        <v>0.118511957968042</v>
      </c>
    </row>
    <row r="45" customFormat="false" ht="12" hidden="false" customHeight="false" outlineLevel="0" collapsed="false">
      <c r="A45" s="150" t="s">
        <v>102</v>
      </c>
      <c r="B45" s="22" t="n">
        <f aca="false">'[4]Table1.A(a)s2'!B45</f>
        <v>45271.2898089998</v>
      </c>
      <c r="C45" s="152" t="str">
        <f aca="false">$C$8</f>
        <v>NCV</v>
      </c>
      <c r="D45" s="104" t="n">
        <f aca="false">IF(ISTEXT($B45),0,IF($B45=0,0,1000*(H45/$B45)))</f>
        <v>71.1677203619658</v>
      </c>
      <c r="E45" s="104" t="n">
        <f aca="false">IF(ISTEXT($B45),0,IF($B45=0,0,1000000*(I45/$B45)))</f>
        <v>3.53716239869443</v>
      </c>
      <c r="F45" s="104" t="n">
        <f aca="false">IF(ISTEXT($B45),0,IF($B45=0,0,1000000*(J45/$B45)))</f>
        <v>0.774654233342723</v>
      </c>
      <c r="G45" s="101"/>
      <c r="H45" s="22" t="n">
        <f aca="false">'[4]Table1.A(a)s2'!H45</f>
        <v>3221.85449355241</v>
      </c>
      <c r="I45" s="22" t="n">
        <f aca="false">'[4]Table1.A(a)s2'!I45</f>
        <v>0.160131904052793</v>
      </c>
      <c r="J45" s="22" t="n">
        <f aca="false">'[4]Table1.A(a)s2'!J45</f>
        <v>0.035069596299427</v>
      </c>
    </row>
    <row r="46" customFormat="false" ht="12" hidden="false" customHeight="false" outlineLevel="0" collapsed="false">
      <c r="A46" s="150" t="s">
        <v>103</v>
      </c>
      <c r="B46" s="22" t="n">
        <f aca="false">'[4]Table1.A(a)s2'!B46</f>
        <v>23733.6069264739</v>
      </c>
      <c r="C46" s="152" t="str">
        <f aca="false">$C$8</f>
        <v>NCV</v>
      </c>
      <c r="D46" s="104" t="n">
        <f aca="false">IF(ISTEXT($B46),0,IF($B46=0,0,1000*(H46/$B46)))</f>
        <v>92.9774817489086</v>
      </c>
      <c r="E46" s="104" t="n">
        <f aca="false">IF(ISTEXT($B46),0,IF($B46=0,0,1000000*(I46/$B46)))</f>
        <v>2.4</v>
      </c>
      <c r="F46" s="104" t="n">
        <f aca="false">IF(ISTEXT($B46),0,IF($B46=0,0,1000000*(J46/$B46)))</f>
        <v>0.7</v>
      </c>
      <c r="G46" s="101"/>
      <c r="H46" s="22" t="n">
        <f aca="false">'[4]Table1.A(a)s2'!H46</f>
        <v>2206.69100484199</v>
      </c>
      <c r="I46" s="22" t="n">
        <f aca="false">'[4]Table1.A(a)s2'!I46</f>
        <v>0.0569606566235373</v>
      </c>
      <c r="J46" s="22" t="n">
        <f aca="false">'[4]Table1.A(a)s2'!J46</f>
        <v>0.0166135248485317</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5541.589958159</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74.27702895995</v>
      </c>
      <c r="I48" s="22" t="n">
        <f aca="false">'[4]Table1.A(a)s2'!I48</f>
        <v>0.233123849372385</v>
      </c>
      <c r="J48" s="22" t="n">
        <f aca="false">'[4]Table1.A(a)s2'!J48</f>
        <v>0.0668288368200837</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2" width="2.66"/>
    <col collapsed="false" customWidth="true" hidden="false" outlineLevel="0" max="3" min="3" style="1892" width="37.49"/>
    <col collapsed="false" customWidth="true" hidden="false" outlineLevel="0" max="23" min="4" style="1892" width="8.83"/>
    <col collapsed="false" customWidth="false" hidden="false" outlineLevel="0" max="257" min="24" style="1892" width="9.32"/>
  </cols>
  <sheetData>
    <row r="1" s="2018" customFormat="true" ht="15.75" hidden="false" customHeight="false" outlineLevel="0" collapsed="false">
      <c r="A1" s="4" t="s">
        <v>1434</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Portugal</v>
      </c>
    </row>
    <row r="2" s="2018" customFormat="true" ht="15.75" hidden="false" customHeight="false" outlineLevel="0" collapsed="false">
      <c r="A2" s="4" t="s">
        <v>1295</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0</v>
      </c>
    </row>
    <row r="3" s="2018" customFormat="true" ht="15.75" hidden="false" customHeight="false" outlineLevel="0" collapsed="false">
      <c r="A3" s="4"/>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1</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27</v>
      </c>
      <c r="B5" s="2023"/>
      <c r="C5" s="2023"/>
      <c r="D5" s="2024" t="s">
        <v>290</v>
      </c>
      <c r="E5" s="2024"/>
      <c r="F5" s="2024" t="s">
        <v>318</v>
      </c>
      <c r="G5" s="2024"/>
      <c r="H5" s="2024" t="s">
        <v>319</v>
      </c>
      <c r="I5" s="2024"/>
      <c r="J5" s="2024" t="s">
        <v>1330</v>
      </c>
      <c r="K5" s="2024"/>
      <c r="L5" s="2024" t="s">
        <v>1331</v>
      </c>
      <c r="M5" s="2024"/>
      <c r="N5" s="2024" t="s">
        <v>519</v>
      </c>
      <c r="O5" s="2024"/>
      <c r="P5" s="2024" t="s">
        <v>1402</v>
      </c>
      <c r="Q5" s="2024"/>
      <c r="R5" s="2024" t="s">
        <v>32</v>
      </c>
      <c r="S5" s="2024"/>
      <c r="T5" s="2024" t="s">
        <v>33</v>
      </c>
      <c r="U5" s="2024"/>
      <c r="V5" s="2025" t="s">
        <v>1139</v>
      </c>
      <c r="W5" s="2025"/>
    </row>
    <row r="6" s="2029" customFormat="true" ht="9.75" hidden="false" customHeight="false" outlineLevel="0" collapsed="false">
      <c r="A6" s="2023"/>
      <c r="B6" s="2023"/>
      <c r="C6" s="2023"/>
      <c r="D6" s="2027" t="s">
        <v>1403</v>
      </c>
      <c r="E6" s="2027" t="s">
        <v>1404</v>
      </c>
      <c r="F6" s="2027" t="s">
        <v>1403</v>
      </c>
      <c r="G6" s="2027" t="s">
        <v>1404</v>
      </c>
      <c r="H6" s="2027" t="s">
        <v>1403</v>
      </c>
      <c r="I6" s="2027" t="s">
        <v>1404</v>
      </c>
      <c r="J6" s="2027" t="s">
        <v>1403</v>
      </c>
      <c r="K6" s="2027" t="s">
        <v>1404</v>
      </c>
      <c r="L6" s="2027" t="s">
        <v>1403</v>
      </c>
      <c r="M6" s="2027" t="s">
        <v>1404</v>
      </c>
      <c r="N6" s="2027" t="s">
        <v>1403</v>
      </c>
      <c r="O6" s="2027" t="s">
        <v>1404</v>
      </c>
      <c r="P6" s="2027" t="s">
        <v>1403</v>
      </c>
      <c r="Q6" s="2027" t="s">
        <v>1404</v>
      </c>
      <c r="R6" s="2027" t="s">
        <v>1403</v>
      </c>
      <c r="S6" s="2027" t="s">
        <v>1404</v>
      </c>
      <c r="T6" s="2027" t="s">
        <v>1403</v>
      </c>
      <c r="U6" s="2027" t="s">
        <v>1404</v>
      </c>
      <c r="V6" s="2027" t="s">
        <v>1403</v>
      </c>
      <c r="W6" s="2028" t="s">
        <v>1404</v>
      </c>
    </row>
    <row r="7" s="2026" customFormat="true" ht="13.5" hidden="false" customHeight="false" outlineLevel="0" collapsed="false">
      <c r="A7" s="2030" t="n">
        <v>2</v>
      </c>
      <c r="B7" s="2031" t="s">
        <v>1435</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36</v>
      </c>
      <c r="C8" s="2039" t="s">
        <v>1437</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38</v>
      </c>
      <c r="D9" s="2047"/>
      <c r="E9" s="2048"/>
      <c r="F9" s="2048"/>
      <c r="G9" s="2048"/>
      <c r="H9" s="2048"/>
      <c r="I9" s="2048"/>
      <c r="J9" s="1935" t="s">
        <v>1420</v>
      </c>
      <c r="K9" s="1935" t="s">
        <v>1415</v>
      </c>
      <c r="L9" s="1935" t="s">
        <v>548</v>
      </c>
      <c r="M9" s="1935"/>
      <c r="N9" s="1935" t="s">
        <v>1420</v>
      </c>
      <c r="O9" s="2049" t="s">
        <v>1412</v>
      </c>
      <c r="P9" s="2047"/>
      <c r="Q9" s="2048"/>
      <c r="R9" s="2048"/>
      <c r="S9" s="2048"/>
      <c r="T9" s="2048"/>
      <c r="U9" s="2048"/>
      <c r="V9" s="2048"/>
      <c r="W9" s="2050"/>
    </row>
    <row r="10" s="2026" customFormat="true" ht="13.5" hidden="false" customHeight="false" outlineLevel="0" collapsed="false">
      <c r="A10" s="2044"/>
      <c r="B10" s="2045"/>
      <c r="C10" s="2046" t="s">
        <v>1439</v>
      </c>
      <c r="D10" s="2051"/>
      <c r="E10" s="2051"/>
      <c r="F10" s="2051"/>
      <c r="G10" s="2051"/>
      <c r="H10" s="2051"/>
      <c r="I10" s="2051"/>
      <c r="J10" s="1982" t="s">
        <v>548</v>
      </c>
      <c r="K10" s="1982"/>
      <c r="L10" s="1982" t="s">
        <v>548</v>
      </c>
      <c r="M10" s="1982"/>
      <c r="N10" s="1982"/>
      <c r="O10" s="2008"/>
      <c r="P10" s="2052"/>
      <c r="Q10" s="2051"/>
      <c r="R10" s="2051"/>
      <c r="S10" s="2051"/>
      <c r="T10" s="2051"/>
      <c r="U10" s="2051"/>
      <c r="V10" s="2051"/>
      <c r="W10" s="2053"/>
    </row>
    <row r="11" s="2057" customFormat="true" ht="12.75" hidden="false" customHeight="false" outlineLevel="0" collapsed="false">
      <c r="A11" s="2054"/>
      <c r="B11" s="2055" t="s">
        <v>1440</v>
      </c>
      <c r="C11" s="2056" t="s">
        <v>49</v>
      </c>
      <c r="D11" s="1975"/>
      <c r="E11" s="1975"/>
      <c r="F11" s="1975"/>
      <c r="G11" s="1975"/>
      <c r="H11" s="1975"/>
      <c r="I11" s="1975"/>
      <c r="J11" s="1975"/>
      <c r="K11" s="1975"/>
      <c r="L11" s="1975"/>
      <c r="M11" s="1975"/>
      <c r="N11" s="1975"/>
      <c r="O11" s="1976"/>
      <c r="P11" s="1977"/>
      <c r="Q11" s="1975"/>
      <c r="R11" s="1975"/>
      <c r="S11" s="1975"/>
      <c r="T11" s="1975"/>
      <c r="U11" s="1975"/>
      <c r="V11" s="1975"/>
      <c r="W11" s="1978"/>
    </row>
    <row r="12" s="2026" customFormat="true" ht="12.75" hidden="false" customHeight="false" outlineLevel="0" collapsed="false">
      <c r="A12" s="2058" t="n">
        <v>3</v>
      </c>
      <c r="B12" s="2059" t="s">
        <v>1441</v>
      </c>
      <c r="C12" s="2059"/>
      <c r="D12" s="2060" t="s">
        <v>1411</v>
      </c>
      <c r="E12" s="2061" t="s">
        <v>1414</v>
      </c>
      <c r="F12" s="2040"/>
      <c r="G12" s="2040"/>
      <c r="H12" s="2061" t="s">
        <v>548</v>
      </c>
      <c r="I12" s="2061"/>
      <c r="J12" s="2040"/>
      <c r="K12" s="2040"/>
      <c r="L12" s="2040"/>
      <c r="M12" s="2040"/>
      <c r="N12" s="2040"/>
      <c r="O12" s="2041"/>
      <c r="P12" s="2062"/>
      <c r="Q12" s="2061"/>
      <c r="R12" s="2061"/>
      <c r="S12" s="2061"/>
      <c r="T12" s="2061" t="s">
        <v>1411</v>
      </c>
      <c r="U12" s="2061" t="s">
        <v>1414</v>
      </c>
      <c r="V12" s="2061"/>
      <c r="W12" s="2063"/>
    </row>
    <row r="13" s="2026" customFormat="true" ht="12" hidden="false" customHeight="false" outlineLevel="0" collapsed="false">
      <c r="A13" s="2064" t="n">
        <v>4</v>
      </c>
      <c r="B13" s="2065" t="s">
        <v>1442</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08</v>
      </c>
      <c r="C14" s="2073" t="s">
        <v>1443</v>
      </c>
      <c r="D14" s="2051"/>
      <c r="E14" s="2051"/>
      <c r="F14" s="1982" t="s">
        <v>1411</v>
      </c>
      <c r="G14" s="1982" t="s">
        <v>1414</v>
      </c>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18</v>
      </c>
      <c r="C15" s="2073" t="s">
        <v>1444</v>
      </c>
      <c r="D15" s="2051"/>
      <c r="E15" s="2051"/>
      <c r="F15" s="1982" t="s">
        <v>1411</v>
      </c>
      <c r="G15" s="1982" t="s">
        <v>1414</v>
      </c>
      <c r="H15" s="1982" t="s">
        <v>1411</v>
      </c>
      <c r="I15" s="1982" t="s">
        <v>1414</v>
      </c>
      <c r="J15" s="2051"/>
      <c r="K15" s="2051"/>
      <c r="L15" s="2051"/>
      <c r="M15" s="2051"/>
      <c r="N15" s="2051"/>
      <c r="O15" s="2074"/>
      <c r="P15" s="2052"/>
      <c r="Q15" s="2051"/>
      <c r="R15" s="2051"/>
      <c r="S15" s="2051"/>
      <c r="T15" s="1982"/>
      <c r="U15" s="1982"/>
      <c r="V15" s="2051"/>
      <c r="W15" s="2053"/>
    </row>
    <row r="16" s="2026" customFormat="true" ht="12" hidden="false" customHeight="false" outlineLevel="0" collapsed="false">
      <c r="A16" s="2071"/>
      <c r="B16" s="2072" t="s">
        <v>1424</v>
      </c>
      <c r="C16" s="2073" t="s">
        <v>809</v>
      </c>
      <c r="D16" s="2051"/>
      <c r="E16" s="2051"/>
      <c r="F16" s="1982" t="s">
        <v>1411</v>
      </c>
      <c r="G16" s="1982" t="s">
        <v>1414</v>
      </c>
      <c r="H16" s="1983"/>
      <c r="I16" s="1983"/>
      <c r="J16" s="2051"/>
      <c r="K16" s="2051"/>
      <c r="L16" s="2051"/>
      <c r="M16" s="2051"/>
      <c r="N16" s="2051"/>
      <c r="O16" s="2074"/>
      <c r="P16" s="2052"/>
      <c r="Q16" s="2051"/>
      <c r="R16" s="2051"/>
      <c r="S16" s="2051"/>
      <c r="T16" s="1982"/>
      <c r="U16" s="1982"/>
      <c r="V16" s="2051"/>
      <c r="W16" s="2053"/>
    </row>
    <row r="17" s="2026" customFormat="true" ht="12" hidden="false" customHeight="false" outlineLevel="0" collapsed="false">
      <c r="A17" s="2071"/>
      <c r="B17" s="2072" t="s">
        <v>1426</v>
      </c>
      <c r="C17" s="2073" t="s">
        <v>1445</v>
      </c>
      <c r="D17" s="1982"/>
      <c r="E17" s="1982"/>
      <c r="F17" s="1982" t="s">
        <v>548</v>
      </c>
      <c r="G17" s="1982"/>
      <c r="H17" s="1982" t="s">
        <v>1411</v>
      </c>
      <c r="I17" s="1982" t="s">
        <v>1414</v>
      </c>
      <c r="J17" s="2051"/>
      <c r="K17" s="2051"/>
      <c r="L17" s="2051"/>
      <c r="M17" s="2051"/>
      <c r="N17" s="2051"/>
      <c r="O17" s="2074"/>
      <c r="P17" s="2052"/>
      <c r="Q17" s="2051"/>
      <c r="R17" s="2051"/>
      <c r="S17" s="2051"/>
      <c r="T17" s="1982" t="s">
        <v>548</v>
      </c>
      <c r="U17" s="1982"/>
      <c r="V17" s="2051"/>
      <c r="W17" s="2053"/>
    </row>
    <row r="18" s="2026" customFormat="true" ht="12" hidden="false" customHeight="false" outlineLevel="0" collapsed="false">
      <c r="A18" s="2075"/>
      <c r="B18" s="2076" t="s">
        <v>1428</v>
      </c>
      <c r="C18" s="2039" t="s">
        <v>893</v>
      </c>
      <c r="D18" s="2077"/>
      <c r="E18" s="2077"/>
      <c r="F18" s="1968"/>
      <c r="G18" s="1968"/>
      <c r="H18" s="1968"/>
      <c r="I18" s="1968"/>
      <c r="J18" s="2040"/>
      <c r="K18" s="2040"/>
      <c r="L18" s="2040"/>
      <c r="M18" s="2040"/>
      <c r="N18" s="2040"/>
      <c r="O18" s="2041"/>
      <c r="P18" s="1970"/>
      <c r="Q18" s="1968"/>
      <c r="R18" s="1968"/>
      <c r="S18" s="1968"/>
      <c r="T18" s="1968"/>
      <c r="U18" s="1968"/>
      <c r="V18" s="1968"/>
      <c r="W18" s="1971"/>
    </row>
    <row r="19" s="2026" customFormat="true" ht="12" hidden="false" customHeight="false" outlineLevel="0" collapsed="false">
      <c r="A19" s="2078"/>
      <c r="B19" s="2079" t="s">
        <v>1436</v>
      </c>
      <c r="C19" s="2080" t="s">
        <v>910</v>
      </c>
      <c r="D19" s="2081"/>
      <c r="E19" s="2081"/>
      <c r="F19" s="2082" t="s">
        <v>1420</v>
      </c>
      <c r="G19" s="2082" t="s">
        <v>1415</v>
      </c>
      <c r="H19" s="2082" t="s">
        <v>1420</v>
      </c>
      <c r="I19" s="2082" t="s">
        <v>1415</v>
      </c>
      <c r="J19" s="2083"/>
      <c r="K19" s="2083"/>
      <c r="L19" s="2083"/>
      <c r="M19" s="2083"/>
      <c r="N19" s="2083"/>
      <c r="O19" s="2084"/>
      <c r="P19" s="1908" t="s">
        <v>1420</v>
      </c>
      <c r="Q19" s="2082" t="s">
        <v>1415</v>
      </c>
      <c r="R19" s="2082" t="s">
        <v>1420</v>
      </c>
      <c r="S19" s="2082" t="s">
        <v>1415</v>
      </c>
      <c r="T19" s="2082" t="s">
        <v>1420</v>
      </c>
      <c r="U19" s="2082" t="s">
        <v>1415</v>
      </c>
      <c r="V19" s="2082"/>
      <c r="W19" s="2085"/>
    </row>
    <row r="20" s="2026" customFormat="true" ht="12.75" hidden="false" customHeight="false" outlineLevel="0" collapsed="false">
      <c r="A20" s="2086"/>
      <c r="B20" s="2087" t="s">
        <v>1440</v>
      </c>
      <c r="C20" s="2088" t="s">
        <v>443</v>
      </c>
      <c r="D20" s="2089"/>
      <c r="E20" s="2089"/>
      <c r="F20" s="2090"/>
      <c r="G20" s="2090"/>
      <c r="H20" s="2090"/>
      <c r="I20" s="2090"/>
      <c r="J20" s="2091"/>
      <c r="K20" s="2091"/>
      <c r="L20" s="2091"/>
      <c r="M20" s="2091"/>
      <c r="N20" s="2091"/>
      <c r="O20" s="2092"/>
      <c r="P20" s="1918"/>
      <c r="Q20" s="2090"/>
      <c r="R20" s="2090"/>
      <c r="S20" s="2090"/>
      <c r="T20" s="2090"/>
      <c r="U20" s="2090"/>
      <c r="V20" s="2090"/>
      <c r="W20" s="2093"/>
    </row>
    <row r="21" s="2026" customFormat="true" ht="12" hidden="false" customHeight="false" outlineLevel="0" collapsed="false">
      <c r="A21" s="2058" t="n">
        <v>5</v>
      </c>
      <c r="B21" s="2094" t="s">
        <v>1369</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08</v>
      </c>
      <c r="C22" s="2097" t="s">
        <v>1446</v>
      </c>
      <c r="D22" s="2082" t="s">
        <v>1420</v>
      </c>
      <c r="E22" s="2082" t="s">
        <v>1414</v>
      </c>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47</v>
      </c>
      <c r="D23" s="1982"/>
      <c r="E23" s="1982"/>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18</v>
      </c>
      <c r="C24" s="2056" t="s">
        <v>1018</v>
      </c>
      <c r="D24" s="2105" t="s">
        <v>1420</v>
      </c>
      <c r="E24" s="2105" t="s">
        <v>1415</v>
      </c>
      <c r="F24" s="1975"/>
      <c r="G24" s="1975"/>
      <c r="H24" s="1975"/>
      <c r="I24" s="1975"/>
      <c r="J24" s="2106"/>
      <c r="K24" s="2106"/>
      <c r="L24" s="2106"/>
      <c r="M24" s="2106"/>
      <c r="N24" s="2106"/>
      <c r="O24" s="2107"/>
      <c r="P24" s="1977"/>
      <c r="Q24" s="1975"/>
      <c r="R24" s="1975"/>
      <c r="S24" s="1975"/>
      <c r="T24" s="1975"/>
      <c r="U24" s="1975"/>
      <c r="V24" s="2106"/>
      <c r="W24" s="2108"/>
    </row>
    <row r="26" customFormat="false" ht="13.5" hidden="false" customHeight="false" outlineLevel="0" collapsed="false">
      <c r="A26" s="2109" t="s">
        <v>1448</v>
      </c>
    </row>
    <row r="27" customFormat="false" ht="13.5" hidden="false" customHeight="false" outlineLevel="0" collapsed="false">
      <c r="A27" s="2109" t="s">
        <v>144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0" width="2.99"/>
    <col collapsed="false" customWidth="true" hidden="false" outlineLevel="0" max="2" min="2" style="2111" width="11.65"/>
    <col collapsed="false" customWidth="true" hidden="false" outlineLevel="0" max="3" min="3" style="2111" width="37.32"/>
    <col collapsed="false" customWidth="true" hidden="false" outlineLevel="0" max="6" min="4" style="2111" width="8.83"/>
    <col collapsed="false" customWidth="true" hidden="false" outlineLevel="0" max="7" min="7" style="2111" width="8.99"/>
    <col collapsed="false" customWidth="true" hidden="false" outlineLevel="0" max="23" min="8" style="2111" width="8.83"/>
    <col collapsed="false" customWidth="false" hidden="false" outlineLevel="0" max="257" min="24" style="2111" width="9.32"/>
  </cols>
  <sheetData>
    <row r="1" s="2112" customFormat="true" ht="15.75" hidden="false" customHeight="false" outlineLevel="0" collapsed="false">
      <c r="A1" s="4" t="s">
        <v>1434</v>
      </c>
      <c r="B1" s="2015"/>
      <c r="C1" s="2015"/>
      <c r="D1" s="2015"/>
      <c r="E1" s="2015"/>
      <c r="V1" s="2017" t="str">
        <f aca="false">CRF_CountryName</f>
        <v>Portugal</v>
      </c>
    </row>
    <row r="2" s="2112" customFormat="true" ht="15.75" hidden="false" customHeight="false" outlineLevel="0" collapsed="false">
      <c r="A2" s="4" t="s">
        <v>1329</v>
      </c>
      <c r="C2" s="1639"/>
      <c r="V2" s="2017" t="n">
        <f aca="false">CRF_InventoryYear</f>
        <v>1990</v>
      </c>
    </row>
    <row r="3" s="2112" customFormat="true" ht="15.75" hidden="false" customHeight="false" outlineLevel="0" collapsed="false">
      <c r="A3" s="4"/>
      <c r="V3" s="2020" t="str">
        <f aca="false">CRF_Submission</f>
        <v>Submission 2001</v>
      </c>
    </row>
    <row r="4" s="2112" customFormat="true" ht="16.5" hidden="false" customHeight="false" outlineLevel="0" collapsed="false">
      <c r="A4" s="2113"/>
      <c r="V4" s="2022"/>
    </row>
    <row r="5" customFormat="false" ht="13.5" hidden="false" customHeight="true" outlineLevel="0" collapsed="false">
      <c r="A5" s="2114" t="s">
        <v>27</v>
      </c>
      <c r="B5" s="2114"/>
      <c r="C5" s="2114"/>
      <c r="D5" s="2024" t="s">
        <v>290</v>
      </c>
      <c r="E5" s="2024"/>
      <c r="F5" s="2024" t="s">
        <v>318</v>
      </c>
      <c r="G5" s="2024"/>
      <c r="H5" s="2024" t="s">
        <v>319</v>
      </c>
      <c r="I5" s="2024"/>
      <c r="J5" s="2024" t="s">
        <v>1330</v>
      </c>
      <c r="K5" s="2024"/>
      <c r="L5" s="2024" t="s">
        <v>1331</v>
      </c>
      <c r="M5" s="2024"/>
      <c r="N5" s="2024" t="s">
        <v>519</v>
      </c>
      <c r="O5" s="2024"/>
      <c r="P5" s="2115" t="s">
        <v>1402</v>
      </c>
      <c r="Q5" s="2115"/>
      <c r="R5" s="2024" t="s">
        <v>32</v>
      </c>
      <c r="S5" s="2024"/>
      <c r="T5" s="2024" t="s">
        <v>33</v>
      </c>
      <c r="U5" s="2024"/>
      <c r="V5" s="2025" t="s">
        <v>1139</v>
      </c>
      <c r="W5" s="2025"/>
    </row>
    <row r="6" s="2119" customFormat="true" ht="12.75" hidden="false" customHeight="false" outlineLevel="0" collapsed="false">
      <c r="A6" s="2114"/>
      <c r="B6" s="2114"/>
      <c r="C6" s="2114"/>
      <c r="D6" s="2116" t="s">
        <v>1403</v>
      </c>
      <c r="E6" s="2116" t="s">
        <v>1404</v>
      </c>
      <c r="F6" s="2116" t="s">
        <v>1403</v>
      </c>
      <c r="G6" s="2116" t="s">
        <v>1404</v>
      </c>
      <c r="H6" s="2116" t="s">
        <v>1403</v>
      </c>
      <c r="I6" s="2116" t="s">
        <v>1404</v>
      </c>
      <c r="J6" s="2116" t="s">
        <v>1403</v>
      </c>
      <c r="K6" s="2116" t="s">
        <v>1404</v>
      </c>
      <c r="L6" s="2116" t="s">
        <v>1403</v>
      </c>
      <c r="M6" s="2116" t="s">
        <v>1404</v>
      </c>
      <c r="N6" s="2116" t="s">
        <v>1403</v>
      </c>
      <c r="O6" s="2116" t="s">
        <v>1404</v>
      </c>
      <c r="P6" s="2116" t="s">
        <v>1403</v>
      </c>
      <c r="Q6" s="2117" t="s">
        <v>1404</v>
      </c>
      <c r="R6" s="2116" t="s">
        <v>1403</v>
      </c>
      <c r="S6" s="2116" t="s">
        <v>1404</v>
      </c>
      <c r="T6" s="2116" t="s">
        <v>1403</v>
      </c>
      <c r="U6" s="2116" t="s">
        <v>1404</v>
      </c>
      <c r="V6" s="2116" t="s">
        <v>1403</v>
      </c>
      <c r="W6" s="2118" t="s">
        <v>1404</v>
      </c>
    </row>
    <row r="7" s="2119" customFormat="true" ht="12.75" hidden="false" customHeight="false" outlineLevel="0" collapsed="false">
      <c r="A7" s="2120" t="n">
        <v>5</v>
      </c>
      <c r="B7" s="2121" t="s">
        <v>1450</v>
      </c>
      <c r="C7" s="2122"/>
      <c r="D7" s="2123"/>
      <c r="E7" s="2123"/>
      <c r="F7" s="2123"/>
      <c r="G7" s="2123"/>
      <c r="H7" s="2123"/>
      <c r="I7" s="2123"/>
      <c r="J7" s="2123"/>
      <c r="K7" s="2123"/>
      <c r="L7" s="2123"/>
      <c r="M7" s="2123"/>
      <c r="N7" s="2123"/>
      <c r="O7" s="2123"/>
      <c r="P7" s="2123"/>
      <c r="Q7" s="2124"/>
      <c r="R7" s="2123"/>
      <c r="S7" s="2123"/>
      <c r="T7" s="2123"/>
      <c r="U7" s="2123"/>
      <c r="V7" s="2123"/>
      <c r="W7" s="2125"/>
    </row>
    <row r="8" customFormat="false" ht="12" hidden="false" customHeight="false" outlineLevel="0" collapsed="false">
      <c r="A8" s="2044"/>
      <c r="B8" s="2126" t="s">
        <v>1451</v>
      </c>
      <c r="C8" s="2045"/>
      <c r="D8" s="2127" t="s">
        <v>1312</v>
      </c>
      <c r="E8" s="2128"/>
      <c r="F8" s="2129"/>
      <c r="G8" s="2129"/>
      <c r="H8" s="2129"/>
      <c r="I8" s="2129"/>
      <c r="J8" s="2129"/>
      <c r="K8" s="2129"/>
      <c r="L8" s="2129"/>
      <c r="M8" s="2129"/>
      <c r="N8" s="2129"/>
      <c r="O8" s="2129"/>
      <c r="P8" s="2129"/>
      <c r="Q8" s="2130"/>
      <c r="R8" s="2129"/>
      <c r="S8" s="2129"/>
      <c r="T8" s="2129"/>
      <c r="U8" s="2129"/>
      <c r="V8" s="2129"/>
      <c r="W8" s="2131"/>
    </row>
    <row r="9" customFormat="false" ht="13.5" hidden="false" customHeight="false" outlineLevel="0" collapsed="false">
      <c r="A9" s="2078"/>
      <c r="B9" s="2096" t="s">
        <v>1452</v>
      </c>
      <c r="C9" s="2132"/>
      <c r="D9" s="2133" t="s">
        <v>548</v>
      </c>
      <c r="E9" s="2134"/>
      <c r="F9" s="2135"/>
      <c r="G9" s="2135"/>
      <c r="H9" s="2135"/>
      <c r="I9" s="2135"/>
      <c r="J9" s="2135"/>
      <c r="K9" s="2135"/>
      <c r="L9" s="2135"/>
      <c r="M9" s="2135"/>
      <c r="N9" s="2135"/>
      <c r="O9" s="2135"/>
      <c r="P9" s="2135"/>
      <c r="Q9" s="2136"/>
      <c r="R9" s="2135"/>
      <c r="S9" s="2135"/>
      <c r="T9" s="2135"/>
      <c r="U9" s="2135"/>
      <c r="V9" s="2135"/>
      <c r="W9" s="2137"/>
    </row>
    <row r="10" customFormat="false" ht="12.75" hidden="false" customHeight="false" outlineLevel="0" collapsed="false">
      <c r="A10" s="2086"/>
      <c r="B10" s="2087" t="s">
        <v>1453</v>
      </c>
      <c r="C10" s="2138"/>
      <c r="D10" s="2139"/>
      <c r="E10" s="2139"/>
      <c r="F10" s="2139"/>
      <c r="G10" s="2139"/>
      <c r="H10" s="2139"/>
      <c r="I10" s="2139"/>
      <c r="J10" s="2140"/>
      <c r="K10" s="2140"/>
      <c r="L10" s="2140"/>
      <c r="M10" s="2140"/>
      <c r="N10" s="2140"/>
      <c r="O10" s="2140"/>
      <c r="P10" s="2139"/>
      <c r="Q10" s="1918"/>
      <c r="R10" s="2139"/>
      <c r="S10" s="2139"/>
      <c r="T10" s="2139"/>
      <c r="U10" s="2139"/>
      <c r="V10" s="2139"/>
      <c r="W10" s="1919"/>
    </row>
    <row r="11" customFormat="false" ht="12" hidden="false" customHeight="false" outlineLevel="0" collapsed="false">
      <c r="A11" s="2141" t="n">
        <v>6</v>
      </c>
      <c r="B11" s="2142" t="s">
        <v>1454</v>
      </c>
      <c r="C11" s="2102"/>
      <c r="D11" s="2143"/>
      <c r="E11" s="2143"/>
      <c r="F11" s="2143"/>
      <c r="G11" s="2143"/>
      <c r="H11" s="2143"/>
      <c r="I11" s="2143"/>
      <c r="J11" s="2144"/>
      <c r="K11" s="2144"/>
      <c r="L11" s="2144"/>
      <c r="M11" s="2144"/>
      <c r="N11" s="2144"/>
      <c r="O11" s="2144"/>
      <c r="P11" s="2143"/>
      <c r="Q11" s="1902"/>
      <c r="R11" s="2143"/>
      <c r="S11" s="2143"/>
      <c r="T11" s="2143"/>
      <c r="U11" s="2143"/>
      <c r="V11" s="2143"/>
      <c r="W11" s="2145"/>
    </row>
    <row r="12" customFormat="false" ht="12" hidden="false" customHeight="false" outlineLevel="0" collapsed="false">
      <c r="A12" s="2146"/>
      <c r="B12" s="2126" t="s">
        <v>1455</v>
      </c>
      <c r="C12" s="2045"/>
      <c r="D12" s="2128" t="s">
        <v>1411</v>
      </c>
      <c r="E12" s="2128" t="s">
        <v>1414</v>
      </c>
      <c r="F12" s="2128" t="s">
        <v>1411</v>
      </c>
      <c r="G12" s="2128" t="s">
        <v>1412</v>
      </c>
      <c r="H12" s="2129"/>
      <c r="I12" s="2129"/>
      <c r="J12" s="2129"/>
      <c r="K12" s="2129"/>
      <c r="L12" s="2129"/>
      <c r="M12" s="2129"/>
      <c r="N12" s="2129"/>
      <c r="O12" s="2129"/>
      <c r="P12" s="2129"/>
      <c r="Q12" s="2130"/>
      <c r="R12" s="2128" t="s">
        <v>548</v>
      </c>
      <c r="S12" s="2128"/>
      <c r="T12" s="2128" t="s">
        <v>1411</v>
      </c>
      <c r="U12" s="2128" t="s">
        <v>1415</v>
      </c>
      <c r="V12" s="635"/>
      <c r="W12" s="1988"/>
    </row>
    <row r="13" customFormat="false" ht="12" hidden="false" customHeight="false" outlineLevel="0" collapsed="false">
      <c r="A13" s="2071"/>
      <c r="B13" s="2072" t="s">
        <v>1456</v>
      </c>
      <c r="C13" s="2102"/>
      <c r="D13" s="2144"/>
      <c r="E13" s="2144"/>
      <c r="F13" s="2147" t="s">
        <v>1411</v>
      </c>
      <c r="G13" s="2147" t="s">
        <v>1414</v>
      </c>
      <c r="H13" s="2147" t="s">
        <v>1411</v>
      </c>
      <c r="I13" s="2147" t="s">
        <v>1415</v>
      </c>
      <c r="J13" s="2144"/>
      <c r="K13" s="2144"/>
      <c r="L13" s="2144"/>
      <c r="M13" s="2144"/>
      <c r="N13" s="2144"/>
      <c r="O13" s="2144"/>
      <c r="P13" s="2147" t="s">
        <v>548</v>
      </c>
      <c r="Q13" s="1981"/>
      <c r="R13" s="2147" t="s">
        <v>548</v>
      </c>
      <c r="S13" s="2147"/>
      <c r="T13" s="2147" t="s">
        <v>1411</v>
      </c>
      <c r="U13" s="2147" t="s">
        <v>1415</v>
      </c>
      <c r="V13" s="2148"/>
      <c r="W13" s="2149"/>
    </row>
    <row r="14" customFormat="false" ht="12" hidden="false" customHeight="false" outlineLevel="0" collapsed="false">
      <c r="A14" s="2071"/>
      <c r="B14" s="2072" t="s">
        <v>1457</v>
      </c>
      <c r="C14" s="2102"/>
      <c r="D14" s="2147" t="s">
        <v>1411</v>
      </c>
      <c r="E14" s="2147" t="s">
        <v>1412</v>
      </c>
      <c r="F14" s="2147" t="s">
        <v>1411</v>
      </c>
      <c r="G14" s="2147" t="s">
        <v>1414</v>
      </c>
      <c r="H14" s="2147" t="s">
        <v>1411</v>
      </c>
      <c r="I14" s="2147" t="s">
        <v>1415</v>
      </c>
      <c r="J14" s="2144"/>
      <c r="K14" s="2144"/>
      <c r="L14" s="2144"/>
      <c r="M14" s="2144"/>
      <c r="N14" s="2144"/>
      <c r="O14" s="2144"/>
      <c r="P14" s="2147" t="s">
        <v>1411</v>
      </c>
      <c r="Q14" s="1981" t="s">
        <v>1414</v>
      </c>
      <c r="R14" s="2147" t="s">
        <v>1411</v>
      </c>
      <c r="S14" s="2147" t="s">
        <v>1414</v>
      </c>
      <c r="T14" s="2147" t="s">
        <v>1411</v>
      </c>
      <c r="U14" s="2147" t="s">
        <v>1414</v>
      </c>
      <c r="V14" s="2147" t="s">
        <v>1411</v>
      </c>
      <c r="W14" s="2150" t="s">
        <v>1414</v>
      </c>
    </row>
    <row r="15" customFormat="false" ht="12.75" hidden="false" customHeight="false" outlineLevel="0" collapsed="false">
      <c r="A15" s="2086"/>
      <c r="B15" s="2087" t="s">
        <v>1458</v>
      </c>
      <c r="C15" s="2138"/>
      <c r="D15" s="2139"/>
      <c r="E15" s="2139"/>
      <c r="F15" s="2139"/>
      <c r="G15" s="2139"/>
      <c r="H15" s="2139"/>
      <c r="I15" s="2139"/>
      <c r="J15" s="2140"/>
      <c r="K15" s="2140"/>
      <c r="L15" s="2140"/>
      <c r="M15" s="2140"/>
      <c r="N15" s="2140"/>
      <c r="O15" s="2140"/>
      <c r="P15" s="2139"/>
      <c r="Q15" s="1918"/>
      <c r="R15" s="2139"/>
      <c r="S15" s="2139"/>
      <c r="T15" s="2139"/>
      <c r="U15" s="2139"/>
      <c r="V15" s="2139"/>
      <c r="W15" s="1919"/>
    </row>
    <row r="16" customFormat="false" ht="12" hidden="false" customHeight="false" outlineLevel="0" collapsed="false">
      <c r="A16" s="2141" t="n">
        <v>7</v>
      </c>
      <c r="B16" s="2142" t="s">
        <v>1459</v>
      </c>
      <c r="C16" s="2102"/>
      <c r="D16" s="1902"/>
      <c r="E16" s="2143"/>
      <c r="F16" s="2143"/>
      <c r="G16" s="2143"/>
      <c r="H16" s="2143"/>
      <c r="I16" s="2143"/>
      <c r="J16" s="2143"/>
      <c r="K16" s="2143"/>
      <c r="L16" s="2143"/>
      <c r="M16" s="2143"/>
      <c r="N16" s="2143"/>
      <c r="O16" s="2143"/>
      <c r="P16" s="2143"/>
      <c r="Q16" s="1902"/>
      <c r="R16" s="2143"/>
      <c r="S16" s="2143"/>
      <c r="T16" s="2143"/>
      <c r="U16" s="2143"/>
      <c r="V16" s="2143"/>
      <c r="W16" s="2145"/>
    </row>
    <row r="17" customFormat="false" ht="12.75" hidden="false" customHeight="false" outlineLevel="0" collapsed="false">
      <c r="A17" s="866"/>
      <c r="B17" s="866"/>
      <c r="C17" s="866"/>
      <c r="D17" s="1908"/>
      <c r="E17" s="1908"/>
      <c r="F17" s="1908"/>
      <c r="G17" s="1908"/>
      <c r="H17" s="1908"/>
      <c r="I17" s="1908"/>
      <c r="J17" s="1908"/>
      <c r="K17" s="1908"/>
      <c r="L17" s="1908"/>
      <c r="M17" s="1908"/>
      <c r="N17" s="1908"/>
      <c r="O17" s="1908"/>
      <c r="P17" s="1908"/>
      <c r="Q17" s="1908"/>
      <c r="R17" s="1908"/>
      <c r="S17" s="1908"/>
      <c r="T17" s="1908"/>
      <c r="U17" s="1908"/>
      <c r="V17" s="1908"/>
      <c r="W17" s="1916"/>
    </row>
    <row r="18" customFormat="false" ht="12" hidden="false" customHeight="false" outlineLevel="0" collapsed="false">
      <c r="A18" s="2064" t="s">
        <v>1342</v>
      </c>
      <c r="B18" s="2151"/>
      <c r="C18" s="2151"/>
      <c r="D18" s="2152"/>
      <c r="E18" s="2152"/>
      <c r="F18" s="2152"/>
      <c r="G18" s="2152"/>
      <c r="H18" s="2152"/>
      <c r="I18" s="2152"/>
      <c r="J18" s="2152"/>
      <c r="K18" s="2152"/>
      <c r="L18" s="2152"/>
      <c r="M18" s="2152"/>
      <c r="N18" s="2152"/>
      <c r="O18" s="2152"/>
      <c r="P18" s="2152"/>
      <c r="Q18" s="2153"/>
      <c r="R18" s="2152"/>
      <c r="S18" s="2152"/>
      <c r="T18" s="2152"/>
      <c r="U18" s="2152"/>
      <c r="V18" s="2152"/>
      <c r="W18" s="2154"/>
    </row>
    <row r="19" customFormat="false" ht="12" hidden="false" customHeight="false" outlineLevel="0" collapsed="false">
      <c r="A19" s="2141" t="s">
        <v>80</v>
      </c>
      <c r="B19" s="2102"/>
      <c r="C19" s="2102"/>
      <c r="D19" s="2143"/>
      <c r="E19" s="2143"/>
      <c r="F19" s="2143"/>
      <c r="G19" s="2143"/>
      <c r="H19" s="2143"/>
      <c r="I19" s="2143"/>
      <c r="J19" s="2144"/>
      <c r="K19" s="2144"/>
      <c r="L19" s="2144"/>
      <c r="M19" s="2144"/>
      <c r="N19" s="2144"/>
      <c r="O19" s="2144"/>
      <c r="P19" s="2143"/>
      <c r="Q19" s="1902"/>
      <c r="R19" s="2143"/>
      <c r="S19" s="2143"/>
      <c r="T19" s="2143"/>
      <c r="U19" s="2143"/>
      <c r="V19" s="2143"/>
      <c r="W19" s="2145"/>
    </row>
    <row r="20" customFormat="false" ht="12" hidden="false" customHeight="false" outlineLevel="0" collapsed="false">
      <c r="A20" s="2101" t="s">
        <v>1460</v>
      </c>
      <c r="B20" s="2102"/>
      <c r="C20" s="2102"/>
      <c r="D20" s="2147" t="s">
        <v>1411</v>
      </c>
      <c r="E20" s="2147" t="s">
        <v>1412</v>
      </c>
      <c r="F20" s="2147" t="s">
        <v>1411</v>
      </c>
      <c r="G20" s="2147" t="s">
        <v>1414</v>
      </c>
      <c r="H20" s="2147" t="s">
        <v>1411</v>
      </c>
      <c r="I20" s="2147" t="s">
        <v>1414</v>
      </c>
      <c r="J20" s="2144"/>
      <c r="K20" s="2144"/>
      <c r="L20" s="2144"/>
      <c r="M20" s="2144"/>
      <c r="N20" s="2144"/>
      <c r="O20" s="2144"/>
      <c r="P20" s="2147" t="s">
        <v>1411</v>
      </c>
      <c r="Q20" s="1981" t="s">
        <v>1414</v>
      </c>
      <c r="R20" s="2147" t="s">
        <v>1411</v>
      </c>
      <c r="S20" s="2147" t="s">
        <v>1414</v>
      </c>
      <c r="T20" s="2147" t="s">
        <v>1411</v>
      </c>
      <c r="U20" s="2147" t="s">
        <v>1414</v>
      </c>
      <c r="V20" s="2147" t="s">
        <v>1411</v>
      </c>
      <c r="W20" s="2150" t="s">
        <v>1412</v>
      </c>
    </row>
    <row r="21" customFormat="false" ht="12" hidden="false" customHeight="false" outlineLevel="0" collapsed="false">
      <c r="A21" s="2101" t="s">
        <v>1461</v>
      </c>
      <c r="B21" s="2102"/>
      <c r="C21" s="2102"/>
      <c r="D21" s="2147" t="s">
        <v>1411</v>
      </c>
      <c r="E21" s="2147" t="s">
        <v>1412</v>
      </c>
      <c r="F21" s="2147" t="s">
        <v>1411</v>
      </c>
      <c r="G21" s="2147" t="s">
        <v>1414</v>
      </c>
      <c r="H21" s="2147" t="s">
        <v>1411</v>
      </c>
      <c r="I21" s="2147" t="s">
        <v>1414</v>
      </c>
      <c r="J21" s="2144"/>
      <c r="K21" s="2144"/>
      <c r="L21" s="2144"/>
      <c r="M21" s="2144"/>
      <c r="N21" s="2144"/>
      <c r="O21" s="2144"/>
      <c r="P21" s="2147" t="s">
        <v>1411</v>
      </c>
      <c r="Q21" s="1981" t="s">
        <v>1414</v>
      </c>
      <c r="R21" s="2147" t="s">
        <v>1411</v>
      </c>
      <c r="S21" s="2147" t="s">
        <v>1414</v>
      </c>
      <c r="T21" s="2147" t="s">
        <v>1411</v>
      </c>
      <c r="U21" s="2147" t="s">
        <v>1414</v>
      </c>
      <c r="V21" s="2147" t="s">
        <v>1411</v>
      </c>
      <c r="W21" s="2150" t="s">
        <v>1412</v>
      </c>
    </row>
    <row r="22" customFormat="false" ht="12" hidden="false" customHeight="false" outlineLevel="0" collapsed="false">
      <c r="A22" s="2155" t="s">
        <v>83</v>
      </c>
      <c r="B22" s="2045"/>
      <c r="C22" s="2045"/>
      <c r="D22" s="2156"/>
      <c r="E22" s="2156"/>
      <c r="F22" s="2156"/>
      <c r="G22" s="2156"/>
      <c r="H22" s="2156"/>
      <c r="I22" s="2156"/>
      <c r="J22" s="2129"/>
      <c r="K22" s="2129"/>
      <c r="L22" s="2129"/>
      <c r="M22" s="2129"/>
      <c r="N22" s="2129"/>
      <c r="O22" s="2129"/>
      <c r="P22" s="2156"/>
      <c r="Q22" s="1912"/>
      <c r="R22" s="2156"/>
      <c r="S22" s="2156"/>
      <c r="T22" s="2156"/>
      <c r="U22" s="2156"/>
      <c r="V22" s="2156"/>
      <c r="W22" s="1913"/>
    </row>
    <row r="23" customFormat="false" ht="14.25" hidden="false" customHeight="false" outlineLevel="0" collapsed="false">
      <c r="A23" s="2157" t="s">
        <v>1462</v>
      </c>
      <c r="B23" s="2158"/>
      <c r="C23" s="2158"/>
      <c r="D23" s="2159"/>
      <c r="E23" s="2159"/>
      <c r="F23" s="2160"/>
      <c r="G23" s="2160"/>
      <c r="H23" s="2160"/>
      <c r="I23" s="2160"/>
      <c r="J23" s="2160"/>
      <c r="K23" s="2160"/>
      <c r="L23" s="2160"/>
      <c r="M23" s="2160"/>
      <c r="N23" s="2160"/>
      <c r="O23" s="2160"/>
      <c r="P23" s="2160"/>
      <c r="Q23" s="2035"/>
      <c r="R23" s="2160"/>
      <c r="S23" s="2160"/>
      <c r="T23" s="2160"/>
      <c r="U23" s="2160"/>
      <c r="V23" s="2160"/>
      <c r="W23" s="216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50.32"/>
    <col collapsed="false" customWidth="true" hidden="false" outlineLevel="0" max="4" min="3" style="2162" width="14.66"/>
    <col collapsed="false" customWidth="true" hidden="false" outlineLevel="0" max="5" min="5" style="2162" width="15.82"/>
    <col collapsed="false" customWidth="true" hidden="false" outlineLevel="0" max="7" min="6" style="2162" width="14.66"/>
    <col collapsed="false" customWidth="true" hidden="false" outlineLevel="0" max="8" min="8" style="2162" width="15.82"/>
    <col collapsed="false" customWidth="true" hidden="false" outlineLevel="0" max="10" min="9" style="2162" width="14.66"/>
    <col collapsed="false" customWidth="true" hidden="false" outlineLevel="0" max="11" min="11" style="2162" width="16.16"/>
    <col collapsed="false" customWidth="true" hidden="false" outlineLevel="0" max="12" min="12" style="1857" width="1.99"/>
    <col collapsed="false" customWidth="false" hidden="false" outlineLevel="0" max="257" min="13" style="1857" width="9.32"/>
  </cols>
  <sheetData>
    <row r="1" customFormat="false" ht="15.75" hidden="false" customHeight="false" outlineLevel="0" collapsed="false">
      <c r="A1" s="4" t="s">
        <v>1463</v>
      </c>
      <c r="B1" s="0"/>
      <c r="C1" s="0"/>
      <c r="D1" s="0"/>
      <c r="E1" s="0"/>
      <c r="F1" s="965"/>
      <c r="G1" s="965"/>
      <c r="H1" s="965"/>
      <c r="I1" s="965"/>
      <c r="J1" s="2163"/>
      <c r="K1" s="2164" t="str">
        <f aca="false">CRF_CountryName</f>
        <v>Portugal</v>
      </c>
    </row>
    <row r="2" customFormat="false" ht="15.75" hidden="false" customHeight="false" outlineLevel="0" collapsed="false">
      <c r="A2" s="4" t="s">
        <v>1464</v>
      </c>
      <c r="B2" s="943"/>
      <c r="C2" s="2165" t="n">
        <v>2001</v>
      </c>
      <c r="D2" s="965"/>
      <c r="E2" s="0"/>
      <c r="F2" s="965"/>
      <c r="G2" s="965"/>
      <c r="H2" s="965"/>
      <c r="I2" s="965"/>
      <c r="K2" s="2164" t="n">
        <f aca="false">CRF_InventoryYear</f>
        <v>1990</v>
      </c>
    </row>
    <row r="3" customFormat="false" ht="15.75" hidden="false" customHeight="false" outlineLevel="0" collapsed="false">
      <c r="A3" s="4" t="s">
        <v>26</v>
      </c>
      <c r="B3" s="943"/>
      <c r="C3" s="965"/>
      <c r="D3" s="965"/>
      <c r="E3" s="965"/>
      <c r="F3" s="965"/>
      <c r="G3" s="965"/>
      <c r="H3" s="965"/>
      <c r="I3" s="965"/>
      <c r="K3" s="2166" t="str">
        <f aca="false">CRF_Submission</f>
        <v>Submission 2001</v>
      </c>
    </row>
    <row r="4" customFormat="false" ht="16.5" hidden="false" customHeight="false" outlineLevel="0" collapsed="false">
      <c r="A4" s="2167"/>
      <c r="B4" s="943"/>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3.5" hidden="false" customHeight="true" outlineLevel="0" collapsed="false">
      <c r="A8" s="2174" t="s">
        <v>1271</v>
      </c>
      <c r="B8" s="2174"/>
      <c r="C8" s="1666" t="n">
        <f aca="false">'[22]Table8(a)s1'!C8</f>
        <v>39138.1318028189</v>
      </c>
      <c r="D8" s="1666" t="n">
        <f aca="false">Summary2!B7</f>
        <v>40140.4591917482</v>
      </c>
      <c r="E8" s="1588" t="n">
        <f aca="false">IF(ISTEXT(C8),0,IF(C8=0,0,100*(D8/C8-1)))</f>
        <v>2.56099957447913</v>
      </c>
      <c r="F8" s="1666" t="n">
        <f aca="false">'[22]Table8(a)s1'!F8</f>
        <v>14493.7311559186</v>
      </c>
      <c r="G8" s="2175" t="n">
        <f aca="false">Summary2!C7</f>
        <v>12881.3861853103</v>
      </c>
      <c r="H8" s="1588" t="n">
        <f aca="false">IF(ISTEXT(F8),0,IF(F8=0,0,100*(G8/F8-1)))</f>
        <v>-11.1244299570847</v>
      </c>
      <c r="I8" s="2175" t="n">
        <f aca="false">'[22]Table8(a)s1'!I8</f>
        <v>6232.42915003717</v>
      </c>
      <c r="J8" s="2175" t="n">
        <f aca="false">Summary2!D7</f>
        <v>7628.33109854018</v>
      </c>
      <c r="K8" s="1589" t="n">
        <f aca="false">IF(ISTEXT(I8),0,IF(I8=0,0,100*(J8/I8-1)))</f>
        <v>22.3973977866188</v>
      </c>
    </row>
    <row r="9" customFormat="false" ht="12" hidden="false" customHeight="false" outlineLevel="0" collapsed="false">
      <c r="A9" s="2176" t="s">
        <v>1272</v>
      </c>
      <c r="B9" s="2177"/>
      <c r="C9" s="692" t="n">
        <f aca="false">'[22]Table8(a)s1'!C9</f>
        <v>39172.2767725179</v>
      </c>
      <c r="D9" s="692" t="n">
        <f aca="false">Summary2!B8</f>
        <v>39721.6168732466</v>
      </c>
      <c r="E9" s="1777" t="n">
        <f aca="false">IF(ISTEXT(C9),0,IF(C9=0,0,100*(D9/C9-1)))</f>
        <v>1.40236959908868</v>
      </c>
      <c r="F9" s="692" t="n">
        <f aca="false">'[22]Table8(a)s1'!F9</f>
        <v>600.060072856047</v>
      </c>
      <c r="G9" s="692" t="n">
        <f aca="false">Summary2!C8</f>
        <v>598.363833403899</v>
      </c>
      <c r="H9" s="1777" t="n">
        <f aca="false">IF(ISTEXT(F9),0,IF(F9=0,0,100*(G9/F9-1)))</f>
        <v>-0.282678273205994</v>
      </c>
      <c r="I9" s="692" t="n">
        <f aca="false">'[22]Table8(a)s1'!I9</f>
        <v>952.469032635165</v>
      </c>
      <c r="J9" s="692" t="n">
        <f aca="false">Summary2!D8</f>
        <v>953.36315022967</v>
      </c>
      <c r="K9" s="1778" t="n">
        <f aca="false">IF(ISTEXT(I9),0,IF(I9=0,0,100*(J9/I9-1)))</f>
        <v>0.0938736655859085</v>
      </c>
    </row>
    <row r="10" customFormat="false" ht="12" hidden="false" customHeight="false" outlineLevel="0" collapsed="false">
      <c r="A10" s="2178" t="s">
        <v>1468</v>
      </c>
      <c r="B10" s="2179" t="s">
        <v>1409</v>
      </c>
      <c r="C10" s="2180" t="n">
        <f aca="false">'[22]Table8(a)s1'!C10</f>
        <v>39019.6243220593</v>
      </c>
      <c r="D10" s="2181" t="n">
        <f aca="false">Summary2!B9</f>
        <v>39558.3193730821</v>
      </c>
      <c r="E10" s="1604" t="n">
        <f aca="false">IF(ISTEXT(C10),0,IF(C10=0,0,100*(D10/C10-1)))</f>
        <v>1.38057467334007</v>
      </c>
      <c r="F10" s="2180" t="n">
        <f aca="false">'[22]Table8(a)s1'!F10</f>
        <v>498.760511631927</v>
      </c>
      <c r="G10" s="349" t="n">
        <f aca="false">Summary2!C9</f>
        <v>497.064272179779</v>
      </c>
      <c r="H10" s="1604" t="n">
        <f aca="false">IF(ISTEXT(F10),0,IF(F10=0,0,100*(G10/F10-1)))</f>
        <v>-0.340090968027551</v>
      </c>
      <c r="I10" s="22" t="n">
        <f aca="false">'[22]Table8(a)s1'!I10</f>
        <v>952.469032635165</v>
      </c>
      <c r="J10" s="22" t="n">
        <f aca="false">Summary2!D9</f>
        <v>953.36315022967</v>
      </c>
      <c r="K10" s="1605" t="n">
        <f aca="false">IF(ISTEXT(I10),0,IF(I10=0,0,100*(J10/I10-1)))</f>
        <v>0.0938736655859085</v>
      </c>
    </row>
    <row r="11" customFormat="false" ht="12" hidden="false" customHeight="false" outlineLevel="0" collapsed="false">
      <c r="A11" s="2178" t="s">
        <v>1469</v>
      </c>
      <c r="B11" s="1597" t="s">
        <v>1470</v>
      </c>
      <c r="C11" s="2180" t="n">
        <f aca="false">'[22]Table8(a)s1'!C11</f>
        <v>15905.3555079151</v>
      </c>
      <c r="D11" s="2181" t="n">
        <f aca="false">Summary2!B10</f>
        <v>15909.9642833041</v>
      </c>
      <c r="E11" s="1604" t="n">
        <f aca="false">IF(ISTEXT(C11),0,IF(C11=0,0,100*(D11/C11-1)))</f>
        <v>0.028976248828716</v>
      </c>
      <c r="F11" s="2180" t="n">
        <f aca="false">'[22]Table8(a)s1'!F11</f>
        <v>4.42851556672049</v>
      </c>
      <c r="G11" s="349" t="n">
        <f aca="false">Summary2!C10</f>
        <v>4.42851199775977</v>
      </c>
      <c r="H11" s="1604" t="n">
        <f aca="false">IF(ISTEXT(F11),0,IF(F11=0,0,100*(G11/F11-1)))</f>
        <v>-8.0590452089524E-005</v>
      </c>
      <c r="I11" s="22" t="n">
        <f aca="false">'[22]Table8(a)s1'!I11</f>
        <v>61.4066134555882</v>
      </c>
      <c r="J11" s="22" t="n">
        <f aca="false">Summary2!D10</f>
        <v>61.4066031320627</v>
      </c>
      <c r="K11" s="1605" t="n">
        <f aca="false">IF(ISTEXT(I11),0,IF(I11=0,0,100*(J11/I11-1)))</f>
        <v>-1.68117485377373E-005</v>
      </c>
    </row>
    <row r="12" customFormat="false" ht="12" hidden="false" customHeight="false" outlineLevel="0" collapsed="false">
      <c r="A12" s="2178" t="s">
        <v>1471</v>
      </c>
      <c r="B12" s="2182" t="s">
        <v>1472</v>
      </c>
      <c r="C12" s="2180" t="n">
        <f aca="false">'[22]Table8(a)s1'!C12</f>
        <v>8103.01257929489</v>
      </c>
      <c r="D12" s="2181" t="n">
        <f aca="false">Summary2!B11</f>
        <v>8797.46174670097</v>
      </c>
      <c r="E12" s="1604" t="n">
        <f aca="false">IF(ISTEXT(C12),0,IF(C12=0,0,100*(D12/C12-1)))</f>
        <v>8.57025903156761</v>
      </c>
      <c r="F12" s="2180" t="n">
        <f aca="false">'[22]Table8(a)s1'!F12</f>
        <v>33.9894203474924</v>
      </c>
      <c r="G12" s="349" t="n">
        <f aca="false">Summary2!C11</f>
        <v>34.1502836399059</v>
      </c>
      <c r="H12" s="1604" t="n">
        <f aca="false">IF(ISTEXT(F12),0,IF(F12=0,0,100*(G12/F12-1)))</f>
        <v>0.473274597709894</v>
      </c>
      <c r="I12" s="22" t="n">
        <f aca="false">'[22]Table8(a)s1'!I12</f>
        <v>65.9071638772032</v>
      </c>
      <c r="J12" s="22" t="n">
        <f aca="false">Summary2!D11</f>
        <v>66.6364213363592</v>
      </c>
      <c r="K12" s="1605" t="n">
        <f aca="false">IF(ISTEXT(I12),0,IF(I12=0,0,100*(J12/I12-1)))</f>
        <v>1.10649194450956</v>
      </c>
    </row>
    <row r="13" customFormat="false" ht="12" hidden="false" customHeight="false" outlineLevel="0" collapsed="false">
      <c r="A13" s="2178" t="s">
        <v>1473</v>
      </c>
      <c r="B13" s="1597" t="s">
        <v>1474</v>
      </c>
      <c r="C13" s="2180" t="n">
        <f aca="false">'[22]Table8(a)s1'!C13</f>
        <v>11404.2003905688</v>
      </c>
      <c r="D13" s="2181" t="n">
        <f aca="false">Summary2!B12</f>
        <v>11221.3398335195</v>
      </c>
      <c r="E13" s="1604" t="n">
        <f aca="false">IF(ISTEXT(C13),0,IF(C13=0,0,100*(D13/C13-1)))</f>
        <v>-1.60344917474896</v>
      </c>
      <c r="F13" s="2180" t="n">
        <f aca="false">'[22]Table8(a)s1'!F13</f>
        <v>54.4955158416866</v>
      </c>
      <c r="G13" s="349" t="n">
        <f aca="false">Summary2!C12</f>
        <v>52.5934576279379</v>
      </c>
      <c r="H13" s="1604" t="n">
        <f aca="false">IF(ISTEXT(F13),0,IF(F13=0,0,100*(G13/F13-1)))</f>
        <v>-3.49030224665514</v>
      </c>
      <c r="I13" s="22" t="n">
        <f aca="false">'[22]Table8(a)s1'!I13</f>
        <v>139.385804955432</v>
      </c>
      <c r="J13" s="22" t="n">
        <f aca="false">Summary2!D12</f>
        <v>136.912200040219</v>
      </c>
      <c r="K13" s="1605" t="n">
        <f aca="false">IF(ISTEXT(I13),0,IF(I13=0,0,100*(J13/I13-1)))</f>
        <v>-1.77464621738469</v>
      </c>
    </row>
    <row r="14" customFormat="false" ht="12" hidden="false" customHeight="false" outlineLevel="0" collapsed="false">
      <c r="A14" s="2178" t="s">
        <v>1475</v>
      </c>
      <c r="B14" s="1597" t="s">
        <v>1476</v>
      </c>
      <c r="C14" s="2180" t="n">
        <f aca="false">'[22]Table8(a)s1'!C14</f>
        <v>3598.60496948202</v>
      </c>
      <c r="D14" s="2181" t="n">
        <f aca="false">Summary2!B13</f>
        <v>3621.10263475896</v>
      </c>
      <c r="E14" s="1604" t="n">
        <f aca="false">IF(ISTEXT(C14),0,IF(C14=0,0,100*(D14/C14-1)))</f>
        <v>0.625177408127109</v>
      </c>
      <c r="F14" s="2180" t="n">
        <f aca="false">'[22]Table8(a)s1'!F14</f>
        <v>405.695753832813</v>
      </c>
      <c r="G14" s="349" t="n">
        <f aca="false">Summary2!C13</f>
        <v>405.740712870961</v>
      </c>
      <c r="H14" s="1604" t="n">
        <f aca="false">IF(ISTEXT(F14),0,IF(F14=0,0,100*(G14/F14-1)))</f>
        <v>0.0110819592571421</v>
      </c>
      <c r="I14" s="22" t="n">
        <f aca="false">'[22]Table8(a)s1'!I14</f>
        <v>685.751270163455</v>
      </c>
      <c r="J14" s="22" t="n">
        <f aca="false">Summary2!D13</f>
        <v>688.389745537542</v>
      </c>
      <c r="K14" s="1605" t="n">
        <f aca="false">IF(ISTEXT(I14),0,IF(I14=0,0,100*(J14/I14-1)))</f>
        <v>0.384756906605288</v>
      </c>
    </row>
    <row r="15" customFormat="false" ht="12" hidden="false" customHeight="false" outlineLevel="0" collapsed="false">
      <c r="A15" s="2178" t="s">
        <v>1477</v>
      </c>
      <c r="B15" s="1597" t="s">
        <v>49</v>
      </c>
      <c r="C15" s="2180" t="n">
        <f aca="false">'[22]Table8(a)s1'!C15</f>
        <v>8.45087479861979</v>
      </c>
      <c r="D15" s="2181" t="n">
        <f aca="false">Summary2!B14</f>
        <v>8.45087479861979</v>
      </c>
      <c r="E15" s="1604" t="n">
        <f aca="false">IF(ISTEXT(C15),0,IF(C15=0,0,100*(D15/C15-1)))</f>
        <v>0</v>
      </c>
      <c r="F15" s="2180" t="n">
        <f aca="false">'[22]Table8(a)s1'!F15</f>
        <v>0.151306043214979</v>
      </c>
      <c r="G15" s="349" t="n">
        <f aca="false">Summary2!C14</f>
        <v>0.151306043214979</v>
      </c>
      <c r="H15" s="1604" t="n">
        <f aca="false">IF(ISTEXT(F15),0,IF(F15=0,0,100*(G15/F15-1)))</f>
        <v>0</v>
      </c>
      <c r="I15" s="22" t="n">
        <f aca="false">'[22]Table8(a)s1'!I15</f>
        <v>0.0181801834870711</v>
      </c>
      <c r="J15" s="22" t="n">
        <f aca="false">Summary2!D14</f>
        <v>0.0181801834870711</v>
      </c>
      <c r="K15" s="1605" t="n">
        <f aca="false">IF(ISTEXT(I15),0,IF(I15=0,0,100*(J15/I15-1)))</f>
        <v>0</v>
      </c>
    </row>
    <row r="16" customFormat="false" ht="12" hidden="false" customHeight="false" outlineLevel="0" collapsed="false">
      <c r="A16" s="2178" t="s">
        <v>1478</v>
      </c>
      <c r="B16" s="2183" t="s">
        <v>1419</v>
      </c>
      <c r="C16" s="2180" t="n">
        <f aca="false">'[22]Table8(a)s1'!C16</f>
        <v>152.652450458614</v>
      </c>
      <c r="D16" s="2181" t="n">
        <f aca="false">Summary2!B15</f>
        <v>163.297500164489</v>
      </c>
      <c r="E16" s="1604" t="n">
        <f aca="false">IF(ISTEXT(C16),0,IF(C16=0,0,100*(D16/C16-1)))</f>
        <v>6.97338933891596</v>
      </c>
      <c r="F16" s="2180" t="n">
        <f aca="false">'[22]Table8(a)s1'!F16</f>
        <v>101.29956122412</v>
      </c>
      <c r="G16" s="349" t="n">
        <f aca="false">Summary2!C15</f>
        <v>101.29956122412</v>
      </c>
      <c r="H16" s="1604" t="n">
        <f aca="false">IF(ISTEXT(F16),0,IF(F16=0,0,100*(G16/F16-1)))</f>
        <v>0</v>
      </c>
      <c r="I16" s="22" t="n">
        <f aca="false">'[22]Table8(a)s1'!I16</f>
        <v>0</v>
      </c>
      <c r="J16" s="22" t="n">
        <f aca="false">Summary2!D15</f>
        <v>0</v>
      </c>
      <c r="K16" s="1605" t="n">
        <f aca="false">IF(ISTEXT(I16),0,IF(I16=0,0,100*(J16/I16-1)))</f>
        <v>0</v>
      </c>
    </row>
    <row r="17" customFormat="false" ht="12" hidden="false" customHeight="false" outlineLevel="0" collapsed="false">
      <c r="A17" s="2178" t="s">
        <v>1479</v>
      </c>
      <c r="B17" s="2183" t="s">
        <v>1480</v>
      </c>
      <c r="C17" s="2180" t="n">
        <f aca="false">'[22]Table8(a)s1'!C17</f>
        <v>0</v>
      </c>
      <c r="D17" s="2181" t="n">
        <f aca="false">Summary2!B16</f>
        <v>8.645049705875</v>
      </c>
      <c r="E17" s="1604" t="n">
        <f aca="false">IF(ISTEXT(C17),0,IF(C17=0,0,100*(D17/C17-1)))</f>
        <v>0</v>
      </c>
      <c r="F17" s="2180" t="n">
        <f aca="false">'[22]Table8(a)s1'!F17</f>
        <v>66.0167432085</v>
      </c>
      <c r="G17" s="349" t="n">
        <f aca="false">Summary2!C16</f>
        <v>66.0167432085</v>
      </c>
      <c r="H17" s="1604" t="n">
        <f aca="false">IF(ISTEXT(F17),0,IF(F17=0,0,100*(G17/F17-1)))</f>
        <v>0</v>
      </c>
      <c r="I17" s="22" t="n">
        <f aca="false">'[22]Table8(a)s1'!I17</f>
        <v>0</v>
      </c>
      <c r="J17" s="22" t="n">
        <f aca="false">Summary2!D16</f>
        <v>0</v>
      </c>
      <c r="K17" s="1605" t="n">
        <f aca="false">IF(ISTEXT(I17),0,IF(I17=0,0,100*(J17/I17-1)))</f>
        <v>0</v>
      </c>
    </row>
    <row r="18" customFormat="false" ht="12.75" hidden="false" customHeight="false" outlineLevel="0" collapsed="false">
      <c r="A18" s="2184" t="s">
        <v>1481</v>
      </c>
      <c r="B18" s="2185" t="s">
        <v>1482</v>
      </c>
      <c r="C18" s="2186" t="n">
        <f aca="false">'[22]Table8(a)s1'!C18</f>
        <v>152.652450458614</v>
      </c>
      <c r="D18" s="2186" t="n">
        <f aca="false">Summary2!B17</f>
        <v>154.652450458614</v>
      </c>
      <c r="E18" s="1616" t="n">
        <f aca="false">IF(ISTEXT(C18),0,IF(C18=0,0,100*(D18/C18-1)))</f>
        <v>1.3101656697887</v>
      </c>
      <c r="F18" s="2186" t="n">
        <f aca="false">'[22]Table8(a)s1'!F18</f>
        <v>35.28281801562</v>
      </c>
      <c r="G18" s="757" t="n">
        <f aca="false">Summary2!C17</f>
        <v>35.28281801562</v>
      </c>
      <c r="H18" s="1616" t="n">
        <f aca="false">IF(ISTEXT(F18),0,IF(F18=0,0,100*(G18/F18-1)))</f>
        <v>0</v>
      </c>
      <c r="I18" s="757" t="n">
        <f aca="false">'[22]Table8(a)s1'!I18</f>
        <v>0</v>
      </c>
      <c r="J18" s="757" t="n">
        <f aca="false">Summary2!D17</f>
        <v>0</v>
      </c>
      <c r="K18" s="1618" t="n">
        <f aca="false">IF(ISTEXT(I18),0,IF(I18=0,0,100*(J18/I18-1)))</f>
        <v>0</v>
      </c>
    </row>
    <row r="19" customFormat="false" ht="12" hidden="false" customHeight="false" outlineLevel="0" collapsed="false">
      <c r="A19" s="2176" t="s">
        <v>1282</v>
      </c>
      <c r="B19" s="2187"/>
      <c r="C19" s="692" t="n">
        <f aca="false">'[22]Table8(a)s1'!C19</f>
        <v>3678.18059269448</v>
      </c>
      <c r="D19" s="692" t="n">
        <f aca="false">Summary2!B18</f>
        <v>4132.58453472443</v>
      </c>
      <c r="E19" s="1777" t="n">
        <f aca="false">IF(ISTEXT(C19),0,IF(C19=0,0,100*(D19/C19-1)))</f>
        <v>12.3540410966356</v>
      </c>
      <c r="F19" s="692" t="n">
        <f aca="false">'[22]Table8(a)s1'!F19</f>
        <v>8.0134656</v>
      </c>
      <c r="G19" s="692" t="n">
        <f aca="false">Summary2!C18</f>
        <v>8.0134656</v>
      </c>
      <c r="H19" s="1777" t="n">
        <f aca="false">IF(ISTEXT(F19),0,IF(F19=0,0,100*(G19/F19-1)))</f>
        <v>0</v>
      </c>
      <c r="I19" s="692" t="n">
        <f aca="false">'[22]Table8(a)s1'!I19</f>
        <v>602.84832</v>
      </c>
      <c r="J19" s="692" t="n">
        <f aca="false">Summary2!D18</f>
        <v>602.84832</v>
      </c>
      <c r="K19" s="1778" t="n">
        <f aca="false">IF(ISTEXT(I19),0,IF(I19=0,0,100*(J19/I19-1)))</f>
        <v>0</v>
      </c>
    </row>
    <row r="20" customFormat="false" ht="12" hidden="false" customHeight="false" outlineLevel="0" collapsed="false">
      <c r="A20" s="2178" t="s">
        <v>1483</v>
      </c>
      <c r="B20" s="2188" t="s">
        <v>1422</v>
      </c>
      <c r="C20" s="2180" t="n">
        <f aca="false">'[22]Table8(a)s1'!C20</f>
        <v>3303.59873638562</v>
      </c>
      <c r="D20" s="2181" t="n">
        <f aca="false">Summary2!B19</f>
        <v>3425.66807093108</v>
      </c>
      <c r="E20" s="1604" t="n">
        <f aca="false">IF(ISTEXT(C20),0,IF(C20=0,0,100*(D20/C20-1)))</f>
        <v>3.69504120464119</v>
      </c>
      <c r="F20" s="2180" t="n">
        <f aca="false">'[22]Table8(a)s1'!F20</f>
        <v>0</v>
      </c>
      <c r="G20" s="349" t="n">
        <f aca="false">Summary2!C19</f>
        <v>0</v>
      </c>
      <c r="H20" s="1604" t="n">
        <f aca="false">IF(ISTEXT(F20),0,IF(F20=0,0,100*(G20/F20-1)))</f>
        <v>0</v>
      </c>
      <c r="I20" s="22" t="n">
        <f aca="false">'[22]Table8(a)s1'!I20</f>
        <v>0</v>
      </c>
      <c r="J20" s="22" t="n">
        <f aca="false">Summary2!D19</f>
        <v>0</v>
      </c>
      <c r="K20" s="1605" t="n">
        <f aca="false">IF(ISTEXT(I20),0,IF(I20=0,0,100*(J20/I20-1)))</f>
        <v>0</v>
      </c>
    </row>
    <row r="21" customFormat="false" ht="12" hidden="false" customHeight="false" outlineLevel="0" collapsed="false">
      <c r="A21" s="2178" t="s">
        <v>1484</v>
      </c>
      <c r="B21" s="2183" t="s">
        <v>1423</v>
      </c>
      <c r="C21" s="2180" t="n">
        <f aca="false">'[22]Table8(a)s1'!C21</f>
        <v>344.477816662056</v>
      </c>
      <c r="D21" s="2181" t="n">
        <f aca="false">Summary2!B20</f>
        <v>671.538993743694</v>
      </c>
      <c r="E21" s="1604" t="n">
        <f aca="false">IF(ISTEXT(C21),0,IF(C21=0,0,100*(D21/C21-1)))</f>
        <v>94.9440461074728</v>
      </c>
      <c r="F21" s="2180" t="n">
        <f aca="false">'[22]Table8(a)s1'!F21</f>
        <v>8.0134656</v>
      </c>
      <c r="G21" s="349" t="n">
        <f aca="false">Summary2!C20</f>
        <v>8.0134656</v>
      </c>
      <c r="H21" s="1604" t="n">
        <f aca="false">IF(ISTEXT(F21),0,IF(F21=0,0,100*(G21/F21-1)))</f>
        <v>0</v>
      </c>
      <c r="I21" s="22" t="n">
        <f aca="false">'[22]Table8(a)s1'!I21</f>
        <v>602.84832</v>
      </c>
      <c r="J21" s="22" t="n">
        <f aca="false">Summary2!D20</f>
        <v>602.84832</v>
      </c>
      <c r="K21" s="1605" t="n">
        <f aca="false">IF(ISTEXT(I21),0,IF(I21=0,0,100*(J21/I21-1)))</f>
        <v>0</v>
      </c>
    </row>
    <row r="22" customFormat="false" ht="12" hidden="false" customHeight="false" outlineLevel="0" collapsed="false">
      <c r="A22" s="2178" t="s">
        <v>1485</v>
      </c>
      <c r="B22" s="2183" t="s">
        <v>1425</v>
      </c>
      <c r="C22" s="2180" t="n">
        <f aca="false">'[22]Table8(a)s1'!C22</f>
        <v>30.1040396468032</v>
      </c>
      <c r="D22" s="2181" t="n">
        <f aca="false">Summary2!B21</f>
        <v>34.9408967896603</v>
      </c>
      <c r="E22" s="1604" t="n">
        <f aca="false">IF(ISTEXT(C22),0,IF(C22=0,0,100*(D22/C22-1)))</f>
        <v>16.0671365026281</v>
      </c>
      <c r="F22" s="2180" t="n">
        <f aca="false">'[22]Table8(a)s1'!F22</f>
        <v>0</v>
      </c>
      <c r="G22" s="349" t="n">
        <f aca="false">Summary2!C21</f>
        <v>0</v>
      </c>
      <c r="H22" s="1604" t="n">
        <f aca="false">IF(ISTEXT(F22),0,IF(F22=0,0,100*(G22/F22-1)))</f>
        <v>0</v>
      </c>
      <c r="I22" s="22" t="n">
        <f aca="false">'[22]Table8(a)s1'!I22</f>
        <v>0</v>
      </c>
      <c r="J22" s="22" t="n">
        <f aca="false">Summary2!D21</f>
        <v>0</v>
      </c>
      <c r="K22" s="1605" t="n">
        <f aca="false">IF(ISTEXT(I22),0,IF(I22=0,0,100*(J22/I22-1)))</f>
        <v>0</v>
      </c>
    </row>
    <row r="23" customFormat="false" ht="12" hidden="false" customHeight="false" outlineLevel="0" collapsed="false">
      <c r="A23" s="2178" t="s">
        <v>1486</v>
      </c>
      <c r="B23" s="2183" t="s">
        <v>1427</v>
      </c>
      <c r="C23" s="2180" t="n">
        <f aca="false">'[22]Table8(a)s1'!C23</f>
        <v>0</v>
      </c>
      <c r="D23" s="2181" t="n">
        <f aca="false">Summary2!B22</f>
        <v>0.43657326</v>
      </c>
      <c r="E23" s="1604" t="n">
        <f aca="false">IF(ISTEXT(C23),0,IF(C23=0,0,100*(D23/C23-1)))</f>
        <v>0</v>
      </c>
      <c r="F23" s="634"/>
      <c r="G23" s="634" t="n">
        <f aca="false">Summary2!C22</f>
        <v>0</v>
      </c>
      <c r="H23" s="2189"/>
      <c r="I23" s="634"/>
      <c r="J23" s="634" t="n">
        <f aca="false">Summary2!D22</f>
        <v>0</v>
      </c>
      <c r="K23" s="2190"/>
    </row>
    <row r="24" customFormat="false" ht="12.75" hidden="false" customHeight="false" outlineLevel="0" collapsed="false">
      <c r="A24" s="2184" t="s">
        <v>1487</v>
      </c>
      <c r="B24" s="2185" t="s">
        <v>443</v>
      </c>
      <c r="C24" s="2186" t="n">
        <f aca="false">'[22]Table8(a)s1'!C24</f>
        <v>0</v>
      </c>
      <c r="D24" s="2186" t="n">
        <f aca="false">Summary2!B25</f>
        <v>0</v>
      </c>
      <c r="E24" s="1616" t="n">
        <f aca="false">IF(ISTEXT(C24),0,IF(C24=0,0,100*(D24/C24-1)))</f>
        <v>0</v>
      </c>
      <c r="F24" s="757" t="n">
        <f aca="false">'[22]Table8(a)s1'!F24</f>
        <v>0</v>
      </c>
      <c r="G24" s="757" t="n">
        <f aca="false">Summary2!C25</f>
        <v>0</v>
      </c>
      <c r="H24" s="1616" t="n">
        <f aca="false">IF(ISTEXT(F24),0,IF(F24=0,0,100*(G24/F24-1)))</f>
        <v>0</v>
      </c>
      <c r="I24" s="757" t="n">
        <f aca="false">'[22]Table8(a)s1'!I24</f>
        <v>0</v>
      </c>
      <c r="J24" s="757" t="n">
        <f aca="false">Summary2!D25</f>
        <v>0</v>
      </c>
      <c r="K24" s="1618" t="n">
        <f aca="false">IF(ISTEXT(I24),0,IF(I24=0,0,100*(J24/I24-1)))</f>
        <v>0</v>
      </c>
    </row>
    <row r="25" customFormat="false" ht="12.75" hidden="false" customHeight="false" outlineLevel="0" collapsed="false">
      <c r="A25" s="2191" t="s">
        <v>1301</v>
      </c>
      <c r="B25" s="2192"/>
      <c r="C25" s="594" t="n">
        <f aca="false">'[22]Table8(a)s1'!C25</f>
        <v>264.002937606479</v>
      </c>
      <c r="D25" s="594" t="n">
        <f aca="false">Summary2!B26</f>
        <v>271.42203377713</v>
      </c>
      <c r="E25" s="1853" t="n">
        <f aca="false">IF(ISTEXT(C25),0,IF(C25=0,0,100*(D25/C25-1)))</f>
        <v>2.8102324307125</v>
      </c>
      <c r="F25" s="2193"/>
      <c r="G25" s="2193" t="n">
        <f aca="false">Summary2!C26</f>
        <v>0</v>
      </c>
      <c r="H25" s="2194"/>
      <c r="I25" s="594" t="n">
        <f aca="false">'[22]Table8(a)s1'!I25</f>
        <v>0</v>
      </c>
      <c r="J25" s="594" t="n">
        <f aca="false">Summary2!D26</f>
        <v>0</v>
      </c>
      <c r="K25" s="1848" t="n">
        <f aca="false">IF(ISTEXT(I25),0,IF(I25=0,0,100*(J25/I25-1)))</f>
        <v>0</v>
      </c>
    </row>
    <row r="26" customFormat="false" ht="12" hidden="false" customHeight="false" outlineLevel="0" collapsed="false">
      <c r="A26" s="2176" t="s">
        <v>1302</v>
      </c>
      <c r="B26" s="2195"/>
      <c r="C26" s="692" t="n">
        <f aca="false">'[22]Table8(a)s1'!C26</f>
        <v>0</v>
      </c>
      <c r="D26" s="692" t="n">
        <f aca="false">Summary2!B27</f>
        <v>0</v>
      </c>
      <c r="E26" s="1593" t="n">
        <f aca="false">IF(ISTEXT(C26),0,IF(C26=0,0,100*(D26/C26-1)))</f>
        <v>0</v>
      </c>
      <c r="F26" s="714" t="n">
        <f aca="false">'[22]Table8(a)s1'!F26</f>
        <v>6321.54803482209</v>
      </c>
      <c r="G26" s="714" t="n">
        <f aca="false">Summary2!C27</f>
        <v>6321.54803482209</v>
      </c>
      <c r="H26" s="1593" t="n">
        <f aca="false">IF(ISTEXT(F26),0,IF(F26=0,0,100*(G26/F26-1)))</f>
        <v>0</v>
      </c>
      <c r="I26" s="714" t="n">
        <f aca="false">'[22]Table8(a)s1'!I26</f>
        <v>2616.99617465382</v>
      </c>
      <c r="J26" s="714" t="n">
        <f aca="false">Summary2!D27</f>
        <v>5647.32654043642</v>
      </c>
      <c r="K26" s="2196" t="n">
        <f aca="false">IF(ISTEXT(I26),0,IF(I26=0,0,100*(J26/I26-1)))</f>
        <v>115.794222212933</v>
      </c>
    </row>
    <row r="27" customFormat="false" ht="12" hidden="false" customHeight="false" outlineLevel="0" collapsed="false">
      <c r="A27" s="2178" t="s">
        <v>1488</v>
      </c>
      <c r="B27" s="2197" t="s">
        <v>1443</v>
      </c>
      <c r="C27" s="2180" t="n">
        <f aca="false">'[22]Table8(a)s1'!C27</f>
        <v>0</v>
      </c>
      <c r="D27" s="2180" t="n">
        <f aca="false">Summary2!B28</f>
        <v>0</v>
      </c>
      <c r="E27" s="2198"/>
      <c r="F27" s="349" t="n">
        <f aca="false">'[22]Table8(a)s1'!F27</f>
        <v>2602.005</v>
      </c>
      <c r="G27" s="349" t="n">
        <f aca="false">Summary2!C28</f>
        <v>2602.005</v>
      </c>
      <c r="H27" s="1598" t="n">
        <f aca="false">IF(ISTEXT(F27),0,IF(F27=0,0,100*(G27/F27-1)))</f>
        <v>0</v>
      </c>
      <c r="I27" s="1990"/>
      <c r="J27" s="1990" t="n">
        <f aca="false">Summary2!D28</f>
        <v>0</v>
      </c>
      <c r="K27" s="2199"/>
    </row>
    <row r="28" customFormat="false" ht="12" hidden="false" customHeight="false" outlineLevel="0" collapsed="false">
      <c r="A28" s="2178" t="s">
        <v>1489</v>
      </c>
      <c r="B28" s="1597" t="s">
        <v>1444</v>
      </c>
      <c r="C28" s="2180" t="n">
        <f aca="false">'[22]Table8(a)s1'!C28</f>
        <v>0</v>
      </c>
      <c r="D28" s="2180" t="n">
        <f aca="false">Summary2!B29</f>
        <v>0</v>
      </c>
      <c r="E28" s="2189"/>
      <c r="F28" s="349" t="n">
        <f aca="false">'[22]Table8(a)s1'!F28</f>
        <v>3451.05170536535</v>
      </c>
      <c r="G28" s="22" t="n">
        <f aca="false">Summary2!C29</f>
        <v>3451.05170536535</v>
      </c>
      <c r="H28" s="1604" t="n">
        <f aca="false">IF(ISTEXT(F28),0,IF(F28=0,0,100*(G28/F28-1)))</f>
        <v>0</v>
      </c>
      <c r="I28" s="22" t="n">
        <f aca="false">'[22]Table8(a)s1'!I28</f>
        <v>39.2432637523691</v>
      </c>
      <c r="J28" s="22" t="n">
        <f aca="false">Summary2!D29</f>
        <v>1014.06873597709</v>
      </c>
      <c r="K28" s="1605" t="n">
        <f aca="false">IF(ISTEXT(I28),0,IF(I28=0,0,100*(J28/I28-1)))</f>
        <v>2484.05810071256</v>
      </c>
    </row>
    <row r="29" customFormat="false" ht="12" hidden="false" customHeight="false" outlineLevel="0" collapsed="false">
      <c r="A29" s="2178" t="s">
        <v>1490</v>
      </c>
      <c r="B29" s="1597" t="s">
        <v>809</v>
      </c>
      <c r="C29" s="2180" t="n">
        <f aca="false">'[22]Table8(a)s1'!C29</f>
        <v>0</v>
      </c>
      <c r="D29" s="2180" t="n">
        <f aca="false">Summary2!B30</f>
        <v>0</v>
      </c>
      <c r="E29" s="2189"/>
      <c r="F29" s="22" t="n">
        <f aca="false">'[22]Table8(a)s1'!F29</f>
        <v>251.33976</v>
      </c>
      <c r="G29" s="22" t="n">
        <f aca="false">Summary2!C30</f>
        <v>251.33976</v>
      </c>
      <c r="H29" s="1604" t="n">
        <f aca="false">IF(ISTEXT(F29),0,IF(F29=0,0,100*(G29/F29-1)))</f>
        <v>0</v>
      </c>
      <c r="I29" s="1990"/>
      <c r="J29" s="2200" t="n">
        <f aca="false">Summary2!D30</f>
        <v>0</v>
      </c>
      <c r="K29" s="1706"/>
    </row>
    <row r="30" customFormat="false" ht="13.5" hidden="false" customHeight="false" outlineLevel="0" collapsed="false">
      <c r="A30" s="2178" t="s">
        <v>1491</v>
      </c>
      <c r="B30" s="1597" t="s">
        <v>1492</v>
      </c>
      <c r="C30" s="2180" t="n">
        <f aca="false">'[22]Table8(a)s1'!C30</f>
        <v>0</v>
      </c>
      <c r="D30" s="2180" t="str">
        <f aca="false">Summary2!B31</f>
        <v>NE</v>
      </c>
      <c r="E30" s="1604" t="n">
        <f aca="false">IF(ISTEXT(C30),0,IF(C30=0,0,100*(D30/C30-1)))</f>
        <v>0</v>
      </c>
      <c r="F30" s="349" t="n">
        <f aca="false">'[22]Table8(a)s1'!F30</f>
        <v>0</v>
      </c>
      <c r="G30" s="22" t="n">
        <f aca="false">Summary2!C31</f>
        <v>0</v>
      </c>
      <c r="H30" s="1604" t="n">
        <f aca="false">IF(ISTEXT(F30),0,IF(F30=0,0,100*(G30/F30-1)))</f>
        <v>0</v>
      </c>
      <c r="I30" s="22" t="n">
        <f aca="false">'[22]Table8(a)s1'!I30</f>
        <v>2542.03798411203</v>
      </c>
      <c r="J30" s="22" t="n">
        <f aca="false">Summary2!D31</f>
        <v>4597.54287766991</v>
      </c>
      <c r="K30" s="1605" t="n">
        <f aca="false">IF(ISTEXT(I30),0,IF(I30=0,0,100*(J30/I30-1)))</f>
        <v>80.8605105983848</v>
      </c>
    </row>
    <row r="31" customFormat="false" ht="12" hidden="false" customHeight="false" outlineLevel="0" collapsed="false">
      <c r="A31" s="2178" t="s">
        <v>1493</v>
      </c>
      <c r="B31" s="1597" t="s">
        <v>893</v>
      </c>
      <c r="C31" s="2180" t="n">
        <f aca="false">'[22]Table8(a)s1'!C31</f>
        <v>0</v>
      </c>
      <c r="D31" s="2180" t="n">
        <f aca="false">Summary2!B32</f>
        <v>0</v>
      </c>
      <c r="E31" s="2189"/>
      <c r="F31" s="349" t="n">
        <f aca="false">'[22]Table8(a)s1'!F31</f>
        <v>0</v>
      </c>
      <c r="G31" s="22" t="n">
        <f aca="false">Summary2!C32</f>
        <v>0</v>
      </c>
      <c r="H31" s="1604" t="n">
        <f aca="false">IF(ISTEXT(F31),0,IF(F31=0,0,100*(G31/F31-1)))</f>
        <v>0</v>
      </c>
      <c r="I31" s="22" t="n">
        <f aca="false">'[22]Table8(a)s1'!I31</f>
        <v>0</v>
      </c>
      <c r="J31" s="22" t="n">
        <f aca="false">Summary2!D32</f>
        <v>0</v>
      </c>
      <c r="K31" s="1605" t="n">
        <f aca="false">IF(ISTEXT(I31),0,IF(I31=0,0,100*(J31/I31-1)))</f>
        <v>0</v>
      </c>
    </row>
    <row r="32" customFormat="false" ht="12" hidden="false" customHeight="false" outlineLevel="0" collapsed="false">
      <c r="A32" s="2178" t="s">
        <v>1494</v>
      </c>
      <c r="B32" s="1597" t="s">
        <v>910</v>
      </c>
      <c r="C32" s="2180" t="n">
        <f aca="false">'[22]Table8(a)s1'!C32</f>
        <v>0</v>
      </c>
      <c r="D32" s="2180" t="n">
        <f aca="false">Summary2!B33</f>
        <v>0</v>
      </c>
      <c r="E32" s="2189"/>
      <c r="F32" s="349" t="n">
        <f aca="false">'[22]Table8(a)s1'!F32</f>
        <v>17.1515694567325</v>
      </c>
      <c r="G32" s="22" t="n">
        <f aca="false">Summary2!C33</f>
        <v>17.1515694567325</v>
      </c>
      <c r="H32" s="1604" t="n">
        <f aca="false">IF(ISTEXT(F32),0,IF(F32=0,0,100*(G32/F32-1)))</f>
        <v>0</v>
      </c>
      <c r="I32" s="22" t="n">
        <f aca="false">'[22]Table8(a)s1'!I32</f>
        <v>35.7149267894195</v>
      </c>
      <c r="J32" s="22" t="n">
        <f aca="false">Summary2!D33</f>
        <v>35.7149267894195</v>
      </c>
      <c r="K32" s="1605" t="n">
        <f aca="false">IF(ISTEXT(I32),0,IF(I32=0,0,100*(J32/I32-1)))</f>
        <v>0</v>
      </c>
    </row>
    <row r="33" customFormat="false" ht="12.75" hidden="false" customHeight="false" outlineLevel="0" collapsed="false">
      <c r="A33" s="2201" t="s">
        <v>1495</v>
      </c>
      <c r="B33" s="2202" t="s">
        <v>443</v>
      </c>
      <c r="C33" s="2186" t="n">
        <f aca="false">'[22]Table8(a)s1'!C33</f>
        <v>0</v>
      </c>
      <c r="D33" s="2186" t="n">
        <f aca="false">Summary2!B34</f>
        <v>0</v>
      </c>
      <c r="E33" s="2203"/>
      <c r="F33" s="757" t="n">
        <f aca="false">'[22]Table8(a)s1'!F33</f>
        <v>0</v>
      </c>
      <c r="G33" s="757" t="n">
        <f aca="false">Summary2!C34</f>
        <v>0</v>
      </c>
      <c r="H33" s="1616" t="n">
        <f aca="false">IF(ISTEXT(F33),0,IF(F33=0,0,100*(G33/F33-1)))</f>
        <v>0</v>
      </c>
      <c r="I33" s="757" t="n">
        <f aca="false">'[22]Table8(a)s1'!I33</f>
        <v>0</v>
      </c>
      <c r="J33" s="757" t="n">
        <f aca="false">Summary2!D34</f>
        <v>0</v>
      </c>
      <c r="K33" s="1618" t="n">
        <f aca="false">IF(ISTEXT(I33),0,IF(I33=0,0,100*(J33/I33-1)))</f>
        <v>0</v>
      </c>
    </row>
    <row r="34" customFormat="false" ht="12" hidden="false" customHeight="false" outlineLevel="0" collapsed="false">
      <c r="A34" s="1690" t="s">
        <v>1496</v>
      </c>
      <c r="B34" s="2204"/>
      <c r="C34" s="692" t="n">
        <f aca="false">'[22]Table8(a)s1'!C34</f>
        <v>-3994</v>
      </c>
      <c r="D34" s="692" t="n">
        <f aca="false">'Summary1.As2'!E17</f>
        <v>-3994</v>
      </c>
      <c r="E34" s="1777" t="n">
        <f aca="false">IF(ISTEXT(C34),0,IF(C34=0,0,100*(D34/C34-1)))</f>
        <v>0</v>
      </c>
      <c r="F34" s="692" t="n">
        <f aca="false">'[22]Table8(a)s1'!F34</f>
        <v>1129.37832</v>
      </c>
      <c r="G34" s="692" t="n">
        <f aca="false">'Summary1.As2'!F17</f>
        <v>0</v>
      </c>
      <c r="H34" s="1777" t="n">
        <f aca="false">IF(ISTEXT(F34),0,IF(F34=0,0,100*(G34/F34-1)))</f>
        <v>-100</v>
      </c>
      <c r="I34" s="692" t="n">
        <f aca="false">'[22]Table8(a)s1'!I34</f>
        <v>114.6184545</v>
      </c>
      <c r="J34" s="692" t="n">
        <f aca="false">'Summary1.As2'!G17</f>
        <v>0</v>
      </c>
      <c r="K34" s="1778" t="n">
        <f aca="false">IF(ISTEXT(I34),0,IF(I34=0,0,100*(J34/I34-1)))</f>
        <v>-100</v>
      </c>
    </row>
    <row r="35" customFormat="false" ht="12" hidden="false" customHeight="false" outlineLevel="0" collapsed="false">
      <c r="A35" s="2178" t="s">
        <v>1497</v>
      </c>
      <c r="B35" s="2205" t="s">
        <v>960</v>
      </c>
      <c r="C35" s="2180" t="n">
        <f aca="false">'[22]Table8(a)s1'!C35</f>
        <v>-2082</v>
      </c>
      <c r="D35" s="2180" t="n">
        <f aca="false">'Summary1.As2'!E18</f>
        <v>-2082</v>
      </c>
      <c r="E35" s="1604" t="n">
        <f aca="false">IF(ISTEXT(C35),0,IF(C35=0,0,100*(D35/C35-1)))</f>
        <v>0</v>
      </c>
      <c r="F35" s="2206"/>
      <c r="G35" s="2206"/>
      <c r="H35" s="2189"/>
      <c r="I35" s="634"/>
      <c r="J35" s="634"/>
      <c r="K35" s="2190"/>
    </row>
    <row r="36" customFormat="false" ht="12" hidden="false" customHeight="false" outlineLevel="0" collapsed="false">
      <c r="A36" s="2178" t="s">
        <v>1498</v>
      </c>
      <c r="B36" s="1597" t="s">
        <v>1018</v>
      </c>
      <c r="C36" s="2180" t="n">
        <f aca="false">'[22]Table8(a)s1'!C36</f>
        <v>-1912</v>
      </c>
      <c r="D36" s="2180" t="n">
        <f aca="false">'Summary1.As2'!E19</f>
        <v>-1912</v>
      </c>
      <c r="E36" s="1604" t="n">
        <f aca="false">IF(ISTEXT(C36),0,IF(C36=0,0,100*(D36/C36-1)))</f>
        <v>0</v>
      </c>
      <c r="F36" s="22" t="n">
        <f aca="false">'[22]Table8(a)s1'!F36</f>
        <v>0</v>
      </c>
      <c r="G36" s="22" t="n">
        <f aca="false">'Summary1.As2'!F19</f>
        <v>0</v>
      </c>
      <c r="H36" s="1604" t="n">
        <f aca="false">IF(ISTEXT(F36),0,IF(F36=0,0,100*(G36/F36-1)))</f>
        <v>0</v>
      </c>
      <c r="I36" s="22" t="n">
        <f aca="false">'[22]Table8(a)s1'!I36</f>
        <v>0</v>
      </c>
      <c r="J36" s="22" t="n">
        <f aca="false">'Summary1.As2'!G19</f>
        <v>0</v>
      </c>
      <c r="K36" s="1605" t="n">
        <f aca="false">IF(ISTEXT(I36),0,IF(I36=0,0,100*(J36/I36-1)))</f>
        <v>0</v>
      </c>
    </row>
    <row r="37" customFormat="false" ht="12" hidden="false" customHeight="false" outlineLevel="0" collapsed="false">
      <c r="A37" s="2178" t="s">
        <v>1499</v>
      </c>
      <c r="B37" s="1597" t="s">
        <v>1500</v>
      </c>
      <c r="C37" s="2180" t="str">
        <f aca="false">'[22]Table8(a)s1'!C37</f>
        <v>IE</v>
      </c>
      <c r="D37" s="2180" t="str">
        <f aca="false">'Summary1.As2'!E20</f>
        <v>IE</v>
      </c>
      <c r="E37" s="1604" t="n">
        <f aca="false">IF(ISTEXT(C37),0,IF(C37=0,0,100*(D37/C37-1)))</f>
        <v>0</v>
      </c>
      <c r="F37" s="634"/>
      <c r="G37" s="634"/>
      <c r="H37" s="2189"/>
      <c r="I37" s="634"/>
      <c r="J37" s="634"/>
      <c r="K37" s="2190"/>
    </row>
    <row r="38" customFormat="false" ht="13.5" hidden="false" customHeight="false" outlineLevel="0" collapsed="false">
      <c r="A38" s="2178" t="s">
        <v>1501</v>
      </c>
      <c r="B38" s="1597" t="s">
        <v>1502</v>
      </c>
      <c r="C38" s="2180" t="str">
        <f aca="false">'[22]Table8(a)s1'!C38</f>
        <v>NE</v>
      </c>
      <c r="D38" s="2180" t="str">
        <f aca="false">'Summary1.As2'!E21</f>
        <v>NE</v>
      </c>
      <c r="E38" s="1604" t="n">
        <f aca="false">IF(ISTEXT(C38),0,IF(C38=0,0,100*(D38/C38-1)))</f>
        <v>0</v>
      </c>
      <c r="F38" s="634"/>
      <c r="G38" s="634"/>
      <c r="H38" s="2189"/>
      <c r="I38" s="634"/>
      <c r="J38" s="634"/>
      <c r="K38" s="2190"/>
    </row>
    <row r="39" customFormat="false" ht="12.75" hidden="false" customHeight="false" outlineLevel="0" collapsed="false">
      <c r="A39" s="2184" t="s">
        <v>1503</v>
      </c>
      <c r="B39" s="2202" t="s">
        <v>49</v>
      </c>
      <c r="C39" s="2186" t="n">
        <f aca="false">'[22]Table8(a)s1'!C39</f>
        <v>0</v>
      </c>
      <c r="D39" s="2186" t="n">
        <f aca="false">'Summary1.As2'!E22</f>
        <v>0</v>
      </c>
      <c r="E39" s="1616" t="n">
        <f aca="false">IF(ISTEXT(C39),0,IF(C39=0,0,100*(D39/C39-1)))</f>
        <v>0</v>
      </c>
      <c r="F39" s="2207" t="n">
        <f aca="false">'[22]Table8(a)s1'!F39</f>
        <v>0</v>
      </c>
      <c r="G39" s="2207" t="n">
        <f aca="false">'Summary1.As2'!F22</f>
        <v>0</v>
      </c>
      <c r="H39" s="1616" t="n">
        <f aca="false">IF(ISTEXT(F39),0,IF(F39=0,0,100*(G39/F39-1)))</f>
        <v>0</v>
      </c>
      <c r="I39" s="757" t="n">
        <f aca="false">'[22]Table8(a)s1'!I39</f>
        <v>0</v>
      </c>
      <c r="J39" s="757" t="n">
        <f aca="false">'Summary1.As2'!G22</f>
        <v>0</v>
      </c>
      <c r="K39" s="1618" t="n">
        <f aca="false">IF(ISTEXT(I39),0,IF(I39=0,0,100*(J39/I39-1)))</f>
        <v>0</v>
      </c>
    </row>
    <row r="40" customFormat="false" ht="12" hidden="false" customHeight="false" outlineLevel="0" collapsed="false">
      <c r="A40" s="2208"/>
      <c r="B40" s="1631"/>
      <c r="C40" s="2209"/>
      <c r="D40" s="2210"/>
      <c r="E40" s="1089"/>
      <c r="F40" s="2209"/>
      <c r="G40" s="2210"/>
      <c r="H40" s="1089"/>
      <c r="I40" s="2209"/>
      <c r="J40" s="2210"/>
      <c r="K40" s="1089"/>
    </row>
    <row r="41" customFormat="false" ht="13.5" hidden="false" customHeight="false" outlineLevel="0" collapsed="false">
      <c r="A41" s="2211" t="s">
        <v>1504</v>
      </c>
    </row>
    <row r="42" customFormat="false" ht="12" hidden="false" customHeight="false" outlineLevel="0" collapsed="false">
      <c r="A42" s="2162" t="s">
        <v>1505</v>
      </c>
    </row>
    <row r="43" customFormat="false" ht="13.5" hidden="false" customHeight="false" outlineLevel="0" collapsed="false">
      <c r="A43" s="2212" t="s">
        <v>150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68.16"/>
    <col collapsed="false" customWidth="true" hidden="false" outlineLevel="0" max="3" min="3" style="2162" width="15.16"/>
    <col collapsed="false" customWidth="true" hidden="false" outlineLevel="0" max="4" min="4" style="2162" width="14.99"/>
    <col collapsed="false" customWidth="true" hidden="false" outlineLevel="0" max="5" min="5" style="2162" width="15.82"/>
    <col collapsed="false" customWidth="true" hidden="false" outlineLevel="0" max="6" min="6" style="2162" width="14.99"/>
    <col collapsed="false" customWidth="true" hidden="false" outlineLevel="0" max="7" min="7" style="2162" width="14.82"/>
    <col collapsed="false" customWidth="true" hidden="false" outlineLevel="0" max="8" min="8" style="2162" width="15.99"/>
    <col collapsed="false" customWidth="true" hidden="false" outlineLevel="0" max="9" min="9" style="2162" width="16.83"/>
    <col collapsed="false" customWidth="true" hidden="false" outlineLevel="0" max="10" min="10" style="2162" width="14.99"/>
    <col collapsed="false" customWidth="true" hidden="false" outlineLevel="0" max="11" min="11" style="2162" width="15.82"/>
    <col collapsed="false" customWidth="false" hidden="false" outlineLevel="0" max="257" min="12" style="1857" width="9.32"/>
  </cols>
  <sheetData>
    <row r="1" customFormat="false" ht="15.75" hidden="false" customHeight="false" outlineLevel="0" collapsed="false">
      <c r="A1" s="4" t="s">
        <v>1463</v>
      </c>
      <c r="B1" s="0"/>
      <c r="C1" s="0"/>
      <c r="D1" s="0"/>
      <c r="E1" s="0"/>
      <c r="F1" s="965"/>
      <c r="G1" s="965"/>
      <c r="H1" s="965"/>
      <c r="I1" s="965"/>
      <c r="J1" s="2163"/>
      <c r="K1" s="550" t="str">
        <f aca="false">CRF_CountryName</f>
        <v>Portugal</v>
      </c>
    </row>
    <row r="2" customFormat="false" ht="15.75" hidden="false" customHeight="false" outlineLevel="0" collapsed="false">
      <c r="A2" s="4" t="s">
        <v>1507</v>
      </c>
      <c r="B2" s="965"/>
      <c r="C2" s="2213" t="n">
        <f aca="false">REC_Year</f>
        <v>2001</v>
      </c>
      <c r="D2" s="965"/>
      <c r="E2" s="965"/>
      <c r="F2" s="965"/>
      <c r="G2" s="965"/>
      <c r="H2" s="965"/>
      <c r="I2" s="965"/>
      <c r="K2" s="550" t="n">
        <f aca="false">CRF_InventoryYear</f>
        <v>1990</v>
      </c>
    </row>
    <row r="3" customFormat="false" ht="15.75" hidden="false" customHeight="false" outlineLevel="0" collapsed="false">
      <c r="A3" s="4" t="s">
        <v>56</v>
      </c>
      <c r="B3" s="965"/>
      <c r="C3" s="965"/>
      <c r="D3" s="965"/>
      <c r="E3" s="965"/>
      <c r="F3" s="965"/>
      <c r="G3" s="965"/>
      <c r="H3" s="965"/>
      <c r="I3" s="965"/>
      <c r="K3" s="1726" t="str">
        <f aca="false">CRF_Submission</f>
        <v>Submission 2001</v>
      </c>
    </row>
    <row r="4" customFormat="false" ht="16.5" hidden="false" customHeight="false" outlineLevel="0" collapsed="false">
      <c r="A4" s="2167"/>
      <c r="B4" s="965"/>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2.75" hidden="false" customHeight="false" outlineLevel="0" collapsed="false">
      <c r="A8" s="2176" t="s">
        <v>1315</v>
      </c>
      <c r="B8" s="2187"/>
      <c r="C8" s="2214" t="n">
        <f aca="false">'[22]Table8(a)s2'!C8</f>
        <v>17.6715</v>
      </c>
      <c r="D8" s="692" t="n">
        <f aca="false">Summary2!B36</f>
        <v>8.83575</v>
      </c>
      <c r="E8" s="1777" t="n">
        <f aca="false">IF(ISTEXT(C8),0,IF(C8=0,0,100*(D8/C8-1)))</f>
        <v>-50</v>
      </c>
      <c r="F8" s="692" t="n">
        <f aca="false">'[22]Table8(a)s2'!F8</f>
        <v>6434.73126264048</v>
      </c>
      <c r="G8" s="692" t="n">
        <f aca="false">Summary2!C36</f>
        <v>5953.46085148429</v>
      </c>
      <c r="H8" s="1777" t="n">
        <f aca="false">IF(ISTEXT(F8),0,IF(F8=0,0,100*(G8/F8-1)))</f>
        <v>-7.47926201596638</v>
      </c>
      <c r="I8" s="692" t="n">
        <f aca="false">'[22]Table8(a)s2'!I8</f>
        <v>1945.49716824819</v>
      </c>
      <c r="J8" s="692" t="n">
        <f aca="false">Summary2!D36</f>
        <v>424.793087874094</v>
      </c>
      <c r="K8" s="1778" t="n">
        <f aca="false">IF(ISTEXT(I8),0,IF(I8=0,0,100*(J8/I8-1)))</f>
        <v>-78.1653196516037</v>
      </c>
    </row>
    <row r="9" customFormat="false" ht="12" hidden="false" customHeight="false" outlineLevel="0" collapsed="false">
      <c r="A9" s="2178" t="s">
        <v>1508</v>
      </c>
      <c r="B9" s="2197" t="s">
        <v>1509</v>
      </c>
      <c r="C9" s="349" t="n">
        <f aca="false">'[22]Table8(a)s2'!C9</f>
        <v>0</v>
      </c>
      <c r="D9" s="2215" t="n">
        <f aca="false">Summary2!B37</f>
        <v>0</v>
      </c>
      <c r="E9" s="1598" t="n">
        <f aca="false">IF(ISTEXT(C9),0,IF(C9=0,0,100*(D9/C9-1)))</f>
        <v>0</v>
      </c>
      <c r="F9" s="349" t="n">
        <f aca="false">'[22]Table8(a)s2'!F9</f>
        <v>5550.29648121172</v>
      </c>
      <c r="G9" s="349" t="n">
        <f aca="false">Summary2!C37</f>
        <v>5550.29648121172</v>
      </c>
      <c r="H9" s="1598" t="n">
        <f aca="false">IF(ISTEXT(F9),0,IF(F9=0,0,100*(G9/F9-1)))</f>
        <v>0</v>
      </c>
      <c r="I9" s="1601"/>
      <c r="J9" s="1601"/>
      <c r="K9" s="1602"/>
    </row>
    <row r="10" customFormat="false" ht="12" hidden="false" customHeight="false" outlineLevel="0" collapsed="false">
      <c r="A10" s="2178" t="s">
        <v>1510</v>
      </c>
      <c r="B10" s="1597" t="s">
        <v>1211</v>
      </c>
      <c r="C10" s="2216"/>
      <c r="D10" s="2189"/>
      <c r="E10" s="2198"/>
      <c r="F10" s="349" t="n">
        <f aca="false">'[22]Table8(a)s2'!F10</f>
        <v>884.420371123756</v>
      </c>
      <c r="G10" s="349" t="n">
        <f aca="false">Summary2!C38</f>
        <v>403.149959967573</v>
      </c>
      <c r="H10" s="1598" t="n">
        <f aca="false">IF(ISTEXT(F10),0,IF(F10=0,0,100*(G10/F10-1)))</f>
        <v>-54.4164773754221</v>
      </c>
      <c r="I10" s="22" t="n">
        <f aca="false">'[22]Table8(a)s2'!I10</f>
        <v>1944.90917574819</v>
      </c>
      <c r="J10" s="22" t="n">
        <f aca="false">Summary2!D38</f>
        <v>424.374587874094</v>
      </c>
      <c r="K10" s="1623" t="n">
        <f aca="false">IF(ISTEXT(I10),0,IF(I10=0,0,100*(J10/I10-1)))</f>
        <v>-78.180236220499</v>
      </c>
    </row>
    <row r="11" customFormat="false" ht="12" hidden="false" customHeight="false" outlineLevel="0" collapsed="false">
      <c r="A11" s="2178" t="s">
        <v>1511</v>
      </c>
      <c r="B11" s="1597" t="s">
        <v>1180</v>
      </c>
      <c r="C11" s="22" t="n">
        <f aca="false">'[22]Table8(a)s2'!C11</f>
        <v>17.6715</v>
      </c>
      <c r="D11" s="2180" t="n">
        <f aca="false">Summary2!B39</f>
        <v>8.83575</v>
      </c>
      <c r="E11" s="1598" t="n">
        <f aca="false">IF(ISTEXT(C11),0,IF(C11=0,0,100*(D11/C11-1)))</f>
        <v>-50</v>
      </c>
      <c r="F11" s="22" t="n">
        <f aca="false">'[22]Table8(a)s2'!F11</f>
        <v>0.014410305</v>
      </c>
      <c r="G11" s="22" t="n">
        <f aca="false">Summary2!C39</f>
        <v>0.014410305</v>
      </c>
      <c r="H11" s="1598" t="n">
        <f aca="false">IF(ISTEXT(F11),0,IF(F11=0,0,100*(G11/F11-1)))</f>
        <v>0</v>
      </c>
      <c r="I11" s="22" t="n">
        <f aca="false">'[22]Table8(a)s2'!I11</f>
        <v>0.5879925</v>
      </c>
      <c r="J11" s="22" t="n">
        <f aca="false">Summary2!D39</f>
        <v>0.4185</v>
      </c>
      <c r="K11" s="1623" t="n">
        <f aca="false">IF(ISTEXT(I11),0,IF(I11=0,0,100*(J11/I11-1)))</f>
        <v>-28.8256227758007</v>
      </c>
    </row>
    <row r="12" customFormat="false" ht="12.75" hidden="false" customHeight="false" outlineLevel="0" collapsed="false">
      <c r="A12" s="2201" t="s">
        <v>1512</v>
      </c>
      <c r="B12" s="2202" t="s">
        <v>443</v>
      </c>
      <c r="C12" s="757" t="n">
        <f aca="false">'[22]Table8(a)s2'!C12</f>
        <v>0</v>
      </c>
      <c r="D12" s="2186" t="n">
        <f aca="false">Summary2!B40</f>
        <v>0</v>
      </c>
      <c r="E12" s="1616" t="n">
        <f aca="false">IF(ISTEXT(C12),0,IF(C12=0,0,100*(D12/C12-1)))</f>
        <v>0</v>
      </c>
      <c r="F12" s="757" t="n">
        <f aca="false">'[22]Table8(a)s2'!F12</f>
        <v>0</v>
      </c>
      <c r="G12" s="757" t="n">
        <f aca="false">Summary2!C40</f>
        <v>0</v>
      </c>
      <c r="H12" s="1616" t="n">
        <f aca="false">IF(ISTEXT(F12),0,IF(F12=0,0,100*(G12/F12-1)))</f>
        <v>0</v>
      </c>
      <c r="I12" s="757" t="n">
        <f aca="false">'[22]Table8(a)s2'!I12</f>
        <v>0</v>
      </c>
      <c r="J12" s="757" t="n">
        <f aca="false">Summary2!D40</f>
        <v>0</v>
      </c>
      <c r="K12" s="1618" t="n">
        <f aca="false">IF(ISTEXT(I12),0,IF(I12=0,0,100*(J12/I12-1)))</f>
        <v>0</v>
      </c>
    </row>
    <row r="13" customFormat="false" ht="12" hidden="false" customHeight="false" outlineLevel="0" collapsed="false">
      <c r="A13" s="2217" t="s">
        <v>1319</v>
      </c>
      <c r="B13" s="2218"/>
      <c r="C13" s="1226" t="n">
        <f aca="false">'[22]Table8(a)s2'!C13</f>
        <v>0</v>
      </c>
      <c r="D13" s="692" t="n">
        <f aca="false">Summary2!B41</f>
        <v>0</v>
      </c>
      <c r="E13" s="1777" t="n">
        <f aca="false">IF(ISTEXT(C13),0,IF(C13=0,0,100*(D13/C13-1)))</f>
        <v>0</v>
      </c>
      <c r="F13" s="692" t="n">
        <f aca="false">'[22]Table8(a)s2'!F13</f>
        <v>0</v>
      </c>
      <c r="G13" s="692" t="n">
        <f aca="false">Summary2!C41</f>
        <v>0</v>
      </c>
      <c r="H13" s="1777" t="n">
        <f aca="false">IF(ISTEXT(F13),0,IF(F13=0,0,100*(G13/F13-1)))</f>
        <v>0</v>
      </c>
      <c r="I13" s="692" t="n">
        <f aca="false">'[22]Table8(a)s2'!I13</f>
        <v>0</v>
      </c>
      <c r="J13" s="692" t="n">
        <f aca="false">Summary2!D41</f>
        <v>0</v>
      </c>
      <c r="K13" s="1778" t="n">
        <f aca="false">IF(ISTEXT(I13),0,IF(I13=0,0,100*(J13/I13-1)))</f>
        <v>0</v>
      </c>
    </row>
    <row r="14" customFormat="false" ht="12.75" hidden="false" customHeight="false" outlineLevel="0" collapsed="false">
      <c r="A14" s="513"/>
      <c r="B14" s="513"/>
      <c r="C14" s="32"/>
      <c r="D14" s="349"/>
      <c r="E14" s="1609" t="n">
        <f aca="false">IF(ISTEXT(C14),0,IF(C14=0,0,100*(D14/C14-1)))</f>
        <v>0</v>
      </c>
      <c r="F14" s="32"/>
      <c r="G14" s="32"/>
      <c r="H14" s="1609" t="n">
        <f aca="false">IF(ISTEXT(F14),0,IF(F14=0,0,100*(G14/F14-1)))</f>
        <v>0</v>
      </c>
      <c r="I14" s="32"/>
      <c r="J14" s="32"/>
      <c r="K14" s="1611" t="n">
        <f aca="false">IF(ISTEXT(I14),0,IF(I14=0,0,100*(J14/I14-1)))</f>
        <v>0</v>
      </c>
    </row>
    <row r="15" customFormat="false" ht="12" hidden="false" customHeight="false" outlineLevel="0" collapsed="false">
      <c r="A15" s="2219" t="s">
        <v>1342</v>
      </c>
      <c r="B15" s="2220"/>
      <c r="C15" s="2221"/>
      <c r="D15" s="2222"/>
      <c r="E15" s="2223"/>
      <c r="F15" s="2222"/>
      <c r="G15" s="2224"/>
      <c r="H15" s="2223"/>
      <c r="I15" s="2224"/>
      <c r="J15" s="2224"/>
      <c r="K15" s="2225"/>
    </row>
    <row r="16" customFormat="false" ht="12" hidden="false" customHeight="false" outlineLevel="0" collapsed="false">
      <c r="A16" s="2226" t="s">
        <v>80</v>
      </c>
      <c r="B16" s="2227"/>
      <c r="C16" s="2215" t="n">
        <f aca="false">'[22]Table8(a)s2'!C16</f>
        <v>1894.34506382199</v>
      </c>
      <c r="D16" s="2215" t="n">
        <f aca="false">Summary2!B44</f>
        <v>2056.53305565978</v>
      </c>
      <c r="E16" s="1777" t="n">
        <f aca="false">IF(ISTEXT(C16),0,IF(C16=0,0,100*(D16/C16-1)))</f>
        <v>8.5616921085415</v>
      </c>
      <c r="F16" s="2215" t="n">
        <f aca="false">'[22]Table8(a)s2'!F16</f>
        <v>39.477362035497</v>
      </c>
      <c r="G16" s="2215" t="n">
        <f aca="false">Summary2!C44</f>
        <v>41.3794202492457</v>
      </c>
      <c r="H16" s="1777" t="n">
        <f aca="false">IF(ISTEXT(F16),0,IF(F16=0,0,100*(G16/F16-1)))</f>
        <v>4.81809856504194</v>
      </c>
      <c r="I16" s="2215" t="n">
        <f aca="false">'[22]Table8(a)s2'!I16</f>
        <v>12.2505580563421</v>
      </c>
      <c r="J16" s="2215" t="n">
        <f aca="false">Summary2!D44</f>
        <v>14.7241629715549</v>
      </c>
      <c r="K16" s="1778" t="n">
        <f aca="false">IF(ISTEXT(I16),0,IF(I16=0,0,100*(J16/I16-1)))</f>
        <v>20.1917733366621</v>
      </c>
    </row>
    <row r="17" customFormat="false" ht="12" hidden="false" customHeight="false" outlineLevel="0" collapsed="false">
      <c r="A17" s="2228" t="s">
        <v>83</v>
      </c>
      <c r="B17" s="2229"/>
      <c r="C17" s="2230"/>
      <c r="D17" s="2230"/>
      <c r="E17" s="1777" t="n">
        <f aca="false">IF(ISTEXT(C17),0,IF(C17=0,0,100*(D17/C17-1)))</f>
        <v>0</v>
      </c>
      <c r="F17" s="2230"/>
      <c r="G17" s="2230"/>
      <c r="H17" s="1777" t="n">
        <f aca="false">IF(ISTEXT(F17),0,IF(F17=0,0,100*(G17/F17-1)))</f>
        <v>0</v>
      </c>
      <c r="I17" s="2230"/>
      <c r="J17" s="2230"/>
      <c r="K17" s="1778" t="n">
        <f aca="false">IF(ISTEXT(I17),0,IF(I17=0,0,100*(J17/I17-1)))</f>
        <v>0</v>
      </c>
    </row>
    <row r="18" customFormat="false" ht="14.25" hidden="false" customHeight="false" outlineLevel="0" collapsed="false">
      <c r="A18" s="1744" t="s">
        <v>1462</v>
      </c>
      <c r="B18" s="2231"/>
      <c r="C18" s="2232" t="n">
        <f aca="false">'[22]Table8(a)s2'!C18</f>
        <v>12023.1472399402</v>
      </c>
      <c r="D18" s="2232" t="n">
        <f aca="false">Summary2!B48</f>
        <v>12023.1472399402</v>
      </c>
      <c r="E18" s="1808" t="n">
        <f aca="false">IF(ISTEXT(C18),0,IF(C18=0,0,100*(D18/C18-1)))</f>
        <v>0</v>
      </c>
      <c r="F18" s="2203"/>
      <c r="G18" s="940"/>
      <c r="H18" s="2233"/>
      <c r="I18" s="940"/>
      <c r="J18" s="940"/>
      <c r="K18" s="2234"/>
    </row>
    <row r="19" s="2236" customFormat="true" ht="12.75" hidden="false" customHeight="false" outlineLevel="0" collapsed="false">
      <c r="A19" s="2235"/>
      <c r="B19" s="2235"/>
      <c r="C19" s="2235"/>
      <c r="D19" s="2235"/>
      <c r="E19" s="2235"/>
      <c r="F19" s="2235"/>
      <c r="G19" s="2235"/>
      <c r="H19" s="2235"/>
      <c r="I19" s="2235"/>
      <c r="J19" s="2235"/>
      <c r="K19" s="2235"/>
    </row>
    <row r="20" customFormat="false" ht="13.5" hidden="false" customHeight="true" outlineLevel="0" collapsed="false">
      <c r="A20" s="2237" t="s">
        <v>27</v>
      </c>
      <c r="B20" s="2237"/>
      <c r="C20" s="1829" t="s">
        <v>1330</v>
      </c>
      <c r="D20" s="1829"/>
      <c r="E20" s="1829"/>
      <c r="F20" s="1829" t="s">
        <v>1331</v>
      </c>
      <c r="G20" s="1829"/>
      <c r="H20" s="1829"/>
      <c r="I20" s="1830" t="s">
        <v>519</v>
      </c>
      <c r="J20" s="1830"/>
      <c r="K20" s="1830"/>
    </row>
    <row r="21" customFormat="false" ht="24" hidden="false" customHeight="false" outlineLevel="0" collapsed="false">
      <c r="A21" s="2237"/>
      <c r="B21" s="2237"/>
      <c r="C21" s="2170" t="s">
        <v>1465</v>
      </c>
      <c r="D21" s="2170" t="s">
        <v>1466</v>
      </c>
      <c r="E21" s="2170" t="s">
        <v>1467</v>
      </c>
      <c r="F21" s="2170" t="s">
        <v>1465</v>
      </c>
      <c r="G21" s="2170" t="s">
        <v>1466</v>
      </c>
      <c r="H21" s="2170" t="s">
        <v>1467</v>
      </c>
      <c r="I21" s="2170" t="s">
        <v>1465</v>
      </c>
      <c r="J21" s="2170" t="s">
        <v>1466</v>
      </c>
      <c r="K21" s="2171" t="s">
        <v>1467</v>
      </c>
    </row>
    <row r="22" customFormat="false" ht="14.25" hidden="false" customHeight="false" outlineLevel="0" collapsed="false">
      <c r="A22" s="2238"/>
      <c r="B22" s="2238"/>
      <c r="C22" s="2172" t="s">
        <v>400</v>
      </c>
      <c r="D22" s="2172"/>
      <c r="E22" s="2172" t="s">
        <v>226</v>
      </c>
      <c r="F22" s="2172" t="s">
        <v>1300</v>
      </c>
      <c r="G22" s="2172"/>
      <c r="H22" s="2172" t="s">
        <v>226</v>
      </c>
      <c r="I22" s="2172" t="s">
        <v>400</v>
      </c>
      <c r="J22" s="2172"/>
      <c r="K22" s="2173" t="s">
        <v>226</v>
      </c>
    </row>
    <row r="23" customFormat="false" ht="12.75" hidden="false" customHeight="false" outlineLevel="0" collapsed="false">
      <c r="A23" s="2239" t="s">
        <v>1513</v>
      </c>
      <c r="B23" s="2240"/>
      <c r="C23" s="2241"/>
      <c r="D23" s="2242"/>
      <c r="E23" s="2243" t="n">
        <f aca="false">IF(ISTEXT(C23),0,IF(C23=0,0,100*(D23/C23-1)))</f>
        <v>0</v>
      </c>
      <c r="F23" s="2242"/>
      <c r="G23" s="2242"/>
      <c r="H23" s="2243" t="n">
        <f aca="false">IF(ISTEXT(F23),0,IF(F23=0,0,100*(G23/F23-1)))</f>
        <v>0</v>
      </c>
      <c r="I23" s="2242"/>
      <c r="J23" s="2242"/>
      <c r="K23" s="2244" t="n">
        <f aca="false">IF(ISTEXT(I23),0,IF(I23=0,0,100*(J23/I23-1)))</f>
        <v>0</v>
      </c>
    </row>
    <row r="24" customFormat="false" ht="12" hidden="false" customHeight="false" outlineLevel="0" collapsed="false">
      <c r="A24" s="2245" t="s">
        <v>1514</v>
      </c>
      <c r="B24" s="2177" t="s">
        <v>523</v>
      </c>
      <c r="C24" s="2246"/>
      <c r="D24" s="938"/>
      <c r="E24" s="938"/>
      <c r="F24" s="349"/>
      <c r="G24" s="349"/>
      <c r="H24" s="1598" t="n">
        <f aca="false">IF(ISTEXT(F24),0,IF(F24=0,0,100*(G24/F24-1)))</f>
        <v>0</v>
      </c>
      <c r="I24" s="349"/>
      <c r="J24" s="349"/>
      <c r="K24" s="1623" t="n">
        <f aca="false">IF(ISTEXT(I24),0,IF(I24=0,0,100*(J24/I24-1)))</f>
        <v>0</v>
      </c>
    </row>
    <row r="25" customFormat="false" ht="13.5" hidden="false" customHeight="false" outlineLevel="0" collapsed="false">
      <c r="A25" s="2247" t="s">
        <v>1515</v>
      </c>
      <c r="B25" s="2248" t="s">
        <v>1429</v>
      </c>
      <c r="C25" s="1452"/>
      <c r="D25" s="22"/>
      <c r="E25" s="1604" t="n">
        <f aca="false">IF(ISTEXT(C25),0,IF(C25=0,0,100*(D25/C25-1)))</f>
        <v>0</v>
      </c>
      <c r="F25" s="22"/>
      <c r="G25" s="22"/>
      <c r="H25" s="1604" t="n">
        <f aca="false">IF(ISTEXT(F25),0,IF(F25=0,0,100*(G25/F25-1)))</f>
        <v>0</v>
      </c>
      <c r="I25" s="22"/>
      <c r="J25" s="22"/>
      <c r="K25" s="1605" t="n">
        <f aca="false">IF(ISTEXT(I25),0,IF(I25=0,0,100*(J25/I25-1)))</f>
        <v>0</v>
      </c>
    </row>
    <row r="26" customFormat="false" ht="13.5" hidden="false" customHeight="false" outlineLevel="0" collapsed="false">
      <c r="A26" s="2249" t="s">
        <v>1516</v>
      </c>
      <c r="B26" s="2248" t="s">
        <v>1437</v>
      </c>
      <c r="C26" s="1452"/>
      <c r="D26" s="22"/>
      <c r="E26" s="1604" t="n">
        <f aca="false">IF(ISTEXT(C26),0,IF(C26=0,0,100*(D26/C26-1)))</f>
        <v>0</v>
      </c>
      <c r="F26" s="22"/>
      <c r="G26" s="22"/>
      <c r="H26" s="1604" t="n">
        <f aca="false">IF(ISTEXT(F26),0,IF(F26=0,0,100*(G26/F26-1)))</f>
        <v>0</v>
      </c>
      <c r="I26" s="22"/>
      <c r="J26" s="22"/>
      <c r="K26" s="1605" t="n">
        <f aca="false">IF(ISTEXT(I26),0,IF(I26=0,0,100*(J26/I26-1)))</f>
        <v>0</v>
      </c>
    </row>
    <row r="27" customFormat="false" ht="12.75" hidden="false" customHeight="false" outlineLevel="0" collapsed="false">
      <c r="A27" s="2250"/>
      <c r="B27" s="2251" t="s">
        <v>49</v>
      </c>
      <c r="C27" s="1284"/>
      <c r="D27" s="2207"/>
      <c r="E27" s="2252" t="n">
        <f aca="false">IF(ISTEXT(C27),0,IF(C27=0,0,100*(D27/C27-1)))</f>
        <v>0</v>
      </c>
      <c r="F27" s="2207"/>
      <c r="G27" s="2207"/>
      <c r="H27" s="2252" t="n">
        <f aca="false">IF(ISTEXT(F27),0,IF(F27=0,0,100*(G27/F27-1)))</f>
        <v>0</v>
      </c>
      <c r="I27" s="2207"/>
      <c r="J27" s="2207"/>
      <c r="K27" s="1618" t="n">
        <f aca="false">IF(ISTEXT(I27),0,IF(I27=0,0,100*(J27/I27-1)))</f>
        <v>0</v>
      </c>
    </row>
    <row r="28" customFormat="false" ht="12.75" hidden="false" customHeight="true" outlineLevel="0" collapsed="false">
      <c r="A28" s="2253" t="s">
        <v>1517</v>
      </c>
      <c r="B28" s="2253"/>
      <c r="C28" s="2254"/>
      <c r="D28" s="1666"/>
      <c r="E28" s="1666"/>
      <c r="F28" s="1666"/>
      <c r="G28" s="1666"/>
      <c r="H28" s="1666"/>
      <c r="I28" s="1666"/>
      <c r="J28" s="1666"/>
      <c r="K28" s="2255"/>
    </row>
    <row r="29" customFormat="false" ht="12.75" hidden="false" customHeight="false" outlineLevel="0" collapsed="false">
      <c r="A29" s="2256"/>
      <c r="B29" s="2257"/>
      <c r="C29" s="2257"/>
      <c r="D29" s="2257"/>
      <c r="E29" s="2257"/>
      <c r="F29" s="2257"/>
      <c r="G29" s="2257"/>
      <c r="H29" s="2257"/>
      <c r="I29" s="2257"/>
      <c r="J29" s="2257"/>
      <c r="K29" s="2257"/>
    </row>
    <row r="30" s="2265" customFormat="true" ht="14.25" hidden="false" customHeight="true" outlineLevel="0" collapsed="false">
      <c r="A30" s="2256"/>
      <c r="B30" s="2258"/>
      <c r="C30" s="2258"/>
      <c r="D30" s="2259"/>
      <c r="E30" s="2260" t="s">
        <v>1465</v>
      </c>
      <c r="F30" s="2260"/>
      <c r="G30" s="2261" t="s">
        <v>1466</v>
      </c>
      <c r="H30" s="2261"/>
      <c r="I30" s="2262" t="s">
        <v>1467</v>
      </c>
      <c r="J30" s="2263"/>
      <c r="K30" s="2264"/>
    </row>
    <row r="31" customFormat="false" ht="14.25" hidden="false" customHeight="false" outlineLevel="0" collapsed="false">
      <c r="A31" s="2256"/>
      <c r="B31" s="2266"/>
      <c r="C31" s="2267"/>
      <c r="D31" s="2268"/>
      <c r="E31" s="2269" t="s">
        <v>400</v>
      </c>
      <c r="F31" s="2269"/>
      <c r="G31" s="2269"/>
      <c r="H31" s="2269"/>
      <c r="I31" s="2270" t="s">
        <v>226</v>
      </c>
      <c r="J31" s="2271"/>
      <c r="K31" s="2272"/>
    </row>
    <row r="32" customFormat="false" ht="14.25" hidden="false" customHeight="false" outlineLevel="0" collapsed="false">
      <c r="A32" s="2256"/>
      <c r="B32" s="2273" t="s">
        <v>1518</v>
      </c>
      <c r="C32" s="2274"/>
      <c r="D32" s="2274"/>
      <c r="E32" s="2275" t="n">
        <f aca="false">'[22]Table8(a)s2'!E32</f>
        <v>54054.0597721271</v>
      </c>
      <c r="F32" s="2275"/>
      <c r="G32" s="2275" t="n">
        <f aca="false">Summary2!H65</f>
        <v>60650.1764755986</v>
      </c>
      <c r="H32" s="2275"/>
      <c r="I32" s="1623" t="n">
        <f aca="false">IF(ISTEXT(E32),0,IF(E32=0,0,100*(G32/E32-1)))</f>
        <v>12.2028146105555</v>
      </c>
      <c r="J32" s="2271"/>
      <c r="K32" s="2272"/>
    </row>
    <row r="33" customFormat="false" ht="15" hidden="false" customHeight="false" outlineLevel="0" collapsed="false">
      <c r="A33" s="2276"/>
      <c r="B33" s="1884" t="s">
        <v>1519</v>
      </c>
      <c r="C33" s="2277"/>
      <c r="D33" s="2277"/>
      <c r="E33" s="2275" t="n">
        <f aca="false">'[22]Table8(a)s2'!E33</f>
        <v>56910.9169761771</v>
      </c>
      <c r="F33" s="2275"/>
      <c r="G33" s="2275" t="n">
        <f aca="false">Summary2!H64</f>
        <v>64644.1764755986</v>
      </c>
      <c r="H33" s="2275"/>
      <c r="I33" s="1618" t="n">
        <f aca="false">IF(ISTEXT(E33),0,IF(E33=0,0,100*(G33/E33-1)))</f>
        <v>13.5883586318925</v>
      </c>
      <c r="J33" s="2267"/>
      <c r="K33" s="2268"/>
    </row>
    <row r="34" customFormat="false" ht="12" hidden="false" customHeight="false" outlineLevel="0" collapsed="false">
      <c r="A34" s="2278"/>
      <c r="B34" s="2279"/>
      <c r="C34" s="2271"/>
      <c r="D34" s="2271"/>
      <c r="E34" s="2210"/>
      <c r="F34" s="2210"/>
      <c r="G34" s="2209"/>
      <c r="H34" s="2209"/>
      <c r="I34" s="1089"/>
      <c r="J34" s="2271"/>
      <c r="K34" s="2271"/>
    </row>
    <row r="35" customFormat="false" ht="13.5" hidden="false" customHeight="false" outlineLevel="0" collapsed="false">
      <c r="A35" s="2211" t="s">
        <v>1520</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7.49"/>
    <col collapsed="false" customWidth="true" hidden="false" outlineLevel="0" max="2" min="2" style="2280" width="28.32"/>
    <col collapsed="false" customWidth="true" hidden="false" outlineLevel="0" max="3" min="3" style="2280" width="12.99"/>
    <col collapsed="false" customWidth="true" hidden="false" outlineLevel="0" max="4" min="4" style="2280" width="22.66"/>
    <col collapsed="false" customWidth="true" hidden="false" outlineLevel="0" max="5" min="5" style="2280" width="25.99"/>
    <col collapsed="false" customWidth="true" hidden="false" outlineLevel="0" max="6" min="6" style="2280" width="27.99"/>
    <col collapsed="false" customWidth="true" hidden="false" outlineLevel="0" max="7" min="7" style="2280" width="44.66"/>
    <col collapsed="false" customWidth="true" hidden="false" outlineLevel="0" max="8" min="8" style="2280" width="1.99"/>
    <col collapsed="false" customWidth="false" hidden="false" outlineLevel="0" max="257" min="9" style="2280" width="9.32"/>
  </cols>
  <sheetData>
    <row r="1" customFormat="false" ht="15.75" hidden="false" customHeight="false" outlineLevel="0" collapsed="false">
      <c r="A1" s="4" t="s">
        <v>1521</v>
      </c>
      <c r="B1" s="0"/>
      <c r="C1" s="0"/>
      <c r="D1" s="0"/>
      <c r="E1" s="0"/>
      <c r="F1" s="2281"/>
      <c r="G1" s="2282" t="str">
        <f aca="false">CRF_CountryName</f>
        <v>Portugal</v>
      </c>
    </row>
    <row r="2" customFormat="false" ht="15.75" hidden="false" customHeight="false" outlineLevel="0" collapsed="false">
      <c r="A2" s="4" t="s">
        <v>144</v>
      </c>
      <c r="B2" s="2283"/>
      <c r="C2" s="2281"/>
      <c r="D2" s="2281"/>
      <c r="E2" s="2281"/>
      <c r="F2" s="2281"/>
      <c r="G2" s="2282" t="n">
        <f aca="false">CRF_InventoryYear</f>
        <v>1990</v>
      </c>
    </row>
    <row r="3" customFormat="false" ht="12" hidden="false" customHeight="false" outlineLevel="0" collapsed="false">
      <c r="A3" s="0"/>
      <c r="B3" s="2283"/>
      <c r="C3" s="2281"/>
      <c r="D3" s="2281"/>
      <c r="E3" s="2281"/>
      <c r="F3" s="2281"/>
      <c r="G3" s="2284" t="str">
        <f aca="false">CRF_Submission</f>
        <v>Submission 2001</v>
      </c>
    </row>
    <row r="4" customFormat="false" ht="16.5" hidden="false" customHeight="false" outlineLevel="0" collapsed="false">
      <c r="A4" s="2285"/>
      <c r="B4" s="2283"/>
      <c r="C4" s="2281"/>
      <c r="D4" s="2281"/>
      <c r="E4" s="2281"/>
      <c r="F4" s="2281"/>
      <c r="G4" s="601"/>
    </row>
    <row r="5" customFormat="false" ht="12" hidden="false" customHeight="true" outlineLevel="0" collapsed="false">
      <c r="A5" s="2286" t="s">
        <v>1522</v>
      </c>
      <c r="B5" s="2286"/>
      <c r="C5" s="2287" t="s">
        <v>1523</v>
      </c>
      <c r="D5" s="2288" t="s">
        <v>1524</v>
      </c>
      <c r="E5" s="2288"/>
      <c r="F5" s="2288"/>
      <c r="G5" s="2288"/>
    </row>
    <row r="6" customFormat="false" ht="12" hidden="false" customHeight="false" outlineLevel="0" collapsed="false">
      <c r="A6" s="2286"/>
      <c r="B6" s="2286"/>
      <c r="C6" s="2287"/>
      <c r="D6" s="2289" t="s">
        <v>1525</v>
      </c>
      <c r="E6" s="2289"/>
      <c r="F6" s="2289"/>
      <c r="G6" s="2290" t="s">
        <v>1526</v>
      </c>
    </row>
    <row r="7" customFormat="false" ht="29.25" hidden="false" customHeight="true" outlineLevel="0" collapsed="false">
      <c r="A7" s="2286"/>
      <c r="B7" s="2286"/>
      <c r="C7" s="2287"/>
      <c r="D7" s="2291" t="s">
        <v>1527</v>
      </c>
      <c r="E7" s="2291" t="s">
        <v>1528</v>
      </c>
      <c r="F7" s="2291" t="s">
        <v>1529</v>
      </c>
      <c r="G7" s="2292" t="s">
        <v>1530</v>
      </c>
    </row>
    <row r="8" customFormat="false" ht="12.75" hidden="false" customHeight="false" outlineLevel="0" collapsed="false">
      <c r="A8" s="2293"/>
      <c r="B8" s="2294"/>
      <c r="C8" s="2295"/>
      <c r="D8" s="2295"/>
      <c r="E8" s="2295"/>
      <c r="F8" s="2295"/>
      <c r="G8" s="2296"/>
    </row>
    <row r="9" customFormat="false" ht="36" hidden="false" customHeight="false" outlineLevel="0" collapsed="false">
      <c r="A9" s="2297" t="s">
        <v>1531</v>
      </c>
      <c r="B9" s="2298" t="s">
        <v>1532</v>
      </c>
      <c r="C9" s="2299" t="s">
        <v>1533</v>
      </c>
      <c r="D9" s="2299"/>
      <c r="E9" s="2299"/>
      <c r="F9" s="2299"/>
      <c r="G9" s="2300" t="s">
        <v>1534</v>
      </c>
    </row>
    <row r="10" customFormat="false" ht="12" hidden="false" customHeight="false" outlineLevel="0" collapsed="false">
      <c r="A10" s="2297" t="s">
        <v>1535</v>
      </c>
      <c r="B10" s="2298" t="s">
        <v>1482</v>
      </c>
      <c r="C10" s="2299" t="s">
        <v>1536</v>
      </c>
      <c r="D10" s="2299"/>
      <c r="E10" s="2299"/>
      <c r="F10" s="2299"/>
      <c r="G10" s="2300" t="s">
        <v>1537</v>
      </c>
    </row>
    <row r="11" customFormat="false" ht="12" hidden="false" customHeight="false" outlineLevel="0" collapsed="false">
      <c r="A11" s="2297" t="s">
        <v>1538</v>
      </c>
      <c r="B11" s="2298" t="s">
        <v>1539</v>
      </c>
      <c r="C11" s="2299" t="s">
        <v>1536</v>
      </c>
      <c r="D11" s="2299"/>
      <c r="E11" s="2299"/>
      <c r="F11" s="2299"/>
      <c r="G11" s="2300" t="s">
        <v>1540</v>
      </c>
    </row>
    <row r="12" customFormat="false" ht="60" hidden="false" customHeight="false" outlineLevel="0" collapsed="false">
      <c r="A12" s="2297" t="s">
        <v>1541</v>
      </c>
      <c r="B12" s="2298" t="s">
        <v>1542</v>
      </c>
      <c r="C12" s="2299" t="s">
        <v>1536</v>
      </c>
      <c r="D12" s="2299" t="s">
        <v>1543</v>
      </c>
      <c r="E12" s="2299"/>
      <c r="F12" s="2299"/>
      <c r="G12" s="2300"/>
    </row>
    <row r="13" customFormat="false" ht="36" hidden="false" customHeight="false" outlineLevel="0" collapsed="false">
      <c r="A13" s="2297" t="s">
        <v>1544</v>
      </c>
      <c r="B13" s="2298" t="s">
        <v>1545</v>
      </c>
      <c r="C13" s="2299" t="s">
        <v>1546</v>
      </c>
      <c r="D13" s="2299"/>
      <c r="E13" s="2299"/>
      <c r="F13" s="2299"/>
      <c r="G13" s="2300" t="s">
        <v>1547</v>
      </c>
    </row>
    <row r="14" customFormat="false" ht="36" hidden="false" customHeight="false" outlineLevel="0" collapsed="false">
      <c r="A14" s="2297" t="s">
        <v>1548</v>
      </c>
      <c r="B14" s="2298" t="s">
        <v>1445</v>
      </c>
      <c r="C14" s="2299" t="s">
        <v>1546</v>
      </c>
      <c r="D14" s="2299"/>
      <c r="E14" s="2299"/>
      <c r="F14" s="2299"/>
      <c r="G14" s="2300" t="s">
        <v>1547</v>
      </c>
    </row>
    <row r="15" customFormat="false" ht="36" hidden="false" customHeight="false" outlineLevel="0" collapsed="false">
      <c r="A15" s="2297" t="s">
        <v>1549</v>
      </c>
      <c r="B15" s="2298" t="s">
        <v>1550</v>
      </c>
      <c r="C15" s="2299" t="s">
        <v>1551</v>
      </c>
      <c r="D15" s="2299"/>
      <c r="E15" s="2299"/>
      <c r="F15" s="2299"/>
      <c r="G15" s="2300" t="s">
        <v>1552</v>
      </c>
    </row>
    <row r="16" customFormat="false" ht="60" hidden="false" customHeight="false" outlineLevel="0" collapsed="false">
      <c r="A16" s="2297" t="s">
        <v>1553</v>
      </c>
      <c r="B16" s="2298" t="s">
        <v>1211</v>
      </c>
      <c r="C16" s="2299" t="s">
        <v>1551</v>
      </c>
      <c r="D16" s="2299" t="s">
        <v>1554</v>
      </c>
      <c r="E16" s="2299"/>
      <c r="F16" s="2299"/>
      <c r="G16" s="2300"/>
    </row>
    <row r="17" customFormat="false" ht="24" hidden="false" customHeight="false" outlineLevel="0" collapsed="false">
      <c r="A17" s="2297" t="s">
        <v>1555</v>
      </c>
      <c r="B17" s="2298" t="s">
        <v>1556</v>
      </c>
      <c r="C17" s="2299" t="s">
        <v>1536</v>
      </c>
      <c r="D17" s="2299"/>
      <c r="E17" s="2299"/>
      <c r="F17" s="2299"/>
      <c r="G17" s="2300" t="s">
        <v>1557</v>
      </c>
    </row>
    <row r="18" customFormat="false" ht="12.75" hidden="false" customHeight="false" outlineLevel="0" collapsed="false">
      <c r="A18" s="2297"/>
      <c r="B18" s="2298"/>
      <c r="C18" s="2299"/>
      <c r="D18" s="2299"/>
      <c r="E18" s="2299"/>
      <c r="F18" s="2299"/>
      <c r="G18" s="2300"/>
    </row>
    <row r="19" customFormat="false" ht="15" hidden="false" customHeight="true" outlineLevel="0" collapsed="false">
      <c r="A19" s="35"/>
      <c r="B19" s="35"/>
      <c r="C19" s="35"/>
      <c r="D19" s="35"/>
      <c r="E19" s="35"/>
      <c r="F19" s="35"/>
      <c r="G19" s="35"/>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5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91" t="s">
        <v>156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56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01" t="s">
        <v>1562</v>
      </c>
      <c r="B25" s="2302"/>
      <c r="C25" s="2302"/>
      <c r="D25" s="2302"/>
      <c r="E25" s="2302"/>
      <c r="F25" s="2302"/>
      <c r="G25" s="2303"/>
    </row>
    <row r="26" customFormat="false" ht="12" hidden="false" customHeight="false" outlineLevel="0" collapsed="false">
      <c r="A26" s="2304" t="s">
        <v>24</v>
      </c>
      <c r="B26" s="2305"/>
      <c r="C26" s="2305"/>
      <c r="D26" s="2305"/>
      <c r="E26" s="2305"/>
      <c r="F26" s="2305"/>
      <c r="G26" s="2306"/>
    </row>
    <row r="27" customFormat="false" ht="12" hidden="false" customHeight="false" outlineLevel="0" collapsed="false">
      <c r="A27" s="2307"/>
      <c r="B27" s="2308"/>
      <c r="C27" s="2308"/>
      <c r="D27" s="2308"/>
      <c r="E27" s="2308"/>
      <c r="F27" s="2308"/>
      <c r="G27" s="2309"/>
    </row>
    <row r="28" customFormat="false" ht="12" hidden="false" customHeight="false" outlineLevel="0" collapsed="false">
      <c r="A28" s="2307"/>
      <c r="B28" s="2308"/>
      <c r="C28" s="2308"/>
      <c r="D28" s="2308"/>
      <c r="E28" s="2308"/>
      <c r="F28" s="2308"/>
      <c r="G28" s="2309"/>
    </row>
    <row r="29" customFormat="false" ht="12" hidden="false" customHeight="false" outlineLevel="0" collapsed="false">
      <c r="A29" s="2307"/>
      <c r="B29" s="2308"/>
      <c r="C29" s="2308"/>
      <c r="D29" s="2308"/>
      <c r="E29" s="2308"/>
      <c r="F29" s="2308"/>
      <c r="G29" s="2309"/>
    </row>
    <row r="30" customFormat="false" ht="12.75" hidden="false" customHeight="false" outlineLevel="0" collapsed="false">
      <c r="A30" s="2310"/>
      <c r="B30" s="2311"/>
      <c r="C30" s="2311"/>
      <c r="D30" s="2311"/>
      <c r="E30" s="2311"/>
      <c r="F30" s="2311"/>
      <c r="G30"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0.49"/>
    <col collapsed="false" customWidth="true" hidden="false" outlineLevel="0" max="2" min="2" style="1857" width="25.32"/>
    <col collapsed="false" customWidth="true" hidden="false" outlineLevel="0" max="3" min="3" style="1857" width="29.82"/>
    <col collapsed="false" customWidth="true" hidden="false" outlineLevel="0" max="4" min="4" style="1857" width="25.15"/>
    <col collapsed="false" customWidth="true" hidden="false" outlineLevel="0" max="5" min="5" style="1857" width="55.99"/>
    <col collapsed="false" customWidth="false" hidden="false" outlineLevel="0" max="8" min="6" style="1857" width="9.32"/>
    <col collapsed="false" customWidth="true" hidden="false" outlineLevel="0" max="9" min="9" style="1857" width="13.32"/>
    <col collapsed="false" customWidth="false" hidden="false" outlineLevel="0" max="257" min="10" style="1857" width="9.32"/>
  </cols>
  <sheetData>
    <row r="1" customFormat="false" ht="15.75" hidden="false" customHeight="false" outlineLevel="0" collapsed="false">
      <c r="A1" s="4" t="s">
        <v>1563</v>
      </c>
      <c r="B1" s="2015"/>
      <c r="C1" s="2015"/>
      <c r="D1" s="2015"/>
      <c r="E1" s="2313" t="str">
        <f aca="false">CRF_CountryName</f>
        <v>Portugal</v>
      </c>
      <c r="F1" s="2314"/>
    </row>
    <row r="2" customFormat="false" ht="15.75" hidden="false" customHeight="false" outlineLevel="0" collapsed="false">
      <c r="A2" s="4" t="s">
        <v>26</v>
      </c>
      <c r="B2" s="2315"/>
      <c r="C2" s="2315"/>
      <c r="D2" s="2315"/>
      <c r="E2" s="2316" t="n">
        <f aca="false">CRF_InventoryYear</f>
        <v>1990</v>
      </c>
      <c r="F2" s="2314"/>
    </row>
    <row r="3" customFormat="false" ht="15.75" hidden="false" customHeight="false" outlineLevel="0" collapsed="false">
      <c r="A3" s="4"/>
      <c r="B3" s="2315"/>
      <c r="C3" s="2315"/>
      <c r="D3" s="2315"/>
      <c r="E3" s="2313" t="str">
        <f aca="false">CRF_Submission</f>
        <v>Submission 2001</v>
      </c>
      <c r="F3" s="2314"/>
    </row>
    <row r="4" customFormat="false" ht="16.5" hidden="false" customHeight="false" outlineLevel="0" collapsed="false">
      <c r="A4" s="2317"/>
      <c r="B4" s="2318"/>
      <c r="C4" s="2318"/>
      <c r="D4" s="2318"/>
      <c r="E4" s="2319"/>
      <c r="F4" s="2314"/>
    </row>
    <row r="5" customFormat="false" ht="20.25" hidden="false" customHeight="true" outlineLevel="0" collapsed="false">
      <c r="A5" s="2320" t="s">
        <v>1564</v>
      </c>
      <c r="B5" s="2320"/>
      <c r="C5" s="2320"/>
      <c r="D5" s="2320"/>
      <c r="E5" s="2320"/>
      <c r="F5" s="2314"/>
    </row>
    <row r="6" customFormat="false" ht="26.25" hidden="false" customHeight="true" outlineLevel="0" collapsed="false">
      <c r="A6" s="2321" t="s">
        <v>1523</v>
      </c>
      <c r="B6" s="2322" t="s">
        <v>1565</v>
      </c>
      <c r="C6" s="2322" t="s">
        <v>1566</v>
      </c>
      <c r="D6" s="2323"/>
      <c r="E6" s="2324" t="s">
        <v>1567</v>
      </c>
      <c r="F6" s="2314"/>
    </row>
    <row r="7" customFormat="false" ht="12.75" hidden="false" customHeight="true" outlineLevel="0" collapsed="false">
      <c r="A7" s="2325" t="s">
        <v>1568</v>
      </c>
      <c r="B7" s="2326"/>
      <c r="C7" s="2326"/>
      <c r="D7" s="2327"/>
      <c r="E7" s="2328"/>
      <c r="F7" s="2314"/>
    </row>
    <row r="8" customFormat="false" ht="24" hidden="false" customHeight="false" outlineLevel="0" collapsed="false">
      <c r="A8" s="2329"/>
      <c r="B8" s="2330" t="s">
        <v>1569</v>
      </c>
      <c r="C8" s="2330" t="s">
        <v>1570</v>
      </c>
      <c r="D8" s="2331" t="s">
        <v>1571</v>
      </c>
      <c r="E8" s="2332"/>
      <c r="F8" s="2314"/>
    </row>
    <row r="9" customFormat="false" ht="12" hidden="false" customHeight="false" outlineLevel="0" collapsed="false">
      <c r="A9" s="2329"/>
      <c r="B9" s="2330"/>
      <c r="C9" s="2330"/>
      <c r="D9" s="2331"/>
      <c r="E9" s="2332"/>
      <c r="F9" s="2314"/>
    </row>
    <row r="10" customFormat="false" ht="13.5" hidden="false" customHeight="false" outlineLevel="0" collapsed="false">
      <c r="A10" s="2333" t="s">
        <v>1572</v>
      </c>
      <c r="B10" s="2334"/>
      <c r="C10" s="2334"/>
      <c r="D10" s="2331"/>
      <c r="E10" s="2332"/>
      <c r="F10" s="2314"/>
    </row>
    <row r="11" customFormat="false" ht="48" hidden="false" customHeight="false" outlineLevel="0" collapsed="false">
      <c r="A11" s="2329"/>
      <c r="B11" s="2330" t="s">
        <v>1272</v>
      </c>
      <c r="C11" s="2334" t="s">
        <v>1573</v>
      </c>
      <c r="D11" s="2331" t="s">
        <v>1574</v>
      </c>
      <c r="E11" s="2332"/>
      <c r="F11" s="2314"/>
    </row>
    <row r="12" customFormat="false" ht="48" hidden="false" customHeight="false" outlineLevel="0" collapsed="false">
      <c r="A12" s="2329"/>
      <c r="B12" s="2330" t="s">
        <v>1575</v>
      </c>
      <c r="C12" s="2334" t="s">
        <v>1576</v>
      </c>
      <c r="D12" s="2331" t="s">
        <v>1577</v>
      </c>
      <c r="E12" s="2332"/>
      <c r="F12" s="2314"/>
    </row>
    <row r="13" customFormat="false" ht="12" hidden="false" customHeight="false" outlineLevel="0" collapsed="false">
      <c r="A13" s="2329"/>
      <c r="B13" s="2330" t="s">
        <v>1575</v>
      </c>
      <c r="C13" s="2334" t="s">
        <v>1578</v>
      </c>
      <c r="D13" s="2331" t="s">
        <v>1579</v>
      </c>
      <c r="E13" s="2332"/>
      <c r="F13" s="2314"/>
    </row>
    <row r="14" customFormat="false" ht="12" hidden="false" customHeight="false" outlineLevel="0" collapsed="false">
      <c r="A14" s="2329"/>
      <c r="B14" s="2334"/>
      <c r="C14" s="2334"/>
      <c r="D14" s="2331"/>
      <c r="E14" s="2332"/>
      <c r="F14" s="2314"/>
    </row>
    <row r="15" customFormat="false" ht="13.5" hidden="false" customHeight="false" outlineLevel="0" collapsed="false">
      <c r="A15" s="2333" t="s">
        <v>1580</v>
      </c>
      <c r="B15" s="2334"/>
      <c r="C15" s="2334"/>
      <c r="D15" s="2331"/>
      <c r="E15" s="2332"/>
      <c r="F15" s="2314"/>
    </row>
    <row r="16" customFormat="false" ht="12" hidden="false" customHeight="false" outlineLevel="0" collapsed="false">
      <c r="A16" s="2329"/>
      <c r="B16" s="2334" t="s">
        <v>1358</v>
      </c>
      <c r="C16" s="2334" t="s">
        <v>1581</v>
      </c>
      <c r="D16" s="2331" t="s">
        <v>1582</v>
      </c>
      <c r="E16" s="2332"/>
      <c r="F16" s="2314"/>
    </row>
    <row r="17" customFormat="false" ht="12" hidden="false" customHeight="false" outlineLevel="0" collapsed="false">
      <c r="A17" s="2329"/>
      <c r="B17" s="2334"/>
      <c r="C17" s="2334"/>
      <c r="D17" s="2331"/>
      <c r="E17" s="2332"/>
      <c r="F17" s="2314"/>
    </row>
    <row r="18" customFormat="false" ht="12" hidden="false" customHeight="false" outlineLevel="0" collapsed="false">
      <c r="A18" s="2335" t="s">
        <v>1330</v>
      </c>
      <c r="B18" s="2334"/>
      <c r="C18" s="2334"/>
      <c r="D18" s="2331"/>
      <c r="E18" s="2332"/>
      <c r="F18" s="2314"/>
    </row>
    <row r="19" customFormat="false" ht="12" hidden="false" customHeight="false" outlineLevel="0" collapsed="false">
      <c r="A19" s="2336"/>
      <c r="B19" s="2334"/>
      <c r="C19" s="2334"/>
      <c r="D19" s="2331"/>
      <c r="E19" s="2332"/>
      <c r="F19" s="2314"/>
    </row>
    <row r="20" customFormat="false" ht="12" hidden="false" customHeight="false" outlineLevel="0" collapsed="false">
      <c r="A20" s="2335" t="s">
        <v>1331</v>
      </c>
      <c r="B20" s="2334"/>
      <c r="C20" s="2334"/>
      <c r="D20" s="2331"/>
      <c r="E20" s="2332"/>
      <c r="F20" s="2337"/>
    </row>
    <row r="21" customFormat="false" ht="12" hidden="false" customHeight="false" outlineLevel="0" collapsed="false">
      <c r="A21" s="2336"/>
      <c r="B21" s="2334"/>
      <c r="C21" s="2334"/>
      <c r="D21" s="2331"/>
      <c r="E21" s="2332"/>
      <c r="F21" s="2337"/>
    </row>
    <row r="22" customFormat="false" ht="13.5" hidden="false" customHeight="false" outlineLevel="0" collapsed="false">
      <c r="A22" s="2333" t="s">
        <v>580</v>
      </c>
      <c r="B22" s="2334"/>
      <c r="C22" s="2334"/>
      <c r="D22" s="2331"/>
      <c r="E22" s="2338"/>
      <c r="F22" s="2339"/>
    </row>
    <row r="23" customFormat="false" ht="12.75" hidden="false" customHeight="false" outlineLevel="0" collapsed="false">
      <c r="A23" s="2329"/>
      <c r="B23" s="2340"/>
      <c r="C23" s="2340"/>
      <c r="D23" s="2331"/>
      <c r="E23" s="2341"/>
      <c r="F23" s="2314"/>
    </row>
    <row r="24" customFormat="false" ht="21" hidden="false" customHeight="true" outlineLevel="0" collapsed="false">
      <c r="A24" s="2320" t="s">
        <v>1583</v>
      </c>
      <c r="B24" s="2320"/>
      <c r="C24" s="2320"/>
      <c r="D24" s="2320"/>
      <c r="E24" s="2320"/>
      <c r="F24" s="2314"/>
    </row>
    <row r="25" customFormat="false" ht="28.5" hidden="false" customHeight="true" outlineLevel="0" collapsed="false">
      <c r="A25" s="2321" t="s">
        <v>1523</v>
      </c>
      <c r="B25" s="2322" t="s">
        <v>1584</v>
      </c>
      <c r="C25" s="2322" t="s">
        <v>1585</v>
      </c>
      <c r="D25" s="2322" t="s">
        <v>1586</v>
      </c>
      <c r="E25" s="2342" t="s">
        <v>1567</v>
      </c>
      <c r="F25" s="2314"/>
    </row>
    <row r="26" customFormat="false" ht="14.25" hidden="false" customHeight="false" outlineLevel="0" collapsed="false">
      <c r="A26" s="2325" t="s">
        <v>1568</v>
      </c>
      <c r="B26" s="1277"/>
      <c r="C26" s="1277"/>
      <c r="D26" s="2343"/>
      <c r="E26" s="2328"/>
      <c r="F26" s="2314"/>
    </row>
    <row r="27" customFormat="false" ht="12" hidden="false" customHeight="false" outlineLevel="0" collapsed="false">
      <c r="A27" s="2329"/>
      <c r="B27" s="1280"/>
      <c r="C27" s="1280"/>
      <c r="D27" s="2299"/>
      <c r="E27" s="2332"/>
      <c r="F27" s="2314"/>
    </row>
    <row r="28" customFormat="false" ht="13.5" hidden="false" customHeight="false" outlineLevel="0" collapsed="false">
      <c r="A28" s="2333" t="s">
        <v>1572</v>
      </c>
      <c r="B28" s="1280"/>
      <c r="C28" s="1280"/>
      <c r="D28" s="2299"/>
      <c r="E28" s="2332"/>
      <c r="F28" s="2314"/>
    </row>
    <row r="29" customFormat="false" ht="12" hidden="false" customHeight="false" outlineLevel="0" collapsed="false">
      <c r="A29" s="2329"/>
      <c r="B29" s="1280"/>
      <c r="C29" s="1280"/>
      <c r="D29" s="2299"/>
      <c r="E29" s="2332"/>
      <c r="F29" s="2314"/>
    </row>
    <row r="30" customFormat="false" ht="13.5" hidden="false" customHeight="false" outlineLevel="0" collapsed="false">
      <c r="A30" s="2333" t="s">
        <v>1580</v>
      </c>
      <c r="B30" s="1280"/>
      <c r="C30" s="1280"/>
      <c r="D30" s="2299"/>
      <c r="E30" s="2332"/>
      <c r="F30" s="2314"/>
    </row>
    <row r="31" customFormat="false" ht="12" hidden="false" customHeight="false" outlineLevel="0" collapsed="false">
      <c r="A31" s="2329"/>
      <c r="B31" s="1280"/>
      <c r="C31" s="1280"/>
      <c r="D31" s="2299"/>
      <c r="E31" s="2332"/>
      <c r="F31" s="2314"/>
    </row>
    <row r="32" customFormat="false" ht="12" hidden="false" customHeight="false" outlineLevel="0" collapsed="false">
      <c r="A32" s="2335" t="s">
        <v>1330</v>
      </c>
      <c r="B32" s="1280"/>
      <c r="C32" s="1280"/>
      <c r="D32" s="2299"/>
      <c r="E32" s="2332"/>
      <c r="F32" s="2314"/>
    </row>
    <row r="33" customFormat="false" ht="12" hidden="false" customHeight="false" outlineLevel="0" collapsed="false">
      <c r="A33" s="2344"/>
      <c r="B33" s="1280"/>
      <c r="C33" s="1280"/>
      <c r="D33" s="2299"/>
      <c r="E33" s="2332"/>
      <c r="F33" s="2314"/>
    </row>
    <row r="34" customFormat="false" ht="12" hidden="false" customHeight="false" outlineLevel="0" collapsed="false">
      <c r="A34" s="2335" t="s">
        <v>1331</v>
      </c>
      <c r="B34" s="1280"/>
      <c r="C34" s="1280"/>
      <c r="D34" s="2299"/>
      <c r="E34" s="2332"/>
      <c r="F34" s="2337"/>
    </row>
    <row r="35" customFormat="false" ht="12" hidden="false" customHeight="false" outlineLevel="0" collapsed="false">
      <c r="A35" s="2345"/>
      <c r="B35" s="1280"/>
      <c r="C35" s="1280"/>
      <c r="D35" s="2299"/>
      <c r="E35" s="2332"/>
      <c r="F35" s="2337"/>
    </row>
    <row r="36" customFormat="false" ht="13.5" hidden="false" customHeight="false" outlineLevel="0" collapsed="false">
      <c r="A36" s="2333" t="s">
        <v>580</v>
      </c>
      <c r="B36" s="1280"/>
      <c r="C36" s="2346"/>
      <c r="D36" s="1280"/>
      <c r="E36" s="2338"/>
      <c r="F36" s="2339"/>
    </row>
    <row r="37" customFormat="false" ht="12.75" hidden="false" customHeight="false" outlineLevel="0" collapsed="false">
      <c r="A37" s="2329"/>
      <c r="B37" s="2299"/>
      <c r="C37" s="2299"/>
      <c r="D37" s="2299"/>
      <c r="E37" s="2341"/>
      <c r="F37" s="2314"/>
    </row>
    <row r="38" customFormat="false" ht="12" hidden="false" customHeight="false" outlineLevel="0" collapsed="false">
      <c r="A38" s="2347"/>
      <c r="B38" s="2348"/>
      <c r="C38" s="2348"/>
      <c r="D38" s="2348"/>
      <c r="E38" s="2348"/>
    </row>
    <row r="39" customFormat="false" ht="13.5" hidden="false" customHeight="false" outlineLevel="0" collapsed="false">
      <c r="A39" s="2349" t="s">
        <v>1587</v>
      </c>
    </row>
    <row r="40" customFormat="false" ht="12" hidden="false" customHeight="false" outlineLevel="0" collapsed="false">
      <c r="A40" s="2280" t="s">
        <v>1588</v>
      </c>
    </row>
    <row r="41" customFormat="false" ht="12" hidden="false" customHeight="false" outlineLevel="0" collapsed="false">
      <c r="A41" s="2280" t="s">
        <v>1589</v>
      </c>
    </row>
    <row r="42" customFormat="false" ht="13.5" hidden="false" customHeight="false" outlineLevel="0" collapsed="false">
      <c r="A42" s="2349" t="s">
        <v>1590</v>
      </c>
    </row>
    <row r="43" customFormat="false" ht="13.5" hidden="false" customHeight="false" outlineLevel="0" collapsed="false">
      <c r="A43" s="2349" t="s">
        <v>1591</v>
      </c>
    </row>
    <row r="44" customFormat="false" ht="12" hidden="false" customHeight="false" outlineLevel="0" collapsed="false">
      <c r="A44" s="2280" t="s">
        <v>1592</v>
      </c>
    </row>
    <row r="45" customFormat="false" ht="12" hidden="false" customHeight="false" outlineLevel="0" collapsed="false">
      <c r="A45" s="2280" t="s">
        <v>1593</v>
      </c>
    </row>
  </sheetData>
  <sheetProtection sheet="true" objects="true" scenarios="true"/>
  <mergeCells count="2">
    <mergeCell ref="A5:E5"/>
    <mergeCell ref="A24:E2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7" width="20.49"/>
    <col collapsed="false" customWidth="true" hidden="false" outlineLevel="0" max="2" min="2" style="1857" width="19.99"/>
    <col collapsed="false" customWidth="true" hidden="false" outlineLevel="0" max="3" min="3" style="1857" width="13.32"/>
    <col collapsed="false" customWidth="true" hidden="false" outlineLevel="0" max="4" min="4" style="1857" width="20.49"/>
    <col collapsed="false" customWidth="true" hidden="false" outlineLevel="0" max="5" min="5" style="1857" width="18.99"/>
    <col collapsed="false" customWidth="true" hidden="false" outlineLevel="0" max="6" min="6" style="1857" width="20.32"/>
    <col collapsed="false" customWidth="true" hidden="false" outlineLevel="0" max="7" min="7" style="1857" width="55.32"/>
    <col collapsed="false" customWidth="true" hidden="false" outlineLevel="0" max="8" min="8" style="1857" width="3.32"/>
    <col collapsed="false" customWidth="false" hidden="false" outlineLevel="0" max="257" min="9" style="1857" width="9.32"/>
  </cols>
  <sheetData>
    <row r="1" customFormat="false" ht="15.75" hidden="false" customHeight="false" outlineLevel="0" collapsed="false">
      <c r="A1" s="4" t="s">
        <v>1563</v>
      </c>
      <c r="B1" s="2015"/>
      <c r="C1" s="2015"/>
      <c r="D1" s="2015"/>
      <c r="E1" s="2015"/>
      <c r="F1" s="2315"/>
      <c r="G1" s="2316" t="str">
        <f aca="false">CRF_CountryName</f>
        <v>Portugal</v>
      </c>
    </row>
    <row r="2" customFormat="false" ht="15.75" hidden="false" customHeight="false" outlineLevel="0" collapsed="false">
      <c r="A2" s="4" t="s">
        <v>56</v>
      </c>
      <c r="B2" s="2315"/>
      <c r="C2" s="2315"/>
      <c r="D2" s="2315"/>
      <c r="E2" s="2315"/>
      <c r="F2" s="2315"/>
      <c r="G2" s="2316" t="n">
        <f aca="false">CRF_InventoryYear</f>
        <v>1990</v>
      </c>
    </row>
    <row r="3" customFormat="false" ht="15.75" hidden="false" customHeight="false" outlineLevel="0" collapsed="false">
      <c r="A3" s="4"/>
      <c r="B3" s="2315"/>
      <c r="C3" s="2315"/>
      <c r="D3" s="2315"/>
      <c r="E3" s="2315"/>
      <c r="F3" s="2315"/>
      <c r="G3" s="2313" t="str">
        <f aca="false">CRF_Submission</f>
        <v>Submission 2001</v>
      </c>
    </row>
    <row r="4" customFormat="false" ht="16.5" hidden="false" customHeight="false" outlineLevel="0" collapsed="false">
      <c r="A4" s="2350"/>
      <c r="B4" s="2315"/>
      <c r="C4" s="2315"/>
      <c r="D4" s="2315"/>
      <c r="E4" s="2315"/>
      <c r="F4" s="2315"/>
      <c r="G4" s="2022"/>
    </row>
    <row r="5" customFormat="false" ht="20.25" hidden="false" customHeight="true" outlineLevel="0" collapsed="false">
      <c r="A5" s="2320" t="s">
        <v>1594</v>
      </c>
      <c r="B5" s="2320"/>
      <c r="C5" s="2320"/>
      <c r="D5" s="2320"/>
      <c r="E5" s="2320"/>
      <c r="F5" s="2320"/>
      <c r="G5" s="2320"/>
    </row>
    <row r="6" customFormat="false" ht="45" hidden="false" customHeight="true" outlineLevel="0" collapsed="false">
      <c r="A6" s="2321" t="s">
        <v>1523</v>
      </c>
      <c r="B6" s="2322" t="s">
        <v>1595</v>
      </c>
      <c r="C6" s="2322" t="s">
        <v>1596</v>
      </c>
      <c r="D6" s="2322" t="s">
        <v>1597</v>
      </c>
      <c r="E6" s="2322" t="s">
        <v>1598</v>
      </c>
      <c r="F6" s="2322" t="s">
        <v>1599</v>
      </c>
      <c r="G6" s="2342" t="s">
        <v>1567</v>
      </c>
    </row>
    <row r="7" customFormat="false" ht="12.75" hidden="false" customHeight="false" outlineLevel="0" collapsed="false">
      <c r="A7" s="2351" t="s">
        <v>1600</v>
      </c>
      <c r="B7" s="2299" t="s">
        <v>1601</v>
      </c>
      <c r="C7" s="32" t="n">
        <f aca="false">[23]Table9s2!C7</f>
        <v>53.77992</v>
      </c>
      <c r="D7" s="2352" t="n">
        <f aca="false">[23]Table9s2!D7</f>
        <v>21</v>
      </c>
      <c r="E7" s="32" t="n">
        <f aca="false">[23]Table9s2!E7</f>
        <v>1129.37832</v>
      </c>
      <c r="F7" s="2299" t="str">
        <f aca="false">[23]Table9s2!F7</f>
        <v/>
      </c>
      <c r="G7" s="2353" t="s">
        <v>1602</v>
      </c>
    </row>
    <row r="8" customFormat="false" ht="12" hidden="false" customHeight="false" outlineLevel="0" collapsed="false">
      <c r="A8" s="2351" t="s">
        <v>32</v>
      </c>
      <c r="B8" s="2299" t="s">
        <v>1603</v>
      </c>
      <c r="C8" s="32" t="n">
        <f aca="false">[23]Table9s2!C8</f>
        <v>470.5743</v>
      </c>
      <c r="D8" s="2352" t="str">
        <f aca="false">[23]Table9s2!D8</f>
        <v/>
      </c>
      <c r="E8" s="32" t="str">
        <f aca="false">[23]Table9s2!E8</f>
        <v/>
      </c>
      <c r="F8" s="2299" t="str">
        <f aca="false">[23]Table9s2!F8</f>
        <v/>
      </c>
      <c r="G8" s="2353" t="s">
        <v>1602</v>
      </c>
    </row>
    <row r="9" customFormat="false" ht="12" hidden="false" customHeight="false" outlineLevel="0" collapsed="false">
      <c r="A9" s="2351" t="s">
        <v>1604</v>
      </c>
      <c r="B9" s="2299" t="s">
        <v>1601</v>
      </c>
      <c r="C9" s="32" t="n">
        <f aca="false">[23]Table9s2!C9</f>
        <v>30.251205</v>
      </c>
      <c r="D9" s="2352" t="str">
        <f aca="false">[23]Table9s2!D9</f>
        <v/>
      </c>
      <c r="E9" s="32" t="str">
        <f aca="false">[23]Table9s2!E9</f>
        <v/>
      </c>
      <c r="F9" s="2299" t="str">
        <f aca="false">[23]Table9s2!F9</f>
        <v/>
      </c>
      <c r="G9" s="2353" t="s">
        <v>1602</v>
      </c>
    </row>
    <row r="10" customFormat="false" ht="12" hidden="false" customHeight="false" outlineLevel="0" collapsed="false">
      <c r="A10" s="2351" t="s">
        <v>1546</v>
      </c>
      <c r="B10" s="2299" t="s">
        <v>1601</v>
      </c>
      <c r="C10" s="32" t="n">
        <f aca="false">[23]Table9s2!C10</f>
        <v>0.36973695</v>
      </c>
      <c r="D10" s="2352" t="n">
        <f aca="false">[23]Table9s2!D10</f>
        <v>310</v>
      </c>
      <c r="E10" s="32" t="n">
        <f aca="false">[23]Table9s2!E10</f>
        <v>114.6184545</v>
      </c>
      <c r="F10" s="2299" t="str">
        <f aca="false">[23]Table9s2!F10</f>
        <v/>
      </c>
      <c r="G10" s="2353" t="s">
        <v>1602</v>
      </c>
    </row>
    <row r="11" customFormat="false" ht="12" hidden="false" customHeight="false" outlineLevel="0" collapsed="false">
      <c r="A11" s="2351" t="s">
        <v>1605</v>
      </c>
      <c r="B11" s="2299" t="s">
        <v>1601</v>
      </c>
      <c r="C11" s="32" t="n">
        <f aca="false">[23]Table9s2!C11</f>
        <v>13.0728421607143</v>
      </c>
      <c r="D11" s="2352" t="str">
        <f aca="false">[23]Table9s2!D11</f>
        <v/>
      </c>
      <c r="E11" s="32" t="str">
        <f aca="false">[23]Table9s2!E11</f>
        <v/>
      </c>
      <c r="F11" s="2299" t="str">
        <f aca="false">[23]Table9s2!F11</f>
        <v/>
      </c>
      <c r="G11" s="2353" t="s">
        <v>1602</v>
      </c>
    </row>
    <row r="12" customFormat="false" ht="12" hidden="false" customHeight="false" outlineLevel="0" collapsed="false">
      <c r="A12" s="2351" t="s">
        <v>1606</v>
      </c>
      <c r="B12" s="2299" t="s">
        <v>1601</v>
      </c>
      <c r="C12" s="32" t="n">
        <f aca="false">[23]Table9s2!C12</f>
        <v>0</v>
      </c>
      <c r="D12" s="2352" t="str">
        <f aca="false">[23]Table9s2!D12</f>
        <v/>
      </c>
      <c r="E12" s="32" t="str">
        <f aca="false">[23]Table9s2!E12</f>
        <v/>
      </c>
      <c r="F12" s="2299" t="str">
        <f aca="false">[23]Table9s2!F12</f>
        <v/>
      </c>
      <c r="G12" s="2353" t="s">
        <v>1602</v>
      </c>
    </row>
    <row r="13" customFormat="false" ht="12.75" hidden="false" customHeight="false" outlineLevel="0" collapsed="false">
      <c r="A13" s="2351"/>
      <c r="B13" s="2299"/>
      <c r="C13" s="32"/>
      <c r="D13" s="2352"/>
      <c r="E13" s="32"/>
      <c r="F13" s="2299"/>
      <c r="G13" s="2353"/>
    </row>
    <row r="14" customFormat="false" ht="12" hidden="false" customHeight="false" outlineLevel="0" collapsed="false">
      <c r="A14" s="2348"/>
      <c r="B14" s="2348"/>
      <c r="C14" s="2348"/>
      <c r="D14" s="2348"/>
      <c r="E14" s="2348"/>
      <c r="F14" s="2348"/>
      <c r="G14" s="2348"/>
    </row>
    <row r="15" customFormat="false" ht="13.5" hidden="false" customHeight="false" outlineLevel="0" collapsed="false">
      <c r="A15" s="2354" t="s">
        <v>1607</v>
      </c>
    </row>
    <row r="16" customFormat="false" ht="12" hidden="false" customHeight="false" outlineLevel="0" collapsed="false">
      <c r="A16" s="1857" t="s">
        <v>16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10.32"/>
  </cols>
  <sheetData>
    <row r="1" customFormat="false" ht="17.25" hidden="false" customHeight="false" outlineLevel="0" collapsed="false">
      <c r="A1" s="4" t="s">
        <v>1609</v>
      </c>
      <c r="K1" s="5" t="str">
        <f aca="false">CRF_CountryName</f>
        <v>Portugal</v>
      </c>
    </row>
    <row r="2" customFormat="false" ht="15.75" hidden="false" customHeight="false" outlineLevel="0" collapsed="false">
      <c r="A2" s="4" t="s">
        <v>1610</v>
      </c>
      <c r="K2" s="5" t="n">
        <f aca="false">CRF_InventoryYear</f>
        <v>1990</v>
      </c>
    </row>
    <row r="3" customFormat="false" ht="16.5" hidden="false" customHeight="true" outlineLevel="0" collapsed="false">
      <c r="A3" s="4"/>
      <c r="K3" s="5" t="str">
        <f aca="false">CRF_Submission</f>
        <v>Submission 2001</v>
      </c>
    </row>
    <row r="4" customFormat="false" ht="13.5" hidden="false" customHeight="true" outlineLevel="0" collapsed="false">
      <c r="H4" s="2355"/>
      <c r="I4" s="2356"/>
    </row>
    <row r="5" customFormat="false" ht="14.25" hidden="false" customHeight="true" outlineLevel="0" collapsed="false">
      <c r="A5" s="2357"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6.5" hidden="false" customHeight="true" outlineLevel="0" collapsed="false">
      <c r="A6" s="2357"/>
      <c r="B6" s="2362"/>
      <c r="C6" s="2363"/>
      <c r="D6" s="2363"/>
      <c r="E6" s="2363"/>
      <c r="F6" s="2363" t="s">
        <v>35</v>
      </c>
      <c r="G6" s="2363"/>
      <c r="H6" s="2363"/>
      <c r="I6" s="2363"/>
      <c r="J6" s="2363"/>
      <c r="K6" s="2363"/>
      <c r="L6" s="2364"/>
      <c r="M6" s="2361"/>
    </row>
    <row r="7" customFormat="false" ht="12.75" hidden="false" customHeight="false" outlineLevel="0" collapsed="false">
      <c r="A7" s="2365" t="s">
        <v>1612</v>
      </c>
      <c r="B7" s="2243" t="n">
        <f aca="false">SUM(B8,B14)</f>
        <v>0</v>
      </c>
      <c r="C7" s="2243" t="n">
        <f aca="false">SUM(C8,C14)</f>
        <v>39721.6168732466</v>
      </c>
      <c r="D7" s="2243" t="n">
        <f aca="false">SUM(D8,D14)</f>
        <v>41527.1545062667</v>
      </c>
      <c r="E7" s="2243" t="n">
        <f aca="false">SUM(E8,E14)</f>
        <v>45467.3130036842</v>
      </c>
      <c r="F7" s="2243" t="n">
        <f aca="false">SUM(F8,F14)</f>
        <v>44174.9314888582</v>
      </c>
      <c r="G7" s="2243" t="n">
        <f aca="false">SUM(G8,G14)</f>
        <v>44766.8863267753</v>
      </c>
      <c r="H7" s="2243" t="n">
        <f aca="false">SUM(H8,H14)</f>
        <v>47483.3021774318</v>
      </c>
      <c r="I7" s="2243" t="n">
        <f aca="false">SUM(I8,I14)</f>
        <v>45903.7843722249</v>
      </c>
      <c r="J7" s="2243" t="n">
        <f aca="false">SUM(J8,J14)</f>
        <v>47587.0534633949</v>
      </c>
      <c r="K7" s="2366" t="n">
        <f aca="false">SUM(K8,K14)</f>
        <v>50833.3609593335</v>
      </c>
      <c r="L7" s="2366" t="n">
        <f aca="false">SUM(L8,L14)</f>
        <v>52734.9216435502</v>
      </c>
      <c r="M7" s="2361"/>
    </row>
    <row r="8" customFormat="false" ht="12" hidden="false" customHeight="false" outlineLevel="0" collapsed="false">
      <c r="A8" s="2367" t="s">
        <v>1356</v>
      </c>
      <c r="B8" s="1604" t="n">
        <f aca="false">SUM(B9:B13)</f>
        <v>0</v>
      </c>
      <c r="C8" s="1604" t="n">
        <f aca="false">SUM(C9:C13)</f>
        <v>39558.3193730821</v>
      </c>
      <c r="D8" s="1604" t="n">
        <f aca="false">SUM(D9:D13)</f>
        <v>41373.3986957463</v>
      </c>
      <c r="E8" s="1604" t="n">
        <f aca="false">SUM(E9:E13)</f>
        <v>45289.9556904061</v>
      </c>
      <c r="F8" s="1604" t="n">
        <f aca="false">SUM(F9:F13)</f>
        <v>44003.419296079</v>
      </c>
      <c r="G8" s="1604" t="n">
        <f aca="false">SUM(G9:G13)</f>
        <v>44534.4696224207</v>
      </c>
      <c r="H8" s="1604" t="n">
        <f aca="false">SUM(H9:H13)</f>
        <v>47259.796664654</v>
      </c>
      <c r="I8" s="1604" t="n">
        <f aca="false">SUM(I9:I13)</f>
        <v>45688.4270676101</v>
      </c>
      <c r="J8" s="1604" t="n">
        <f aca="false">SUM(J9:J13)</f>
        <v>47359.1498577076</v>
      </c>
      <c r="K8" s="2368" t="n">
        <f aca="false">SUM(K9:K13)</f>
        <v>50584.0491108666</v>
      </c>
      <c r="L8" s="2368" t="n">
        <f aca="false">SUM(L9:L13)</f>
        <v>52449.067397164</v>
      </c>
      <c r="M8" s="2361"/>
    </row>
    <row r="9" customFormat="false" ht="12" hidden="false" customHeight="false" outlineLevel="0" collapsed="false">
      <c r="A9" s="2369" t="s">
        <v>1276</v>
      </c>
      <c r="B9" s="22"/>
      <c r="C9" s="22" t="n">
        <f aca="false">'[24]Trends-CO2 Global'!H50</f>
        <v>15909.9642833041</v>
      </c>
      <c r="D9" s="22" t="n">
        <f aca="false">'[24]Trends-CO2 Global'!I50</f>
        <v>16585.6414401492</v>
      </c>
      <c r="E9" s="22" t="n">
        <f aca="false">'[24]Trends-CO2 Global'!J50</f>
        <v>19534.1299046848</v>
      </c>
      <c r="F9" s="22" t="n">
        <f aca="false">'[24]Trends-CO2 Global'!K50</f>
        <v>17780.1869462283</v>
      </c>
      <c r="G9" s="22" t="n">
        <f aca="false">'[24]Trends-CO2 Global'!L50</f>
        <v>17121.106602303</v>
      </c>
      <c r="H9" s="22" t="n">
        <f aca="false">'[24]Trends-CO2 Global'!M50</f>
        <v>19751.7218736759</v>
      </c>
      <c r="I9" s="22" t="n">
        <f aca="false">'[24]Trends-CO2 Global'!N50</f>
        <v>16341.8325461117</v>
      </c>
      <c r="J9" s="22" t="n">
        <f aca="false">'[24]Trends-CO2 Global'!O50</f>
        <v>16877.4519835233</v>
      </c>
      <c r="K9" s="22" t="n">
        <f aca="false">'[24]Trends-CO2 Global'!P50</f>
        <v>18740.3969080605</v>
      </c>
      <c r="L9" s="22" t="n">
        <f aca="false">'[24]Trends-CO2 Global'!Q50</f>
        <v>18160.0721641898</v>
      </c>
      <c r="M9" s="2361"/>
    </row>
    <row r="10" customFormat="false" ht="12" hidden="false" customHeight="false" outlineLevel="0" collapsed="false">
      <c r="A10" s="2369" t="s">
        <v>1357</v>
      </c>
      <c r="B10" s="22"/>
      <c r="C10" s="22" t="n">
        <f aca="false">'[24]Trends-CO2 Global'!H51</f>
        <v>8797.46174670097</v>
      </c>
      <c r="D10" s="22" t="n">
        <f aca="false">'[24]Trends-CO2 Global'!I51</f>
        <v>9062.1512402926</v>
      </c>
      <c r="E10" s="22" t="n">
        <f aca="false">'[24]Trends-CO2 Global'!J51</f>
        <v>8938.28885353267</v>
      </c>
      <c r="F10" s="22" t="n">
        <f aca="false">'[24]Trends-CO2 Global'!K51</f>
        <v>8809.17651830735</v>
      </c>
      <c r="G10" s="22" t="n">
        <f aca="false">'[24]Trends-CO2 Global'!L51</f>
        <v>9324.52558971137</v>
      </c>
      <c r="H10" s="22" t="n">
        <f aca="false">'[24]Trends-CO2 Global'!M51</f>
        <v>9045.46355573237</v>
      </c>
      <c r="I10" s="22" t="n">
        <f aca="false">'[24]Trends-CO2 Global'!N51</f>
        <v>9500.02268354596</v>
      </c>
      <c r="J10" s="22" t="n">
        <f aca="false">'[24]Trends-CO2 Global'!O51</f>
        <v>9376.48196170889</v>
      </c>
      <c r="K10" s="22" t="n">
        <f aca="false">'[24]Trends-CO2 Global'!P51</f>
        <v>9536.70666811275</v>
      </c>
      <c r="L10" s="22" t="n">
        <f aca="false">'[24]Trends-CO2 Global'!Q51</f>
        <v>10354.0336959684</v>
      </c>
      <c r="M10" s="2361"/>
    </row>
    <row r="11" customFormat="false" ht="12" hidden="false" customHeight="false" outlineLevel="0" collapsed="false">
      <c r="A11" s="2369" t="s">
        <v>1278</v>
      </c>
      <c r="B11" s="22"/>
      <c r="C11" s="22" t="n">
        <f aca="false">'[24]Trends-CO2 Global'!H52</f>
        <v>11221.3398335195</v>
      </c>
      <c r="D11" s="22" t="n">
        <f aca="false">'[24]Trends-CO2 Global'!I52</f>
        <v>11947.9018029225</v>
      </c>
      <c r="E11" s="22" t="n">
        <f aca="false">'[24]Trends-CO2 Global'!J52</f>
        <v>12930.6823395811</v>
      </c>
      <c r="F11" s="22" t="n">
        <f aca="false">'[24]Trends-CO2 Global'!K52</f>
        <v>13512.1408836804</v>
      </c>
      <c r="G11" s="22" t="n">
        <f aca="false">'[24]Trends-CO2 Global'!L52</f>
        <v>13900.3897506471</v>
      </c>
      <c r="H11" s="22" t="n">
        <f aca="false">'[24]Trends-CO2 Global'!M52</f>
        <v>14459.2351920838</v>
      </c>
      <c r="I11" s="22" t="n">
        <f aca="false">'[24]Trends-CO2 Global'!N52</f>
        <v>15262.8648667239</v>
      </c>
      <c r="J11" s="22" t="n">
        <f aca="false">'[24]Trends-CO2 Global'!O52</f>
        <v>16083.8556140931</v>
      </c>
      <c r="K11" s="22" t="n">
        <f aca="false">'[24]Trends-CO2 Global'!P52</f>
        <v>17585.0362580152</v>
      </c>
      <c r="L11" s="22" t="n">
        <f aca="false">'[24]Trends-CO2 Global'!Q52</f>
        <v>18649.653879787</v>
      </c>
      <c r="M11" s="2361"/>
    </row>
    <row r="12" customFormat="false" ht="12" hidden="false" customHeight="false" outlineLevel="0" collapsed="false">
      <c r="A12" s="2369" t="s">
        <v>1279</v>
      </c>
      <c r="B12" s="22"/>
      <c r="C12" s="22" t="n">
        <f aca="false">'[24]Trends-CO2 Global'!H53</f>
        <v>3621.10263475896</v>
      </c>
      <c r="D12" s="22" t="n">
        <f aca="false">'[24]Trends-CO2 Global'!I53</f>
        <v>3771.61679658346</v>
      </c>
      <c r="E12" s="22" t="n">
        <f aca="false">'[24]Trends-CO2 Global'!J53</f>
        <v>3881.08573374962</v>
      </c>
      <c r="F12" s="22" t="n">
        <f aca="false">'[24]Trends-CO2 Global'!K53</f>
        <v>3898.80046760875</v>
      </c>
      <c r="G12" s="22" t="n">
        <f aca="false">'[24]Trends-CO2 Global'!L53</f>
        <v>4188.04340191534</v>
      </c>
      <c r="H12" s="22" t="n">
        <f aca="false">'[24]Trends-CO2 Global'!M53</f>
        <v>4003.37604316194</v>
      </c>
      <c r="I12" s="22" t="n">
        <f aca="false">'[24]Trends-CO2 Global'!N53</f>
        <v>4583.70697122853</v>
      </c>
      <c r="J12" s="22" t="n">
        <f aca="false">'[24]Trends-CO2 Global'!O53</f>
        <v>5021.36029838233</v>
      </c>
      <c r="K12" s="22" t="n">
        <f aca="false">'[24]Trends-CO2 Global'!P53</f>
        <v>4721.90927667825</v>
      </c>
      <c r="L12" s="22" t="n">
        <f aca="false">'[24]Trends-CO2 Global'!Q53</f>
        <v>5285.3076572188</v>
      </c>
      <c r="M12" s="2361"/>
    </row>
    <row r="13" customFormat="false" ht="12" hidden="false" customHeight="false" outlineLevel="0" collapsed="false">
      <c r="A13" s="2369" t="s">
        <v>1280</v>
      </c>
      <c r="B13" s="22"/>
      <c r="C13" s="22" t="n">
        <f aca="false">'[24]Trends-CO2 Global'!H54</f>
        <v>8.45087479861979</v>
      </c>
      <c r="D13" s="22" t="n">
        <f aca="false">'[24]Trends-CO2 Global'!I54</f>
        <v>6.08741579844934</v>
      </c>
      <c r="E13" s="22" t="n">
        <f aca="false">'[24]Trends-CO2 Global'!J54</f>
        <v>5.76885885797044</v>
      </c>
      <c r="F13" s="22" t="n">
        <f aca="false">'[24]Trends-CO2 Global'!K54</f>
        <v>3.11448025409595</v>
      </c>
      <c r="G13" s="22" t="n">
        <f aca="false">'[24]Trends-CO2 Global'!L54</f>
        <v>0.404277843841667</v>
      </c>
      <c r="H13" s="22" t="n">
        <f aca="false">'[24]Trends-CO2 Global'!M54</f>
        <v>0</v>
      </c>
      <c r="I13" s="22" t="n">
        <f aca="false">'[24]Trends-CO2 Global'!N54</f>
        <v>0</v>
      </c>
      <c r="J13" s="22" t="n">
        <f aca="false">'[24]Trends-CO2 Global'!O54</f>
        <v>0</v>
      </c>
      <c r="K13" s="22" t="n">
        <f aca="false">'[24]Trends-CO2 Global'!P54</f>
        <v>0</v>
      </c>
      <c r="L13" s="22" t="n">
        <f aca="false">'[24]Trends-CO2 Global'!Q54</f>
        <v>0</v>
      </c>
      <c r="M13" s="2361"/>
    </row>
    <row r="14" customFormat="false" ht="12" hidden="false" customHeight="false" outlineLevel="0" collapsed="false">
      <c r="A14" s="2367" t="s">
        <v>66</v>
      </c>
      <c r="B14" s="1604" t="n">
        <f aca="false">SUM(B15,B16)</f>
        <v>0</v>
      </c>
      <c r="C14" s="1604" t="n">
        <f aca="false">SUM(C15,C16)</f>
        <v>163.297500164489</v>
      </c>
      <c r="D14" s="1604" t="n">
        <f aca="false">SUM(D15,D16)</f>
        <v>153.75581052046</v>
      </c>
      <c r="E14" s="1604" t="n">
        <f aca="false">SUM(E15,E16)</f>
        <v>177.357313278094</v>
      </c>
      <c r="F14" s="1604" t="n">
        <f aca="false">SUM(F15,F16)</f>
        <v>171.512192779284</v>
      </c>
      <c r="G14" s="1604" t="n">
        <f aca="false">SUM(G15,G16)</f>
        <v>232.416704354631</v>
      </c>
      <c r="H14" s="1604" t="n">
        <f aca="false">SUM(H15,H16)</f>
        <v>223.505512777797</v>
      </c>
      <c r="I14" s="1604" t="n">
        <f aca="false">SUM(I15,I16)</f>
        <v>215.35730461489</v>
      </c>
      <c r="J14" s="1604" t="n">
        <f aca="false">SUM(J15,J16)</f>
        <v>227.903605687286</v>
      </c>
      <c r="K14" s="2368" t="n">
        <f aca="false">SUM(K15,K16)</f>
        <v>249.311848466931</v>
      </c>
      <c r="L14" s="2368" t="n">
        <f aca="false">SUM(L15,L16)</f>
        <v>285.85424638628</v>
      </c>
      <c r="M14" s="2361"/>
    </row>
    <row r="15" customFormat="false" ht="12" hidden="false" customHeight="false" outlineLevel="0" collapsed="false">
      <c r="A15" s="2369" t="s">
        <v>67</v>
      </c>
      <c r="B15" s="22"/>
      <c r="C15" s="22" t="n">
        <f aca="false">'[24]Trends-CO2 Global'!H56</f>
        <v>8.645049705875</v>
      </c>
      <c r="D15" s="22" t="n">
        <f aca="false">'[24]Trends-CO2 Global'!I56</f>
        <v>8.3686884325</v>
      </c>
      <c r="E15" s="22" t="n">
        <f aca="false">'[24]Trends-CO2 Global'!J56</f>
        <v>7.80017344975</v>
      </c>
      <c r="F15" s="22" t="n">
        <f aca="false">'[24]Trends-CO2 Global'!K56</f>
        <v>7.2514465485</v>
      </c>
      <c r="G15" s="22" t="n">
        <f aca="false">'[24]Trends-CO2 Global'!L56</f>
        <v>5.409031579875</v>
      </c>
      <c r="H15" s="22" t="n">
        <f aca="false">'[24]Trends-CO2 Global'!M56</f>
        <v>0</v>
      </c>
      <c r="I15" s="22" t="n">
        <f aca="false">'[24]Trends-CO2 Global'!N56</f>
        <v>0</v>
      </c>
      <c r="J15" s="22" t="n">
        <f aca="false">'[24]Trends-CO2 Global'!O56</f>
        <v>0</v>
      </c>
      <c r="K15" s="423" t="n">
        <f aca="false">'[24]Trends-CO2 Global'!P56</f>
        <v>0</v>
      </c>
      <c r="L15" s="423" t="n">
        <f aca="false">'[24]Trends-CO2 Global'!Q56</f>
        <v>0</v>
      </c>
      <c r="M15" s="2361"/>
    </row>
    <row r="16" customFormat="false" ht="12.75" hidden="false" customHeight="false" outlineLevel="0" collapsed="false">
      <c r="A16" s="2369" t="s">
        <v>1281</v>
      </c>
      <c r="B16" s="757"/>
      <c r="C16" s="757" t="n">
        <f aca="false">'[24]Trends-CO2 Global'!H57</f>
        <v>154.652450458614</v>
      </c>
      <c r="D16" s="757" t="n">
        <f aca="false">'[24]Trends-CO2 Global'!I57</f>
        <v>145.38712208796</v>
      </c>
      <c r="E16" s="757" t="n">
        <f aca="false">'[24]Trends-CO2 Global'!J57</f>
        <v>169.557139828344</v>
      </c>
      <c r="F16" s="757" t="n">
        <f aca="false">'[24]Trends-CO2 Global'!K57</f>
        <v>164.260746230784</v>
      </c>
      <c r="G16" s="757" t="n">
        <f aca="false">'[24]Trends-CO2 Global'!L57</f>
        <v>227.007672774756</v>
      </c>
      <c r="H16" s="757" t="n">
        <f aca="false">'[24]Trends-CO2 Global'!M57</f>
        <v>223.505512777797</v>
      </c>
      <c r="I16" s="757" t="n">
        <f aca="false">'[24]Trends-CO2 Global'!N57</f>
        <v>215.35730461489</v>
      </c>
      <c r="J16" s="757" t="n">
        <f aca="false">'[24]Trends-CO2 Global'!O57</f>
        <v>227.903605687286</v>
      </c>
      <c r="K16" s="431" t="n">
        <f aca="false">'[24]Trends-CO2 Global'!P57</f>
        <v>249.311848466931</v>
      </c>
      <c r="L16" s="431" t="n">
        <f aca="false">'[24]Trends-CO2 Global'!Q57</f>
        <v>285.85424638628</v>
      </c>
      <c r="M16" s="2361"/>
    </row>
    <row r="17" customFormat="false" ht="12" hidden="false" customHeight="false" outlineLevel="0" collapsed="false">
      <c r="A17" s="2370" t="s">
        <v>1613</v>
      </c>
      <c r="B17" s="1795" t="n">
        <f aca="false">SUM(B18:B24)</f>
        <v>0</v>
      </c>
      <c r="C17" s="1795" t="n">
        <f aca="false">SUM(C18:C24)</f>
        <v>4132.58453472443</v>
      </c>
      <c r="D17" s="1795" t="n">
        <f aca="false">SUM(D18:D24)</f>
        <v>4104.43727002582</v>
      </c>
      <c r="E17" s="1795" t="n">
        <f aca="false">SUM(E18:E24)</f>
        <v>3937.29532938811</v>
      </c>
      <c r="F17" s="1795" t="n">
        <f aca="false">SUM(F18:F24)</f>
        <v>4067.37054016496</v>
      </c>
      <c r="G17" s="1795" t="n">
        <f aca="false">SUM(G18:G24)</f>
        <v>4032.26271821472</v>
      </c>
      <c r="H17" s="1795" t="n">
        <f aca="false">SUM(H18:H24)</f>
        <v>4245.95271203012</v>
      </c>
      <c r="I17" s="1795" t="n">
        <f aca="false">SUM(I18:I24)</f>
        <v>4191.74923033576</v>
      </c>
      <c r="J17" s="1795" t="n">
        <f aca="false">SUM(J18:J24)</f>
        <v>4755.20848177894</v>
      </c>
      <c r="K17" s="2371" t="n">
        <f aca="false">SUM(K18:K24)</f>
        <v>4618.87400226838</v>
      </c>
      <c r="L17" s="2371" t="n">
        <f aca="false">SUM(L18:L24)</f>
        <v>4742.02275520436</v>
      </c>
      <c r="M17" s="2361"/>
    </row>
    <row r="18" customFormat="false" ht="12" hidden="false" customHeight="false" outlineLevel="0" collapsed="false">
      <c r="A18" s="2372" t="s">
        <v>402</v>
      </c>
      <c r="B18" s="22"/>
      <c r="C18" s="22" t="n">
        <f aca="false">'[24]Trends-CO2 Global'!H59</f>
        <v>3425.66807093108</v>
      </c>
      <c r="D18" s="22" t="n">
        <f aca="false">'[24]Trends-CO2 Global'!I59</f>
        <v>3521.67088782507</v>
      </c>
      <c r="E18" s="22" t="n">
        <f aca="false">'[24]Trends-CO2 Global'!J59</f>
        <v>3455.83878831217</v>
      </c>
      <c r="F18" s="22" t="n">
        <f aca="false">'[24]Trends-CO2 Global'!K59</f>
        <v>3638.48965530851</v>
      </c>
      <c r="G18" s="22" t="n">
        <f aca="false">'[24]Trends-CO2 Global'!L59</f>
        <v>3694.60494095339</v>
      </c>
      <c r="H18" s="22" t="n">
        <f aca="false">'[24]Trends-CO2 Global'!M59</f>
        <v>3908.09578115837</v>
      </c>
      <c r="I18" s="22" t="n">
        <f aca="false">'[24]Trends-CO2 Global'!N59</f>
        <v>3855.41627737383</v>
      </c>
      <c r="J18" s="22" t="n">
        <f aca="false">'[24]Trends-CO2 Global'!O59</f>
        <v>4409.70447842166</v>
      </c>
      <c r="K18" s="423" t="n">
        <f aca="false">'[24]Trends-CO2 Global'!P59</f>
        <v>4273.17424400838</v>
      </c>
      <c r="L18" s="423" t="n">
        <f aca="false">'[24]Trends-CO2 Global'!Q59</f>
        <v>4391.94938489122</v>
      </c>
      <c r="M18" s="2361"/>
    </row>
    <row r="19" customFormat="false" ht="12" hidden="false" customHeight="false" outlineLevel="0" collapsed="false">
      <c r="A19" s="2372" t="s">
        <v>411</v>
      </c>
      <c r="B19" s="22"/>
      <c r="C19" s="22" t="n">
        <f aca="false">'[24]Trends-CO2 Global'!H60</f>
        <v>671.538993743694</v>
      </c>
      <c r="D19" s="22" t="n">
        <f aca="false">'[24]Trends-CO2 Global'!I60</f>
        <v>549.004716015997</v>
      </c>
      <c r="E19" s="22" t="n">
        <f aca="false">'[24]Trends-CO2 Global'!J60</f>
        <v>436.313522405276</v>
      </c>
      <c r="F19" s="22" t="n">
        <f aca="false">'[24]Trends-CO2 Global'!K60</f>
        <v>382.151758445273</v>
      </c>
      <c r="G19" s="22" t="n">
        <f aca="false">'[24]Trends-CO2 Global'!L60</f>
        <v>292.172311438496</v>
      </c>
      <c r="H19" s="22" t="n">
        <f aca="false">'[24]Trends-CO2 Global'!M60</f>
        <v>292.029220168726</v>
      </c>
      <c r="I19" s="22" t="n">
        <f aca="false">'[24]Trends-CO2 Global'!N60</f>
        <v>291.651620624985</v>
      </c>
      <c r="J19" s="22" t="n">
        <f aca="false">'[24]Trends-CO2 Global'!O60</f>
        <v>293.105673053927</v>
      </c>
      <c r="K19" s="423" t="n">
        <f aca="false">'[24]Trends-CO2 Global'!P60</f>
        <v>292.471644429897</v>
      </c>
      <c r="L19" s="423" t="n">
        <f aca="false">'[24]Trends-CO2 Global'!Q60</f>
        <v>292.57934210979</v>
      </c>
      <c r="M19" s="2361"/>
    </row>
    <row r="20" customFormat="false" ht="12" hidden="false" customHeight="false" outlineLevel="0" collapsed="false">
      <c r="A20" s="2372" t="s">
        <v>427</v>
      </c>
      <c r="B20" s="22"/>
      <c r="C20" s="22" t="n">
        <f aca="false">'[24]Trends-CO2 Global'!H61</f>
        <v>34.9408967896603</v>
      </c>
      <c r="D20" s="22" t="n">
        <f aca="false">'[24]Trends-CO2 Global'!I61</f>
        <v>33.3250929247591</v>
      </c>
      <c r="E20" s="22" t="n">
        <f aca="false">'[24]Trends-CO2 Global'!J61</f>
        <v>44.7064454106673</v>
      </c>
      <c r="F20" s="22" t="n">
        <f aca="false">'[24]Trends-CO2 Global'!K61</f>
        <v>46.292553151174</v>
      </c>
      <c r="G20" s="22" t="n">
        <f aca="false">'[24]Trends-CO2 Global'!L61</f>
        <v>45.0488925628246</v>
      </c>
      <c r="H20" s="22" t="n">
        <f aca="false">'[24]Trends-CO2 Global'!M61</f>
        <v>45.3911374430248</v>
      </c>
      <c r="I20" s="22" t="n">
        <f aca="false">'[24]Trends-CO2 Global'!N61</f>
        <v>44.2447590769389</v>
      </c>
      <c r="J20" s="22" t="n">
        <f aca="false">'[24]Trends-CO2 Global'!O61</f>
        <v>51.9617570433484</v>
      </c>
      <c r="K20" s="423" t="n">
        <f aca="false">'[24]Trends-CO2 Global'!P61</f>
        <v>52.7915405701017</v>
      </c>
      <c r="L20" s="423" t="n">
        <f aca="false">'[24]Trends-CO2 Global'!Q61</f>
        <v>57.0574549433471</v>
      </c>
      <c r="M20" s="2361"/>
    </row>
    <row r="21" customFormat="false" ht="12" hidden="false" customHeight="false" outlineLevel="0" collapsed="false">
      <c r="A21" s="2372" t="s">
        <v>437</v>
      </c>
      <c r="B21" s="22"/>
      <c r="C21" s="22" t="n">
        <f aca="false">'[24]Trends-CO2 Global'!H62</f>
        <v>0.43657326</v>
      </c>
      <c r="D21" s="22" t="n">
        <f aca="false">'[24]Trends-CO2 Global'!I62</f>
        <v>0.43657326</v>
      </c>
      <c r="E21" s="22" t="n">
        <f aca="false">'[24]Trends-CO2 Global'!J62</f>
        <v>0.43657326</v>
      </c>
      <c r="F21" s="22" t="n">
        <f aca="false">'[24]Trends-CO2 Global'!K62</f>
        <v>0.43657326</v>
      </c>
      <c r="G21" s="22" t="n">
        <f aca="false">'[24]Trends-CO2 Global'!L62</f>
        <v>0.43657326</v>
      </c>
      <c r="H21" s="22" t="n">
        <f aca="false">'[24]Trends-CO2 Global'!M62</f>
        <v>0.43657326</v>
      </c>
      <c r="I21" s="22" t="n">
        <f aca="false">'[24]Trends-CO2 Global'!N62</f>
        <v>0.43657326</v>
      </c>
      <c r="J21" s="22" t="n">
        <f aca="false">'[24]Trends-CO2 Global'!O62</f>
        <v>0.43657326</v>
      </c>
      <c r="K21" s="423" t="n">
        <f aca="false">'[24]Trends-CO2 Global'!P62</f>
        <v>0.43657326</v>
      </c>
      <c r="L21" s="423" t="n">
        <f aca="false">'[24]Trends-CO2 Global'!Q62</f>
        <v>0.43657326</v>
      </c>
      <c r="M21" s="2361"/>
    </row>
    <row r="22" customFormat="false" ht="13.5" hidden="false" customHeight="false" outlineLevel="0" collapsed="false">
      <c r="A22" s="2367" t="s">
        <v>1614</v>
      </c>
      <c r="B22" s="634"/>
      <c r="C22" s="634"/>
      <c r="D22" s="634"/>
      <c r="E22" s="634"/>
      <c r="F22" s="634"/>
      <c r="G22" s="634"/>
      <c r="H22" s="634"/>
      <c r="I22" s="634"/>
      <c r="J22" s="634"/>
      <c r="K22" s="635"/>
      <c r="L22" s="635"/>
      <c r="M22" s="2361"/>
    </row>
    <row r="23" customFormat="false" ht="13.5" hidden="false" customHeight="false" outlineLevel="0" collapsed="false">
      <c r="A23" s="2367" t="s">
        <v>1615</v>
      </c>
      <c r="B23" s="634"/>
      <c r="C23" s="634"/>
      <c r="D23" s="634"/>
      <c r="E23" s="634"/>
      <c r="F23" s="634"/>
      <c r="G23" s="634"/>
      <c r="H23" s="634"/>
      <c r="I23" s="634"/>
      <c r="J23" s="634"/>
      <c r="K23" s="635"/>
      <c r="L23" s="635"/>
      <c r="M23" s="2361"/>
    </row>
    <row r="24" customFormat="false" ht="12.75" hidden="false" customHeight="false" outlineLevel="0" collapsed="false">
      <c r="A24" s="2372" t="s">
        <v>1287</v>
      </c>
      <c r="B24" s="757"/>
      <c r="C24" s="757" t="n">
        <f aca="false">'[24]Trends-CO2 Global'!H65</f>
        <v>0</v>
      </c>
      <c r="D24" s="757" t="n">
        <f aca="false">'[24]Trends-CO2 Global'!I65</f>
        <v>0</v>
      </c>
      <c r="E24" s="757" t="n">
        <f aca="false">'[24]Trends-CO2 Global'!J65</f>
        <v>0</v>
      </c>
      <c r="F24" s="757" t="n">
        <f aca="false">'[24]Trends-CO2 Global'!K65</f>
        <v>0</v>
      </c>
      <c r="G24" s="757" t="n">
        <f aca="false">'[24]Trends-CO2 Global'!L65</f>
        <v>0</v>
      </c>
      <c r="H24" s="757" t="n">
        <f aca="false">'[24]Trends-CO2 Global'!M65</f>
        <v>0</v>
      </c>
      <c r="I24" s="757" t="n">
        <f aca="false">'[24]Trends-CO2 Global'!N65</f>
        <v>0</v>
      </c>
      <c r="J24" s="757" t="n">
        <f aca="false">'[24]Trends-CO2 Global'!O65</f>
        <v>0</v>
      </c>
      <c r="K24" s="431" t="n">
        <f aca="false">'[24]Trends-CO2 Global'!P65</f>
        <v>0</v>
      </c>
      <c r="L24" s="431" t="n">
        <f aca="false">'[24]Trends-CO2 Global'!Q65</f>
        <v>0</v>
      </c>
      <c r="M24" s="2361"/>
    </row>
    <row r="25" customFormat="false" ht="12.75" hidden="false" customHeight="false" outlineLevel="0" collapsed="false">
      <c r="A25" s="2373" t="s">
        <v>1616</v>
      </c>
      <c r="B25" s="594"/>
      <c r="C25" s="594" t="n">
        <f aca="false">'[24]Trends-CO2 Global'!H66</f>
        <v>271.42203377713</v>
      </c>
      <c r="D25" s="594" t="n">
        <f aca="false">'[24]Trends-CO2 Global'!I66</f>
        <v>285.798665428798</v>
      </c>
      <c r="E25" s="594" t="n">
        <f aca="false">'[24]Trends-CO2 Global'!J66</f>
        <v>278.610349602964</v>
      </c>
      <c r="F25" s="594" t="n">
        <f aca="false">'[24]Trends-CO2 Global'!K66</f>
        <v>278.610349602964</v>
      </c>
      <c r="G25" s="594" t="n">
        <f aca="false">'[24]Trends-CO2 Global'!L66</f>
        <v>278.884113267964</v>
      </c>
      <c r="H25" s="594" t="n">
        <f aca="false">'[24]Trends-CO2 Global'!M66</f>
        <v>278.884113267964</v>
      </c>
      <c r="I25" s="594" t="n">
        <f aca="false">'[24]Trends-CO2 Global'!N66</f>
        <v>278.884113267964</v>
      </c>
      <c r="J25" s="594" t="n">
        <f aca="false">'[24]Trends-CO2 Global'!O66</f>
        <v>278.884113267964</v>
      </c>
      <c r="K25" s="595" t="n">
        <f aca="false">'[24]Trends-CO2 Global'!P66</f>
        <v>278.884113267964</v>
      </c>
      <c r="L25" s="595" t="n">
        <f aca="false">'[24]Trends-CO2 Global'!Q66</f>
        <v>278.884113267964</v>
      </c>
      <c r="M25" s="2361"/>
    </row>
    <row r="26" customFormat="false" ht="12" hidden="false" customHeight="false" outlineLevel="0" collapsed="false">
      <c r="A26" s="2370" t="s">
        <v>1302</v>
      </c>
      <c r="B26" s="1795" t="n">
        <f aca="false">SUM(B27:B33)</f>
        <v>0</v>
      </c>
      <c r="C26" s="1795" t="n">
        <f aca="false">SUM(C27:C33)</f>
        <v>0</v>
      </c>
      <c r="D26" s="1795" t="n">
        <f aca="false">SUM(D27:D33)</f>
        <v>0</v>
      </c>
      <c r="E26" s="1795" t="n">
        <f aca="false">SUM(E27:E33)</f>
        <v>0</v>
      </c>
      <c r="F26" s="1795" t="n">
        <f aca="false">SUM(F27:F33)</f>
        <v>0</v>
      </c>
      <c r="G26" s="1795" t="n">
        <f aca="false">SUM(G27:G33)</f>
        <v>0</v>
      </c>
      <c r="H26" s="1795" t="n">
        <f aca="false">SUM(H27:H33)</f>
        <v>0</v>
      </c>
      <c r="I26" s="1795" t="n">
        <f aca="false">SUM(I27:I33)</f>
        <v>0</v>
      </c>
      <c r="J26" s="1795" t="n">
        <f aca="false">SUM(J27:J33)</f>
        <v>0</v>
      </c>
      <c r="K26" s="2371" t="n">
        <f aca="false">SUM(K27:K33)</f>
        <v>0</v>
      </c>
      <c r="L26" s="2371" t="n">
        <f aca="false">SUM(L27:L33)</f>
        <v>0</v>
      </c>
      <c r="M26" s="2361"/>
    </row>
    <row r="27" customFormat="false" ht="12" hidden="false" customHeight="false" outlineLevel="0" collapsed="false">
      <c r="A27" s="2372" t="s">
        <v>1303</v>
      </c>
      <c r="B27" s="22"/>
      <c r="C27" s="22" t="n">
        <f aca="false">'[24]Trends-CO2 Global'!H68</f>
        <v>0</v>
      </c>
      <c r="D27" s="22" t="n">
        <f aca="false">'[24]Trends-CO2 Global'!I68</f>
        <v>0</v>
      </c>
      <c r="E27" s="22" t="n">
        <f aca="false">'[24]Trends-CO2 Global'!J68</f>
        <v>0</v>
      </c>
      <c r="F27" s="22" t="n">
        <f aca="false">'[24]Trends-CO2 Global'!K68</f>
        <v>0</v>
      </c>
      <c r="G27" s="22" t="n">
        <f aca="false">'[24]Trends-CO2 Global'!L68</f>
        <v>0</v>
      </c>
      <c r="H27" s="22" t="n">
        <f aca="false">'[24]Trends-CO2 Global'!M68</f>
        <v>0</v>
      </c>
      <c r="I27" s="22" t="n">
        <f aca="false">'[24]Trends-CO2 Global'!N68</f>
        <v>0</v>
      </c>
      <c r="J27" s="22" t="n">
        <f aca="false">'[24]Trends-CO2 Global'!O68</f>
        <v>0</v>
      </c>
      <c r="K27" s="423" t="n">
        <f aca="false">'[24]Trends-CO2 Global'!P68</f>
        <v>0</v>
      </c>
      <c r="L27" s="423" t="n">
        <f aca="false">'[24]Trends-CO2 Global'!Q68</f>
        <v>0</v>
      </c>
      <c r="M27" s="2361"/>
    </row>
    <row r="28" customFormat="false" ht="12" hidden="false" customHeight="false" outlineLevel="0" collapsed="false">
      <c r="A28" s="2372" t="s">
        <v>681</v>
      </c>
      <c r="B28" s="22"/>
      <c r="C28" s="22" t="n">
        <f aca="false">'[24]Trends-CO2 Global'!H69</f>
        <v>0</v>
      </c>
      <c r="D28" s="22" t="n">
        <f aca="false">'[24]Trends-CO2 Global'!I69</f>
        <v>0</v>
      </c>
      <c r="E28" s="22" t="n">
        <f aca="false">'[24]Trends-CO2 Global'!J69</f>
        <v>0</v>
      </c>
      <c r="F28" s="22" t="n">
        <f aca="false">'[24]Trends-CO2 Global'!K69</f>
        <v>0</v>
      </c>
      <c r="G28" s="22" t="n">
        <f aca="false">'[24]Trends-CO2 Global'!L69</f>
        <v>0</v>
      </c>
      <c r="H28" s="22" t="n">
        <f aca="false">'[24]Trends-CO2 Global'!M69</f>
        <v>0</v>
      </c>
      <c r="I28" s="22" t="n">
        <f aca="false">'[24]Trends-CO2 Global'!N69</f>
        <v>0</v>
      </c>
      <c r="J28" s="22" t="n">
        <f aca="false">'[24]Trends-CO2 Global'!O69</f>
        <v>0</v>
      </c>
      <c r="K28" s="423" t="n">
        <f aca="false">'[24]Trends-CO2 Global'!P69</f>
        <v>0</v>
      </c>
      <c r="L28" s="423" t="n">
        <f aca="false">'[24]Trends-CO2 Global'!Q69</f>
        <v>0</v>
      </c>
      <c r="M28" s="2361"/>
    </row>
    <row r="29" customFormat="false" ht="12" hidden="false" customHeight="false" outlineLevel="0" collapsed="false">
      <c r="A29" s="2372" t="s">
        <v>690</v>
      </c>
      <c r="B29" s="22"/>
      <c r="C29" s="22" t="n">
        <f aca="false">'[24]Trends-CO2 Global'!H70</f>
        <v>0</v>
      </c>
      <c r="D29" s="22" t="n">
        <f aca="false">'[24]Trends-CO2 Global'!I70</f>
        <v>0</v>
      </c>
      <c r="E29" s="22" t="n">
        <f aca="false">'[24]Trends-CO2 Global'!J70</f>
        <v>0</v>
      </c>
      <c r="F29" s="22" t="n">
        <f aca="false">'[24]Trends-CO2 Global'!K70</f>
        <v>0</v>
      </c>
      <c r="G29" s="22" t="n">
        <f aca="false">'[24]Trends-CO2 Global'!L70</f>
        <v>0</v>
      </c>
      <c r="H29" s="22" t="n">
        <f aca="false">'[24]Trends-CO2 Global'!M70</f>
        <v>0</v>
      </c>
      <c r="I29" s="22" t="n">
        <f aca="false">'[24]Trends-CO2 Global'!N70</f>
        <v>0</v>
      </c>
      <c r="J29" s="22" t="n">
        <f aca="false">'[24]Trends-CO2 Global'!O70</f>
        <v>0</v>
      </c>
      <c r="K29" s="423" t="n">
        <f aca="false">'[24]Trends-CO2 Global'!P70</f>
        <v>0</v>
      </c>
      <c r="L29" s="423" t="n">
        <f aca="false">'[24]Trends-CO2 Global'!Q70</f>
        <v>0</v>
      </c>
      <c r="M29" s="2361"/>
    </row>
    <row r="30" customFormat="false" ht="13.5" hidden="false" customHeight="false" outlineLevel="0" collapsed="false">
      <c r="A30" s="2372" t="s">
        <v>1617</v>
      </c>
      <c r="B30" s="22"/>
      <c r="C30" s="22" t="n">
        <f aca="false">'[24]Trends-CO2 Global'!H71</f>
        <v>0</v>
      </c>
      <c r="D30" s="22" t="n">
        <f aca="false">'[24]Trends-CO2 Global'!I71</f>
        <v>0</v>
      </c>
      <c r="E30" s="22" t="n">
        <f aca="false">'[24]Trends-CO2 Global'!J71</f>
        <v>0</v>
      </c>
      <c r="F30" s="22" t="n">
        <f aca="false">'[24]Trends-CO2 Global'!K71</f>
        <v>0</v>
      </c>
      <c r="G30" s="22" t="n">
        <f aca="false">'[24]Trends-CO2 Global'!L71</f>
        <v>0</v>
      </c>
      <c r="H30" s="22" t="n">
        <f aca="false">'[24]Trends-CO2 Global'!M71</f>
        <v>0</v>
      </c>
      <c r="I30" s="22" t="n">
        <f aca="false">'[24]Trends-CO2 Global'!N71</f>
        <v>0</v>
      </c>
      <c r="J30" s="22" t="n">
        <f aca="false">'[24]Trends-CO2 Global'!O71</f>
        <v>0</v>
      </c>
      <c r="K30" s="423" t="n">
        <f aca="false">'[24]Trends-CO2 Global'!P71</f>
        <v>0</v>
      </c>
      <c r="L30" s="423" t="n">
        <f aca="false">'[24]Trends-CO2 Global'!Q71</f>
        <v>0</v>
      </c>
      <c r="M30" s="2361"/>
    </row>
    <row r="31" customFormat="false" ht="12" hidden="false" customHeight="false" outlineLevel="0" collapsed="false">
      <c r="A31" s="2372" t="s">
        <v>699</v>
      </c>
      <c r="B31" s="22"/>
      <c r="C31" s="22" t="n">
        <f aca="false">'[24]Trends-CO2 Global'!H72</f>
        <v>0</v>
      </c>
      <c r="D31" s="22" t="n">
        <f aca="false">'[24]Trends-CO2 Global'!I72</f>
        <v>0</v>
      </c>
      <c r="E31" s="22" t="n">
        <f aca="false">'[24]Trends-CO2 Global'!J72</f>
        <v>0</v>
      </c>
      <c r="F31" s="22" t="n">
        <f aca="false">'[24]Trends-CO2 Global'!K72</f>
        <v>0</v>
      </c>
      <c r="G31" s="22" t="n">
        <f aca="false">'[24]Trends-CO2 Global'!L72</f>
        <v>0</v>
      </c>
      <c r="H31" s="22" t="n">
        <f aca="false">'[24]Trends-CO2 Global'!M72</f>
        <v>0</v>
      </c>
      <c r="I31" s="22" t="n">
        <f aca="false">'[24]Trends-CO2 Global'!N72</f>
        <v>0</v>
      </c>
      <c r="J31" s="22" t="n">
        <f aca="false">'[24]Trends-CO2 Global'!O72</f>
        <v>0</v>
      </c>
      <c r="K31" s="423" t="n">
        <f aca="false">'[24]Trends-CO2 Global'!P72</f>
        <v>0</v>
      </c>
      <c r="L31" s="423" t="n">
        <f aca="false">'[24]Trends-CO2 Global'!Q72</f>
        <v>0</v>
      </c>
      <c r="M31" s="2361"/>
    </row>
    <row r="32" customFormat="false" ht="12" hidden="false" customHeight="false" outlineLevel="0" collapsed="false">
      <c r="A32" s="2372" t="s">
        <v>1306</v>
      </c>
      <c r="B32" s="22"/>
      <c r="C32" s="22" t="n">
        <f aca="false">'[24]Trends-CO2 Global'!H73</f>
        <v>0</v>
      </c>
      <c r="D32" s="22" t="n">
        <f aca="false">'[24]Trends-CO2 Global'!I73</f>
        <v>0</v>
      </c>
      <c r="E32" s="22" t="n">
        <f aca="false">'[24]Trends-CO2 Global'!J73</f>
        <v>0</v>
      </c>
      <c r="F32" s="22" t="n">
        <f aca="false">'[24]Trends-CO2 Global'!K73</f>
        <v>0</v>
      </c>
      <c r="G32" s="22" t="n">
        <f aca="false">'[24]Trends-CO2 Global'!L73</f>
        <v>0</v>
      </c>
      <c r="H32" s="22" t="n">
        <f aca="false">'[24]Trends-CO2 Global'!M73</f>
        <v>0</v>
      </c>
      <c r="I32" s="22" t="n">
        <f aca="false">'[24]Trends-CO2 Global'!N73</f>
        <v>0</v>
      </c>
      <c r="J32" s="22" t="n">
        <f aca="false">'[24]Trends-CO2 Global'!O73</f>
        <v>0</v>
      </c>
      <c r="K32" s="423" t="n">
        <f aca="false">'[24]Trends-CO2 Global'!P73</f>
        <v>0</v>
      </c>
      <c r="L32" s="423" t="n">
        <f aca="false">'[24]Trends-CO2 Global'!Q73</f>
        <v>0</v>
      </c>
      <c r="M32" s="2361"/>
    </row>
    <row r="33" customFormat="false" ht="12.75" hidden="false" customHeight="false" outlineLevel="0" collapsed="false">
      <c r="A33" s="2372" t="s">
        <v>1287</v>
      </c>
      <c r="B33" s="757"/>
      <c r="C33" s="757" t="n">
        <f aca="false">'[24]Trends-CO2 Global'!H74</f>
        <v>0</v>
      </c>
      <c r="D33" s="757" t="n">
        <f aca="false">'[24]Trends-CO2 Global'!I74</f>
        <v>0</v>
      </c>
      <c r="E33" s="757" t="n">
        <f aca="false">'[24]Trends-CO2 Global'!J74</f>
        <v>0</v>
      </c>
      <c r="F33" s="757" t="n">
        <f aca="false">'[24]Trends-CO2 Global'!K74</f>
        <v>0</v>
      </c>
      <c r="G33" s="757" t="n">
        <f aca="false">'[24]Trends-CO2 Global'!L74</f>
        <v>0</v>
      </c>
      <c r="H33" s="757" t="n">
        <f aca="false">'[24]Trends-CO2 Global'!M74</f>
        <v>0</v>
      </c>
      <c r="I33" s="757" t="n">
        <f aca="false">'[24]Trends-CO2 Global'!N74</f>
        <v>0</v>
      </c>
      <c r="J33" s="757" t="n">
        <f aca="false">'[24]Trends-CO2 Global'!O74</f>
        <v>0</v>
      </c>
      <c r="K33" s="431" t="n">
        <f aca="false">'[24]Trends-CO2 Global'!P74</f>
        <v>0</v>
      </c>
      <c r="L33" s="431" t="n">
        <f aca="false">'[24]Trends-CO2 Global'!Q74</f>
        <v>0</v>
      </c>
      <c r="M33" s="2361"/>
    </row>
    <row r="34" customFormat="false" ht="14.25" hidden="false" customHeight="false" outlineLevel="0" collapsed="false">
      <c r="A34" s="2370" t="s">
        <v>1618</v>
      </c>
      <c r="B34" s="1795" t="n">
        <f aca="false">SUM(B35:B39)</f>
        <v>0</v>
      </c>
      <c r="C34" s="1795" t="n">
        <f aca="false">SUM(C35:C39)</f>
        <v>-3994</v>
      </c>
      <c r="D34" s="1795" t="n">
        <f aca="false">SUM(D35:D39)</f>
        <v>-4119.2</v>
      </c>
      <c r="E34" s="1795" t="n">
        <f aca="false">SUM(E35:E39)</f>
        <v>-4244.4</v>
      </c>
      <c r="F34" s="1795" t="n">
        <f aca="false">SUM(F35:F39)</f>
        <v>-4369.6</v>
      </c>
      <c r="G34" s="1795" t="n">
        <f aca="false">SUM(G35:G39)</f>
        <v>-4494.8</v>
      </c>
      <c r="H34" s="1795" t="n">
        <f aca="false">SUM(H35:H39)</f>
        <v>-4620</v>
      </c>
      <c r="I34" s="1795" t="n">
        <f aca="false">SUM(I35:I39)</f>
        <v>-4638</v>
      </c>
      <c r="J34" s="1795" t="n">
        <f aca="false">SUM(J35:J39)</f>
        <v>-4656</v>
      </c>
      <c r="K34" s="2371" t="n">
        <f aca="false">SUM(K35:K39)</f>
        <v>-4674</v>
      </c>
      <c r="L34" s="2371" t="n">
        <f aca="false">SUM(L35:L39)</f>
        <v>-4692</v>
      </c>
      <c r="M34" s="2361"/>
    </row>
    <row r="35" customFormat="false" ht="12" hidden="false" customHeight="false" outlineLevel="0" collapsed="false">
      <c r="A35" s="2372" t="s">
        <v>1309</v>
      </c>
      <c r="B35" s="22"/>
      <c r="C35" s="22" t="n">
        <f aca="false">'[24]Trends-CO2 Global'!H76</f>
        <v>-2082</v>
      </c>
      <c r="D35" s="22" t="n">
        <f aca="false">'[24]Trends-CO2 Global'!I76</f>
        <v>-2206.4</v>
      </c>
      <c r="E35" s="22" t="n">
        <f aca="false">'[24]Trends-CO2 Global'!J76</f>
        <v>-2330.8</v>
      </c>
      <c r="F35" s="22" t="n">
        <f aca="false">'[24]Trends-CO2 Global'!K76</f>
        <v>-2455.2</v>
      </c>
      <c r="G35" s="22" t="n">
        <f aca="false">'[24]Trends-CO2 Global'!L76</f>
        <v>-2579.6</v>
      </c>
      <c r="H35" s="22" t="n">
        <f aca="false">'[24]Trends-CO2 Global'!M76</f>
        <v>-2704</v>
      </c>
      <c r="I35" s="22" t="n">
        <f aca="false">'[24]Trends-CO2 Global'!N76</f>
        <v>-2717.4</v>
      </c>
      <c r="J35" s="22" t="n">
        <f aca="false">'[24]Trends-CO2 Global'!O76</f>
        <v>-2730.8</v>
      </c>
      <c r="K35" s="423" t="n">
        <f aca="false">'[24]Trends-CO2 Global'!P76</f>
        <v>-2744.2</v>
      </c>
      <c r="L35" s="423" t="n">
        <f aca="false">'[24]Trends-CO2 Global'!Q76</f>
        <v>-2757.6</v>
      </c>
      <c r="M35" s="2361"/>
    </row>
    <row r="36" customFormat="false" ht="12" hidden="false" customHeight="false" outlineLevel="0" collapsed="false">
      <c r="A36" s="2372" t="s">
        <v>1310</v>
      </c>
      <c r="B36" s="22"/>
      <c r="C36" s="22" t="n">
        <f aca="false">'[24]Trends-CO2 Global'!H77</f>
        <v>-1912</v>
      </c>
      <c r="D36" s="22" t="n">
        <f aca="false">'[24]Trends-CO2 Global'!I77</f>
        <v>-1912.8</v>
      </c>
      <c r="E36" s="22" t="n">
        <f aca="false">'[24]Trends-CO2 Global'!J77</f>
        <v>-1913.6</v>
      </c>
      <c r="F36" s="22" t="n">
        <f aca="false">'[24]Trends-CO2 Global'!K77</f>
        <v>-1914.4</v>
      </c>
      <c r="G36" s="22" t="n">
        <f aca="false">'[24]Trends-CO2 Global'!L77</f>
        <v>-1915.2</v>
      </c>
      <c r="H36" s="22" t="n">
        <f aca="false">'[24]Trends-CO2 Global'!M77</f>
        <v>-1916</v>
      </c>
      <c r="I36" s="22" t="n">
        <f aca="false">'[24]Trends-CO2 Global'!N77</f>
        <v>-1920.6</v>
      </c>
      <c r="J36" s="22" t="n">
        <f aca="false">'[24]Trends-CO2 Global'!O77</f>
        <v>-1925.2</v>
      </c>
      <c r="K36" s="423" t="n">
        <f aca="false">'[24]Trends-CO2 Global'!P77</f>
        <v>-1929.8</v>
      </c>
      <c r="L36" s="423" t="n">
        <f aca="false">'[24]Trends-CO2 Global'!Q77</f>
        <v>-1934.4</v>
      </c>
      <c r="M36" s="2361"/>
    </row>
    <row r="37" customFormat="false" ht="12" hidden="false" customHeight="false" outlineLevel="0" collapsed="false">
      <c r="A37" s="2372" t="s">
        <v>1311</v>
      </c>
      <c r="B37" s="22"/>
      <c r="C37" s="22" t="n">
        <f aca="false">'[24]Trends-CO2 Global'!H78</f>
        <v>0</v>
      </c>
      <c r="D37" s="22" t="n">
        <f aca="false">'[24]Trends-CO2 Global'!I78</f>
        <v>0</v>
      </c>
      <c r="E37" s="22" t="n">
        <f aca="false">'[24]Trends-CO2 Global'!J78</f>
        <v>0</v>
      </c>
      <c r="F37" s="22" t="n">
        <f aca="false">'[24]Trends-CO2 Global'!K78</f>
        <v>0</v>
      </c>
      <c r="G37" s="22" t="n">
        <f aca="false">'[24]Trends-CO2 Global'!L78</f>
        <v>0</v>
      </c>
      <c r="H37" s="22" t="n">
        <f aca="false">'[24]Trends-CO2 Global'!M78</f>
        <v>0</v>
      </c>
      <c r="I37" s="22" t="n">
        <f aca="false">'[24]Trends-CO2 Global'!N78</f>
        <v>0</v>
      </c>
      <c r="J37" s="22" t="n">
        <f aca="false">'[24]Trends-CO2 Global'!O78</f>
        <v>0</v>
      </c>
      <c r="K37" s="423" t="n">
        <f aca="false">'[24]Trends-CO2 Global'!P78</f>
        <v>0</v>
      </c>
      <c r="L37" s="423" t="n">
        <f aca="false">'[24]Trends-CO2 Global'!Q78</f>
        <v>0</v>
      </c>
      <c r="M37" s="2361"/>
    </row>
    <row r="38" customFormat="false" ht="13.5" hidden="false" customHeight="false" outlineLevel="0" collapsed="false">
      <c r="A38" s="2372" t="s">
        <v>1619</v>
      </c>
      <c r="B38" s="22"/>
      <c r="C38" s="22" t="n">
        <f aca="false">'[24]Trends-CO2 Global'!H79</f>
        <v>0</v>
      </c>
      <c r="D38" s="22" t="n">
        <f aca="false">'[24]Trends-CO2 Global'!I79</f>
        <v>0</v>
      </c>
      <c r="E38" s="22" t="n">
        <f aca="false">'[24]Trends-CO2 Global'!J79</f>
        <v>0</v>
      </c>
      <c r="F38" s="22" t="n">
        <f aca="false">'[24]Trends-CO2 Global'!K79</f>
        <v>0</v>
      </c>
      <c r="G38" s="22" t="n">
        <f aca="false">'[24]Trends-CO2 Global'!L79</f>
        <v>0</v>
      </c>
      <c r="H38" s="22" t="n">
        <f aca="false">'[24]Trends-CO2 Global'!M79</f>
        <v>0</v>
      </c>
      <c r="I38" s="22" t="n">
        <f aca="false">'[24]Trends-CO2 Global'!N79</f>
        <v>0</v>
      </c>
      <c r="J38" s="22" t="n">
        <f aca="false">'[24]Trends-CO2 Global'!O79</f>
        <v>0</v>
      </c>
      <c r="K38" s="423" t="n">
        <f aca="false">'[24]Trends-CO2 Global'!P79</f>
        <v>0</v>
      </c>
      <c r="L38" s="423" t="n">
        <f aca="false">'[24]Trends-CO2 Global'!Q79</f>
        <v>0</v>
      </c>
      <c r="M38" s="2361"/>
    </row>
    <row r="39" customFormat="false" ht="12.75" hidden="false" customHeight="false" outlineLevel="0" collapsed="false">
      <c r="A39" s="2372" t="s">
        <v>1314</v>
      </c>
      <c r="B39" s="757"/>
      <c r="C39" s="757" t="n">
        <f aca="false">'[24]Trends-CO2 Global'!H80</f>
        <v>0</v>
      </c>
      <c r="D39" s="757" t="n">
        <f aca="false">'[24]Trends-CO2 Global'!I80</f>
        <v>0</v>
      </c>
      <c r="E39" s="757" t="n">
        <f aca="false">'[24]Trends-CO2 Global'!J80</f>
        <v>0</v>
      </c>
      <c r="F39" s="757" t="n">
        <f aca="false">'[24]Trends-CO2 Global'!K80</f>
        <v>0</v>
      </c>
      <c r="G39" s="757" t="n">
        <f aca="false">'[24]Trends-CO2 Global'!L80</f>
        <v>0</v>
      </c>
      <c r="H39" s="757" t="n">
        <f aca="false">'[24]Trends-CO2 Global'!M80</f>
        <v>0</v>
      </c>
      <c r="I39" s="757" t="n">
        <f aca="false">'[24]Trends-CO2 Global'!N80</f>
        <v>0</v>
      </c>
      <c r="J39" s="757" t="n">
        <f aca="false">'[24]Trends-CO2 Global'!O80</f>
        <v>0</v>
      </c>
      <c r="K39" s="431" t="n">
        <f aca="false">'[24]Trends-CO2 Global'!P80</f>
        <v>0</v>
      </c>
      <c r="L39" s="431" t="n">
        <f aca="false">'[24]Trends-CO2 Global'!Q80</f>
        <v>0</v>
      </c>
      <c r="M39" s="2361"/>
    </row>
    <row r="40" customFormat="false" ht="12" hidden="false" customHeight="false" outlineLevel="0" collapsed="false">
      <c r="A40" s="2373" t="s">
        <v>1315</v>
      </c>
      <c r="B40" s="1795" t="n">
        <f aca="false">SUM(B41:B44)</f>
        <v>0</v>
      </c>
      <c r="C40" s="1795" t="n">
        <f aca="false">SUM(C41:C44)</f>
        <v>8.83575</v>
      </c>
      <c r="D40" s="1795" t="n">
        <f aca="false">SUM(D41:D44)</f>
        <v>9.2775375</v>
      </c>
      <c r="E40" s="1795" t="n">
        <f aca="false">SUM(E41:E44)</f>
        <v>9.719325</v>
      </c>
      <c r="F40" s="1795" t="n">
        <f aca="false">SUM(F41:F44)</f>
        <v>10.1611125</v>
      </c>
      <c r="G40" s="1795" t="n">
        <f aca="false">SUM(G41:G44)</f>
        <v>10.6029</v>
      </c>
      <c r="H40" s="1795" t="n">
        <f aca="false">SUM(H41:H44)</f>
        <v>11.0446875</v>
      </c>
      <c r="I40" s="1795" t="n">
        <f aca="false">SUM(I41:I44)</f>
        <v>11.486475</v>
      </c>
      <c r="J40" s="1795" t="n">
        <f aca="false">SUM(J41:J44)</f>
        <v>11.9282625</v>
      </c>
      <c r="K40" s="2371" t="n">
        <f aca="false">SUM(K41:K44)</f>
        <v>12.37005</v>
      </c>
      <c r="L40" s="2371" t="n">
        <f aca="false">SUM(L41:L44)</f>
        <v>126.649561133333</v>
      </c>
      <c r="M40" s="2361"/>
    </row>
    <row r="41" customFormat="false" ht="12" hidden="false" customHeight="false" outlineLevel="0" collapsed="false">
      <c r="A41" s="2372" t="s">
        <v>1141</v>
      </c>
      <c r="B41" s="22"/>
      <c r="C41" s="22" t="n">
        <f aca="false">'[24]Trends-CO2 Global'!H82</f>
        <v>0</v>
      </c>
      <c r="D41" s="22" t="n">
        <f aca="false">'[24]Trends-CO2 Global'!I82</f>
        <v>0</v>
      </c>
      <c r="E41" s="22" t="n">
        <f aca="false">'[24]Trends-CO2 Global'!J82</f>
        <v>0</v>
      </c>
      <c r="F41" s="22" t="n">
        <f aca="false">'[24]Trends-CO2 Global'!K82</f>
        <v>0</v>
      </c>
      <c r="G41" s="22" t="n">
        <f aca="false">'[24]Trends-CO2 Global'!L82</f>
        <v>0</v>
      </c>
      <c r="H41" s="22" t="n">
        <f aca="false">'[24]Trends-CO2 Global'!M82</f>
        <v>0</v>
      </c>
      <c r="I41" s="22" t="n">
        <f aca="false">'[24]Trends-CO2 Global'!N82</f>
        <v>0</v>
      </c>
      <c r="J41" s="22" t="n">
        <f aca="false">'[24]Trends-CO2 Global'!O82</f>
        <v>0</v>
      </c>
      <c r="K41" s="423" t="n">
        <f aca="false">'[24]Trends-CO2 Global'!P82</f>
        <v>0</v>
      </c>
      <c r="L41" s="423" t="n">
        <f aca="false">'[24]Trends-CO2 Global'!Q82</f>
        <v>0</v>
      </c>
      <c r="M41" s="2361"/>
    </row>
    <row r="42" customFormat="false" ht="12" hidden="false" customHeight="false" outlineLevel="0" collapsed="false">
      <c r="A42" s="2372" t="s">
        <v>1620</v>
      </c>
      <c r="B42" s="22"/>
      <c r="C42" s="22" t="n">
        <f aca="false">'[24]Trends-CO2 Global'!H83</f>
        <v>0</v>
      </c>
      <c r="D42" s="22" t="n">
        <f aca="false">'[24]Trends-CO2 Global'!I83</f>
        <v>0</v>
      </c>
      <c r="E42" s="22" t="n">
        <f aca="false">'[24]Trends-CO2 Global'!J83</f>
        <v>0</v>
      </c>
      <c r="F42" s="22" t="n">
        <f aca="false">'[24]Trends-CO2 Global'!K83</f>
        <v>0</v>
      </c>
      <c r="G42" s="22" t="n">
        <f aca="false">'[24]Trends-CO2 Global'!L83</f>
        <v>0</v>
      </c>
      <c r="H42" s="22" t="n">
        <f aca="false">'[24]Trends-CO2 Global'!M83</f>
        <v>0</v>
      </c>
      <c r="I42" s="22" t="n">
        <f aca="false">'[24]Trends-CO2 Global'!N83</f>
        <v>0</v>
      </c>
      <c r="J42" s="22" t="n">
        <f aca="false">'[24]Trends-CO2 Global'!O83</f>
        <v>0</v>
      </c>
      <c r="K42" s="423" t="n">
        <f aca="false">'[24]Trends-CO2 Global'!P83</f>
        <v>0</v>
      </c>
      <c r="L42" s="423" t="n">
        <f aca="false">'[24]Trends-CO2 Global'!Q83</f>
        <v>0</v>
      </c>
      <c r="M42" s="2361"/>
    </row>
    <row r="43" customFormat="false" ht="12" hidden="false" customHeight="false" outlineLevel="0" collapsed="false">
      <c r="A43" s="2372" t="s">
        <v>1317</v>
      </c>
      <c r="B43" s="22"/>
      <c r="C43" s="22" t="n">
        <f aca="false">'[24]Trends-CO2 Global'!H84</f>
        <v>8.83575</v>
      </c>
      <c r="D43" s="22" t="n">
        <f aca="false">'[24]Trends-CO2 Global'!I84</f>
        <v>9.2775375</v>
      </c>
      <c r="E43" s="22" t="n">
        <f aca="false">'[24]Trends-CO2 Global'!J84</f>
        <v>9.719325</v>
      </c>
      <c r="F43" s="22" t="n">
        <f aca="false">'[24]Trends-CO2 Global'!K84</f>
        <v>10.1611125</v>
      </c>
      <c r="G43" s="22" t="n">
        <f aca="false">'[24]Trends-CO2 Global'!L84</f>
        <v>10.6029</v>
      </c>
      <c r="H43" s="22" t="n">
        <f aca="false">'[24]Trends-CO2 Global'!M84</f>
        <v>11.0446875</v>
      </c>
      <c r="I43" s="22" t="n">
        <f aca="false">'[24]Trends-CO2 Global'!N84</f>
        <v>11.486475</v>
      </c>
      <c r="J43" s="22" t="n">
        <f aca="false">'[24]Trends-CO2 Global'!O84</f>
        <v>11.9282625</v>
      </c>
      <c r="K43" s="423" t="n">
        <f aca="false">'[24]Trends-CO2 Global'!P84</f>
        <v>12.37005</v>
      </c>
      <c r="L43" s="423" t="n">
        <f aca="false">'[24]Trends-CO2 Global'!Q84</f>
        <v>126.649561133333</v>
      </c>
      <c r="M43" s="2361"/>
    </row>
    <row r="44" customFormat="false" ht="12.75" hidden="false" customHeight="false" outlineLevel="0" collapsed="false">
      <c r="A44" s="2372" t="s">
        <v>1362</v>
      </c>
      <c r="B44" s="757"/>
      <c r="C44" s="757" t="n">
        <f aca="false">'[24]Trends-CO2 Global'!H85</f>
        <v>0</v>
      </c>
      <c r="D44" s="757" t="n">
        <f aca="false">'[24]Trends-CO2 Global'!I85</f>
        <v>0</v>
      </c>
      <c r="E44" s="757" t="n">
        <f aca="false">'[24]Trends-CO2 Global'!J85</f>
        <v>0</v>
      </c>
      <c r="F44" s="757" t="n">
        <f aca="false">'[24]Trends-CO2 Global'!K85</f>
        <v>0</v>
      </c>
      <c r="G44" s="757" t="n">
        <f aca="false">'[24]Trends-CO2 Global'!L85</f>
        <v>0</v>
      </c>
      <c r="H44" s="757" t="n">
        <f aca="false">'[24]Trends-CO2 Global'!M85</f>
        <v>0</v>
      </c>
      <c r="I44" s="757" t="n">
        <f aca="false">'[24]Trends-CO2 Global'!N85</f>
        <v>0</v>
      </c>
      <c r="J44" s="757" t="n">
        <f aca="false">'[24]Trends-CO2 Global'!O85</f>
        <v>0</v>
      </c>
      <c r="K44" s="431" t="n">
        <f aca="false">'[24]Trends-CO2 Global'!P85</f>
        <v>0</v>
      </c>
      <c r="L44" s="431" t="n">
        <f aca="false">'[24]Trends-CO2 Global'!Q85</f>
        <v>0</v>
      </c>
      <c r="M44" s="2361"/>
    </row>
    <row r="45" customFormat="false" ht="12" hidden="false" customHeight="false" outlineLevel="0" collapsed="false">
      <c r="A45" s="2370" t="s">
        <v>1621</v>
      </c>
      <c r="B45" s="1795" t="n">
        <f aca="true">SUM(OFFSET(CRF_Table10s1_Dyn10,1,0,ROWS(CRF_Table10s1_Dyn10)-1))</f>
        <v>0</v>
      </c>
      <c r="C45" s="1795" t="n">
        <f aca="true">SUM(OFFSET(CRF_Table10s1_Dyn11,1,0,ROWS(CRF_Table10s1_Dyn11)-1))</f>
        <v>0</v>
      </c>
      <c r="D45" s="1795" t="n">
        <f aca="true">SUM(OFFSET(CRF_Table10s1_Dyn12,1,0,ROWS(CRF_Table10s1_Dyn12)-1))</f>
        <v>0</v>
      </c>
      <c r="E45" s="1795" t="n">
        <f aca="true">SUM(OFFSET(CRF_Table10s1_Dyn13,1,0,ROWS(CRF_Table10s1_Dyn13)-1))</f>
        <v>0</v>
      </c>
      <c r="F45" s="1795" t="n">
        <f aca="true">SUM(OFFSET(CRF_Table10s1_Dyn14,1,0,ROWS(CRF_Table10s1_Dyn14)-1))</f>
        <v>0</v>
      </c>
      <c r="G45" s="1795" t="n">
        <f aca="true">SUM(OFFSET(CRF_Table10s1_Dyn15,1,0,ROWS(CRF_Table10s1_Dyn15)-1))</f>
        <v>0</v>
      </c>
      <c r="H45" s="1795" t="n">
        <f aca="true">SUM(OFFSET(CRF_Table10s1_Dyn16,1,0,ROWS(CRF_Table10s1_Dyn16)-1))</f>
        <v>0</v>
      </c>
      <c r="I45" s="1795" t="n">
        <f aca="true">SUM(OFFSET(CRF_Table10s1_Dyn17,1,0,ROWS(CRF_Table10s1_Dyn17)-1))</f>
        <v>0</v>
      </c>
      <c r="J45" s="1795" t="n">
        <f aca="true">SUM(OFFSET(CRF_Table10s1_Dyn18,1,0,ROWS(CRF_Table10s1_Dyn18)-1))</f>
        <v>0</v>
      </c>
      <c r="K45" s="2371" t="n">
        <f aca="true">SUM(OFFSET(CRF_Table10s1_Dyn19,1,0,ROWS(CRF_Table10s1_Dyn19)-1))</f>
        <v>0</v>
      </c>
      <c r="L45" s="2371" t="n">
        <f aca="true">SUM(OFFSET(CRF_Table10s1_Dyn20,1,0,ROWS(CRF_Table10s1_Dyn20)-1))</f>
        <v>0</v>
      </c>
      <c r="M45" s="2361"/>
    </row>
    <row r="46" customFormat="false" ht="12.75" hidden="false" customHeight="false" outlineLevel="0" collapsed="false">
      <c r="A46" s="2374"/>
      <c r="B46" s="32"/>
      <c r="C46" s="22"/>
      <c r="D46" s="22"/>
      <c r="E46" s="22"/>
      <c r="F46" s="22"/>
      <c r="G46" s="22"/>
      <c r="H46" s="22"/>
      <c r="I46" s="22"/>
      <c r="J46" s="22"/>
      <c r="K46" s="423"/>
      <c r="L46" s="423"/>
      <c r="M46" s="2361"/>
    </row>
    <row r="47" customFormat="false" ht="15" hidden="false" customHeight="false" outlineLevel="0" collapsed="false">
      <c r="A47" s="2370" t="s">
        <v>1622</v>
      </c>
      <c r="B47" s="1853" t="n">
        <f aca="false">SUM(B45,B40,B34,B26,B25,B17,B7)</f>
        <v>0</v>
      </c>
      <c r="C47" s="1593" t="n">
        <f aca="false">SUM(C45,C40,C34,C26,C25,C17,C7)</f>
        <v>40140.4591917482</v>
      </c>
      <c r="D47" s="1593" t="n">
        <f aca="false">SUM(D45,D40,D34,D26,D25,D17,D7)</f>
        <v>41807.4679792213</v>
      </c>
      <c r="E47" s="1593" t="n">
        <f aca="false">SUM(E45,E40,E34,E26,E25,E17,E7)</f>
        <v>45448.5380076753</v>
      </c>
      <c r="F47" s="1593" t="n">
        <f aca="false">SUM(F45,F40,F34,F26,F25,F17,F7)</f>
        <v>44161.4734911262</v>
      </c>
      <c r="G47" s="1593" t="n">
        <f aca="false">SUM(G45,G40,G34,G26,G25,G17,G7)</f>
        <v>44593.836058258</v>
      </c>
      <c r="H47" s="1593" t="n">
        <f aca="false">SUM(H45,H40,H34,H26,H25,H17,H7)</f>
        <v>47399.1836902299</v>
      </c>
      <c r="I47" s="1593" t="n">
        <f aca="false">SUM(I45,I40,I34,I26,I25,I17,I7)</f>
        <v>45747.9041908287</v>
      </c>
      <c r="J47" s="1593" t="n">
        <f aca="false">SUM(J45,J40,J34,J26,J25,J17,J7)</f>
        <v>47977.0743209418</v>
      </c>
      <c r="K47" s="1842" t="n">
        <f aca="false">SUM(K45,K40,K34,K26,K25,K17,K7)</f>
        <v>51069.4891248699</v>
      </c>
      <c r="L47" s="1842" t="n">
        <f aca="false">SUM(L45,L40,L34,L26,L25,L17,L7)</f>
        <v>53190.4780731559</v>
      </c>
      <c r="M47" s="2361"/>
    </row>
    <row r="48" customFormat="false" ht="15" hidden="false" customHeight="false" outlineLevel="0" collapsed="false">
      <c r="A48" s="2370" t="s">
        <v>1623</v>
      </c>
      <c r="B48" s="1853" t="n">
        <f aca="false">SUM(B45,B40,B26,B25,B17,B7)</f>
        <v>0</v>
      </c>
      <c r="C48" s="1853" t="n">
        <f aca="false">SUM(C45,C40,C26,C25,C17,C7)</f>
        <v>44134.4591917482</v>
      </c>
      <c r="D48" s="1853" t="n">
        <f aca="false">SUM(D45,D40,D26,D25,D17,D7)</f>
        <v>45926.6679792213</v>
      </c>
      <c r="E48" s="1853" t="n">
        <f aca="false">SUM(E45,E40,E26,E25,E17,E7)</f>
        <v>49692.9380076753</v>
      </c>
      <c r="F48" s="1853" t="n">
        <f aca="false">SUM(F45,F40,F26,F25,F17,F7)</f>
        <v>48531.0734911262</v>
      </c>
      <c r="G48" s="1853" t="n">
        <f aca="false">SUM(G45,G40,G26,G25,G17,G7)</f>
        <v>49088.636058258</v>
      </c>
      <c r="H48" s="1853" t="n">
        <f aca="false">SUM(H45,H40,H26,H25,H17,H7)</f>
        <v>52019.1836902299</v>
      </c>
      <c r="I48" s="1853" t="n">
        <f aca="false">SUM(I45,I40,I26,I25,I17,I7)</f>
        <v>50385.9041908287</v>
      </c>
      <c r="J48" s="1853" t="n">
        <f aca="false">SUM(J45,J40,J26,J25,J17,J7)</f>
        <v>52633.0743209418</v>
      </c>
      <c r="K48" s="2375" t="n">
        <f aca="false">SUM(K45,K40,K26,K25,K17,K7)</f>
        <v>55743.4891248699</v>
      </c>
      <c r="L48" s="2375" t="n">
        <f aca="false">SUM(L45,L40,L26,L25,L17,L7)</f>
        <v>57882.4780731559</v>
      </c>
      <c r="M48" s="2361"/>
    </row>
    <row r="49" customFormat="false" ht="12.75" hidden="false" customHeight="false" outlineLevel="0" collapsed="false">
      <c r="A49" s="2376"/>
      <c r="L49" s="2377"/>
      <c r="M49" s="2361"/>
    </row>
    <row r="50" customFormat="false" ht="12" hidden="false" customHeight="false" outlineLevel="0" collapsed="false">
      <c r="A50" s="2378" t="s">
        <v>1342</v>
      </c>
      <c r="B50" s="2379"/>
      <c r="C50" s="2379"/>
      <c r="D50" s="2379"/>
      <c r="E50" s="2379"/>
      <c r="F50" s="2379"/>
      <c r="G50" s="2379"/>
      <c r="H50" s="2379"/>
      <c r="I50" s="2379"/>
      <c r="J50" s="2379"/>
      <c r="K50" s="2380"/>
      <c r="L50" s="2380"/>
      <c r="M50" s="2361"/>
    </row>
    <row r="51" customFormat="false" ht="12" hidden="false" customHeight="false" outlineLevel="0" collapsed="false">
      <c r="A51" s="2365" t="s">
        <v>80</v>
      </c>
      <c r="B51" s="1795" t="n">
        <f aca="false">SUM(B52,B53)</f>
        <v>0</v>
      </c>
      <c r="C51" s="1795" t="n">
        <f aca="false">SUM(C52,C53)</f>
        <v>2056.53305565978</v>
      </c>
      <c r="D51" s="1795" t="n">
        <f aca="false">SUM(D52,D53)</f>
        <v>2062.55692654497</v>
      </c>
      <c r="E51" s="1795" t="n">
        <f aca="false">SUM(E52,E53)</f>
        <v>2127.26480853125</v>
      </c>
      <c r="F51" s="1795" t="n">
        <f aca="false">SUM(F52,F53)</f>
        <v>1842.96597762059</v>
      </c>
      <c r="G51" s="1795" t="n">
        <f aca="false">SUM(G52,G53)</f>
        <v>1844.35704755604</v>
      </c>
      <c r="H51" s="1795" t="n">
        <f aca="false">SUM(H52,H53)</f>
        <v>1874.09989040946</v>
      </c>
      <c r="I51" s="1795" t="n">
        <f aca="false">SUM(I52,I53)</f>
        <v>1863.27605492955</v>
      </c>
      <c r="J51" s="1795" t="n">
        <f aca="false">SUM(J52,J53)</f>
        <v>1930.79980672692</v>
      </c>
      <c r="K51" s="2371" t="n">
        <f aca="false">SUM(K52,K53)</f>
        <v>2022.68826271162</v>
      </c>
      <c r="L51" s="2371" t="n">
        <f aca="false">SUM(L52,L53)</f>
        <v>2081.5777750371</v>
      </c>
      <c r="M51" s="2361"/>
    </row>
    <row r="52" customFormat="false" ht="12" hidden="false" customHeight="false" outlineLevel="0" collapsed="false">
      <c r="A52" s="2369" t="s">
        <v>81</v>
      </c>
      <c r="B52" s="22"/>
      <c r="C52" s="22" t="n">
        <f aca="false">'[24]Trends-CO2 Global'!H145</f>
        <v>883.313979258089</v>
      </c>
      <c r="D52" s="22" t="n">
        <f aca="false">'[24]Trends-CO2 Global'!I145</f>
        <v>871.818711862495</v>
      </c>
      <c r="E52" s="22" t="n">
        <f aca="false">'[24]Trends-CO2 Global'!J145</f>
        <v>917.083682844321</v>
      </c>
      <c r="F52" s="22" t="n">
        <f aca="false">'[24]Trends-CO2 Global'!K145</f>
        <v>856.282983090038</v>
      </c>
      <c r="G52" s="22" t="n">
        <f aca="false">'[24]Trends-CO2 Global'!L145</f>
        <v>900.100643145564</v>
      </c>
      <c r="H52" s="22" t="n">
        <f aca="false">'[24]Trends-CO2 Global'!M145</f>
        <v>852.888316931054</v>
      </c>
      <c r="I52" s="22" t="n">
        <f aca="false">'[24]Trends-CO2 Global'!N145</f>
        <v>770.214246710909</v>
      </c>
      <c r="J52" s="22" t="n">
        <f aca="false">'[24]Trends-CO2 Global'!O145</f>
        <v>792.248789046185</v>
      </c>
      <c r="K52" s="423" t="n">
        <f aca="false">'[24]Trends-CO2 Global'!P145</f>
        <v>842.901253597891</v>
      </c>
      <c r="L52" s="423" t="n">
        <f aca="false">'[24]Trends-CO2 Global'!Q145</f>
        <v>873.554600220786</v>
      </c>
      <c r="M52" s="2361"/>
    </row>
    <row r="53" customFormat="false" ht="12" hidden="false" customHeight="false" outlineLevel="0" collapsed="false">
      <c r="A53" s="2369" t="s">
        <v>82</v>
      </c>
      <c r="B53" s="22"/>
      <c r="C53" s="22" t="n">
        <f aca="false">'[24]Trends-CO2 Global'!H147</f>
        <v>1173.21907640169</v>
      </c>
      <c r="D53" s="22" t="n">
        <f aca="false">'[24]Trends-CO2 Global'!I147</f>
        <v>1190.73821468247</v>
      </c>
      <c r="E53" s="22" t="n">
        <f aca="false">'[24]Trends-CO2 Global'!J147</f>
        <v>1210.18112568693</v>
      </c>
      <c r="F53" s="22" t="n">
        <f aca="false">'[24]Trends-CO2 Global'!K147</f>
        <v>986.682994530548</v>
      </c>
      <c r="G53" s="22" t="n">
        <f aca="false">'[24]Trends-CO2 Global'!L147</f>
        <v>944.256404410476</v>
      </c>
      <c r="H53" s="22" t="n">
        <f aca="false">'[24]Trends-CO2 Global'!M147</f>
        <v>1021.21157347841</v>
      </c>
      <c r="I53" s="22" t="n">
        <f aca="false">'[24]Trends-CO2 Global'!N147</f>
        <v>1093.06180821864</v>
      </c>
      <c r="J53" s="22" t="n">
        <f aca="false">'[24]Trends-CO2 Global'!O147</f>
        <v>1138.55101768074</v>
      </c>
      <c r="K53" s="423" t="n">
        <f aca="false">'[24]Trends-CO2 Global'!P147</f>
        <v>1179.78700911373</v>
      </c>
      <c r="L53" s="423" t="n">
        <f aca="false">'[24]Trends-CO2 Global'!Q147</f>
        <v>1208.02317481631</v>
      </c>
      <c r="M53" s="2361"/>
    </row>
    <row r="54" customFormat="false" ht="12" hidden="false" customHeight="false" outlineLevel="0" collapsed="false">
      <c r="A54" s="2365" t="s">
        <v>83</v>
      </c>
      <c r="B54" s="2215"/>
      <c r="C54" s="2215"/>
      <c r="D54" s="2215"/>
      <c r="E54" s="2215"/>
      <c r="F54" s="2215"/>
      <c r="G54" s="2215"/>
      <c r="H54" s="2215"/>
      <c r="I54" s="2215"/>
      <c r="J54" s="2215"/>
      <c r="K54" s="2381"/>
      <c r="L54" s="2381"/>
      <c r="M54" s="2361"/>
    </row>
    <row r="55" customFormat="false" ht="14.25" hidden="false" customHeight="false" outlineLevel="0" collapsed="false">
      <c r="A55" s="2382" t="s">
        <v>84</v>
      </c>
      <c r="B55" s="2232"/>
      <c r="C55" s="2232" t="n">
        <f aca="false">'[24]Trends-CO2 Global'!H142</f>
        <v>12023.1472399402</v>
      </c>
      <c r="D55" s="2232" t="n">
        <f aca="false">'[24]Trends-CO2 Global'!I142</f>
        <v>12227.0605429328</v>
      </c>
      <c r="E55" s="2232" t="n">
        <f aca="false">'[24]Trends-CO2 Global'!J142</f>
        <v>12157.4178513805</v>
      </c>
      <c r="F55" s="2232" t="n">
        <f aca="false">'[24]Trends-CO2 Global'!K142</f>
        <v>11887.8431254206</v>
      </c>
      <c r="G55" s="2232" t="n">
        <f aca="false">'[24]Trends-CO2 Global'!L142</f>
        <v>11493.3253646375</v>
      </c>
      <c r="H55" s="2232" t="n">
        <f aca="false">'[24]Trends-CO2 Global'!M142</f>
        <v>11423.0594253128</v>
      </c>
      <c r="I55" s="2232" t="n">
        <f aca="false">'[24]Trends-CO2 Global'!N142</f>
        <v>11285.4162121249</v>
      </c>
      <c r="J55" s="2232" t="n">
        <f aca="false">'[24]Trends-CO2 Global'!O142</f>
        <v>10558.549520862</v>
      </c>
      <c r="K55" s="2383" t="n">
        <f aca="false">'[24]Trends-CO2 Global'!P142</f>
        <v>11220.130101288</v>
      </c>
      <c r="L55" s="2383" t="n">
        <f aca="false">'[24]Trends-CO2 Global'!Q142</f>
        <v>11124.8531012522</v>
      </c>
      <c r="M55" s="2361"/>
    </row>
    <row r="57" customFormat="false" ht="13.5" hidden="false" customHeight="false" outlineLevel="0" collapsed="false">
      <c r="A57" s="191" t="s">
        <v>1624</v>
      </c>
    </row>
    <row r="58" customFormat="false" ht="12.95" hidden="false" customHeight="true" outlineLevel="0" collapsed="false">
      <c r="A58" s="191" t="s">
        <v>1625</v>
      </c>
    </row>
    <row r="59" customFormat="false" ht="13.5" hidden="false" customHeight="false" outlineLevel="0" collapsed="false">
      <c r="A59" s="191" t="s">
        <v>1626</v>
      </c>
    </row>
    <row r="60" customFormat="false" ht="12" hidden="false" customHeight="false" outlineLevel="0" collapsed="false">
      <c r="A60" s="0" t="s">
        <v>1365</v>
      </c>
    </row>
    <row r="61" customFormat="false" ht="14.25" hidden="false" customHeight="false" outlineLevel="0" collapsed="false">
      <c r="A61" s="191" t="s">
        <v>1627</v>
      </c>
    </row>
    <row r="62" customFormat="false" ht="12" hidden="false" customHeight="false" outlineLevel="0" collapsed="false">
      <c r="A62" s="0" t="s">
        <v>162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9.82"/>
  </cols>
  <sheetData>
    <row r="1" customFormat="false" ht="17.25" hidden="false" customHeight="false" outlineLevel="0" collapsed="false">
      <c r="A1" s="4" t="s">
        <v>1629</v>
      </c>
      <c r="K1" s="5" t="str">
        <f aca="false">CRF_CountryName</f>
        <v>Portugal</v>
      </c>
    </row>
    <row r="2" customFormat="false" ht="15.75" hidden="false" customHeight="false" outlineLevel="0" collapsed="false">
      <c r="A2" s="4" t="s">
        <v>1630</v>
      </c>
      <c r="K2" s="5" t="n">
        <f aca="false">CRF_InventoryYear</f>
        <v>1990</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2386" t="n">
        <f aca="false">SUM(B8,B18,B26,B27,B35,B41,B46)</f>
        <v>0</v>
      </c>
      <c r="C7" s="2386" t="n">
        <f aca="false">SUM(C8,C18,C26,C27,C35,C41,C46)</f>
        <v>613.399342157632</v>
      </c>
      <c r="D7" s="2386" t="n">
        <f aca="false">SUM(D8,D18,D26,D27,D35,D41,D46)</f>
        <v>614.158433366866</v>
      </c>
      <c r="E7" s="2386" t="n">
        <f aca="false">SUM(E8,E18,E26,E27,E35,E41,E46)</f>
        <v>607.189247773137</v>
      </c>
      <c r="F7" s="2386" t="n">
        <f aca="false">SUM(F8,F18,F26,F27,F35,F41,F46)</f>
        <v>593.489580547384</v>
      </c>
      <c r="G7" s="2386" t="n">
        <f aca="false">SUM(G8,G18,G26,G27,G35,G41,G46)</f>
        <v>605.099382049025</v>
      </c>
      <c r="H7" s="2386" t="n">
        <f aca="false">SUM(H8,H18,H26,H27,H35,H41,H46)</f>
        <v>603.730200075224</v>
      </c>
      <c r="I7" s="2386" t="n">
        <f aca="false">SUM(I8,I18,I26,I27,I35,I41,I46)</f>
        <v>602.6039029952</v>
      </c>
      <c r="J7" s="2386" t="n">
        <f aca="false">SUM(J8,J18,J26,J27,J35,J41,J46)</f>
        <v>606.529278010481</v>
      </c>
      <c r="K7" s="2386" t="n">
        <f aca="false">SUM(K8,K18,K26,K27,K35,K41,K46)</f>
        <v>604.916238009443</v>
      </c>
      <c r="L7" s="2387" t="n">
        <f aca="false">SUM(L8,L18,L26,L27,L35,L41,L46)</f>
        <v>604.11410969754</v>
      </c>
      <c r="M7" s="2361"/>
    </row>
    <row r="8" customFormat="false" ht="12" hidden="false" customHeight="false" outlineLevel="0" collapsed="false">
      <c r="A8" s="2370" t="s">
        <v>1612</v>
      </c>
      <c r="B8" s="1593" t="n">
        <f aca="false">SUM(B9,B15)</f>
        <v>0</v>
      </c>
      <c r="C8" s="1593" t="n">
        <f aca="false">SUM(C9,C15)</f>
        <v>28.4935158763762</v>
      </c>
      <c r="D8" s="1593" t="n">
        <f aca="false">SUM(D9,D15)</f>
        <v>27.9750547139363</v>
      </c>
      <c r="E8" s="1593" t="n">
        <f aca="false">SUM(E9,E15)</f>
        <v>27.6922836375717</v>
      </c>
      <c r="F8" s="1593" t="n">
        <f aca="false">SUM(F9,F15)</f>
        <v>26.8782988093307</v>
      </c>
      <c r="G8" s="1593" t="n">
        <f aca="false">SUM(G9,G15)</f>
        <v>26.1083341337178</v>
      </c>
      <c r="H8" s="1593" t="n">
        <f aca="false">SUM(H9,H15)</f>
        <v>23.5261966957686</v>
      </c>
      <c r="I8" s="1593" t="n">
        <f aca="false">SUM(I9,I15)</f>
        <v>22.8793890610123</v>
      </c>
      <c r="J8" s="1593" t="n">
        <f aca="false">SUM(J9,J15)</f>
        <v>22.7492083893141</v>
      </c>
      <c r="K8" s="1593" t="n">
        <f aca="false">SUM(K9,K15)</f>
        <v>23.9103416451203</v>
      </c>
      <c r="L8" s="2371" t="n">
        <f aca="false">SUM(L9,L15)</f>
        <v>23.9890322495687</v>
      </c>
      <c r="M8" s="2361"/>
    </row>
    <row r="9" customFormat="false" ht="12" hidden="false" customHeight="false" outlineLevel="0" collapsed="false">
      <c r="A9" s="2367" t="s">
        <v>1356</v>
      </c>
      <c r="B9" s="1604" t="n">
        <f aca="false">SUM(B10:B14)</f>
        <v>0</v>
      </c>
      <c r="C9" s="1604" t="n">
        <f aca="false">SUM(C10:C14)</f>
        <v>23.6697272466562</v>
      </c>
      <c r="D9" s="1604" t="n">
        <f aca="false">SUM(D10:D14)</f>
        <v>23.3951692429763</v>
      </c>
      <c r="E9" s="1604" t="n">
        <f aca="false">SUM(E10:E14)</f>
        <v>23.0484489651717</v>
      </c>
      <c r="F9" s="1604" t="n">
        <f aca="false">SUM(F10:F14)</f>
        <v>22.5087951970107</v>
      </c>
      <c r="G9" s="1604" t="n">
        <f aca="false">SUM(G10:G14)</f>
        <v>21.9797852017178</v>
      </c>
      <c r="H9" s="1604" t="n">
        <f aca="false">SUM(H10:H14)</f>
        <v>21.4645695158486</v>
      </c>
      <c r="I9" s="1604" t="n">
        <f aca="false">SUM(I10:I14)</f>
        <v>20.9953722681123</v>
      </c>
      <c r="J9" s="1604" t="n">
        <f aca="false">SUM(J10:J14)</f>
        <v>20.4823927357801</v>
      </c>
      <c r="K9" s="1604" t="n">
        <f aca="false">SUM(K10:K14)</f>
        <v>20.157771977151</v>
      </c>
      <c r="L9" s="2368" t="n">
        <f aca="false">SUM(L10:L14)</f>
        <v>19.8881168239492</v>
      </c>
      <c r="M9" s="2361"/>
    </row>
    <row r="10" customFormat="false" ht="12" hidden="false" customHeight="false" outlineLevel="0" collapsed="false">
      <c r="A10" s="2369" t="s">
        <v>1276</v>
      </c>
      <c r="B10" s="22"/>
      <c r="C10" s="22" t="n">
        <f aca="false">'[24]Trends-CH4'!H10</f>
        <v>0.210881523702846</v>
      </c>
      <c r="D10" s="22" t="n">
        <f aca="false">'[24]Trends-CH4'!I10</f>
        <v>0.213160192439482</v>
      </c>
      <c r="E10" s="22" t="n">
        <f aca="false">'[24]Trends-CH4'!J10</f>
        <v>0.247720845301626</v>
      </c>
      <c r="F10" s="22" t="n">
        <f aca="false">'[24]Trends-CH4'!K10</f>
        <v>0.231638382149853</v>
      </c>
      <c r="G10" s="22" t="n">
        <f aca="false">'[24]Trends-CH4'!L10</f>
        <v>0.244135356921593</v>
      </c>
      <c r="H10" s="22" t="n">
        <f aca="false">'[24]Trends-CH4'!M10</f>
        <v>0.271788620658787</v>
      </c>
      <c r="I10" s="22" t="n">
        <f aca="false">'[24]Trends-CH4'!N10</f>
        <v>0.248528793204538</v>
      </c>
      <c r="J10" s="22" t="n">
        <f aca="false">'[24]Trends-CH4'!O10</f>
        <v>0.250864896182249</v>
      </c>
      <c r="K10" s="22" t="n">
        <f aca="false">'[24]Trends-CH4'!P10</f>
        <v>0.273068213112986</v>
      </c>
      <c r="L10" s="423" t="n">
        <f aca="false">'[24]Trends-CH4'!Q10</f>
        <v>0.274055039721437</v>
      </c>
      <c r="M10" s="2361"/>
    </row>
    <row r="11" customFormat="false" ht="12" hidden="false" customHeight="false" outlineLevel="0" collapsed="false">
      <c r="A11" s="2369" t="s">
        <v>1632</v>
      </c>
      <c r="B11" s="22"/>
      <c r="C11" s="22" t="n">
        <f aca="false">'[24]Trends-CH4'!H11</f>
        <v>1.62620398285266</v>
      </c>
      <c r="D11" s="22" t="n">
        <f aca="false">'[24]Trends-CH4'!I11</f>
        <v>1.70105020109703</v>
      </c>
      <c r="E11" s="22" t="n">
        <f aca="false">'[24]Trends-CH4'!J11</f>
        <v>1.71845680144313</v>
      </c>
      <c r="F11" s="22" t="n">
        <f aca="false">'[24]Trends-CH4'!K11</f>
        <v>1.70514899852982</v>
      </c>
      <c r="G11" s="22" t="n">
        <f aca="false">'[24]Trends-CH4'!L11</f>
        <v>1.68141080751143</v>
      </c>
      <c r="H11" s="22" t="n">
        <f aca="false">'[24]Trends-CH4'!M11</f>
        <v>1.7477104800163</v>
      </c>
      <c r="I11" s="22" t="n">
        <f aca="false">'[24]Trends-CH4'!N11</f>
        <v>1.7427124060583</v>
      </c>
      <c r="J11" s="22" t="n">
        <f aca="false">'[24]Trends-CH4'!O11</f>
        <v>1.83638896783093</v>
      </c>
      <c r="K11" s="22" t="n">
        <f aca="false">'[24]Trends-CH4'!P11</f>
        <v>1.8396499855725</v>
      </c>
      <c r="L11" s="423" t="n">
        <f aca="false">'[24]Trends-CH4'!Q11</f>
        <v>1.89494689873801</v>
      </c>
      <c r="M11" s="2361"/>
    </row>
    <row r="12" customFormat="false" ht="12" hidden="false" customHeight="false" outlineLevel="0" collapsed="false">
      <c r="A12" s="2369" t="s">
        <v>1278</v>
      </c>
      <c r="B12" s="22"/>
      <c r="C12" s="22" t="n">
        <f aca="false">'[24]Trends-CH4'!H12</f>
        <v>2.50445036323514</v>
      </c>
      <c r="D12" s="22" t="n">
        <f aca="false">'[24]Trends-CH4'!I12</f>
        <v>2.62454798797591</v>
      </c>
      <c r="E12" s="22" t="n">
        <f aca="false">'[24]Trends-CH4'!J12</f>
        <v>2.78743634620832</v>
      </c>
      <c r="F12" s="22" t="n">
        <f aca="false">'[24]Trends-CH4'!K12</f>
        <v>2.83025819846061</v>
      </c>
      <c r="G12" s="22" t="n">
        <f aca="false">'[24]Trends-CH4'!L12</f>
        <v>2.72519002893094</v>
      </c>
      <c r="H12" s="22" t="n">
        <f aca="false">'[24]Trends-CH4'!M12</f>
        <v>2.71697322029193</v>
      </c>
      <c r="I12" s="22" t="n">
        <f aca="false">'[24]Trends-CH4'!N12</f>
        <v>2.78061148094002</v>
      </c>
      <c r="J12" s="22" t="n">
        <f aca="false">'[24]Trends-CH4'!O12</f>
        <v>2.65931498107132</v>
      </c>
      <c r="K12" s="22" t="n">
        <f aca="false">'[24]Trends-CH4'!P12</f>
        <v>3.18589574564324</v>
      </c>
      <c r="L12" s="423" t="n">
        <f aca="false">'[24]Trends-CH4'!Q12</f>
        <v>3.16758148981968</v>
      </c>
      <c r="M12" s="2361"/>
    </row>
    <row r="13" customFormat="false" ht="12" hidden="false" customHeight="false" outlineLevel="0" collapsed="false">
      <c r="A13" s="2369" t="s">
        <v>1279</v>
      </c>
      <c r="B13" s="22"/>
      <c r="C13" s="22" t="n">
        <f aca="false">'[24]Trends-CH4'!H13</f>
        <v>19.3209863271886</v>
      </c>
      <c r="D13" s="22" t="n">
        <f aca="false">'[24]Trends-CH4'!I13</f>
        <v>18.851214567985</v>
      </c>
      <c r="E13" s="22" t="n">
        <f aca="false">'[24]Trends-CH4'!J13</f>
        <v>18.2899129875494</v>
      </c>
      <c r="F13" s="22" t="n">
        <f aca="false">'[24]Trends-CH4'!K13</f>
        <v>17.7390838492104</v>
      </c>
      <c r="G13" s="22" t="n">
        <f aca="false">'[24]Trends-CH4'!L13</f>
        <v>17.3286758586538</v>
      </c>
      <c r="H13" s="22" t="n">
        <f aca="false">'[24]Trends-CH4'!M13</f>
        <v>16.7280971948816</v>
      </c>
      <c r="I13" s="22" t="n">
        <f aca="false">'[24]Trends-CH4'!N13</f>
        <v>16.2235195879094</v>
      </c>
      <c r="J13" s="22" t="n">
        <f aca="false">'[24]Trends-CH4'!O13</f>
        <v>15.7358238906956</v>
      </c>
      <c r="K13" s="22" t="n">
        <f aca="false">'[24]Trends-CH4'!P13</f>
        <v>14.8591580328222</v>
      </c>
      <c r="L13" s="423" t="n">
        <f aca="false">'[24]Trends-CH4'!Q13</f>
        <v>14.55153339567</v>
      </c>
      <c r="M13" s="2361"/>
    </row>
    <row r="14" customFormat="false" ht="12" hidden="false" customHeight="false" outlineLevel="0" collapsed="false">
      <c r="A14" s="2369" t="s">
        <v>1280</v>
      </c>
      <c r="B14" s="22"/>
      <c r="C14" s="22" t="n">
        <f aca="false">'[24]Trends-CH4'!H14</f>
        <v>0.00720504967690377</v>
      </c>
      <c r="D14" s="22" t="n">
        <f aca="false">'[24]Trends-CH4'!I14</f>
        <v>0.00519629347891213</v>
      </c>
      <c r="E14" s="22" t="n">
        <f aca="false">'[24]Trends-CH4'!J14</f>
        <v>0.00492198466920502</v>
      </c>
      <c r="F14" s="22" t="n">
        <f aca="false">'[24]Trends-CH4'!K14</f>
        <v>0.00266576866</v>
      </c>
      <c r="G14" s="22" t="n">
        <f aca="false">'[24]Trends-CH4'!L14</f>
        <v>0.0003731497</v>
      </c>
      <c r="H14" s="22" t="n">
        <f aca="false">'[24]Trends-CH4'!M14</f>
        <v>0</v>
      </c>
      <c r="I14" s="22" t="n">
        <f aca="false">'[24]Trends-CH4'!N14</f>
        <v>0</v>
      </c>
      <c r="J14" s="22" t="n">
        <f aca="false">'[24]Trends-CH4'!O14</f>
        <v>0</v>
      </c>
      <c r="K14" s="22" t="n">
        <f aca="false">'[24]Trends-CH4'!P14</f>
        <v>0</v>
      </c>
      <c r="L14" s="423" t="n">
        <f aca="false">'[24]Trends-CH4'!Q14</f>
        <v>0</v>
      </c>
      <c r="M14" s="2361"/>
    </row>
    <row r="15" customFormat="false" ht="12" hidden="false" customHeight="false" outlineLevel="0" collapsed="false">
      <c r="A15" s="2367" t="s">
        <v>66</v>
      </c>
      <c r="B15" s="1604" t="n">
        <f aca="false">SUM(B16,B17)</f>
        <v>0</v>
      </c>
      <c r="C15" s="1604" t="n">
        <f aca="false">SUM(C16,C17)</f>
        <v>4.82378862972</v>
      </c>
      <c r="D15" s="1604" t="n">
        <f aca="false">SUM(D16,D17)</f>
        <v>4.57988547096</v>
      </c>
      <c r="E15" s="1604" t="n">
        <f aca="false">SUM(E16,E17)</f>
        <v>4.6438346724</v>
      </c>
      <c r="F15" s="1604" t="n">
        <f aca="false">SUM(F16,F17)</f>
        <v>4.36950361232</v>
      </c>
      <c r="G15" s="1604" t="n">
        <f aca="false">SUM(G16,G17)</f>
        <v>4.128548932</v>
      </c>
      <c r="H15" s="1604" t="n">
        <f aca="false">SUM(H16,H17)</f>
        <v>2.06162717992</v>
      </c>
      <c r="I15" s="1604" t="n">
        <f aca="false">SUM(I16,I17)</f>
        <v>1.8840167929</v>
      </c>
      <c r="J15" s="1604" t="n">
        <f aca="false">SUM(J16,J17)</f>
        <v>2.26681565353399</v>
      </c>
      <c r="K15" s="1604" t="n">
        <f aca="false">SUM(K16,K17)</f>
        <v>3.75256966796934</v>
      </c>
      <c r="L15" s="2368" t="n">
        <f aca="false">SUM(L16,L17)</f>
        <v>4.10091542561955</v>
      </c>
      <c r="M15" s="2361"/>
    </row>
    <row r="16" customFormat="false" ht="12" hidden="false" customHeight="false" outlineLevel="0" collapsed="false">
      <c r="A16" s="2369" t="s">
        <v>67</v>
      </c>
      <c r="B16" s="22"/>
      <c r="C16" s="22" t="n">
        <f aca="false">'[24]Trends-CH4'!H16</f>
        <v>3.1436544385</v>
      </c>
      <c r="D16" s="22" t="n">
        <f aca="false">'[24]Trends-CH4'!I16</f>
        <v>3.04315943</v>
      </c>
      <c r="E16" s="22" t="n">
        <f aca="false">'[24]Trends-CH4'!J16</f>
        <v>2.836426709</v>
      </c>
      <c r="F16" s="22" t="n">
        <f aca="false">'[24]Trends-CH4'!K16</f>
        <v>2.636889654</v>
      </c>
      <c r="G16" s="22" t="n">
        <f aca="false">'[24]Trends-CH4'!L16</f>
        <v>1.9669205745</v>
      </c>
      <c r="H16" s="22" t="n">
        <f aca="false">'[24]Trends-CH4'!M16</f>
        <v>0</v>
      </c>
      <c r="I16" s="22" t="n">
        <f aca="false">'[24]Trends-CH4'!N16</f>
        <v>0</v>
      </c>
      <c r="J16" s="22" t="n">
        <f aca="false">'[24]Trends-CH4'!O16</f>
        <v>0</v>
      </c>
      <c r="K16" s="22" t="n">
        <f aca="false">'[24]Trends-CH4'!P16</f>
        <v>0</v>
      </c>
      <c r="L16" s="423" t="n">
        <f aca="false">'[24]Trends-CH4'!Q16</f>
        <v>0</v>
      </c>
      <c r="M16" s="2361"/>
    </row>
    <row r="17" customFormat="false" ht="12.75" hidden="false" customHeight="false" outlineLevel="0" collapsed="false">
      <c r="A17" s="2369" t="s">
        <v>1281</v>
      </c>
      <c r="B17" s="32"/>
      <c r="C17" s="32" t="n">
        <f aca="false">'[24]Trends-CH4'!H17</f>
        <v>1.68013419122</v>
      </c>
      <c r="D17" s="32" t="n">
        <f aca="false">'[24]Trends-CH4'!I17</f>
        <v>1.53672604096</v>
      </c>
      <c r="E17" s="32" t="n">
        <f aca="false">'[24]Trends-CH4'!J17</f>
        <v>1.8074079634</v>
      </c>
      <c r="F17" s="32" t="n">
        <f aca="false">'[24]Trends-CH4'!K17</f>
        <v>1.73261395832</v>
      </c>
      <c r="G17" s="32" t="n">
        <f aca="false">'[24]Trends-CH4'!L17</f>
        <v>2.1616283575</v>
      </c>
      <c r="H17" s="32" t="n">
        <f aca="false">'[24]Trends-CH4'!M17</f>
        <v>2.06162717992</v>
      </c>
      <c r="I17" s="32" t="n">
        <f aca="false">'[24]Trends-CH4'!N17</f>
        <v>1.8840167929</v>
      </c>
      <c r="J17" s="32" t="n">
        <f aca="false">'[24]Trends-CH4'!O17</f>
        <v>2.26681565353399</v>
      </c>
      <c r="K17" s="32" t="n">
        <f aca="false">'[24]Trends-CH4'!P17</f>
        <v>3.75256966796934</v>
      </c>
      <c r="L17" s="423" t="n">
        <f aca="false">'[24]Trends-CH4'!Q17</f>
        <v>4.10091542561955</v>
      </c>
      <c r="M17" s="2361"/>
    </row>
    <row r="18" customFormat="false" ht="12" hidden="false" customHeight="false" outlineLevel="0" collapsed="false">
      <c r="A18" s="2370" t="s">
        <v>1613</v>
      </c>
      <c r="B18" s="1593" t="n">
        <f aca="false">SUM(B19:B25)</f>
        <v>0</v>
      </c>
      <c r="C18" s="1593" t="n">
        <f aca="false">SUM(C19:C25)</f>
        <v>0.3815936</v>
      </c>
      <c r="D18" s="1593" t="n">
        <f aca="false">SUM(D19:D25)</f>
        <v>0.32504</v>
      </c>
      <c r="E18" s="1593" t="n">
        <f aca="false">SUM(E19:E25)</f>
        <v>0.351434</v>
      </c>
      <c r="F18" s="1593" t="n">
        <f aca="false">SUM(F19:F25)</f>
        <v>0.3433112</v>
      </c>
      <c r="G18" s="1593" t="n">
        <f aca="false">SUM(G19:G25)</f>
        <v>0.3351272</v>
      </c>
      <c r="H18" s="1593" t="n">
        <f aca="false">SUM(H19:H25)</f>
        <v>0.332084</v>
      </c>
      <c r="I18" s="1593" t="n">
        <f aca="false">SUM(I19:I25)</f>
        <v>0.3076892</v>
      </c>
      <c r="J18" s="1593" t="n">
        <f aca="false">SUM(J19:J25)</f>
        <v>0.3592172</v>
      </c>
      <c r="K18" s="1593" t="n">
        <f aca="false">SUM(K19:K25)</f>
        <v>0.34193705</v>
      </c>
      <c r="L18" s="1842" t="n">
        <f aca="false">SUM(L19:L25)</f>
        <v>0.34193705</v>
      </c>
      <c r="M18" s="2361"/>
    </row>
    <row r="19" customFormat="false" ht="12" hidden="false" customHeight="false" outlineLevel="0" collapsed="false">
      <c r="A19" s="2372" t="s">
        <v>402</v>
      </c>
      <c r="B19" s="22"/>
      <c r="C19" s="22" t="n">
        <f aca="false">'[24]Trends-CH4'!H19</f>
        <v>0</v>
      </c>
      <c r="D19" s="22" t="n">
        <f aca="false">'[24]Trends-CH4'!I19</f>
        <v>0</v>
      </c>
      <c r="E19" s="22" t="n">
        <f aca="false">'[24]Trends-CH4'!J19</f>
        <v>0</v>
      </c>
      <c r="F19" s="22" t="n">
        <f aca="false">'[24]Trends-CH4'!K19</f>
        <v>0</v>
      </c>
      <c r="G19" s="22" t="n">
        <f aca="false">'[24]Trends-CH4'!L19</f>
        <v>0</v>
      </c>
      <c r="H19" s="22" t="n">
        <f aca="false">'[24]Trends-CH4'!M19</f>
        <v>0</v>
      </c>
      <c r="I19" s="22" t="n">
        <f aca="false">'[24]Trends-CH4'!N19</f>
        <v>0</v>
      </c>
      <c r="J19" s="22" t="n">
        <f aca="false">'[24]Trends-CH4'!O19</f>
        <v>0</v>
      </c>
      <c r="K19" s="22" t="n">
        <f aca="false">'[24]Trends-CH4'!P19</f>
        <v>0</v>
      </c>
      <c r="L19" s="423" t="n">
        <f aca="false">'[24]Trends-CH4'!Q19</f>
        <v>0</v>
      </c>
      <c r="M19" s="2361"/>
    </row>
    <row r="20" customFormat="false" ht="12" hidden="false" customHeight="false" outlineLevel="0" collapsed="false">
      <c r="A20" s="2372" t="s">
        <v>411</v>
      </c>
      <c r="B20" s="22"/>
      <c r="C20" s="22" t="n">
        <f aca="false">'[24]Trends-CH4'!H20</f>
        <v>0.3815936</v>
      </c>
      <c r="D20" s="22" t="n">
        <f aca="false">'[24]Trends-CH4'!I20</f>
        <v>0.32504</v>
      </c>
      <c r="E20" s="22" t="n">
        <f aca="false">'[24]Trends-CH4'!J20</f>
        <v>0.351434</v>
      </c>
      <c r="F20" s="22" t="n">
        <f aca="false">'[24]Trends-CH4'!K20</f>
        <v>0.3433112</v>
      </c>
      <c r="G20" s="22" t="n">
        <f aca="false">'[24]Trends-CH4'!L20</f>
        <v>0.3351272</v>
      </c>
      <c r="H20" s="22" t="n">
        <f aca="false">'[24]Trends-CH4'!M20</f>
        <v>0.332084</v>
      </c>
      <c r="I20" s="22" t="n">
        <f aca="false">'[24]Trends-CH4'!N20</f>
        <v>0.3076892</v>
      </c>
      <c r="J20" s="22" t="n">
        <f aca="false">'[24]Trends-CH4'!O20</f>
        <v>0.3592172</v>
      </c>
      <c r="K20" s="22" t="n">
        <f aca="false">'[24]Trends-CH4'!P20</f>
        <v>0.34193705</v>
      </c>
      <c r="L20" s="423" t="n">
        <f aca="false">'[24]Trends-CH4'!Q20</f>
        <v>0.34193705</v>
      </c>
      <c r="M20" s="2361"/>
    </row>
    <row r="21" customFormat="false" ht="12" hidden="false" customHeight="false" outlineLevel="0" collapsed="false">
      <c r="A21" s="2372" t="s">
        <v>427</v>
      </c>
      <c r="B21" s="22"/>
      <c r="C21" s="22" t="n">
        <f aca="false">'[24]Trends-CH4'!H21</f>
        <v>0</v>
      </c>
      <c r="D21" s="22" t="n">
        <f aca="false">'[24]Trends-CH4'!I21</f>
        <v>0</v>
      </c>
      <c r="E21" s="22" t="n">
        <f aca="false">'[24]Trends-CH4'!J21</f>
        <v>0</v>
      </c>
      <c r="F21" s="22" t="n">
        <f aca="false">'[24]Trends-CH4'!K21</f>
        <v>0</v>
      </c>
      <c r="G21" s="22" t="n">
        <f aca="false">'[24]Trends-CH4'!L21</f>
        <v>0</v>
      </c>
      <c r="H21" s="22" t="n">
        <f aca="false">'[24]Trends-CH4'!M21</f>
        <v>0</v>
      </c>
      <c r="I21" s="22" t="n">
        <f aca="false">'[24]Trends-CH4'!N21</f>
        <v>0</v>
      </c>
      <c r="J21" s="22" t="n">
        <f aca="false">'[24]Trends-CH4'!O21</f>
        <v>0</v>
      </c>
      <c r="K21" s="22" t="n">
        <f aca="false">'[24]Trends-CH4'!P21</f>
        <v>0</v>
      </c>
      <c r="L21" s="423" t="n">
        <f aca="false">'[24]Trends-CH4'!Q21</f>
        <v>0</v>
      </c>
      <c r="M21" s="2361"/>
    </row>
    <row r="22" customFormat="false" ht="12" hidden="false" customHeight="false" outlineLevel="0" collapsed="false">
      <c r="A22" s="2372" t="s">
        <v>437</v>
      </c>
      <c r="B22" s="22"/>
      <c r="C22" s="22" t="n">
        <f aca="false">'[24]Trends-CH4'!H22</f>
        <v>0</v>
      </c>
      <c r="D22" s="22" t="n">
        <f aca="false">'[24]Trends-CH4'!I22</f>
        <v>0</v>
      </c>
      <c r="E22" s="22" t="n">
        <f aca="false">'[24]Trends-CH4'!J22</f>
        <v>0</v>
      </c>
      <c r="F22" s="22" t="n">
        <f aca="false">'[24]Trends-CH4'!K22</f>
        <v>0</v>
      </c>
      <c r="G22" s="22" t="n">
        <f aca="false">'[24]Trends-CH4'!L22</f>
        <v>0</v>
      </c>
      <c r="H22" s="22" t="n">
        <f aca="false">'[24]Trends-CH4'!M22</f>
        <v>0</v>
      </c>
      <c r="I22" s="22" t="n">
        <f aca="false">'[24]Trends-CH4'!N22</f>
        <v>0</v>
      </c>
      <c r="J22" s="22" t="n">
        <f aca="false">'[24]Trends-CH4'!O22</f>
        <v>0</v>
      </c>
      <c r="K22" s="22" t="n">
        <f aca="false">'[24]Trends-CH4'!P22</f>
        <v>0</v>
      </c>
      <c r="L22" s="423" t="n">
        <f aca="false">'[24]Trends-CH4'!Q22</f>
        <v>0</v>
      </c>
      <c r="M22" s="2361"/>
    </row>
    <row r="23" customFormat="false" ht="13.5" hidden="false" customHeight="false" outlineLevel="0" collapsed="false">
      <c r="A23" s="2367" t="s">
        <v>1614</v>
      </c>
      <c r="B23" s="58"/>
      <c r="C23" s="58"/>
      <c r="D23" s="58"/>
      <c r="E23" s="58"/>
      <c r="F23" s="58"/>
      <c r="G23" s="58"/>
      <c r="H23" s="58"/>
      <c r="I23" s="58"/>
      <c r="J23" s="58"/>
      <c r="K23" s="58"/>
      <c r="L23" s="2388"/>
      <c r="M23" s="2361"/>
    </row>
    <row r="24" customFormat="false" ht="13.5" hidden="false" customHeight="false" outlineLevel="0" collapsed="false">
      <c r="A24" s="2367" t="s">
        <v>1615</v>
      </c>
      <c r="B24" s="58"/>
      <c r="C24" s="58"/>
      <c r="D24" s="58"/>
      <c r="E24" s="58"/>
      <c r="F24" s="58"/>
      <c r="G24" s="58"/>
      <c r="H24" s="58"/>
      <c r="I24" s="58"/>
      <c r="J24" s="58"/>
      <c r="K24" s="58"/>
      <c r="L24" s="2388"/>
      <c r="M24" s="2361"/>
    </row>
    <row r="25" customFormat="false" ht="12.75" hidden="false" customHeight="false" outlineLevel="0" collapsed="false">
      <c r="A25" s="2372" t="s">
        <v>1287</v>
      </c>
      <c r="B25" s="32"/>
      <c r="C25" s="32" t="n">
        <f aca="false">'[24]Trends-CH4'!H25</f>
        <v>0</v>
      </c>
      <c r="D25" s="32" t="n">
        <f aca="false">'[24]Trends-CH4'!I25</f>
        <v>0</v>
      </c>
      <c r="E25" s="32" t="n">
        <f aca="false">'[24]Trends-CH4'!J25</f>
        <v>0</v>
      </c>
      <c r="F25" s="32" t="n">
        <f aca="false">'[24]Trends-CH4'!K25</f>
        <v>0</v>
      </c>
      <c r="G25" s="32" t="n">
        <f aca="false">'[24]Trends-CH4'!L25</f>
        <v>0</v>
      </c>
      <c r="H25" s="32" t="n">
        <f aca="false">'[24]Trends-CH4'!M25</f>
        <v>0</v>
      </c>
      <c r="I25" s="32" t="n">
        <f aca="false">'[24]Trends-CH4'!N25</f>
        <v>0</v>
      </c>
      <c r="J25" s="32" t="n">
        <f aca="false">'[24]Trends-CH4'!O25</f>
        <v>0</v>
      </c>
      <c r="K25" s="32" t="n">
        <f aca="false">'[24]Trends-CH4'!P25</f>
        <v>0</v>
      </c>
      <c r="L25" s="446" t="n">
        <f aca="false">'[24]Trends-CH4'!Q25</f>
        <v>0</v>
      </c>
      <c r="M25" s="2361"/>
    </row>
    <row r="26" customFormat="false" ht="12.75" hidden="false" customHeight="false" outlineLevel="0" collapsed="false">
      <c r="A26" s="2373" t="s">
        <v>1616</v>
      </c>
      <c r="B26" s="594"/>
      <c r="C26" s="594" t="n">
        <f aca="false">'[24]Trends-CH4'!H26</f>
        <v>0</v>
      </c>
      <c r="D26" s="594" t="n">
        <f aca="false">'[24]Trends-CH4'!I26</f>
        <v>0</v>
      </c>
      <c r="E26" s="594" t="n">
        <f aca="false">'[24]Trends-CH4'!J26</f>
        <v>0</v>
      </c>
      <c r="F26" s="594" t="n">
        <f aca="false">'[24]Trends-CH4'!K26</f>
        <v>0</v>
      </c>
      <c r="G26" s="594" t="n">
        <f aca="false">'[24]Trends-CH4'!L26</f>
        <v>0</v>
      </c>
      <c r="H26" s="594" t="n">
        <f aca="false">'[24]Trends-CH4'!M26</f>
        <v>0</v>
      </c>
      <c r="I26" s="594" t="n">
        <f aca="false">'[24]Trends-CH4'!N26</f>
        <v>0</v>
      </c>
      <c r="J26" s="594" t="n">
        <f aca="false">'[24]Trends-CH4'!O26</f>
        <v>0</v>
      </c>
      <c r="K26" s="594" t="n">
        <f aca="false">'[24]Trends-CH4'!P26</f>
        <v>0</v>
      </c>
      <c r="L26" s="595" t="n">
        <f aca="false">'[24]Trends-CH4'!Q26</f>
        <v>0</v>
      </c>
      <c r="M26" s="2361"/>
    </row>
    <row r="27" customFormat="false" ht="12" hidden="false" customHeight="false" outlineLevel="0" collapsed="false">
      <c r="A27" s="2370" t="s">
        <v>1633</v>
      </c>
      <c r="B27" s="1777" t="n">
        <f aca="false">SUM(B28:B34)</f>
        <v>0</v>
      </c>
      <c r="C27" s="1777" t="n">
        <f aca="false">SUM(C28:C34)</f>
        <v>301.02609689629</v>
      </c>
      <c r="D27" s="1777" t="n">
        <f aca="false">SUM(D28:D34)</f>
        <v>298.021341485332</v>
      </c>
      <c r="E27" s="1777" t="n">
        <f aca="false">SUM(E28:E34)</f>
        <v>286.859966110423</v>
      </c>
      <c r="F27" s="1777" t="n">
        <f aca="false">SUM(F28:F34)</f>
        <v>269.437396151192</v>
      </c>
      <c r="G27" s="1777" t="n">
        <f aca="false">SUM(G28:G34)</f>
        <v>278.16309243322</v>
      </c>
      <c r="H27" s="1777" t="n">
        <f aca="false">SUM(H28:H34)</f>
        <v>277.68997114869</v>
      </c>
      <c r="I27" s="1777" t="n">
        <f aca="false">SUM(I28:I34)</f>
        <v>273.612961578562</v>
      </c>
      <c r="J27" s="1777" t="n">
        <f aca="false">SUM(J28:J34)</f>
        <v>273.985598640793</v>
      </c>
      <c r="K27" s="1777" t="n">
        <f aca="false">SUM(K28:K34)</f>
        <v>272.222011138159</v>
      </c>
      <c r="L27" s="1856" t="n">
        <f aca="false">SUM(L28:L34)</f>
        <v>266.83224377913</v>
      </c>
      <c r="M27" s="2361"/>
    </row>
    <row r="28" customFormat="false" ht="12" hidden="false" customHeight="false" outlineLevel="0" collapsed="false">
      <c r="A28" s="2372" t="s">
        <v>1303</v>
      </c>
      <c r="B28" s="22"/>
      <c r="C28" s="22" t="n">
        <f aca="false">'[24]Trends-CH4'!H28</f>
        <v>123.905</v>
      </c>
      <c r="D28" s="22" t="n">
        <f aca="false">'[24]Trends-CH4'!I28</f>
        <v>126.06</v>
      </c>
      <c r="E28" s="22" t="n">
        <f aca="false">'[24]Trends-CH4'!J28</f>
        <v>121.0545</v>
      </c>
      <c r="F28" s="22" t="n">
        <f aca="false">'[24]Trends-CH4'!K28</f>
        <v>118.808</v>
      </c>
      <c r="G28" s="22" t="n">
        <f aca="false">'[24]Trends-CH4'!L28</f>
        <v>118.558</v>
      </c>
      <c r="H28" s="22" t="n">
        <f aca="false">'[24]Trends-CH4'!M28</f>
        <v>118.8676</v>
      </c>
      <c r="I28" s="22" t="n">
        <f aca="false">'[24]Trends-CH4'!N28</f>
        <v>117.5786</v>
      </c>
      <c r="J28" s="22" t="n">
        <f aca="false">'[24]Trends-CH4'!O28</f>
        <v>116.6541</v>
      </c>
      <c r="K28" s="22" t="n">
        <f aca="false">'[24]Trends-CH4'!P28</f>
        <v>116.2931</v>
      </c>
      <c r="L28" s="423" t="n">
        <f aca="false">'[24]Trends-CH4'!Q28</f>
        <v>115.044586111111</v>
      </c>
      <c r="M28" s="2361"/>
    </row>
    <row r="29" customFormat="false" ht="12" hidden="false" customHeight="false" outlineLevel="0" collapsed="false">
      <c r="A29" s="2372" t="s">
        <v>681</v>
      </c>
      <c r="B29" s="22"/>
      <c r="C29" s="22" t="n">
        <f aca="false">'[24]Trends-CH4'!H29</f>
        <v>164.335795493588</v>
      </c>
      <c r="D29" s="22" t="n">
        <f aca="false">'[24]Trends-CH4'!I29</f>
        <v>159.091407055541</v>
      </c>
      <c r="E29" s="22" t="n">
        <f aca="false">'[24]Trends-CH4'!J29</f>
        <v>157.403834744377</v>
      </c>
      <c r="F29" s="22" t="n">
        <f aca="false">'[24]Trends-CH4'!K29</f>
        <v>145.103865565909</v>
      </c>
      <c r="G29" s="22" t="n">
        <f aca="false">'[24]Trends-CH4'!L29</f>
        <v>150.492070528698</v>
      </c>
      <c r="H29" s="22" t="n">
        <f aca="false">'[24]Trends-CH4'!M29</f>
        <v>150.272311150213</v>
      </c>
      <c r="I29" s="22" t="n">
        <f aca="false">'[24]Trends-CH4'!N29</f>
        <v>147.224202294847</v>
      </c>
      <c r="J29" s="22" t="n">
        <f aca="false">'[24]Trends-CH4'!O29</f>
        <v>148.535062905025</v>
      </c>
      <c r="K29" s="22" t="n">
        <f aca="false">'[24]Trends-CH4'!P29</f>
        <v>147.146198950337</v>
      </c>
      <c r="L29" s="423" t="n">
        <f aca="false">'[24]Trends-CH4'!Q29</f>
        <v>143.018669028145</v>
      </c>
      <c r="M29" s="2361"/>
    </row>
    <row r="30" customFormat="false" ht="12" hidden="false" customHeight="false" outlineLevel="0" collapsed="false">
      <c r="A30" s="2372" t="s">
        <v>690</v>
      </c>
      <c r="B30" s="22"/>
      <c r="C30" s="22" t="n">
        <f aca="false">'[24]Trends-CH4'!H30</f>
        <v>11.96856</v>
      </c>
      <c r="D30" s="22" t="n">
        <f aca="false">'[24]Trends-CH4'!I30</f>
        <v>12.04776</v>
      </c>
      <c r="E30" s="22" t="n">
        <f aca="false">'[24]Trends-CH4'!J30</f>
        <v>7.60248</v>
      </c>
      <c r="F30" s="22" t="n">
        <f aca="false">'[24]Trends-CH4'!K30</f>
        <v>4.752</v>
      </c>
      <c r="G30" s="22" t="n">
        <f aca="false">'[24]Trends-CH4'!L30</f>
        <v>8.32752</v>
      </c>
      <c r="H30" s="22" t="n">
        <f aca="false">'[24]Trends-CH4'!M30</f>
        <v>7.79256</v>
      </c>
      <c r="I30" s="22" t="n">
        <f aca="false">'[24]Trends-CH4'!N30</f>
        <v>8.06004</v>
      </c>
      <c r="J30" s="22" t="n">
        <f aca="false">'[24]Trends-CH4'!O30</f>
        <v>8.06004</v>
      </c>
      <c r="K30" s="22" t="n">
        <f aca="false">'[24]Trends-CH4'!P30</f>
        <v>8.06004</v>
      </c>
      <c r="L30" s="423" t="n">
        <f aca="false">'[24]Trends-CH4'!Q30</f>
        <v>8.06004</v>
      </c>
      <c r="M30" s="2361"/>
    </row>
    <row r="31" customFormat="false" ht="12" hidden="false" customHeight="false" outlineLevel="0" collapsed="false">
      <c r="A31" s="2372" t="s">
        <v>1304</v>
      </c>
      <c r="B31" s="22"/>
      <c r="C31" s="22" t="n">
        <f aca="false">'[24]Trends-CH4'!H31</f>
        <v>0</v>
      </c>
      <c r="D31" s="22" t="n">
        <f aca="false">'[24]Trends-CH4'!I31</f>
        <v>0</v>
      </c>
      <c r="E31" s="22" t="n">
        <f aca="false">'[24]Trends-CH4'!J31</f>
        <v>0</v>
      </c>
      <c r="F31" s="22" t="n">
        <f aca="false">'[24]Trends-CH4'!K31</f>
        <v>0</v>
      </c>
      <c r="G31" s="22" t="n">
        <f aca="false">'[24]Trends-CH4'!L31</f>
        <v>0</v>
      </c>
      <c r="H31" s="22" t="n">
        <f aca="false">'[24]Trends-CH4'!M31</f>
        <v>0</v>
      </c>
      <c r="I31" s="22" t="n">
        <f aca="false">'[24]Trends-CH4'!N31</f>
        <v>0</v>
      </c>
      <c r="J31" s="22" t="n">
        <f aca="false">'[24]Trends-CH4'!O31</f>
        <v>0</v>
      </c>
      <c r="K31" s="22" t="n">
        <f aca="false">'[24]Trends-CH4'!P31</f>
        <v>0</v>
      </c>
      <c r="L31" s="423" t="n">
        <f aca="false">'[24]Trends-CH4'!Q31</f>
        <v>0</v>
      </c>
      <c r="M31" s="2361"/>
    </row>
    <row r="32" customFormat="false" ht="12" hidden="false" customHeight="false" outlineLevel="0" collapsed="false">
      <c r="A32" s="2372" t="s">
        <v>699</v>
      </c>
      <c r="B32" s="22"/>
      <c r="C32" s="22" t="n">
        <f aca="false">'[24]Trends-CH4'!H32</f>
        <v>0</v>
      </c>
      <c r="D32" s="22" t="n">
        <f aca="false">'[24]Trends-CH4'!I32</f>
        <v>0</v>
      </c>
      <c r="E32" s="22" t="n">
        <f aca="false">'[24]Trends-CH4'!J32</f>
        <v>0</v>
      </c>
      <c r="F32" s="22" t="n">
        <f aca="false">'[24]Trends-CH4'!K32</f>
        <v>0</v>
      </c>
      <c r="G32" s="22" t="n">
        <f aca="false">'[24]Trends-CH4'!L32</f>
        <v>0</v>
      </c>
      <c r="H32" s="22" t="n">
        <f aca="false">'[24]Trends-CH4'!M32</f>
        <v>0</v>
      </c>
      <c r="I32" s="22" t="n">
        <f aca="false">'[24]Trends-CH4'!N32</f>
        <v>0</v>
      </c>
      <c r="J32" s="22" t="n">
        <f aca="false">'[24]Trends-CH4'!O32</f>
        <v>0</v>
      </c>
      <c r="K32" s="22" t="n">
        <f aca="false">'[24]Trends-CH4'!P32</f>
        <v>0</v>
      </c>
      <c r="L32" s="423" t="n">
        <f aca="false">'[24]Trends-CH4'!Q32</f>
        <v>0</v>
      </c>
      <c r="M32" s="2361"/>
    </row>
    <row r="33" customFormat="false" ht="12" hidden="false" customHeight="false" outlineLevel="0" collapsed="false">
      <c r="A33" s="2372" t="s">
        <v>1306</v>
      </c>
      <c r="B33" s="22"/>
      <c r="C33" s="22" t="n">
        <f aca="false">'[24]Trends-CH4'!H33</f>
        <v>0.816741402701547</v>
      </c>
      <c r="D33" s="22" t="n">
        <f aca="false">'[24]Trends-CH4'!I33</f>
        <v>0.822174429791619</v>
      </c>
      <c r="E33" s="22" t="n">
        <f aca="false">'[24]Trends-CH4'!J33</f>
        <v>0.799151366045662</v>
      </c>
      <c r="F33" s="22" t="n">
        <f aca="false">'[24]Trends-CH4'!K33</f>
        <v>0.773530585283533</v>
      </c>
      <c r="G33" s="22" t="n">
        <f aca="false">'[24]Trends-CH4'!L33</f>
        <v>0.785501904521404</v>
      </c>
      <c r="H33" s="22" t="n">
        <f aca="false">'[24]Trends-CH4'!M33</f>
        <v>0.757499998477014</v>
      </c>
      <c r="I33" s="22" t="n">
        <f aca="false">'[24]Trends-CH4'!N33</f>
        <v>0.750119283714885</v>
      </c>
      <c r="J33" s="22" t="n">
        <f aca="false">'[24]Trends-CH4'!O33</f>
        <v>0.736395735768078</v>
      </c>
      <c r="K33" s="22" t="n">
        <f aca="false">'[24]Trends-CH4'!P33</f>
        <v>0.722672187821271</v>
      </c>
      <c r="L33" s="423" t="n">
        <f aca="false">'[24]Trends-CH4'!Q33</f>
        <v>0.708948639874465</v>
      </c>
      <c r="M33" s="2361"/>
    </row>
    <row r="34" customFormat="false" ht="12.75" hidden="false" customHeight="false" outlineLevel="0" collapsed="false">
      <c r="A34" s="2372" t="s">
        <v>1287</v>
      </c>
      <c r="B34" s="32"/>
      <c r="C34" s="32" t="n">
        <f aca="false">'[24]Trends-CH4'!H34</f>
        <v>0</v>
      </c>
      <c r="D34" s="32" t="n">
        <f aca="false">'[24]Trends-CH4'!I34</f>
        <v>0</v>
      </c>
      <c r="E34" s="32" t="n">
        <f aca="false">'[24]Trends-CH4'!J34</f>
        <v>0</v>
      </c>
      <c r="F34" s="32" t="n">
        <f aca="false">'[24]Trends-CH4'!K34</f>
        <v>0</v>
      </c>
      <c r="G34" s="32" t="n">
        <f aca="false">'[24]Trends-CH4'!L34</f>
        <v>0</v>
      </c>
      <c r="H34" s="32" t="n">
        <f aca="false">'[24]Trends-CH4'!M34</f>
        <v>0</v>
      </c>
      <c r="I34" s="32" t="n">
        <f aca="false">'[24]Trends-CH4'!N34</f>
        <v>0</v>
      </c>
      <c r="J34" s="32" t="n">
        <f aca="false">'[24]Trends-CH4'!O34</f>
        <v>0</v>
      </c>
      <c r="K34" s="32" t="n">
        <f aca="false">'[24]Trends-CH4'!P34</f>
        <v>0</v>
      </c>
      <c r="L34" s="423" t="n">
        <f aca="false">'[24]Trends-CH4'!Q34</f>
        <v>0</v>
      </c>
      <c r="M34" s="2361"/>
    </row>
    <row r="35" customFormat="false" ht="12" hidden="false" customHeight="false" outlineLevel="0" collapsed="false">
      <c r="A35" s="2370" t="s">
        <v>1307</v>
      </c>
      <c r="B35" s="1593" t="n">
        <f aca="false">SUM(B36:B40)</f>
        <v>0</v>
      </c>
      <c r="C35" s="1593" t="n">
        <f aca="false">SUM(C36:C40)</f>
        <v>0</v>
      </c>
      <c r="D35" s="1593" t="n">
        <f aca="false">SUM(D36:D40)</f>
        <v>0</v>
      </c>
      <c r="E35" s="1593" t="n">
        <f aca="false">SUM(E36:E40)</f>
        <v>0</v>
      </c>
      <c r="F35" s="1593" t="n">
        <f aca="false">SUM(F36:F40)</f>
        <v>0</v>
      </c>
      <c r="G35" s="1593" t="n">
        <f aca="false">SUM(G36:G40)</f>
        <v>0</v>
      </c>
      <c r="H35" s="1593" t="n">
        <f aca="false">SUM(H36:H40)</f>
        <v>0</v>
      </c>
      <c r="I35" s="1593" t="n">
        <f aca="false">SUM(I36:I40)</f>
        <v>0</v>
      </c>
      <c r="J35" s="1593" t="n">
        <f aca="false">SUM(J36:J40)</f>
        <v>0</v>
      </c>
      <c r="K35" s="1593" t="n">
        <f aca="false">SUM(K36:K40)</f>
        <v>0</v>
      </c>
      <c r="L35" s="1842" t="n">
        <f aca="false">SUM(L36:L40)</f>
        <v>0</v>
      </c>
      <c r="M35" s="2361"/>
    </row>
    <row r="36" customFormat="false" ht="12" hidden="false" customHeight="false" outlineLevel="0" collapsed="false">
      <c r="A36" s="2372" t="s">
        <v>1309</v>
      </c>
      <c r="B36" s="22"/>
      <c r="C36" s="22" t="n">
        <f aca="false">'[24]Trends-CH4'!H36</f>
        <v>0</v>
      </c>
      <c r="D36" s="22" t="n">
        <f aca="false">'[24]Trends-CH4'!I36</f>
        <v>0</v>
      </c>
      <c r="E36" s="22" t="n">
        <f aca="false">'[24]Trends-CH4'!J36</f>
        <v>0</v>
      </c>
      <c r="F36" s="22" t="n">
        <f aca="false">'[24]Trends-CH4'!K36</f>
        <v>0</v>
      </c>
      <c r="G36" s="22" t="n">
        <f aca="false">'[24]Trends-CH4'!L36</f>
        <v>0</v>
      </c>
      <c r="H36" s="22" t="n">
        <f aca="false">'[24]Trends-CH4'!M36</f>
        <v>0</v>
      </c>
      <c r="I36" s="22" t="n">
        <f aca="false">'[24]Trends-CH4'!N36</f>
        <v>0</v>
      </c>
      <c r="J36" s="22" t="n">
        <f aca="false">'[24]Trends-CH4'!O36</f>
        <v>0</v>
      </c>
      <c r="K36" s="22" t="n">
        <f aca="false">'[24]Trends-CH4'!P36</f>
        <v>0</v>
      </c>
      <c r="L36" s="423" t="n">
        <f aca="false">'[24]Trends-CH4'!Q36</f>
        <v>0</v>
      </c>
      <c r="M36" s="2361"/>
    </row>
    <row r="37" customFormat="false" ht="12" hidden="false" customHeight="false" outlineLevel="0" collapsed="false">
      <c r="A37" s="2372" t="s">
        <v>1310</v>
      </c>
      <c r="B37" s="22"/>
      <c r="C37" s="22" t="n">
        <f aca="false">'[24]Trends-CH4'!H37</f>
        <v>0</v>
      </c>
      <c r="D37" s="22" t="n">
        <f aca="false">'[24]Trends-CH4'!I37</f>
        <v>0</v>
      </c>
      <c r="E37" s="22" t="n">
        <f aca="false">'[24]Trends-CH4'!J37</f>
        <v>0</v>
      </c>
      <c r="F37" s="22" t="n">
        <f aca="false">'[24]Trends-CH4'!K37</f>
        <v>0</v>
      </c>
      <c r="G37" s="22" t="n">
        <f aca="false">'[24]Trends-CH4'!L37</f>
        <v>0</v>
      </c>
      <c r="H37" s="22" t="n">
        <f aca="false">'[24]Trends-CH4'!M37</f>
        <v>0</v>
      </c>
      <c r="I37" s="22" t="n">
        <f aca="false">'[24]Trends-CH4'!N37</f>
        <v>0</v>
      </c>
      <c r="J37" s="22" t="n">
        <f aca="false">'[24]Trends-CH4'!O37</f>
        <v>0</v>
      </c>
      <c r="K37" s="22" t="n">
        <f aca="false">'[24]Trends-CH4'!P37</f>
        <v>0</v>
      </c>
      <c r="L37" s="423" t="n">
        <f aca="false">'[24]Trends-CH4'!Q37</f>
        <v>0</v>
      </c>
      <c r="M37" s="2361"/>
    </row>
    <row r="38" customFormat="false" ht="12" hidden="false" customHeight="false" outlineLevel="0" collapsed="false">
      <c r="A38" s="2372" t="s">
        <v>1311</v>
      </c>
      <c r="B38" s="22"/>
      <c r="C38" s="22" t="n">
        <f aca="false">'[24]Trends-CH4'!H38</f>
        <v>0</v>
      </c>
      <c r="D38" s="22" t="n">
        <f aca="false">'[24]Trends-CH4'!I38</f>
        <v>0</v>
      </c>
      <c r="E38" s="22" t="n">
        <f aca="false">'[24]Trends-CH4'!J38</f>
        <v>0</v>
      </c>
      <c r="F38" s="22" t="n">
        <f aca="false">'[24]Trends-CH4'!K38</f>
        <v>0</v>
      </c>
      <c r="G38" s="22" t="n">
        <f aca="false">'[24]Trends-CH4'!L38</f>
        <v>0</v>
      </c>
      <c r="H38" s="22" t="n">
        <f aca="false">'[24]Trends-CH4'!M38</f>
        <v>0</v>
      </c>
      <c r="I38" s="22" t="n">
        <f aca="false">'[24]Trends-CH4'!N38</f>
        <v>0</v>
      </c>
      <c r="J38" s="22" t="n">
        <f aca="false">'[24]Trends-CH4'!O38</f>
        <v>0</v>
      </c>
      <c r="K38" s="22" t="n">
        <f aca="false">'[24]Trends-CH4'!P38</f>
        <v>0</v>
      </c>
      <c r="L38" s="423" t="n">
        <f aca="false">'[24]Trends-CH4'!Q38</f>
        <v>0</v>
      </c>
      <c r="M38" s="2361"/>
    </row>
    <row r="39" customFormat="false" ht="13.5" hidden="false" customHeight="false" outlineLevel="0" collapsed="false">
      <c r="A39" s="2372" t="s">
        <v>1619</v>
      </c>
      <c r="B39" s="22"/>
      <c r="C39" s="22" t="n">
        <f aca="false">'[24]Trends-CH4'!H39</f>
        <v>0</v>
      </c>
      <c r="D39" s="22" t="n">
        <f aca="false">'[24]Trends-CH4'!I39</f>
        <v>0</v>
      </c>
      <c r="E39" s="22" t="n">
        <f aca="false">'[24]Trends-CH4'!J39</f>
        <v>0</v>
      </c>
      <c r="F39" s="22" t="n">
        <f aca="false">'[24]Trends-CH4'!K39</f>
        <v>0</v>
      </c>
      <c r="G39" s="22" t="n">
        <f aca="false">'[24]Trends-CH4'!L39</f>
        <v>0</v>
      </c>
      <c r="H39" s="22" t="n">
        <f aca="false">'[24]Trends-CH4'!M39</f>
        <v>0</v>
      </c>
      <c r="I39" s="22" t="n">
        <f aca="false">'[24]Trends-CH4'!N39</f>
        <v>0</v>
      </c>
      <c r="J39" s="22" t="n">
        <f aca="false">'[24]Trends-CH4'!O39</f>
        <v>0</v>
      </c>
      <c r="K39" s="22" t="n">
        <f aca="false">'[24]Trends-CH4'!P39</f>
        <v>0</v>
      </c>
      <c r="L39" s="423" t="n">
        <f aca="false">'[24]Trends-CH4'!Q39</f>
        <v>0</v>
      </c>
      <c r="M39" s="2361"/>
    </row>
    <row r="40" customFormat="false" ht="12.75" hidden="false" customHeight="false" outlineLevel="0" collapsed="false">
      <c r="A40" s="2372" t="s">
        <v>1314</v>
      </c>
      <c r="B40" s="32"/>
      <c r="C40" s="32" t="n">
        <f aca="false">'[24]Trends-CH4'!H40</f>
        <v>0</v>
      </c>
      <c r="D40" s="32" t="n">
        <f aca="false">'[24]Trends-CH4'!I40</f>
        <v>0</v>
      </c>
      <c r="E40" s="32" t="n">
        <f aca="false">'[24]Trends-CH4'!J40</f>
        <v>0</v>
      </c>
      <c r="F40" s="32" t="n">
        <f aca="false">'[24]Trends-CH4'!K40</f>
        <v>0</v>
      </c>
      <c r="G40" s="32" t="n">
        <f aca="false">'[24]Trends-CH4'!L40</f>
        <v>0</v>
      </c>
      <c r="H40" s="32" t="n">
        <f aca="false">'[24]Trends-CH4'!M40</f>
        <v>0</v>
      </c>
      <c r="I40" s="32" t="n">
        <f aca="false">'[24]Trends-CH4'!N40</f>
        <v>0</v>
      </c>
      <c r="J40" s="32" t="n">
        <f aca="false">'[24]Trends-CH4'!O40</f>
        <v>0</v>
      </c>
      <c r="K40" s="32" t="n">
        <f aca="false">'[24]Trends-CH4'!P40</f>
        <v>0</v>
      </c>
      <c r="L40" s="423" t="n">
        <f aca="false">'[24]Trends-CH4'!Q40</f>
        <v>0</v>
      </c>
      <c r="M40" s="2361"/>
    </row>
    <row r="41" customFormat="false" ht="12" hidden="false" customHeight="false" outlineLevel="0" collapsed="false">
      <c r="A41" s="2373" t="s">
        <v>1315</v>
      </c>
      <c r="B41" s="1593" t="n">
        <f aca="false">SUM(B42:B45)</f>
        <v>0</v>
      </c>
      <c r="C41" s="1593" t="n">
        <f aca="false">SUM(C42:C45)</f>
        <v>283.498135784966</v>
      </c>
      <c r="D41" s="1593" t="n">
        <f aca="false">SUM(D42:D45)</f>
        <v>287.836997167597</v>
      </c>
      <c r="E41" s="1593" t="n">
        <f aca="false">SUM(E42:E45)</f>
        <v>292.285564025142</v>
      </c>
      <c r="F41" s="1593" t="n">
        <f aca="false">SUM(F42:F45)</f>
        <v>296.830574386861</v>
      </c>
      <c r="G41" s="1593" t="n">
        <f aca="false">SUM(G42:G45)</f>
        <v>300.492828282088</v>
      </c>
      <c r="H41" s="1593" t="n">
        <f aca="false">SUM(H42:H45)</f>
        <v>302.181948230765</v>
      </c>
      <c r="I41" s="1593" t="n">
        <f aca="false">SUM(I42:I45)</f>
        <v>305.803863155626</v>
      </c>
      <c r="J41" s="1593" t="n">
        <f aca="false">SUM(J42:J45)</f>
        <v>309.435253780374</v>
      </c>
      <c r="K41" s="1593" t="n">
        <f aca="false">SUM(K42:K45)</f>
        <v>308.441948176164</v>
      </c>
      <c r="L41" s="1842" t="n">
        <f aca="false">SUM(L42:L45)</f>
        <v>312.950896618841</v>
      </c>
      <c r="M41" s="2361"/>
    </row>
    <row r="42" customFormat="false" ht="12" hidden="false" customHeight="false" outlineLevel="0" collapsed="false">
      <c r="A42" s="2372" t="s">
        <v>1141</v>
      </c>
      <c r="B42" s="22"/>
      <c r="C42" s="22" t="n">
        <f aca="false">'[24]Trends-CH4'!H42</f>
        <v>264.299832438653</v>
      </c>
      <c r="D42" s="22" t="n">
        <f aca="false">'[24]Trends-CH4'!I42</f>
        <v>267.791852283085</v>
      </c>
      <c r="E42" s="22" t="n">
        <f aca="false">'[24]Trends-CH4'!J42</f>
        <v>271.391582046914</v>
      </c>
      <c r="F42" s="22" t="n">
        <f aca="false">'[24]Trends-CH4'!K42</f>
        <v>275.08551576805</v>
      </c>
      <c r="G42" s="22" t="n">
        <f aca="false">'[24]Trends-CH4'!L42</f>
        <v>278.67466306244</v>
      </c>
      <c r="H42" s="22" t="n">
        <f aca="false">'[24]Trends-CH4'!M42</f>
        <v>280.289874396295</v>
      </c>
      <c r="I42" s="22" t="n">
        <f aca="false">'[24]Trends-CH4'!N42</f>
        <v>283.776496536508</v>
      </c>
      <c r="J42" s="22" t="n">
        <f aca="false">'[24]Trends-CH4'!O42</f>
        <v>287.327246550979</v>
      </c>
      <c r="K42" s="22" t="n">
        <f aca="false">'[24]Trends-CH4'!P42</f>
        <v>286.239685743712</v>
      </c>
      <c r="L42" s="423" t="n">
        <f aca="false">'[24]Trends-CH4'!Q42</f>
        <v>290.577003588887</v>
      </c>
      <c r="M42" s="2361"/>
    </row>
    <row r="43" customFormat="false" ht="12" hidden="false" customHeight="false" outlineLevel="0" collapsed="false">
      <c r="A43" s="2372" t="s">
        <v>1620</v>
      </c>
      <c r="B43" s="22"/>
      <c r="C43" s="22" t="n">
        <f aca="false">'[24]Trends-CH4'!H43</f>
        <v>19.197617141313</v>
      </c>
      <c r="D43" s="22" t="n">
        <f aca="false">'[24]Trends-CH4'!I43</f>
        <v>20.0444243692624</v>
      </c>
      <c r="E43" s="22" t="n">
        <f aca="false">'[24]Trends-CH4'!J43</f>
        <v>20.8932271527281</v>
      </c>
      <c r="F43" s="22" t="n">
        <f aca="false">'[24]Trends-CH4'!K43</f>
        <v>21.7442694830611</v>
      </c>
      <c r="G43" s="22" t="n">
        <f aca="false">'[24]Trends-CH4'!L43</f>
        <v>21.8173417736476</v>
      </c>
      <c r="H43" s="22" t="n">
        <f aca="false">'[24]Trends-CH4'!M43</f>
        <v>21.8912160782208</v>
      </c>
      <c r="I43" s="22" t="n">
        <f aca="false">'[24]Trends-CH4'!N43</f>
        <v>22.026474552618</v>
      </c>
      <c r="J43" s="22" t="n">
        <f aca="false">'[24]Trends-CH4'!O43</f>
        <v>22.1070808526453</v>
      </c>
      <c r="K43" s="22" t="n">
        <f aca="false">'[24]Trends-CH4'!P43</f>
        <v>22.2013017454519</v>
      </c>
      <c r="L43" s="423" t="n">
        <f aca="false">'[24]Trends-CH4'!Q43</f>
        <v>22.3587889462837</v>
      </c>
      <c r="M43" s="2361"/>
    </row>
    <row r="44" customFormat="false" ht="12" hidden="false" customHeight="false" outlineLevel="0" collapsed="false">
      <c r="A44" s="2372" t="s">
        <v>1317</v>
      </c>
      <c r="B44" s="22"/>
      <c r="C44" s="22" t="n">
        <f aca="false">'[24]Trends-CH4'!H44</f>
        <v>0.000686205</v>
      </c>
      <c r="D44" s="22" t="n">
        <f aca="false">'[24]Trends-CH4'!I44</f>
        <v>0.00072051525</v>
      </c>
      <c r="E44" s="22" t="n">
        <f aca="false">'[24]Trends-CH4'!J44</f>
        <v>0.0007548255</v>
      </c>
      <c r="F44" s="22" t="n">
        <f aca="false">'[24]Trends-CH4'!K44</f>
        <v>0.00078913575</v>
      </c>
      <c r="G44" s="22" t="n">
        <f aca="false">'[24]Trends-CH4'!L44</f>
        <v>0.000823446</v>
      </c>
      <c r="H44" s="22" t="n">
        <f aca="false">'[24]Trends-CH4'!M44</f>
        <v>0.00085775625</v>
      </c>
      <c r="I44" s="22" t="n">
        <f aca="false">'[24]Trends-CH4'!N44</f>
        <v>0.0008920665</v>
      </c>
      <c r="J44" s="22" t="n">
        <f aca="false">'[24]Trends-CH4'!O44</f>
        <v>0.00092637675</v>
      </c>
      <c r="K44" s="22" t="n">
        <f aca="false">'[24]Trends-CH4'!P44</f>
        <v>0.000960687</v>
      </c>
      <c r="L44" s="423" t="n">
        <f aca="false">'[24]Trends-CH4'!Q44</f>
        <v>0.01510408367</v>
      </c>
      <c r="M44" s="2361"/>
    </row>
    <row r="45" customFormat="false" ht="12.75" hidden="false" customHeight="false" outlineLevel="0" collapsed="false">
      <c r="A45" s="2372" t="s">
        <v>1362</v>
      </c>
      <c r="B45" s="22"/>
      <c r="C45" s="22" t="n">
        <f aca="false">'[24]Trends-CH4'!H45</f>
        <v>0</v>
      </c>
      <c r="D45" s="22" t="n">
        <f aca="false">'[24]Trends-CH4'!I45</f>
        <v>0</v>
      </c>
      <c r="E45" s="22" t="n">
        <f aca="false">'[24]Trends-CH4'!J45</f>
        <v>0</v>
      </c>
      <c r="F45" s="22" t="n">
        <f aca="false">'[24]Trends-CH4'!K45</f>
        <v>0</v>
      </c>
      <c r="G45" s="22" t="n">
        <f aca="false">'[24]Trends-CH4'!L45</f>
        <v>0</v>
      </c>
      <c r="H45" s="22" t="n">
        <f aca="false">'[24]Trends-CH4'!M45</f>
        <v>0</v>
      </c>
      <c r="I45" s="22" t="n">
        <f aca="false">'[24]Trends-CH4'!N45</f>
        <v>0</v>
      </c>
      <c r="J45" s="22" t="n">
        <f aca="false">'[24]Trends-CH4'!O45</f>
        <v>0</v>
      </c>
      <c r="K45" s="22" t="n">
        <f aca="false">'[24]Trends-CH4'!P45</f>
        <v>0</v>
      </c>
      <c r="L45" s="423" t="n">
        <f aca="false">'[24]Trends-CH4'!Q45</f>
        <v>0</v>
      </c>
      <c r="M45" s="2361"/>
    </row>
    <row r="46" customFormat="false" ht="12" hidden="false" customHeight="false" outlineLevel="0" collapsed="false">
      <c r="A46" s="2370" t="s">
        <v>1634</v>
      </c>
      <c r="B46" s="1593" t="n">
        <f aca="true">SUM(OFFSET(CRF_Table10s2_Dyn10,1,0,ROWS(CRF_Table10s2_Dyn10)-1))</f>
        <v>0</v>
      </c>
      <c r="C46" s="1593" t="n">
        <f aca="true">SUM(OFFSET(CRF_Table10s2_Dyn11,1,0,ROWS(CRF_Table10s2_Dyn11)-1))</f>
        <v>0</v>
      </c>
      <c r="D46" s="1593" t="n">
        <f aca="true">SUM(OFFSET(CRF_Table10s2_Dyn12,1,0,ROWS(CRF_Table10s2_Dyn12)-1))</f>
        <v>0</v>
      </c>
      <c r="E46" s="1593" t="n">
        <f aca="true">SUM(OFFSET(CRF_Table10s2_Dyn13,1,0,ROWS(CRF_Table10s2_Dyn13)-1))</f>
        <v>0</v>
      </c>
      <c r="F46" s="1593" t="n">
        <f aca="true">SUM(OFFSET(CRF_Table10s2_Dyn14,1,0,ROWS(CRF_Table10s2_Dyn14)-1))</f>
        <v>0</v>
      </c>
      <c r="G46" s="1593" t="n">
        <f aca="true">SUM(OFFSET(CRF_Table10s2_Dyn15,1,0,ROWS(CRF_Table10s2_Dyn15)-1))</f>
        <v>0</v>
      </c>
      <c r="H46" s="1593" t="n">
        <f aca="true">SUM(OFFSET(CRF_Table10s2_Dyn16,1,0,ROWS(CRF_Table10s2_Dyn16)-1))</f>
        <v>0</v>
      </c>
      <c r="I46" s="1593" t="n">
        <f aca="true">SUM(OFFSET(CRF_Table10s2_Dyn17,1,0,ROWS(CRF_Table10s2_Dyn17)-1))</f>
        <v>0</v>
      </c>
      <c r="J46" s="1593" t="n">
        <f aca="true">SUM(OFFSET(CRF_Table10s2_Dyn18,1,0,ROWS(CRF_Table10s2_Dyn18)-1))</f>
        <v>0</v>
      </c>
      <c r="K46" s="1593" t="n">
        <f aca="true">SUM(OFFSET(CRF_Table10s2_Dyn19,1,0,ROWS(CRF_Table10s2_Dyn19)-1))</f>
        <v>0</v>
      </c>
      <c r="L46" s="1593" t="n">
        <f aca="true">SUM(OFFSET(CRF_Table10s2_Dyn20,1,0,ROWS(CRF_Table10s2_Dyn20)-1))</f>
        <v>0</v>
      </c>
      <c r="M46" s="2361"/>
    </row>
    <row r="47" customFormat="false" ht="12.75" hidden="false" customHeight="false" outlineLevel="0" collapsed="false">
      <c r="A47" s="2374"/>
      <c r="B47" s="22"/>
      <c r="C47" s="22" t="n">
        <f aca="false">'[24]Trends-CH4'!H47</f>
        <v>0</v>
      </c>
      <c r="D47" s="22" t="n">
        <f aca="false">'[24]Trends-CH4'!I47</f>
        <v>0</v>
      </c>
      <c r="E47" s="22" t="n">
        <f aca="false">'[24]Trends-CH4'!J47</f>
        <v>0</v>
      </c>
      <c r="F47" s="22" t="n">
        <f aca="false">'[24]Trends-CH4'!K47</f>
        <v>0</v>
      </c>
      <c r="G47" s="22" t="n">
        <f aca="false">'[24]Trends-CH4'!L47</f>
        <v>0</v>
      </c>
      <c r="H47" s="22" t="n">
        <f aca="false">'[24]Trends-CH4'!M47</f>
        <v>0</v>
      </c>
      <c r="I47" s="22" t="n">
        <f aca="false">'[24]Trends-CH4'!N47</f>
        <v>0</v>
      </c>
      <c r="J47" s="22" t="n">
        <f aca="false">'[24]Trends-CH4'!O47</f>
        <v>0</v>
      </c>
      <c r="K47" s="22" t="n">
        <f aca="false">'[24]Trends-CH4'!P47</f>
        <v>0</v>
      </c>
      <c r="L47" s="423" t="n">
        <f aca="false">'[24]Trends-CH4'!Q47</f>
        <v>0</v>
      </c>
      <c r="M47" s="2361"/>
    </row>
    <row r="48" customFormat="false" ht="12" hidden="false" customHeight="false" outlineLevel="0" collapsed="false">
      <c r="A48" s="2373" t="s">
        <v>1342</v>
      </c>
      <c r="B48" s="664"/>
      <c r="C48" s="664"/>
      <c r="D48" s="664"/>
      <c r="E48" s="664"/>
      <c r="F48" s="664"/>
      <c r="G48" s="664"/>
      <c r="H48" s="664"/>
      <c r="I48" s="664"/>
      <c r="J48" s="664"/>
      <c r="K48" s="664"/>
      <c r="L48" s="2389"/>
      <c r="M48" s="2361"/>
    </row>
    <row r="49" customFormat="false" ht="12" hidden="false" customHeight="false" outlineLevel="0" collapsed="false">
      <c r="A49" s="2365" t="s">
        <v>80</v>
      </c>
      <c r="B49" s="1795" t="n">
        <f aca="false">SUM(B50,B51)</f>
        <v>0</v>
      </c>
      <c r="C49" s="1795" t="n">
        <f aca="false">SUM(C50,C51)</f>
        <v>1.97044858329741</v>
      </c>
      <c r="D49" s="1795" t="n">
        <f aca="false">SUM(D50,D51)</f>
        <v>1.9977950952301</v>
      </c>
      <c r="E49" s="1795" t="n">
        <f aca="false">SUM(E50,E51)</f>
        <v>2.0335839133933</v>
      </c>
      <c r="F49" s="1795" t="n">
        <f aca="false">SUM(F50,F51)</f>
        <v>1.67349419256732</v>
      </c>
      <c r="G49" s="1795" t="n">
        <f aca="false">SUM(G50,G51)</f>
        <v>1.61475843912242</v>
      </c>
      <c r="H49" s="1795" t="n">
        <f aca="false">SUM(H50,H51)</f>
        <v>1.72541052160253</v>
      </c>
      <c r="I49" s="1795" t="n">
        <f aca="false">SUM(I50,I51)</f>
        <v>1.82982133777601</v>
      </c>
      <c r="J49" s="1795" t="n">
        <f aca="false">SUM(J50,J51)</f>
        <v>1.90933822020534</v>
      </c>
      <c r="K49" s="1795" t="n">
        <f aca="false">SUM(K50,K51)</f>
        <v>1.97467408095207</v>
      </c>
      <c r="L49" s="2371" t="n">
        <f aca="false">SUM(L50,L51)</f>
        <v>2.02426913188402</v>
      </c>
      <c r="M49" s="2361"/>
    </row>
    <row r="50" customFormat="false" ht="12" hidden="false" customHeight="false" outlineLevel="0" collapsed="false">
      <c r="A50" s="2369" t="s">
        <v>81</v>
      </c>
      <c r="B50" s="22"/>
      <c r="C50" s="22" t="n">
        <f aca="false">'[24]Trends-CH4'!H145</f>
        <v>0.111025595676641</v>
      </c>
      <c r="D50" s="22" t="n">
        <f aca="false">'[24]Trends-CH4'!I145</f>
        <v>0.111721700000636</v>
      </c>
      <c r="E50" s="22" t="n">
        <f aca="false">'[24]Trends-CH4'!J145</f>
        <v>0.116689213393298</v>
      </c>
      <c r="F50" s="22" t="n">
        <f aca="false">'[24]Trends-CH4'!K145</f>
        <v>0.111085092567324</v>
      </c>
      <c r="G50" s="22" t="n">
        <f aca="false">'[24]Trends-CH4'!L145</f>
        <v>0.118690439122417</v>
      </c>
      <c r="H50" s="22" t="n">
        <f aca="false">'[24]Trends-CH4'!M145</f>
        <v>0.111992421602526</v>
      </c>
      <c r="I50" s="22" t="n">
        <f aca="false">'[24]Trends-CH4'!N145</f>
        <v>0.104438237776011</v>
      </c>
      <c r="J50" s="22" t="n">
        <f aca="false">'[24]Trends-CH4'!O145</f>
        <v>0.109945520205341</v>
      </c>
      <c r="K50" s="22" t="n">
        <f aca="false">'[24]Trends-CH4'!P145</f>
        <v>0.109415580952074</v>
      </c>
      <c r="L50" s="423" t="n">
        <f aca="false">'[24]Trends-CH4'!Q145</f>
        <v>0.116139259935735</v>
      </c>
      <c r="M50" s="2361"/>
    </row>
    <row r="51" customFormat="false" ht="12" hidden="false" customHeight="false" outlineLevel="0" collapsed="false">
      <c r="A51" s="2369" t="s">
        <v>82</v>
      </c>
      <c r="B51" s="22"/>
      <c r="C51" s="22" t="n">
        <f aca="false">'[24]Trends-CH4'!H147</f>
        <v>1.85942298762077</v>
      </c>
      <c r="D51" s="22" t="n">
        <f aca="false">'[24]Trends-CH4'!I147</f>
        <v>1.88607339522947</v>
      </c>
      <c r="E51" s="22" t="n">
        <f aca="false">'[24]Trends-CH4'!J147</f>
        <v>1.9168947</v>
      </c>
      <c r="F51" s="22" t="n">
        <f aca="false">'[24]Trends-CH4'!K147</f>
        <v>1.5624091</v>
      </c>
      <c r="G51" s="22" t="n">
        <f aca="false">'[24]Trends-CH4'!L147</f>
        <v>1.496068</v>
      </c>
      <c r="H51" s="22" t="n">
        <f aca="false">'[24]Trends-CH4'!M147</f>
        <v>1.6134181</v>
      </c>
      <c r="I51" s="22" t="n">
        <f aca="false">'[24]Trends-CH4'!N147</f>
        <v>1.7253831</v>
      </c>
      <c r="J51" s="22" t="n">
        <f aca="false">'[24]Trends-CH4'!O147</f>
        <v>1.7993927</v>
      </c>
      <c r="K51" s="22" t="n">
        <f aca="false">'[24]Trends-CH4'!P147</f>
        <v>1.8652585</v>
      </c>
      <c r="L51" s="423" t="n">
        <f aca="false">'[24]Trends-CH4'!Q147</f>
        <v>1.90812987194828</v>
      </c>
      <c r="M51" s="2361"/>
    </row>
    <row r="52" customFormat="false" ht="12" hidden="false" customHeight="false" outlineLevel="0" collapsed="false">
      <c r="A52" s="2365" t="s">
        <v>83</v>
      </c>
      <c r="B52" s="22"/>
      <c r="C52" s="22"/>
      <c r="D52" s="22"/>
      <c r="E52" s="22"/>
      <c r="F52" s="22"/>
      <c r="G52" s="22"/>
      <c r="H52" s="22"/>
      <c r="I52" s="22"/>
      <c r="J52" s="22"/>
      <c r="K52" s="22"/>
      <c r="L52" s="423"/>
      <c r="M52" s="2361"/>
    </row>
    <row r="53" customFormat="false" ht="17.25" hidden="false" customHeight="true" outlineLevel="0" collapsed="false">
      <c r="A53" s="2382" t="s">
        <v>84</v>
      </c>
      <c r="B53" s="2390"/>
      <c r="C53" s="2390"/>
      <c r="D53" s="2390"/>
      <c r="E53" s="2390"/>
      <c r="F53" s="2390"/>
      <c r="G53" s="2390"/>
      <c r="H53" s="2390"/>
      <c r="I53" s="2390"/>
      <c r="J53" s="2390"/>
      <c r="K53" s="2390"/>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8.83"/>
  </cols>
  <sheetData>
    <row r="1" customFormat="false" ht="17.25" hidden="false" customHeight="false" outlineLevel="0" collapsed="false">
      <c r="A1" s="4" t="s">
        <v>1635</v>
      </c>
      <c r="K1" s="5" t="str">
        <f aca="false">CRF_CountryName</f>
        <v>Portugal</v>
      </c>
    </row>
    <row r="2" customFormat="false" ht="15.75" hidden="false" customHeight="false" outlineLevel="0" collapsed="false">
      <c r="A2" s="4" t="s">
        <v>1636</v>
      </c>
      <c r="K2" s="5" t="n">
        <f aca="false">CRF_InventoryYear</f>
        <v>1990</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1807" t="n">
        <f aca="false">SUM(B8,B18,B26,B27,B35,B41,B46)</f>
        <v>0</v>
      </c>
      <c r="C7" s="1807" t="n">
        <f aca="false">SUM(C8,C18,C26,C27,C35,C41,C46)</f>
        <v>24.6075196727103</v>
      </c>
      <c r="D7" s="1807" t="n">
        <f aca="false">SUM(D8,D18,D26,D27,D35,D41,D46)</f>
        <v>26.3110100557697</v>
      </c>
      <c r="E7" s="1807" t="n">
        <f aca="false">SUM(E8,E18,E26,E27,E35,E41,E46)</f>
        <v>25.8464302156453</v>
      </c>
      <c r="F7" s="1807" t="n">
        <f aca="false">SUM(F8,F18,F26,F27,F35,F41,F46)</f>
        <v>25.3124566340757</v>
      </c>
      <c r="G7" s="1807" t="n">
        <f aca="false">SUM(G8,G18,G26,G27,G35,G41,G46)</f>
        <v>25.0486666332429</v>
      </c>
      <c r="H7" s="1807" t="n">
        <f aca="false">SUM(H8,H18,H26,H27,H35,H41,H46)</f>
        <v>26.1908749886511</v>
      </c>
      <c r="I7" s="1807" t="n">
        <f aca="false">SUM(I8,I18,I26,I27,I35,I41,I46)</f>
        <v>26.2668914609512</v>
      </c>
      <c r="J7" s="1807" t="n">
        <f aca="false">SUM(J8,J18,J26,J27,J35,J41,J46)</f>
        <v>26.6319559384863</v>
      </c>
      <c r="K7" s="2392" t="n">
        <f aca="false">SUM(K8,K18,K26,K27,K35,K41,K46)</f>
        <v>27.3443659672495</v>
      </c>
      <c r="L7" s="2392" t="n">
        <f aca="false">SUM(L8,L18,L26,L27,L35,L41,L46)</f>
        <v>27.6699924272975</v>
      </c>
      <c r="M7" s="2361"/>
    </row>
    <row r="8" customFormat="false" ht="12" hidden="false" customHeight="false" outlineLevel="0" collapsed="false">
      <c r="A8" s="2373" t="s">
        <v>1612</v>
      </c>
      <c r="B8" s="1795" t="n">
        <f aca="false">SUM(B9,B15)</f>
        <v>0</v>
      </c>
      <c r="C8" s="1795" t="n">
        <f aca="false">SUM(C9,C15)</f>
        <v>3.07536500074087</v>
      </c>
      <c r="D8" s="1795" t="n">
        <f aca="false">SUM(D9,D15)</f>
        <v>3.07466667143256</v>
      </c>
      <c r="E8" s="1795" t="n">
        <f aca="false">SUM(E9,E15)</f>
        <v>3.09330562674341</v>
      </c>
      <c r="F8" s="1795" t="n">
        <f aca="false">SUM(F9,F15)</f>
        <v>3.16173591095395</v>
      </c>
      <c r="G8" s="1795" t="n">
        <f aca="false">SUM(G9,G15)</f>
        <v>3.23642230437847</v>
      </c>
      <c r="H8" s="1795" t="n">
        <f aca="false">SUM(H9,H15)</f>
        <v>3.32645269989275</v>
      </c>
      <c r="I8" s="1795" t="n">
        <f aca="false">SUM(I9,I15)</f>
        <v>3.39520322327078</v>
      </c>
      <c r="J8" s="1795" t="n">
        <f aca="false">SUM(J9,J15)</f>
        <v>3.51865382427736</v>
      </c>
      <c r="K8" s="2371" t="n">
        <f aca="false">SUM(K9,K15)</f>
        <v>3.66716369390141</v>
      </c>
      <c r="L8" s="2371" t="n">
        <f aca="false">SUM(L9,L15)</f>
        <v>3.81178567318761</v>
      </c>
      <c r="M8" s="2361"/>
    </row>
    <row r="9" customFormat="false" ht="12" hidden="false" customHeight="false" outlineLevel="0" collapsed="false">
      <c r="A9" s="2372" t="s">
        <v>1356</v>
      </c>
      <c r="B9" s="1604" t="n">
        <f aca="false">SUM(B10:B14)</f>
        <v>0</v>
      </c>
      <c r="C9" s="1604" t="n">
        <f aca="false">SUM(C10:C14)</f>
        <v>3.07536500074087</v>
      </c>
      <c r="D9" s="1604" t="n">
        <f aca="false">SUM(D10:D14)</f>
        <v>3.07466667143256</v>
      </c>
      <c r="E9" s="1604" t="n">
        <f aca="false">SUM(E10:E14)</f>
        <v>3.09330562674341</v>
      </c>
      <c r="F9" s="1604" t="n">
        <f aca="false">SUM(F10:F14)</f>
        <v>3.16173591095395</v>
      </c>
      <c r="G9" s="1604" t="n">
        <f aca="false">SUM(G10:G14)</f>
        <v>3.23642230437847</v>
      </c>
      <c r="H9" s="1604" t="n">
        <f aca="false">SUM(H10:H14)</f>
        <v>3.32645269989275</v>
      </c>
      <c r="I9" s="1604" t="n">
        <f aca="false">SUM(I10:I14)</f>
        <v>3.39520322327078</v>
      </c>
      <c r="J9" s="1604" t="n">
        <f aca="false">SUM(J10:J14)</f>
        <v>3.51865382427736</v>
      </c>
      <c r="K9" s="2368" t="n">
        <f aca="false">SUM(K10:K14)</f>
        <v>3.66716369390141</v>
      </c>
      <c r="L9" s="2368" t="n">
        <f aca="false">SUM(L10:L14)</f>
        <v>3.81178567318761</v>
      </c>
      <c r="M9" s="2361"/>
    </row>
    <row r="10" customFormat="false" ht="12" hidden="false" customHeight="false" outlineLevel="0" collapsed="false">
      <c r="A10" s="2369" t="s">
        <v>1276</v>
      </c>
      <c r="B10" s="22"/>
      <c r="C10" s="22" t="n">
        <f aca="false">'[24]Trends-N2O'!H10</f>
        <v>0.198085816555041</v>
      </c>
      <c r="D10" s="22" t="n">
        <f aca="false">'[24]Trends-N2O'!I10</f>
        <v>0.205074090910776</v>
      </c>
      <c r="E10" s="22" t="n">
        <f aca="false">'[24]Trends-N2O'!J10</f>
        <v>0.231035340453408</v>
      </c>
      <c r="F10" s="22" t="n">
        <f aca="false">'[24]Trends-N2O'!K10</f>
        <v>0.221915560138022</v>
      </c>
      <c r="G10" s="22" t="n">
        <f aca="false">'[24]Trends-N2O'!L10</f>
        <v>0.222373757869437</v>
      </c>
      <c r="H10" s="22" t="n">
        <f aca="false">'[24]Trends-N2O'!M10</f>
        <v>0.254098503621999</v>
      </c>
      <c r="I10" s="22" t="n">
        <f aca="false">'[24]Trends-N2O'!N10</f>
        <v>0.223585725334004</v>
      </c>
      <c r="J10" s="22" t="n">
        <f aca="false">'[24]Trends-N2O'!O10</f>
        <v>0.228159524208205</v>
      </c>
      <c r="K10" s="423" t="n">
        <f aca="false">'[24]Trends-N2O'!P10</f>
        <v>0.240054696895368</v>
      </c>
      <c r="L10" s="423" t="n">
        <f aca="false">'[24]Trends-N2O'!Q10</f>
        <v>0.230620158655647</v>
      </c>
      <c r="M10" s="2361"/>
    </row>
    <row r="11" customFormat="false" ht="12" hidden="false" customHeight="false" outlineLevel="0" collapsed="false">
      <c r="A11" s="2369" t="s">
        <v>1632</v>
      </c>
      <c r="B11" s="22"/>
      <c r="C11" s="22" t="n">
        <f aca="false">'[24]Trends-N2O'!H11</f>
        <v>0.214956197859223</v>
      </c>
      <c r="D11" s="22" t="n">
        <f aca="false">'[24]Trends-N2O'!I11</f>
        <v>0.220339127367034</v>
      </c>
      <c r="E11" s="22" t="n">
        <f aca="false">'[24]Trends-N2O'!J11</f>
        <v>0.22362680388317</v>
      </c>
      <c r="F11" s="22" t="n">
        <f aca="false">'[24]Trends-N2O'!K11</f>
        <v>0.223700023543133</v>
      </c>
      <c r="G11" s="22" t="n">
        <f aca="false">'[24]Trends-N2O'!L11</f>
        <v>0.220966239085947</v>
      </c>
      <c r="H11" s="22" t="n">
        <f aca="false">'[24]Trends-N2O'!M11</f>
        <v>0.223225163867465</v>
      </c>
      <c r="I11" s="22" t="n">
        <f aca="false">'[24]Trends-N2O'!N11</f>
        <v>0.229828931234315</v>
      </c>
      <c r="J11" s="22" t="n">
        <f aca="false">'[24]Trends-N2O'!O11</f>
        <v>0.232618122021463</v>
      </c>
      <c r="K11" s="423" t="n">
        <f aca="false">'[24]Trends-N2O'!P11</f>
        <v>0.244851441497598</v>
      </c>
      <c r="L11" s="423" t="n">
        <f aca="false">'[24]Trends-N2O'!Q11</f>
        <v>0.259273406883932</v>
      </c>
      <c r="M11" s="2361"/>
    </row>
    <row r="12" customFormat="false" ht="12" hidden="false" customHeight="false" outlineLevel="0" collapsed="false">
      <c r="A12" s="2369" t="s">
        <v>1278</v>
      </c>
      <c r="B12" s="22"/>
      <c r="C12" s="22" t="n">
        <f aca="false">'[24]Trends-N2O'!H12</f>
        <v>0.441652258194255</v>
      </c>
      <c r="D12" s="22" t="n">
        <f aca="false">'[24]Trends-N2O'!I12</f>
        <v>0.472573312858972</v>
      </c>
      <c r="E12" s="22" t="n">
        <f aca="false">'[24]Trends-N2O'!J12</f>
        <v>0.50855798817193</v>
      </c>
      <c r="F12" s="22" t="n">
        <f aca="false">'[24]Trends-N2O'!K12</f>
        <v>0.638129617143611</v>
      </c>
      <c r="G12" s="22" t="n">
        <f aca="false">'[24]Trends-N2O'!L12</f>
        <v>0.755299266020252</v>
      </c>
      <c r="H12" s="22" t="n">
        <f aca="false">'[24]Trends-N2O'!M12</f>
        <v>0.864780597653959</v>
      </c>
      <c r="I12" s="22" t="n">
        <f aca="false">'[24]Trends-N2O'!N12</f>
        <v>1.00549828461138</v>
      </c>
      <c r="J12" s="22" t="n">
        <f aca="false">'[24]Trends-N2O'!O12</f>
        <v>1.14735924236242</v>
      </c>
      <c r="K12" s="423" t="n">
        <f aca="false">'[24]Trends-N2O'!P12</f>
        <v>1.31702352091619</v>
      </c>
      <c r="L12" s="423" t="n">
        <f aca="false">'[24]Trends-N2O'!Q12</f>
        <v>1.48060963507763</v>
      </c>
      <c r="M12" s="2361"/>
    </row>
    <row r="13" customFormat="false" ht="12" hidden="false" customHeight="false" outlineLevel="0" collapsed="false">
      <c r="A13" s="2369" t="s">
        <v>1279</v>
      </c>
      <c r="B13" s="22"/>
      <c r="C13" s="22" t="n">
        <f aca="false">'[24]Trends-N2O'!H13</f>
        <v>2.22061208237917</v>
      </c>
      <c r="D13" s="22" t="n">
        <f aca="false">'[24]Trends-N2O'!I13</f>
        <v>2.17663784488374</v>
      </c>
      <c r="E13" s="22" t="n">
        <f aca="false">'[24]Trends-N2O'!J13</f>
        <v>2.13004543156899</v>
      </c>
      <c r="F13" s="22" t="n">
        <f aca="false">'[24]Trends-N2O'!K13</f>
        <v>2.07796901201218</v>
      </c>
      <c r="G13" s="22" t="n">
        <f aca="false">'[24]Trends-N2O'!L13</f>
        <v>2.03778000413784</v>
      </c>
      <c r="H13" s="22" t="n">
        <f aca="false">'[24]Trends-N2O'!M13</f>
        <v>1.98434843474933</v>
      </c>
      <c r="I13" s="22" t="n">
        <f aca="false">'[24]Trends-N2O'!N13</f>
        <v>1.93629028209109</v>
      </c>
      <c r="J13" s="22" t="n">
        <f aca="false">'[24]Trends-N2O'!O13</f>
        <v>1.91051693568527</v>
      </c>
      <c r="K13" s="423" t="n">
        <f aca="false">'[24]Trends-N2O'!P13</f>
        <v>1.86523403459226</v>
      </c>
      <c r="L13" s="423" t="n">
        <f aca="false">'[24]Trends-N2O'!Q13</f>
        <v>1.8412824725704</v>
      </c>
      <c r="M13" s="2361"/>
    </row>
    <row r="14" customFormat="false" ht="12" hidden="false" customHeight="false" outlineLevel="0" collapsed="false">
      <c r="A14" s="2369" t="s">
        <v>1280</v>
      </c>
      <c r="B14" s="22"/>
      <c r="C14" s="22" t="n">
        <f aca="false">'[24]Trends-N2O'!H14</f>
        <v>5.86457531841004E-005</v>
      </c>
      <c r="D14" s="22" t="n">
        <f aca="false">'[24]Trends-N2O'!I14</f>
        <v>4.22954120376569E-005</v>
      </c>
      <c r="E14" s="22" t="n">
        <f aca="false">'[24]Trends-N2O'!J14</f>
        <v>4.00626659121339E-005</v>
      </c>
      <c r="F14" s="22" t="n">
        <f aca="false">'[24]Trends-N2O'!K14</f>
        <v>2.1698117E-005</v>
      </c>
      <c r="G14" s="22" t="n">
        <f aca="false">'[24]Trends-N2O'!L14</f>
        <v>3.037265E-006</v>
      </c>
      <c r="H14" s="22" t="n">
        <f aca="false">'[24]Trends-N2O'!M14</f>
        <v>0</v>
      </c>
      <c r="I14" s="22" t="n">
        <f aca="false">'[24]Trends-N2O'!N14</f>
        <v>0</v>
      </c>
      <c r="J14" s="22" t="n">
        <f aca="false">'[24]Trends-N2O'!O14</f>
        <v>0</v>
      </c>
      <c r="K14" s="423" t="n">
        <f aca="false">'[24]Trends-N2O'!P14</f>
        <v>0</v>
      </c>
      <c r="L14" s="423" t="n">
        <f aca="false">'[24]Trends-N2O'!Q14</f>
        <v>0</v>
      </c>
      <c r="M14" s="2361"/>
    </row>
    <row r="15" customFormat="false" ht="12" hidden="false" customHeight="false" outlineLevel="0" collapsed="false">
      <c r="A15" s="2372" t="s">
        <v>66</v>
      </c>
      <c r="B15" s="1604" t="n">
        <f aca="false">SUM(B16,B17)</f>
        <v>0</v>
      </c>
      <c r="C15" s="1604" t="n">
        <f aca="false">SUM(C16,C17)</f>
        <v>0</v>
      </c>
      <c r="D15" s="1604" t="n">
        <f aca="false">SUM(D16,D17)</f>
        <v>0</v>
      </c>
      <c r="E15" s="1604" t="n">
        <f aca="false">SUM(E16,E17)</f>
        <v>0</v>
      </c>
      <c r="F15" s="1604" t="n">
        <f aca="false">SUM(F16,F17)</f>
        <v>0</v>
      </c>
      <c r="G15" s="1604" t="n">
        <f aca="false">SUM(G16,G17)</f>
        <v>0</v>
      </c>
      <c r="H15" s="1604" t="n">
        <f aca="false">SUM(H16,H17)</f>
        <v>0</v>
      </c>
      <c r="I15" s="1604" t="n">
        <f aca="false">SUM(I16,I17)</f>
        <v>0</v>
      </c>
      <c r="J15" s="1604" t="n">
        <f aca="false">SUM(J16,J17)</f>
        <v>0</v>
      </c>
      <c r="K15" s="2368" t="n">
        <f aca="false">SUM(K16,K17)</f>
        <v>0</v>
      </c>
      <c r="L15" s="2368" t="n">
        <f aca="false">SUM(L16,L17)</f>
        <v>0</v>
      </c>
      <c r="M15" s="2361"/>
    </row>
    <row r="16" customFormat="false" ht="12" hidden="false" customHeight="false" outlineLevel="0" collapsed="false">
      <c r="A16" s="2369" t="s">
        <v>67</v>
      </c>
      <c r="B16" s="22"/>
      <c r="C16" s="22" t="n">
        <f aca="false">'[24]Trends-N2O'!H16</f>
        <v>0</v>
      </c>
      <c r="D16" s="22" t="n">
        <f aca="false">'[24]Trends-N2O'!I16</f>
        <v>0</v>
      </c>
      <c r="E16" s="22" t="n">
        <f aca="false">'[24]Trends-N2O'!J16</f>
        <v>0</v>
      </c>
      <c r="F16" s="22" t="n">
        <f aca="false">'[24]Trends-N2O'!K16</f>
        <v>0</v>
      </c>
      <c r="G16" s="22" t="n">
        <f aca="false">'[24]Trends-N2O'!L16</f>
        <v>0</v>
      </c>
      <c r="H16" s="22" t="n">
        <f aca="false">'[24]Trends-N2O'!M16</f>
        <v>0</v>
      </c>
      <c r="I16" s="22" t="n">
        <f aca="false">'[24]Trends-N2O'!N16</f>
        <v>0</v>
      </c>
      <c r="J16" s="22" t="n">
        <f aca="false">'[24]Trends-N2O'!O16</f>
        <v>0</v>
      </c>
      <c r="K16" s="423" t="n">
        <f aca="false">'[24]Trends-N2O'!P16</f>
        <v>0</v>
      </c>
      <c r="L16" s="423" t="n">
        <f aca="false">'[24]Trends-N2O'!Q16</f>
        <v>0</v>
      </c>
      <c r="M16" s="2361"/>
    </row>
    <row r="17" customFormat="false" ht="12.75" hidden="false" customHeight="false" outlineLevel="0" collapsed="false">
      <c r="A17" s="2369" t="s">
        <v>1281</v>
      </c>
      <c r="B17" s="757"/>
      <c r="C17" s="757" t="n">
        <f aca="false">'[24]Trends-N2O'!H17</f>
        <v>0</v>
      </c>
      <c r="D17" s="757" t="n">
        <f aca="false">'[24]Trends-N2O'!I17</f>
        <v>0</v>
      </c>
      <c r="E17" s="757" t="n">
        <f aca="false">'[24]Trends-N2O'!J17</f>
        <v>0</v>
      </c>
      <c r="F17" s="757" t="n">
        <f aca="false">'[24]Trends-N2O'!K17</f>
        <v>0</v>
      </c>
      <c r="G17" s="757" t="n">
        <f aca="false">'[24]Trends-N2O'!L17</f>
        <v>0</v>
      </c>
      <c r="H17" s="757" t="n">
        <f aca="false">'[24]Trends-N2O'!M17</f>
        <v>0</v>
      </c>
      <c r="I17" s="757" t="n">
        <f aca="false">'[24]Trends-N2O'!N17</f>
        <v>0</v>
      </c>
      <c r="J17" s="757" t="n">
        <f aca="false">'[24]Trends-N2O'!O17</f>
        <v>0</v>
      </c>
      <c r="K17" s="431" t="n">
        <f aca="false">'[24]Trends-N2O'!P17</f>
        <v>0</v>
      </c>
      <c r="L17" s="431" t="n">
        <f aca="false">'[24]Trends-N2O'!Q17</f>
        <v>0</v>
      </c>
      <c r="M17" s="2361"/>
    </row>
    <row r="18" customFormat="false" ht="12" hidden="false" customHeight="false" outlineLevel="0" collapsed="false">
      <c r="A18" s="2373" t="s">
        <v>1613</v>
      </c>
      <c r="B18" s="1795" t="n">
        <f aca="false">SUM(B19:B25)</f>
        <v>0</v>
      </c>
      <c r="C18" s="1795" t="n">
        <f aca="false">SUM(C19:C25)</f>
        <v>1.944672</v>
      </c>
      <c r="D18" s="1795" t="n">
        <f aca="false">SUM(D19:D25)</f>
        <v>1.944672</v>
      </c>
      <c r="E18" s="1795" t="n">
        <f aca="false">SUM(E19:E25)</f>
        <v>1.9598832</v>
      </c>
      <c r="F18" s="1795" t="n">
        <f aca="false">SUM(F19:F25)</f>
        <v>1.6359792</v>
      </c>
      <c r="G18" s="1795" t="n">
        <f aca="false">SUM(G19:G25)</f>
        <v>1.228456</v>
      </c>
      <c r="H18" s="1795" t="n">
        <f aca="false">SUM(H19:H25)</f>
        <v>1.9556016</v>
      </c>
      <c r="I18" s="1795" t="n">
        <f aca="false">SUM(I19:I25)</f>
        <v>1.9556016</v>
      </c>
      <c r="J18" s="1795" t="n">
        <f aca="false">SUM(J19:J25)</f>
        <v>1.9556016</v>
      </c>
      <c r="K18" s="2371" t="n">
        <f aca="false">SUM(K19:K25)</f>
        <v>1.9556016</v>
      </c>
      <c r="L18" s="2371" t="n">
        <f aca="false">SUM(L19:L25)</f>
        <v>1.9556016</v>
      </c>
      <c r="M18" s="2361"/>
    </row>
    <row r="19" customFormat="false" ht="12" hidden="false" customHeight="false" outlineLevel="0" collapsed="false">
      <c r="A19" s="2372" t="s">
        <v>402</v>
      </c>
      <c r="B19" s="22"/>
      <c r="C19" s="22" t="n">
        <f aca="false">'[24]Trends-N2O'!H19</f>
        <v>0</v>
      </c>
      <c r="D19" s="22" t="n">
        <f aca="false">'[24]Trends-N2O'!I19</f>
        <v>0</v>
      </c>
      <c r="E19" s="22" t="n">
        <f aca="false">'[24]Trends-N2O'!J19</f>
        <v>0</v>
      </c>
      <c r="F19" s="22" t="n">
        <f aca="false">'[24]Trends-N2O'!K19</f>
        <v>0</v>
      </c>
      <c r="G19" s="22" t="n">
        <f aca="false">'[24]Trends-N2O'!L19</f>
        <v>0</v>
      </c>
      <c r="H19" s="22" t="n">
        <f aca="false">'[24]Trends-N2O'!M19</f>
        <v>0</v>
      </c>
      <c r="I19" s="22" t="n">
        <f aca="false">'[24]Trends-N2O'!N19</f>
        <v>0</v>
      </c>
      <c r="J19" s="22" t="n">
        <f aca="false">'[24]Trends-N2O'!O19</f>
        <v>0</v>
      </c>
      <c r="K19" s="423" t="n">
        <f aca="false">'[24]Trends-N2O'!P19</f>
        <v>0</v>
      </c>
      <c r="L19" s="423" t="n">
        <f aca="false">'[24]Trends-N2O'!Q19</f>
        <v>0</v>
      </c>
      <c r="M19" s="2361"/>
    </row>
    <row r="20" customFormat="false" ht="12" hidden="false" customHeight="false" outlineLevel="0" collapsed="false">
      <c r="A20" s="2372" t="s">
        <v>411</v>
      </c>
      <c r="B20" s="22"/>
      <c r="C20" s="22" t="n">
        <f aca="false">'[24]Trends-N2O'!H20</f>
        <v>1.944672</v>
      </c>
      <c r="D20" s="22" t="n">
        <f aca="false">'[24]Trends-N2O'!I20</f>
        <v>1.944672</v>
      </c>
      <c r="E20" s="22" t="n">
        <f aca="false">'[24]Trends-N2O'!J20</f>
        <v>1.9598832</v>
      </c>
      <c r="F20" s="22" t="n">
        <f aca="false">'[24]Trends-N2O'!K20</f>
        <v>1.6359792</v>
      </c>
      <c r="G20" s="22" t="n">
        <f aca="false">'[24]Trends-N2O'!L20</f>
        <v>1.228456</v>
      </c>
      <c r="H20" s="22" t="n">
        <f aca="false">'[24]Trends-N2O'!M20</f>
        <v>1.9556016</v>
      </c>
      <c r="I20" s="22" t="n">
        <f aca="false">'[24]Trends-N2O'!N20</f>
        <v>1.9556016</v>
      </c>
      <c r="J20" s="22" t="n">
        <f aca="false">'[24]Trends-N2O'!O20</f>
        <v>1.9556016</v>
      </c>
      <c r="K20" s="423" t="n">
        <f aca="false">'[24]Trends-N2O'!P20</f>
        <v>1.9556016</v>
      </c>
      <c r="L20" s="423" t="n">
        <f aca="false">'[24]Trends-N2O'!Q20</f>
        <v>1.9556016</v>
      </c>
      <c r="M20" s="2361"/>
    </row>
    <row r="21" customFormat="false" ht="12" hidden="false" customHeight="false" outlineLevel="0" collapsed="false">
      <c r="A21" s="2372" t="s">
        <v>427</v>
      </c>
      <c r="B21" s="22"/>
      <c r="C21" s="22" t="n">
        <f aca="false">'[24]Trends-N2O'!H21</f>
        <v>0</v>
      </c>
      <c r="D21" s="22" t="n">
        <f aca="false">'[24]Trends-N2O'!I21</f>
        <v>0</v>
      </c>
      <c r="E21" s="22" t="n">
        <f aca="false">'[24]Trends-N2O'!J21</f>
        <v>0</v>
      </c>
      <c r="F21" s="22" t="n">
        <f aca="false">'[24]Trends-N2O'!K21</f>
        <v>0</v>
      </c>
      <c r="G21" s="22" t="n">
        <f aca="false">'[24]Trends-N2O'!L21</f>
        <v>0</v>
      </c>
      <c r="H21" s="22" t="n">
        <f aca="false">'[24]Trends-N2O'!M21</f>
        <v>0</v>
      </c>
      <c r="I21" s="22" t="n">
        <f aca="false">'[24]Trends-N2O'!N21</f>
        <v>0</v>
      </c>
      <c r="J21" s="22" t="n">
        <f aca="false">'[24]Trends-N2O'!O21</f>
        <v>0</v>
      </c>
      <c r="K21" s="423" t="n">
        <f aca="false">'[24]Trends-N2O'!P21</f>
        <v>0</v>
      </c>
      <c r="L21" s="423" t="n">
        <f aca="false">'[24]Trends-N2O'!Q21</f>
        <v>0</v>
      </c>
      <c r="M21" s="2361"/>
    </row>
    <row r="22" customFormat="false" ht="12" hidden="false" customHeight="false" outlineLevel="0" collapsed="false">
      <c r="A22" s="2372" t="s">
        <v>437</v>
      </c>
      <c r="B22" s="22"/>
      <c r="C22" s="22" t="n">
        <f aca="false">'[24]Trends-N2O'!H22</f>
        <v>0</v>
      </c>
      <c r="D22" s="22" t="n">
        <f aca="false">'[24]Trends-N2O'!I22</f>
        <v>0</v>
      </c>
      <c r="E22" s="22" t="n">
        <f aca="false">'[24]Trends-N2O'!J22</f>
        <v>0</v>
      </c>
      <c r="F22" s="22" t="n">
        <f aca="false">'[24]Trends-N2O'!K22</f>
        <v>0</v>
      </c>
      <c r="G22" s="22" t="n">
        <f aca="false">'[24]Trends-N2O'!L22</f>
        <v>0</v>
      </c>
      <c r="H22" s="22" t="n">
        <f aca="false">'[24]Trends-N2O'!M22</f>
        <v>0</v>
      </c>
      <c r="I22" s="22" t="n">
        <f aca="false">'[24]Trends-N2O'!N22</f>
        <v>0</v>
      </c>
      <c r="J22" s="22" t="n">
        <f aca="false">'[24]Trends-N2O'!O22</f>
        <v>0</v>
      </c>
      <c r="K22" s="423" t="n">
        <f aca="false">'[24]Trends-N2O'!P22</f>
        <v>0</v>
      </c>
      <c r="L22" s="423" t="n">
        <f aca="false">'[24]Trends-N2O'!Q22</f>
        <v>0</v>
      </c>
      <c r="M22" s="2361"/>
    </row>
    <row r="23" customFormat="false" ht="13.5" hidden="false" customHeight="false" outlineLevel="0" collapsed="false">
      <c r="A23" s="2372" t="s">
        <v>1614</v>
      </c>
      <c r="B23" s="644"/>
      <c r="C23" s="644"/>
      <c r="D23" s="644"/>
      <c r="E23" s="644"/>
      <c r="F23" s="644"/>
      <c r="G23" s="644"/>
      <c r="H23" s="644"/>
      <c r="I23" s="644"/>
      <c r="J23" s="644"/>
      <c r="K23" s="2393"/>
      <c r="L23" s="2393"/>
      <c r="M23" s="2361"/>
    </row>
    <row r="24" customFormat="false" ht="13.5" hidden="false" customHeight="false" outlineLevel="0" collapsed="false">
      <c r="A24" s="2372" t="s">
        <v>1615</v>
      </c>
      <c r="B24" s="644"/>
      <c r="C24" s="644"/>
      <c r="D24" s="644"/>
      <c r="E24" s="644"/>
      <c r="F24" s="644"/>
      <c r="G24" s="644"/>
      <c r="H24" s="644"/>
      <c r="I24" s="644"/>
      <c r="J24" s="644"/>
      <c r="K24" s="2393"/>
      <c r="L24" s="2393"/>
      <c r="M24" s="2361"/>
    </row>
    <row r="25" customFormat="false" ht="12.75" hidden="false" customHeight="false" outlineLevel="0" collapsed="false">
      <c r="A25" s="2372" t="s">
        <v>1287</v>
      </c>
      <c r="B25" s="757"/>
      <c r="C25" s="757" t="n">
        <f aca="false">'[24]Trends-N2O'!H25</f>
        <v>0</v>
      </c>
      <c r="D25" s="757" t="n">
        <f aca="false">'[24]Trends-N2O'!I25</f>
        <v>0</v>
      </c>
      <c r="E25" s="757" t="n">
        <f aca="false">'[24]Trends-N2O'!J25</f>
        <v>0</v>
      </c>
      <c r="F25" s="757" t="n">
        <f aca="false">'[24]Trends-N2O'!K25</f>
        <v>0</v>
      </c>
      <c r="G25" s="757" t="n">
        <f aca="false">'[24]Trends-N2O'!L25</f>
        <v>0</v>
      </c>
      <c r="H25" s="757" t="n">
        <f aca="false">'[24]Trends-N2O'!M25</f>
        <v>0</v>
      </c>
      <c r="I25" s="757" t="n">
        <f aca="false">'[24]Trends-N2O'!N25</f>
        <v>0</v>
      </c>
      <c r="J25" s="757" t="n">
        <f aca="false">'[24]Trends-N2O'!O25</f>
        <v>0</v>
      </c>
      <c r="K25" s="431" t="n">
        <f aca="false">'[24]Trends-N2O'!P25</f>
        <v>0</v>
      </c>
      <c r="L25" s="431" t="n">
        <f aca="false">'[24]Trends-N2O'!Q25</f>
        <v>0</v>
      </c>
      <c r="M25" s="2361"/>
    </row>
    <row r="26" customFormat="false" ht="12.75" hidden="false" customHeight="false" outlineLevel="0" collapsed="false">
      <c r="A26" s="2373" t="s">
        <v>1616</v>
      </c>
      <c r="B26" s="2232"/>
      <c r="C26" s="2232" t="n">
        <f aca="false">'[24]Trends-N2O'!H26</f>
        <v>0</v>
      </c>
      <c r="D26" s="2232" t="n">
        <f aca="false">'[24]Trends-N2O'!I26</f>
        <v>0</v>
      </c>
      <c r="E26" s="2232" t="n">
        <f aca="false">'[24]Trends-N2O'!J26</f>
        <v>0</v>
      </c>
      <c r="F26" s="2232" t="n">
        <f aca="false">'[24]Trends-N2O'!K26</f>
        <v>0</v>
      </c>
      <c r="G26" s="2232" t="n">
        <f aca="false">'[24]Trends-N2O'!L26</f>
        <v>0</v>
      </c>
      <c r="H26" s="2232" t="n">
        <f aca="false">'[24]Trends-N2O'!M26</f>
        <v>0</v>
      </c>
      <c r="I26" s="2232" t="n">
        <f aca="false">'[24]Trends-N2O'!N26</f>
        <v>0</v>
      </c>
      <c r="J26" s="2232" t="n">
        <f aca="false">'[24]Trends-N2O'!O26</f>
        <v>0</v>
      </c>
      <c r="K26" s="2383" t="n">
        <f aca="false">'[24]Trends-N2O'!P26</f>
        <v>0</v>
      </c>
      <c r="L26" s="2383" t="n">
        <f aca="false">'[24]Trends-N2O'!Q26</f>
        <v>0</v>
      </c>
      <c r="M26" s="2361"/>
    </row>
    <row r="27" customFormat="false" ht="12" hidden="false" customHeight="false" outlineLevel="0" collapsed="false">
      <c r="A27" s="2373" t="s">
        <v>1302</v>
      </c>
      <c r="B27" s="1795" t="n">
        <f aca="false">SUM(B28:B34)</f>
        <v>0</v>
      </c>
      <c r="C27" s="1795" t="n">
        <f aca="false">SUM(C28:C34)</f>
        <v>18.2171823885046</v>
      </c>
      <c r="D27" s="1795" t="n">
        <f aca="false">SUM(D28:D34)</f>
        <v>19.8643483731124</v>
      </c>
      <c r="E27" s="1795" t="n">
        <f aca="false">SUM(E28:E34)</f>
        <v>19.3087606242763</v>
      </c>
      <c r="F27" s="1795" t="n">
        <f aca="false">SUM(F28:F34)</f>
        <v>18.9729653129406</v>
      </c>
      <c r="G27" s="1795" t="n">
        <f aca="false">SUM(G28:G34)</f>
        <v>19.0372558666585</v>
      </c>
      <c r="H27" s="1795" t="n">
        <f aca="false">SUM(H28:H34)</f>
        <v>19.3575070926001</v>
      </c>
      <c r="I27" s="1795" t="n">
        <f aca="false">SUM(I28:I34)</f>
        <v>19.3555659785957</v>
      </c>
      <c r="J27" s="1795" t="n">
        <f aca="false">SUM(J28:J34)</f>
        <v>19.5920152688233</v>
      </c>
      <c r="K27" s="2371" t="n">
        <f aca="false">SUM(K28:K34)</f>
        <v>20.1498568879623</v>
      </c>
      <c r="L27" s="2371" t="n">
        <f aca="false">SUM(L28:L34)</f>
        <v>20.292477544646</v>
      </c>
      <c r="M27" s="2361"/>
    </row>
    <row r="28" customFormat="false" ht="12" hidden="false" customHeight="false" outlineLevel="0" collapsed="false">
      <c r="A28" s="2372" t="s">
        <v>1303</v>
      </c>
      <c r="B28" s="22"/>
      <c r="C28" s="22" t="n">
        <f aca="false">'[24]Trends-N2O'!H28</f>
        <v>0</v>
      </c>
      <c r="D28" s="22" t="n">
        <f aca="false">'[24]Trends-N2O'!I28</f>
        <v>0</v>
      </c>
      <c r="E28" s="22" t="n">
        <f aca="false">'[24]Trends-N2O'!J28</f>
        <v>0</v>
      </c>
      <c r="F28" s="22" t="n">
        <f aca="false">'[24]Trends-N2O'!K28</f>
        <v>0</v>
      </c>
      <c r="G28" s="22" t="n">
        <f aca="false">'[24]Trends-N2O'!L28</f>
        <v>0</v>
      </c>
      <c r="H28" s="22" t="n">
        <f aca="false">'[24]Trends-N2O'!M28</f>
        <v>0</v>
      </c>
      <c r="I28" s="22" t="n">
        <f aca="false">'[24]Trends-N2O'!N28</f>
        <v>0</v>
      </c>
      <c r="J28" s="22" t="n">
        <f aca="false">'[24]Trends-N2O'!O28</f>
        <v>0</v>
      </c>
      <c r="K28" s="423" t="n">
        <f aca="false">'[24]Trends-N2O'!P28</f>
        <v>0</v>
      </c>
      <c r="L28" s="423" t="n">
        <f aca="false">'[24]Trends-N2O'!Q28</f>
        <v>0</v>
      </c>
      <c r="M28" s="2361"/>
    </row>
    <row r="29" customFormat="false" ht="12" hidden="false" customHeight="false" outlineLevel="0" collapsed="false">
      <c r="A29" s="2372" t="s">
        <v>681</v>
      </c>
      <c r="B29" s="22"/>
      <c r="C29" s="22" t="n">
        <f aca="false">'[24]Trends-N2O'!H29</f>
        <v>3.27118947089383</v>
      </c>
      <c r="D29" s="22" t="n">
        <f aca="false">'[24]Trends-N2O'!I29</f>
        <v>3.84253232623997</v>
      </c>
      <c r="E29" s="22" t="n">
        <f aca="false">'[24]Trends-N2O'!J29</f>
        <v>3.73922930131691</v>
      </c>
      <c r="F29" s="22" t="n">
        <f aca="false">'[24]Trends-N2O'!K29</f>
        <v>3.6742402551755</v>
      </c>
      <c r="G29" s="22" t="n">
        <f aca="false">'[24]Trends-N2O'!L29</f>
        <v>3.69610021476889</v>
      </c>
      <c r="H29" s="22" t="n">
        <f aca="false">'[24]Trends-N2O'!M29</f>
        <v>3.8595987999265</v>
      </c>
      <c r="I29" s="22" t="n">
        <f aca="false">'[24]Trends-N2O'!N29</f>
        <v>3.85803876657564</v>
      </c>
      <c r="J29" s="22" t="n">
        <f aca="false">'[24]Trends-N2O'!O29</f>
        <v>3.9178127798573</v>
      </c>
      <c r="K29" s="423" t="n">
        <f aca="false">'[24]Trends-N2O'!P29</f>
        <v>4.07953260462977</v>
      </c>
      <c r="L29" s="423" t="n">
        <f aca="false">'[24]Trends-N2O'!Q29</f>
        <v>4.13778493988835</v>
      </c>
      <c r="M29" s="2361"/>
    </row>
    <row r="30" customFormat="false" ht="12" hidden="false" customHeight="false" outlineLevel="0" collapsed="false">
      <c r="A30" s="2372" t="s">
        <v>690</v>
      </c>
      <c r="B30" s="22"/>
      <c r="C30" s="22" t="n">
        <f aca="false">'[24]Trends-N2O'!H30</f>
        <v>0</v>
      </c>
      <c r="D30" s="22" t="n">
        <f aca="false">'[24]Trends-N2O'!I30</f>
        <v>0</v>
      </c>
      <c r="E30" s="22" t="n">
        <f aca="false">'[24]Trends-N2O'!J30</f>
        <v>0</v>
      </c>
      <c r="F30" s="22" t="n">
        <f aca="false">'[24]Trends-N2O'!K30</f>
        <v>0</v>
      </c>
      <c r="G30" s="22" t="n">
        <f aca="false">'[24]Trends-N2O'!L30</f>
        <v>0</v>
      </c>
      <c r="H30" s="22" t="n">
        <f aca="false">'[24]Trends-N2O'!M30</f>
        <v>0</v>
      </c>
      <c r="I30" s="22" t="n">
        <f aca="false">'[24]Trends-N2O'!N30</f>
        <v>0</v>
      </c>
      <c r="J30" s="22" t="n">
        <f aca="false">'[24]Trends-N2O'!O30</f>
        <v>0</v>
      </c>
      <c r="K30" s="423" t="n">
        <f aca="false">'[24]Trends-N2O'!P30</f>
        <v>0</v>
      </c>
      <c r="L30" s="423" t="n">
        <f aca="false">'[24]Trends-N2O'!Q30</f>
        <v>0</v>
      </c>
      <c r="M30" s="2361"/>
    </row>
    <row r="31" customFormat="false" ht="12" hidden="false" customHeight="false" outlineLevel="0" collapsed="false">
      <c r="A31" s="2372" t="s">
        <v>1304</v>
      </c>
      <c r="B31" s="22"/>
      <c r="C31" s="22" t="n">
        <f aca="false">'[24]Trends-N2O'!H31</f>
        <v>14.8307834763545</v>
      </c>
      <c r="D31" s="22" t="n">
        <f aca="false">'[24]Trends-N2O'!I31</f>
        <v>15.9058402153462</v>
      </c>
      <c r="E31" s="22" t="n">
        <f aca="false">'[24]Trends-N2O'!J31</f>
        <v>15.4567226947112</v>
      </c>
      <c r="F31" s="22" t="n">
        <f aca="false">'[24]Trends-N2O'!K31</f>
        <v>15.1894820358189</v>
      </c>
      <c r="G31" s="22" t="n">
        <f aca="false">'[24]Trends-N2O'!L31</f>
        <v>15.2302905264454</v>
      </c>
      <c r="H31" s="22" t="n">
        <f aca="false">'[24]Trends-N2O'!M31</f>
        <v>15.3909906727575</v>
      </c>
      <c r="I31" s="22" t="n">
        <f aca="false">'[24]Trends-N2O'!N31</f>
        <v>15.391658069298</v>
      </c>
      <c r="J31" s="22" t="n">
        <f aca="false">'[24]Trends-N2O'!O31</f>
        <v>15.5702731255986</v>
      </c>
      <c r="K31" s="423" t="n">
        <f aca="false">'[24]Trends-N2O'!P31</f>
        <v>15.9683346993197</v>
      </c>
      <c r="L31" s="423" t="n">
        <f aca="false">'[24]Trends-N2O'!Q31</f>
        <v>16.0546428000994</v>
      </c>
      <c r="M31" s="2361"/>
    </row>
    <row r="32" customFormat="false" ht="12" hidden="false" customHeight="false" outlineLevel="0" collapsed="false">
      <c r="A32" s="2372" t="s">
        <v>699</v>
      </c>
      <c r="B32" s="22"/>
      <c r="C32" s="22" t="n">
        <f aca="false">'[24]Trends-N2O'!H32</f>
        <v>0</v>
      </c>
      <c r="D32" s="22" t="n">
        <f aca="false">'[24]Trends-N2O'!I32</f>
        <v>0</v>
      </c>
      <c r="E32" s="22" t="n">
        <f aca="false">'[24]Trends-N2O'!J32</f>
        <v>0</v>
      </c>
      <c r="F32" s="22" t="n">
        <f aca="false">'[24]Trends-N2O'!K32</f>
        <v>0</v>
      </c>
      <c r="G32" s="22" t="n">
        <f aca="false">'[24]Trends-N2O'!L32</f>
        <v>0</v>
      </c>
      <c r="H32" s="22" t="n">
        <f aca="false">'[24]Trends-N2O'!M32</f>
        <v>0</v>
      </c>
      <c r="I32" s="22" t="n">
        <f aca="false">'[24]Trends-N2O'!N32</f>
        <v>0</v>
      </c>
      <c r="J32" s="22" t="n">
        <f aca="false">'[24]Trends-N2O'!O32</f>
        <v>0</v>
      </c>
      <c r="K32" s="423" t="n">
        <f aca="false">'[24]Trends-N2O'!P32</f>
        <v>0</v>
      </c>
      <c r="L32" s="423" t="n">
        <f aca="false">'[24]Trends-N2O'!Q32</f>
        <v>0</v>
      </c>
      <c r="M32" s="2361"/>
    </row>
    <row r="33" customFormat="false" ht="12" hidden="false" customHeight="false" outlineLevel="0" collapsed="false">
      <c r="A33" s="2372" t="s">
        <v>1306</v>
      </c>
      <c r="B33" s="22"/>
      <c r="C33" s="22" t="n">
        <f aca="false">'[24]Trends-N2O'!H33</f>
        <v>0.115209441256192</v>
      </c>
      <c r="D33" s="22" t="n">
        <f aca="false">'[24]Trends-N2O'!I33</f>
        <v>0.115975831526187</v>
      </c>
      <c r="E33" s="22" t="n">
        <f aca="false">'[24]Trends-N2O'!J33</f>
        <v>0.112808628248185</v>
      </c>
      <c r="F33" s="22" t="n">
        <f aca="false">'[24]Trends-N2O'!K33</f>
        <v>0.109243021946193</v>
      </c>
      <c r="G33" s="22" t="n">
        <f aca="false">'[24]Trends-N2O'!L33</f>
        <v>0.110865125444201</v>
      </c>
      <c r="H33" s="22" t="n">
        <f aca="false">'[24]Trends-N2O'!M33</f>
        <v>0.106917619916097</v>
      </c>
      <c r="I33" s="22" t="n">
        <f aca="false">'[24]Trends-N2O'!N33</f>
        <v>0.105869142722105</v>
      </c>
      <c r="J33" s="22" t="n">
        <f aca="false">'[24]Trends-N2O'!O33</f>
        <v>0.10392936336748</v>
      </c>
      <c r="K33" s="423" t="n">
        <f aca="false">'[24]Trends-N2O'!P33</f>
        <v>0.101989584012854</v>
      </c>
      <c r="L33" s="423" t="n">
        <f aca="false">'[24]Trends-N2O'!Q33</f>
        <v>0.100049804658229</v>
      </c>
      <c r="M33" s="2361"/>
    </row>
    <row r="34" customFormat="false" ht="12.75" hidden="false" customHeight="false" outlineLevel="0" collapsed="false">
      <c r="A34" s="2372" t="s">
        <v>1287</v>
      </c>
      <c r="B34" s="757"/>
      <c r="C34" s="757" t="n">
        <f aca="false">'[24]Trends-N2O'!H34</f>
        <v>0</v>
      </c>
      <c r="D34" s="757" t="n">
        <f aca="false">'[24]Trends-N2O'!I34</f>
        <v>0</v>
      </c>
      <c r="E34" s="757" t="n">
        <f aca="false">'[24]Trends-N2O'!J34</f>
        <v>0</v>
      </c>
      <c r="F34" s="757" t="n">
        <f aca="false">'[24]Trends-N2O'!K34</f>
        <v>0</v>
      </c>
      <c r="G34" s="757" t="n">
        <f aca="false">'[24]Trends-N2O'!L34</f>
        <v>0</v>
      </c>
      <c r="H34" s="757" t="n">
        <f aca="false">'[24]Trends-N2O'!M34</f>
        <v>0</v>
      </c>
      <c r="I34" s="757" t="n">
        <f aca="false">'[24]Trends-N2O'!N34</f>
        <v>0</v>
      </c>
      <c r="J34" s="757" t="n">
        <f aca="false">'[24]Trends-N2O'!O34</f>
        <v>0</v>
      </c>
      <c r="K34" s="431" t="n">
        <f aca="false">'[24]Trends-N2O'!P34</f>
        <v>0</v>
      </c>
      <c r="L34" s="431" t="n">
        <f aca="false">'[24]Trends-N2O'!Q34</f>
        <v>0</v>
      </c>
      <c r="M34" s="2361"/>
    </row>
    <row r="35" customFormat="false" ht="12" hidden="false" customHeight="false" outlineLevel="0" collapsed="false">
      <c r="A35" s="2373" t="s">
        <v>1307</v>
      </c>
      <c r="B35" s="1795" t="n">
        <f aca="false">SUM(B36:B40)</f>
        <v>0</v>
      </c>
      <c r="C35" s="1795" t="n">
        <f aca="false">SUM(C36:C40)</f>
        <v>0</v>
      </c>
      <c r="D35" s="1795" t="n">
        <f aca="false">SUM(D36:D40)</f>
        <v>0</v>
      </c>
      <c r="E35" s="1795" t="n">
        <f aca="false">SUM(E36:E40)</f>
        <v>0</v>
      </c>
      <c r="F35" s="1795" t="n">
        <f aca="false">SUM(F36:F40)</f>
        <v>0</v>
      </c>
      <c r="G35" s="1795" t="n">
        <f aca="false">SUM(G36:G40)</f>
        <v>0</v>
      </c>
      <c r="H35" s="1795" t="n">
        <f aca="false">SUM(H36:H40)</f>
        <v>0</v>
      </c>
      <c r="I35" s="1795" t="n">
        <f aca="false">SUM(I36:I40)</f>
        <v>0</v>
      </c>
      <c r="J35" s="1795" t="n">
        <f aca="false">SUM(J36:J40)</f>
        <v>0</v>
      </c>
      <c r="K35" s="2371" t="n">
        <f aca="false">SUM(K36:K40)</f>
        <v>0</v>
      </c>
      <c r="L35" s="2371" t="n">
        <f aca="false">SUM(L36:L40)</f>
        <v>0</v>
      </c>
      <c r="M35" s="2361"/>
    </row>
    <row r="36" customFormat="false" ht="12" hidden="false" customHeight="false" outlineLevel="0" collapsed="false">
      <c r="A36" s="2372" t="s">
        <v>1309</v>
      </c>
      <c r="B36" s="22"/>
      <c r="C36" s="22" t="n">
        <f aca="false">'[24]Trends-N2O'!H36</f>
        <v>0</v>
      </c>
      <c r="D36" s="22" t="n">
        <f aca="false">'[24]Trends-N2O'!I36</f>
        <v>0</v>
      </c>
      <c r="E36" s="22" t="n">
        <f aca="false">'[24]Trends-N2O'!J36</f>
        <v>0</v>
      </c>
      <c r="F36" s="22" t="n">
        <f aca="false">'[24]Trends-N2O'!K36</f>
        <v>0</v>
      </c>
      <c r="G36" s="22" t="n">
        <f aca="false">'[24]Trends-N2O'!L36</f>
        <v>0</v>
      </c>
      <c r="H36" s="22" t="n">
        <f aca="false">'[24]Trends-N2O'!M36</f>
        <v>0</v>
      </c>
      <c r="I36" s="22" t="n">
        <f aca="false">'[24]Trends-N2O'!N36</f>
        <v>0</v>
      </c>
      <c r="J36" s="22" t="n">
        <f aca="false">'[24]Trends-N2O'!O36</f>
        <v>0</v>
      </c>
      <c r="K36" s="423" t="n">
        <f aca="false">'[24]Trends-N2O'!P36</f>
        <v>0</v>
      </c>
      <c r="L36" s="423" t="n">
        <f aca="false">'[24]Trends-N2O'!Q36</f>
        <v>0</v>
      </c>
      <c r="M36" s="2361"/>
    </row>
    <row r="37" customFormat="false" ht="12" hidden="false" customHeight="false" outlineLevel="0" collapsed="false">
      <c r="A37" s="2372" t="s">
        <v>1310</v>
      </c>
      <c r="B37" s="22"/>
      <c r="C37" s="22" t="n">
        <f aca="false">'[24]Trends-N2O'!H37</f>
        <v>0</v>
      </c>
      <c r="D37" s="22" t="n">
        <f aca="false">'[24]Trends-N2O'!I37</f>
        <v>0</v>
      </c>
      <c r="E37" s="22" t="n">
        <f aca="false">'[24]Trends-N2O'!J37</f>
        <v>0</v>
      </c>
      <c r="F37" s="22" t="n">
        <f aca="false">'[24]Trends-N2O'!K37</f>
        <v>0</v>
      </c>
      <c r="G37" s="22" t="n">
        <f aca="false">'[24]Trends-N2O'!L37</f>
        <v>0</v>
      </c>
      <c r="H37" s="22" t="n">
        <f aca="false">'[24]Trends-N2O'!M37</f>
        <v>0</v>
      </c>
      <c r="I37" s="22" t="n">
        <f aca="false">'[24]Trends-N2O'!N37</f>
        <v>0</v>
      </c>
      <c r="J37" s="22" t="n">
        <f aca="false">'[24]Trends-N2O'!O37</f>
        <v>0</v>
      </c>
      <c r="K37" s="423" t="n">
        <f aca="false">'[24]Trends-N2O'!P37</f>
        <v>0</v>
      </c>
      <c r="L37" s="423" t="n">
        <f aca="false">'[24]Trends-N2O'!Q37</f>
        <v>0</v>
      </c>
      <c r="M37" s="2361"/>
    </row>
    <row r="38" customFormat="false" ht="12" hidden="false" customHeight="false" outlineLevel="0" collapsed="false">
      <c r="A38" s="2372" t="s">
        <v>1311</v>
      </c>
      <c r="B38" s="22"/>
      <c r="C38" s="22" t="n">
        <f aca="false">'[24]Trends-N2O'!H38</f>
        <v>0</v>
      </c>
      <c r="D38" s="22" t="n">
        <f aca="false">'[24]Trends-N2O'!I38</f>
        <v>0</v>
      </c>
      <c r="E38" s="22" t="n">
        <f aca="false">'[24]Trends-N2O'!J38</f>
        <v>0</v>
      </c>
      <c r="F38" s="22" t="n">
        <f aca="false">'[24]Trends-N2O'!K38</f>
        <v>0</v>
      </c>
      <c r="G38" s="22" t="n">
        <f aca="false">'[24]Trends-N2O'!L38</f>
        <v>0</v>
      </c>
      <c r="H38" s="22" t="n">
        <f aca="false">'[24]Trends-N2O'!M38</f>
        <v>0</v>
      </c>
      <c r="I38" s="22" t="n">
        <f aca="false">'[24]Trends-N2O'!N38</f>
        <v>0</v>
      </c>
      <c r="J38" s="22" t="n">
        <f aca="false">'[24]Trends-N2O'!O38</f>
        <v>0</v>
      </c>
      <c r="K38" s="423" t="n">
        <f aca="false">'[24]Trends-N2O'!P38</f>
        <v>0</v>
      </c>
      <c r="L38" s="423" t="n">
        <f aca="false">'[24]Trends-N2O'!Q38</f>
        <v>0</v>
      </c>
      <c r="M38" s="2361"/>
    </row>
    <row r="39" customFormat="false" ht="13.5" hidden="false" customHeight="false" outlineLevel="0" collapsed="false">
      <c r="A39" s="2372" t="s">
        <v>1619</v>
      </c>
      <c r="B39" s="22"/>
      <c r="C39" s="22" t="n">
        <f aca="false">'[24]Trends-N2O'!H39</f>
        <v>0</v>
      </c>
      <c r="D39" s="22" t="n">
        <f aca="false">'[24]Trends-N2O'!I39</f>
        <v>0</v>
      </c>
      <c r="E39" s="22" t="n">
        <f aca="false">'[24]Trends-N2O'!J39</f>
        <v>0</v>
      </c>
      <c r="F39" s="22" t="n">
        <f aca="false">'[24]Trends-N2O'!K39</f>
        <v>0</v>
      </c>
      <c r="G39" s="22" t="n">
        <f aca="false">'[24]Trends-N2O'!L39</f>
        <v>0</v>
      </c>
      <c r="H39" s="22" t="n">
        <f aca="false">'[24]Trends-N2O'!M39</f>
        <v>0</v>
      </c>
      <c r="I39" s="22" t="n">
        <f aca="false">'[24]Trends-N2O'!N39</f>
        <v>0</v>
      </c>
      <c r="J39" s="22" t="n">
        <f aca="false">'[24]Trends-N2O'!O39</f>
        <v>0</v>
      </c>
      <c r="K39" s="423" t="n">
        <f aca="false">'[24]Trends-N2O'!P39</f>
        <v>0</v>
      </c>
      <c r="L39" s="423" t="n">
        <f aca="false">'[24]Trends-N2O'!Q39</f>
        <v>0</v>
      </c>
      <c r="M39" s="2361"/>
    </row>
    <row r="40" customFormat="false" ht="12.75" hidden="false" customHeight="false" outlineLevel="0" collapsed="false">
      <c r="A40" s="2372" t="s">
        <v>1314</v>
      </c>
      <c r="B40" s="757"/>
      <c r="C40" s="757" t="n">
        <f aca="false">'[24]Trends-N2O'!H40</f>
        <v>0</v>
      </c>
      <c r="D40" s="757" t="n">
        <f aca="false">'[24]Trends-N2O'!I40</f>
        <v>0</v>
      </c>
      <c r="E40" s="757" t="n">
        <f aca="false">'[24]Trends-N2O'!J40</f>
        <v>0</v>
      </c>
      <c r="F40" s="757" t="n">
        <f aca="false">'[24]Trends-N2O'!K40</f>
        <v>0</v>
      </c>
      <c r="G40" s="757" t="n">
        <f aca="false">'[24]Trends-N2O'!L40</f>
        <v>0</v>
      </c>
      <c r="H40" s="757" t="n">
        <f aca="false">'[24]Trends-N2O'!M40</f>
        <v>0</v>
      </c>
      <c r="I40" s="757" t="n">
        <f aca="false">'[24]Trends-N2O'!N40</f>
        <v>0</v>
      </c>
      <c r="J40" s="757" t="n">
        <f aca="false">'[24]Trends-N2O'!O40</f>
        <v>0</v>
      </c>
      <c r="K40" s="431" t="n">
        <f aca="false">'[24]Trends-N2O'!P40</f>
        <v>0</v>
      </c>
      <c r="L40" s="431" t="n">
        <f aca="false">'[24]Trends-N2O'!Q40</f>
        <v>0</v>
      </c>
      <c r="M40" s="2361"/>
    </row>
    <row r="41" customFormat="false" ht="12" hidden="false" customHeight="false" outlineLevel="0" collapsed="false">
      <c r="A41" s="2373" t="s">
        <v>1315</v>
      </c>
      <c r="B41" s="1795" t="n">
        <f aca="false">SUM(B42:B45)</f>
        <v>0</v>
      </c>
      <c r="C41" s="1795" t="n">
        <f aca="false">SUM(C42:C45)</f>
        <v>1.37030028346482</v>
      </c>
      <c r="D41" s="1795" t="n">
        <f aca="false">SUM(D42:D45)</f>
        <v>1.42732301122482</v>
      </c>
      <c r="E41" s="1795" t="n">
        <f aca="false">SUM(E42:E45)</f>
        <v>1.48448076462555</v>
      </c>
      <c r="F41" s="1795" t="n">
        <f aca="false">SUM(F42:F45)</f>
        <v>1.54177621018111</v>
      </c>
      <c r="G41" s="1795" t="n">
        <f aca="false">SUM(G42:G45)</f>
        <v>1.54653246220597</v>
      </c>
      <c r="H41" s="1795" t="n">
        <f aca="false">SUM(H42:H45)</f>
        <v>1.55131359615832</v>
      </c>
      <c r="I41" s="1795" t="n">
        <f aca="false">SUM(I42:I45)</f>
        <v>1.56052065908468</v>
      </c>
      <c r="J41" s="1795" t="n">
        <f aca="false">SUM(J42:J45)</f>
        <v>1.56568524538559</v>
      </c>
      <c r="K41" s="2371" t="n">
        <f aca="false">SUM(K42:K45)</f>
        <v>1.57174378538575</v>
      </c>
      <c r="L41" s="2371" t="n">
        <f aca="false">SUM(L42:L45)</f>
        <v>1.61012760946397</v>
      </c>
      <c r="M41" s="2361"/>
    </row>
    <row r="42" customFormat="false" ht="12" hidden="false" customHeight="false" outlineLevel="0" collapsed="false">
      <c r="A42" s="2372" t="s">
        <v>1141</v>
      </c>
      <c r="B42" s="22"/>
      <c r="C42" s="22" t="n">
        <f aca="false">'[24]Trends-N2O'!H42</f>
        <v>0</v>
      </c>
      <c r="D42" s="22" t="n">
        <f aca="false">'[24]Trends-N2O'!I42</f>
        <v>0</v>
      </c>
      <c r="E42" s="22" t="n">
        <f aca="false">'[24]Trends-N2O'!J42</f>
        <v>0</v>
      </c>
      <c r="F42" s="22" t="n">
        <f aca="false">'[24]Trends-N2O'!K42</f>
        <v>0</v>
      </c>
      <c r="G42" s="22" t="n">
        <f aca="false">'[24]Trends-N2O'!L42</f>
        <v>0</v>
      </c>
      <c r="H42" s="22" t="n">
        <f aca="false">'[24]Trends-N2O'!M42</f>
        <v>0</v>
      </c>
      <c r="I42" s="22" t="n">
        <f aca="false">'[24]Trends-N2O'!N42</f>
        <v>0</v>
      </c>
      <c r="J42" s="22" t="n">
        <f aca="false">'[24]Trends-N2O'!O42</f>
        <v>0</v>
      </c>
      <c r="K42" s="423" t="n">
        <f aca="false">'[24]Trends-N2O'!P42</f>
        <v>0</v>
      </c>
      <c r="L42" s="423" t="n">
        <f aca="false">'[24]Trends-N2O'!Q42</f>
        <v>0</v>
      </c>
      <c r="M42" s="2361"/>
    </row>
    <row r="43" customFormat="false" ht="12" hidden="false" customHeight="false" outlineLevel="0" collapsed="false">
      <c r="A43" s="2372" t="s">
        <v>1620</v>
      </c>
      <c r="B43" s="22"/>
      <c r="C43" s="22" t="n">
        <f aca="false">'[24]Trends-N2O'!H43</f>
        <v>1.36895028346482</v>
      </c>
      <c r="D43" s="22" t="n">
        <f aca="false">'[24]Trends-N2O'!I43</f>
        <v>1.42590551122482</v>
      </c>
      <c r="E43" s="22" t="n">
        <f aca="false">'[24]Trends-N2O'!J43</f>
        <v>1.48299576462555</v>
      </c>
      <c r="F43" s="22" t="n">
        <f aca="false">'[24]Trends-N2O'!K43</f>
        <v>1.54022371018111</v>
      </c>
      <c r="G43" s="22" t="n">
        <f aca="false">'[24]Trends-N2O'!L43</f>
        <v>1.54491246220597</v>
      </c>
      <c r="H43" s="22" t="n">
        <f aca="false">'[24]Trends-N2O'!M43</f>
        <v>1.54962609615832</v>
      </c>
      <c r="I43" s="22" t="n">
        <f aca="false">'[24]Trends-N2O'!N43</f>
        <v>1.55876565908468</v>
      </c>
      <c r="J43" s="22" t="n">
        <f aca="false">'[24]Trends-N2O'!O43</f>
        <v>1.56386274538559</v>
      </c>
      <c r="K43" s="423" t="n">
        <f aca="false">'[24]Trends-N2O'!P43</f>
        <v>1.56985378538575</v>
      </c>
      <c r="L43" s="423" t="n">
        <f aca="false">'[24]Trends-N2O'!Q43</f>
        <v>1.58041270946397</v>
      </c>
      <c r="M43" s="2361"/>
    </row>
    <row r="44" customFormat="false" ht="12" hidden="false" customHeight="false" outlineLevel="0" collapsed="false">
      <c r="A44" s="2372" t="s">
        <v>1317</v>
      </c>
      <c r="B44" s="22"/>
      <c r="C44" s="22" t="n">
        <f aca="false">'[24]Trends-N2O'!H44</f>
        <v>0.00135</v>
      </c>
      <c r="D44" s="22" t="n">
        <f aca="false">'[24]Trends-N2O'!I44</f>
        <v>0.0014175</v>
      </c>
      <c r="E44" s="22" t="n">
        <f aca="false">'[24]Trends-N2O'!J44</f>
        <v>0.001485</v>
      </c>
      <c r="F44" s="22" t="n">
        <f aca="false">'[24]Trends-N2O'!K44</f>
        <v>0.0015525</v>
      </c>
      <c r="G44" s="22" t="n">
        <f aca="false">'[24]Trends-N2O'!L44</f>
        <v>0.00162</v>
      </c>
      <c r="H44" s="22" t="n">
        <f aca="false">'[24]Trends-N2O'!M44</f>
        <v>0.0016875</v>
      </c>
      <c r="I44" s="22" t="n">
        <f aca="false">'[24]Trends-N2O'!N44</f>
        <v>0.001755</v>
      </c>
      <c r="J44" s="22" t="n">
        <f aca="false">'[24]Trends-N2O'!O44</f>
        <v>0.0018225</v>
      </c>
      <c r="K44" s="423" t="n">
        <f aca="false">'[24]Trends-N2O'!P44</f>
        <v>0.00189</v>
      </c>
      <c r="L44" s="423" t="n">
        <f aca="false">'[24]Trends-N2O'!Q44</f>
        <v>0.0297149</v>
      </c>
      <c r="M44" s="2361"/>
    </row>
    <row r="45" customFormat="false" ht="12.75" hidden="false" customHeight="false" outlineLevel="0" collapsed="false">
      <c r="A45" s="2372" t="s">
        <v>1362</v>
      </c>
      <c r="B45" s="757"/>
      <c r="C45" s="757" t="n">
        <f aca="false">'[24]Trends-N2O'!H45</f>
        <v>0</v>
      </c>
      <c r="D45" s="757" t="n">
        <f aca="false">'[24]Trends-N2O'!I45</f>
        <v>0</v>
      </c>
      <c r="E45" s="757" t="n">
        <f aca="false">'[24]Trends-N2O'!J45</f>
        <v>0</v>
      </c>
      <c r="F45" s="757" t="n">
        <f aca="false">'[24]Trends-N2O'!K45</f>
        <v>0</v>
      </c>
      <c r="G45" s="757" t="n">
        <f aca="false">'[24]Trends-N2O'!L45</f>
        <v>0</v>
      </c>
      <c r="H45" s="757" t="n">
        <f aca="false">'[24]Trends-N2O'!M45</f>
        <v>0</v>
      </c>
      <c r="I45" s="757" t="n">
        <f aca="false">'[24]Trends-N2O'!N45</f>
        <v>0</v>
      </c>
      <c r="J45" s="757" t="n">
        <f aca="false">'[24]Trends-N2O'!O45</f>
        <v>0</v>
      </c>
      <c r="K45" s="431" t="n">
        <f aca="false">'[24]Trends-N2O'!P45</f>
        <v>0</v>
      </c>
      <c r="L45" s="431" t="n">
        <f aca="false">'[24]Trends-N2O'!Q45</f>
        <v>0</v>
      </c>
      <c r="M45" s="2361"/>
    </row>
    <row r="46" customFormat="false" ht="12" hidden="false" customHeight="false" outlineLevel="0" collapsed="false">
      <c r="A46" s="2370" t="s">
        <v>1634</v>
      </c>
      <c r="B46" s="1795" t="n">
        <f aca="true">SUM(OFFSET(CRF_Table10s3_Dyn10,1,0,ROWS(CRF_Table10s3_Dyn10)-1))</f>
        <v>0</v>
      </c>
      <c r="C46" s="1795" t="n">
        <f aca="true">SUM(OFFSET(CRF_Table10s3_Dyn11,1,0,ROWS(CRF_Table10s3_Dyn11)-1))</f>
        <v>0</v>
      </c>
      <c r="D46" s="1795" t="n">
        <f aca="true">SUM(OFFSET(CRF_Table10s3_Dyn12,1,0,ROWS(CRF_Table10s3_Dyn12)-1))</f>
        <v>0</v>
      </c>
      <c r="E46" s="1795" t="n">
        <f aca="true">SUM(OFFSET(CRF_Table10s3_Dyn13,1,0,ROWS(CRF_Table10s3_Dyn13)-1))</f>
        <v>0</v>
      </c>
      <c r="F46" s="1795" t="n">
        <f aca="true">SUM(OFFSET(CRF_Table10s3_Dyn14,1,0,ROWS(CRF_Table10s3_Dyn14)-1))</f>
        <v>0</v>
      </c>
      <c r="G46" s="1795" t="n">
        <f aca="true">SUM(OFFSET(CRF_Table10s3_Dyn15,1,0,ROWS(CRF_Table10s3_Dyn15)-1))</f>
        <v>0</v>
      </c>
      <c r="H46" s="1795" t="n">
        <f aca="true">SUM(OFFSET(CRF_Table10s3_Dyn16,1,0,ROWS(CRF_Table10s3_Dyn16)-1))</f>
        <v>0</v>
      </c>
      <c r="I46" s="1795" t="n">
        <f aca="true">SUM(OFFSET(CRF_Table10s3_Dyn17,1,0,ROWS(CRF_Table10s3_Dyn17)-1))</f>
        <v>0</v>
      </c>
      <c r="J46" s="1795" t="n">
        <f aca="true">SUM(OFFSET(CRF_Table10s3_Dyn18,1,0,ROWS(CRF_Table10s3_Dyn18)-1))</f>
        <v>0</v>
      </c>
      <c r="K46" s="2371" t="n">
        <f aca="true">SUM(OFFSET(CRF_Table10s3_Dyn19,1,0,ROWS(CRF_Table10s3_Dyn19)-1))</f>
        <v>0</v>
      </c>
      <c r="L46" s="2371" t="n">
        <f aca="true">SUM(OFFSET(CRF_Table10s3_Dyn20,1,0,ROWS(CRF_Table10s3_Dyn20)-1))</f>
        <v>0</v>
      </c>
      <c r="M46" s="2361"/>
    </row>
    <row r="47" customFormat="false" ht="12.75" hidden="false" customHeight="false" outlineLevel="0" collapsed="false">
      <c r="A47" s="2374"/>
      <c r="B47" s="31"/>
      <c r="C47" s="32" t="n">
        <f aca="false">'[24]Trends-N2O'!H47</f>
        <v>0</v>
      </c>
      <c r="D47" s="32" t="n">
        <f aca="false">'[24]Trends-N2O'!I47</f>
        <v>0</v>
      </c>
      <c r="E47" s="32" t="n">
        <f aca="false">'[24]Trends-N2O'!J47</f>
        <v>0</v>
      </c>
      <c r="F47" s="32" t="n">
        <f aca="false">'[24]Trends-N2O'!K47</f>
        <v>0</v>
      </c>
      <c r="G47" s="32" t="n">
        <f aca="false">'[24]Trends-N2O'!L47</f>
        <v>0</v>
      </c>
      <c r="H47" s="32" t="n">
        <f aca="false">'[24]Trends-N2O'!M47</f>
        <v>0</v>
      </c>
      <c r="I47" s="32" t="n">
        <f aca="false">'[24]Trends-N2O'!N47</f>
        <v>0</v>
      </c>
      <c r="J47" s="32" t="n">
        <f aca="false">'[24]Trends-N2O'!O47</f>
        <v>0</v>
      </c>
      <c r="K47" s="446" t="n">
        <f aca="false">'[24]Trends-N2O'!P47</f>
        <v>0</v>
      </c>
      <c r="L47" s="446" t="n">
        <f aca="false">'[24]Trends-N2O'!Q47</f>
        <v>0</v>
      </c>
      <c r="M47" s="2361"/>
    </row>
    <row r="48" customFormat="false" ht="12" hidden="false" customHeight="false" outlineLevel="0" collapsed="false">
      <c r="A48" s="2373" t="s">
        <v>1342</v>
      </c>
      <c r="B48" s="62"/>
      <c r="C48" s="62"/>
      <c r="D48" s="62"/>
      <c r="E48" s="62"/>
      <c r="F48" s="62"/>
      <c r="G48" s="62"/>
      <c r="H48" s="62"/>
      <c r="I48" s="62"/>
      <c r="J48" s="62"/>
      <c r="K48" s="62"/>
      <c r="L48" s="63"/>
      <c r="M48" s="2361"/>
    </row>
    <row r="49" customFormat="false" ht="12" hidden="false" customHeight="false" outlineLevel="0" collapsed="false">
      <c r="A49" s="2365" t="s">
        <v>80</v>
      </c>
      <c r="B49" s="1795" t="n">
        <f aca="false">SUM(B50,B51)</f>
        <v>0</v>
      </c>
      <c r="C49" s="1795" t="n">
        <f aca="false">SUM(C50,C51)</f>
        <v>0.0474972999082415</v>
      </c>
      <c r="D49" s="1795" t="n">
        <f aca="false">SUM(D50,D51)</f>
        <v>0.0478572909901586</v>
      </c>
      <c r="E49" s="1795" t="n">
        <f aca="false">SUM(E50,E51)</f>
        <v>0.0491950937517863</v>
      </c>
      <c r="F49" s="1795" t="n">
        <f aca="false">SUM(F50,F51)</f>
        <v>0.0423752791639791</v>
      </c>
      <c r="G49" s="1795" t="n">
        <f aca="false">SUM(G50,G51)</f>
        <v>0.0422772174108198</v>
      </c>
      <c r="H49" s="1795" t="n">
        <f aca="false">SUM(H50,H51)</f>
        <v>0.043255058973537</v>
      </c>
      <c r="I49" s="1795" t="n">
        <f aca="false">SUM(I50,I51)</f>
        <v>0.0436688846235598</v>
      </c>
      <c r="J49" s="1795" t="n">
        <f aca="false">SUM(J50,J51)</f>
        <v>0.0454937596888233</v>
      </c>
      <c r="K49" s="2371" t="n">
        <f aca="false">SUM(K50,K51)</f>
        <v>0.0469661198590886</v>
      </c>
      <c r="L49" s="2371" t="n">
        <f aca="false">SUM(L50,L51)</f>
        <v>0.0484603542487153</v>
      </c>
      <c r="M49" s="2361"/>
    </row>
    <row r="50" customFormat="false" ht="12" hidden="false" customHeight="false" outlineLevel="0" collapsed="false">
      <c r="A50" s="2369" t="s">
        <v>81</v>
      </c>
      <c r="B50" s="22"/>
      <c r="C50" s="22" t="n">
        <f aca="false">'[24]Trends-N2O'!H145</f>
        <v>0.0171393735797391</v>
      </c>
      <c r="D50" s="22" t="n">
        <f aca="false">'[24]Trends-N2O'!I145</f>
        <v>0.017064255966004</v>
      </c>
      <c r="E50" s="22" t="n">
        <f aca="false">'[24]Trends-N2O'!J145</f>
        <v>0.0178988537517863</v>
      </c>
      <c r="F50" s="22" t="n">
        <f aca="false">'[24]Trends-N2O'!K145</f>
        <v>0.0168665591639791</v>
      </c>
      <c r="G50" s="22" t="n">
        <f aca="false">'[24]Trends-N2O'!L145</f>
        <v>0.0178516174108198</v>
      </c>
      <c r="H50" s="22" t="n">
        <f aca="false">'[24]Trends-N2O'!M145</f>
        <v>0.016913538973537</v>
      </c>
      <c r="I50" s="22" t="n">
        <f aca="false">'[24]Trends-N2O'!N145</f>
        <v>0.0154993646235598</v>
      </c>
      <c r="J50" s="22" t="n">
        <f aca="false">'[24]Trends-N2O'!O145</f>
        <v>0.0161159196888233</v>
      </c>
      <c r="K50" s="423" t="n">
        <f aca="false">'[24]Trends-N2O'!P145</f>
        <v>0.0165129198590886</v>
      </c>
      <c r="L50" s="423" t="n">
        <f aca="false">'[24]Trends-N2O'!Q145</f>
        <v>0.0173072134822127</v>
      </c>
      <c r="M50" s="2361"/>
    </row>
    <row r="51" customFormat="false" ht="12" hidden="false" customHeight="false" outlineLevel="0" collapsed="false">
      <c r="A51" s="2369" t="s">
        <v>82</v>
      </c>
      <c r="B51" s="22"/>
      <c r="C51" s="22" t="n">
        <f aca="false">'[24]Trends-N2O'!H147</f>
        <v>0.0303579263285024</v>
      </c>
      <c r="D51" s="22" t="n">
        <f aca="false">'[24]Trends-N2O'!I147</f>
        <v>0.0307930350241546</v>
      </c>
      <c r="E51" s="22" t="n">
        <f aca="false">'[24]Trends-N2O'!J147</f>
        <v>0.03129624</v>
      </c>
      <c r="F51" s="22" t="n">
        <f aca="false">'[24]Trends-N2O'!K147</f>
        <v>0.02550872</v>
      </c>
      <c r="G51" s="22" t="n">
        <f aca="false">'[24]Trends-N2O'!L147</f>
        <v>0.0244256</v>
      </c>
      <c r="H51" s="22" t="n">
        <f aca="false">'[24]Trends-N2O'!M147</f>
        <v>0.02634152</v>
      </c>
      <c r="I51" s="22" t="n">
        <f aca="false">'[24]Trends-N2O'!N147</f>
        <v>0.02816952</v>
      </c>
      <c r="J51" s="22" t="n">
        <f aca="false">'[24]Trends-N2O'!O147</f>
        <v>0.02937784</v>
      </c>
      <c r="K51" s="423" t="n">
        <f aca="false">'[24]Trends-N2O'!P147</f>
        <v>0.0304532</v>
      </c>
      <c r="L51" s="423" t="n">
        <f aca="false">'[24]Trends-N2O'!Q147</f>
        <v>0.0311531407665025</v>
      </c>
      <c r="M51" s="2361"/>
    </row>
    <row r="52" customFormat="false" ht="12" hidden="false" customHeight="false" outlineLevel="0" collapsed="false">
      <c r="A52" s="2365" t="s">
        <v>83</v>
      </c>
      <c r="B52" s="2215"/>
      <c r="C52" s="2215"/>
      <c r="D52" s="2215"/>
      <c r="E52" s="2215"/>
      <c r="F52" s="2215"/>
      <c r="G52" s="2215"/>
      <c r="H52" s="2215"/>
      <c r="I52" s="2215"/>
      <c r="J52" s="2215"/>
      <c r="K52" s="2381"/>
      <c r="L52" s="2381"/>
      <c r="M52" s="2361"/>
    </row>
    <row r="53" customFormat="false" ht="14.25" hidden="false" customHeight="false" outlineLevel="0" collapsed="false">
      <c r="A53" s="2382" t="s">
        <v>84</v>
      </c>
      <c r="B53" s="2390"/>
      <c r="C53" s="2390"/>
      <c r="D53" s="2390"/>
      <c r="E53" s="2390"/>
      <c r="F53" s="2390"/>
      <c r="G53" s="2390"/>
      <c r="H53" s="2390"/>
      <c r="I53" s="2390"/>
      <c r="J53" s="2390"/>
      <c r="K53" s="2391"/>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0</v>
      </c>
    </row>
    <row r="3" customFormat="false" ht="15.75" hidden="false" customHeight="false" outlineLevel="0" collapsed="false">
      <c r="A3" s="4" t="s">
        <v>120</v>
      </c>
      <c r="B3" s="78"/>
      <c r="C3" s="76"/>
      <c r="D3" s="76"/>
      <c r="E3" s="79"/>
      <c r="F3" s="76"/>
      <c r="G3" s="76"/>
      <c r="J3" s="38"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155725.530158384</v>
      </c>
      <c r="C8" s="100" t="s">
        <v>101</v>
      </c>
      <c r="D8" s="58"/>
      <c r="E8" s="58"/>
      <c r="F8" s="58"/>
      <c r="G8" s="101"/>
      <c r="H8" s="171" t="n">
        <f aca="false">SUM(H9:H12,H14)</f>
        <v>11221.3398335195</v>
      </c>
      <c r="I8" s="171" t="n">
        <f aca="false">SUM(I9:I14)</f>
        <v>2.50445036323514</v>
      </c>
      <c r="J8" s="149" t="n">
        <f aca="false">SUM(J9:J14)</f>
        <v>0.441652258194255</v>
      </c>
    </row>
    <row r="9" customFormat="false" ht="12" hidden="false" customHeight="false" outlineLevel="0" collapsed="false">
      <c r="A9" s="150" t="s">
        <v>123</v>
      </c>
      <c r="B9" s="104" t="n">
        <f aca="false">SUM(B16,B17,B19)</f>
        <v>71641.4780606194</v>
      </c>
      <c r="C9" s="105" t="str">
        <f aca="false">$C$8</f>
        <v>NCV</v>
      </c>
      <c r="D9" s="104" t="n">
        <f aca="false">IF(ISTEXT($B9),0,IF($B9=0,0,1000*(H9/$B9)))</f>
        <v>71.3132005285256</v>
      </c>
      <c r="E9" s="104" t="n">
        <f aca="false">IF(ISTEXT($B9),0,IF($B9=0,0,1000000*(I9/$B9)))</f>
        <v>17.9462177479017</v>
      </c>
      <c r="F9" s="104" t="n">
        <f aca="false">IF(ISTEXT($B9),0,IF($B9=0,0,1000000*(J9/$B9)))</f>
        <v>1.70120085947468</v>
      </c>
      <c r="G9" s="101"/>
      <c r="H9" s="104" t="n">
        <f aca="false">SUM(H16,H17,H19)</f>
        <v>5108.98309109692</v>
      </c>
      <c r="I9" s="104" t="n">
        <f aca="false">SUM(I16,I17,I19)</f>
        <v>1.2856935650574</v>
      </c>
      <c r="J9" s="153" t="n">
        <f aca="false">SUM(J16,J17,J19)</f>
        <v>0.121876544050763</v>
      </c>
    </row>
    <row r="10" customFormat="false" ht="12" hidden="false" customHeight="false" outlineLevel="0" collapsed="false">
      <c r="A10" s="150" t="s">
        <v>124</v>
      </c>
      <c r="B10" s="104" t="n">
        <f aca="false">SUM(B20,B27,B32,B33,B37)</f>
        <v>84082.8947078892</v>
      </c>
      <c r="C10" s="105" t="str">
        <f aca="false">$C$8</f>
        <v>NCV</v>
      </c>
      <c r="D10" s="104" t="n">
        <f aca="false">IF(ISTEXT($B10),0,IF($B10=0,0,1000*(H10/$B10)))</f>
        <v>72.6928278287004</v>
      </c>
      <c r="E10" s="104" t="n">
        <f aca="false">IF(ISTEXT($B10),0,IF($B10=0,0,1000000*(I10/$B10)))</f>
        <v>14.4945978922208</v>
      </c>
      <c r="F10" s="104" t="n">
        <f aca="false">IF(ISTEXT($B10),0,IF($B10=0,0,1000000*(J10/$B10)))</f>
        <v>3.80277028468112</v>
      </c>
      <c r="G10" s="101"/>
      <c r="H10" s="104" t="n">
        <f aca="false">SUM(H20,H27,H32,H33,H37)</f>
        <v>6112.22338833933</v>
      </c>
      <c r="I10" s="104" t="n">
        <f aca="false">SUM(I20,I27,I32,I33,I37)</f>
        <v>1.21874774840479</v>
      </c>
      <c r="J10" s="153" t="n">
        <f aca="false">SUM(J20,J27,J32,J33,J37)</f>
        <v>0.319747933445132</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1.15738987584882</v>
      </c>
      <c r="C12" s="105" t="str">
        <f aca="false">$C$8</f>
        <v>NCV</v>
      </c>
      <c r="D12" s="104" t="n">
        <f aca="false">IF(ISTEXT($B12),0,IF($B12=0,0,1000*(H12/$B12)))</f>
        <v>115.21967315692</v>
      </c>
      <c r="E12" s="104" t="n">
        <f aca="false">IF(ISTEXT($B12),0,IF($B12=0,0,1000000*(I12/$B12)))</f>
        <v>7.81912226783789</v>
      </c>
      <c r="F12" s="104" t="n">
        <f aca="false">IF(ISTEXT($B12),0,IF($B12=0,0,1000000*(J12/$B12)))</f>
        <v>24.0028869617349</v>
      </c>
      <c r="G12" s="101"/>
      <c r="H12" s="104" t="n">
        <f aca="false">SUM(H26,H31,H38)</f>
        <v>0.13335408321043</v>
      </c>
      <c r="I12" s="104" t="n">
        <f aca="false">SUM(I26,I31,I38)</f>
        <v>9.04977295081967E-006</v>
      </c>
      <c r="J12" s="153" t="n">
        <f aca="false">SUM(J26,J31,J38)</f>
        <v>2.77806983606557E-005</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1031.8876840504</v>
      </c>
      <c r="C15" s="105" t="str">
        <f aca="false">$C$8</f>
        <v>NCV</v>
      </c>
      <c r="D15" s="58"/>
      <c r="E15" s="58"/>
      <c r="F15" s="58"/>
      <c r="G15" s="101"/>
      <c r="H15" s="104" t="n">
        <f aca="false">SUM(H16:H17)</f>
        <v>799.362839024641</v>
      </c>
      <c r="I15" s="104" t="n">
        <f aca="false">SUM(I16:I17)</f>
        <v>0.103331040328492</v>
      </c>
      <c r="J15" s="153" t="n">
        <f aca="false">SUM(J16:J17)</f>
        <v>0.0155099284416071</v>
      </c>
    </row>
    <row r="16" customFormat="false" ht="12" hidden="false" customHeight="false" outlineLevel="0" collapsed="false">
      <c r="A16" s="150" t="s">
        <v>127</v>
      </c>
      <c r="B16" s="22" t="n">
        <f aca="false">'[5]Table1.A(a)s3'!B16</f>
        <v>70.7866263507668</v>
      </c>
      <c r="C16" s="105" t="str">
        <f aca="false">$C$8</f>
        <v>NCV</v>
      </c>
      <c r="D16" s="104" t="n">
        <f aca="false">IF(ISTEXT($B16),0,IF($B16=0,0,1000*(H16/$B16)))</f>
        <v>71.6889001505852</v>
      </c>
      <c r="E16" s="104" t="n">
        <f aca="false">IF(ISTEXT($B16),0,IF($B16=0,0,1000000*(I16/$B16)))</f>
        <v>56.0823245053116</v>
      </c>
      <c r="F16" s="104" t="n">
        <f aca="false">IF(ISTEXT($B16),0,IF($B16=0,0,1000000*(J16/$B16)))</f>
        <v>1.38277709062621</v>
      </c>
      <c r="G16" s="101"/>
      <c r="H16" s="22" t="n">
        <f aca="false">'[5]Table1.A(a)s3'!H16</f>
        <v>5.07461538845691</v>
      </c>
      <c r="I16" s="22" t="n">
        <f aca="false">'[5]Table1.A(a)s3'!I16</f>
        <v>0.00396987854963994</v>
      </c>
      <c r="J16" s="22" t="n">
        <f aca="false">'[5]Table1.A(a)s3'!J16</f>
        <v>9.7882125240558E-005</v>
      </c>
    </row>
    <row r="17" customFormat="false" ht="12" hidden="false" customHeight="false" outlineLevel="0" collapsed="false">
      <c r="A17" s="150" t="s">
        <v>128</v>
      </c>
      <c r="B17" s="22" t="n">
        <f aca="false">'[5]Table1.A(a)s3'!B17</f>
        <v>10961.1010576996</v>
      </c>
      <c r="C17" s="105" t="str">
        <f aca="false">$C$8</f>
        <v>NCV</v>
      </c>
      <c r="D17" s="104" t="n">
        <f aca="false">IF(ISTEXT($B17),0,IF($B17=0,0,1000*(H17/$B17)))</f>
        <v>72.4642733841267</v>
      </c>
      <c r="E17" s="104" t="n">
        <f aca="false">IF(ISTEXT($B17),0,IF($B17=0,0,1000000*(I17/$B17)))</f>
        <v>9.06488876033639</v>
      </c>
      <c r="F17" s="104" t="n">
        <f aca="false">IF(ISTEXT($B17),0,IF($B17=0,0,1000000*(J17/$B17)))</f>
        <v>1.40606734991649</v>
      </c>
      <c r="G17" s="101"/>
      <c r="H17" s="22" t="n">
        <f aca="false">'[5]Table1.A(a)s3'!H17</f>
        <v>794.288223636184</v>
      </c>
      <c r="I17" s="22" t="n">
        <f aca="false">'[5]Table1.A(a)s3'!I17</f>
        <v>0.0993611617788524</v>
      </c>
      <c r="J17" s="22" t="n">
        <f aca="false">'[5]Table1.A(a)s3'!J17</f>
        <v>0.0154120463163665</v>
      </c>
    </row>
    <row r="18" customFormat="false" ht="12" hidden="false" customHeight="false" outlineLevel="0" collapsed="false">
      <c r="A18" s="173" t="s">
        <v>52</v>
      </c>
      <c r="B18" s="104" t="n">
        <f aca="false">SUM(B19:B23)</f>
        <v>135844.923679205</v>
      </c>
      <c r="C18" s="105" t="str">
        <f aca="false">$C$8</f>
        <v>NCV</v>
      </c>
      <c r="D18" s="58"/>
      <c r="E18" s="58"/>
      <c r="F18" s="58"/>
      <c r="G18" s="101"/>
      <c r="H18" s="104" t="n">
        <f aca="false">SUM(H19:H21,H23)</f>
        <v>9760.6159591215</v>
      </c>
      <c r="I18" s="104" t="n">
        <f aca="false">SUM(I19:I23)</f>
        <v>1.62210076769891</v>
      </c>
      <c r="J18" s="153" t="n">
        <f aca="false">SUM(J19:J23)</f>
        <v>0.377190614271679</v>
      </c>
    </row>
    <row r="19" customFormat="false" ht="12" hidden="false" customHeight="false" outlineLevel="0" collapsed="false">
      <c r="A19" s="150" t="s">
        <v>123</v>
      </c>
      <c r="B19" s="22" t="n">
        <f aca="false">'[5]Table1.A(a)s3'!B19</f>
        <v>60609.590376569</v>
      </c>
      <c r="C19" s="105" t="str">
        <f aca="false">$C$8</f>
        <v>NCV</v>
      </c>
      <c r="D19" s="104" t="n">
        <f aca="false">IF(ISTEXT($B19),0,IF($B19=0,0,1000*(H19/$B19)))</f>
        <v>71.1045929414221</v>
      </c>
      <c r="E19" s="104" t="n">
        <f aca="false">IF(ISTEXT($B19),0,IF($B19=0,0,1000000*(I19/$B19)))</f>
        <v>19.5078454974346</v>
      </c>
      <c r="F19" s="104" t="n">
        <f aca="false">IF(ISTEXT($B19),0,IF($B19=0,0,1000000*(J19/$B19)))</f>
        <v>1.75494694731142</v>
      </c>
      <c r="G19" s="101"/>
      <c r="H19" s="22" t="n">
        <f aca="false">'[5]Table1.A(a)s3'!H19</f>
        <v>4309.62025207228</v>
      </c>
      <c r="I19" s="22" t="n">
        <f aca="false">'[5]Table1.A(a)s3'!I19</f>
        <v>1.18236252472891</v>
      </c>
      <c r="J19" s="22" t="n">
        <f aca="false">'[5]Table1.A(a)s3'!J19</f>
        <v>0.106366615609155</v>
      </c>
    </row>
    <row r="20" customFormat="false" ht="12" hidden="false" customHeight="false" outlineLevel="0" collapsed="false">
      <c r="A20" s="150" t="s">
        <v>129</v>
      </c>
      <c r="B20" s="22" t="n">
        <f aca="false">'[5]Table1.A(a)s3'!B20</f>
        <v>75235.3333026356</v>
      </c>
      <c r="C20" s="105" t="str">
        <f aca="false">$C$8</f>
        <v>NCV</v>
      </c>
      <c r="D20" s="104" t="n">
        <f aca="false">IF(ISTEXT($B20),0,IF($B20=0,0,1000*(H20/$B20)))</f>
        <v>72.4526026238562</v>
      </c>
      <c r="E20" s="104" t="n">
        <f aca="false">IF(ISTEXT($B20),0,IF($B20=0,0,1000000*(I20/$B20)))</f>
        <v>5.8448367763741</v>
      </c>
      <c r="F20" s="104" t="n">
        <f aca="false">IF(ISTEXT($B20),0,IF($B20=0,0,1000000*(J20/$B20)))</f>
        <v>3.59969161794138</v>
      </c>
      <c r="G20" s="101"/>
      <c r="H20" s="22" t="n">
        <f aca="false">'[5]Table1.A(a)s3'!H20</f>
        <v>5450.99570704923</v>
      </c>
      <c r="I20" s="22" t="n">
        <f aca="false">'[5]Table1.A(a)s3'!I20</f>
        <v>0.439738242970008</v>
      </c>
      <c r="J20" s="22" t="n">
        <f aca="false">'[5]Table1.A(a)s3'!J20</f>
        <v>0.270823998662523</v>
      </c>
    </row>
    <row r="21" customFormat="false" ht="12" hidden="false" customHeight="false" outlineLevel="0" collapsed="false">
      <c r="A21" s="150" t="s">
        <v>125</v>
      </c>
      <c r="B21" s="22" t="str">
        <f aca="false">'[5]Table1.A(a)s3'!B21</f>
        <v>NO</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n">
        <f aca="false">'[5]Table1.A(a)s3'!H22</f>
        <v>0</v>
      </c>
      <c r="I22" s="22" t="n">
        <f aca="false">'[5]Table1.A(a)s3'!I22</f>
        <v>0</v>
      </c>
      <c r="J22" s="22" t="n">
        <f aca="false">'[5]Table1.A(a)s3'!J22</f>
        <v>0</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389.37298987585</v>
      </c>
      <c r="C25" s="105" t="str">
        <f aca="false">$C$8</f>
        <v>NCV</v>
      </c>
      <c r="D25" s="58"/>
      <c r="E25" s="58"/>
      <c r="F25" s="58"/>
      <c r="G25" s="101"/>
      <c r="H25" s="104" t="n">
        <f aca="false">SUM(H26:H28)</f>
        <v>174.85737331992</v>
      </c>
      <c r="I25" s="104" t="n">
        <f aca="false">SUM(I26:I28)</f>
        <v>0.0118662997729508</v>
      </c>
      <c r="J25" s="153" t="n">
        <f aca="false">SUM(J26:J28)</f>
        <v>0.0364267806983607</v>
      </c>
    </row>
    <row r="26" customFormat="false" ht="12" hidden="false" customHeight="false" outlineLevel="0" collapsed="false">
      <c r="A26" s="150" t="s">
        <v>103</v>
      </c>
      <c r="B26" s="22" t="n">
        <f aca="false">'[5]Table1.A(a)s3'!B26</f>
        <v>1.15738987584882</v>
      </c>
      <c r="C26" s="105" t="str">
        <f aca="false">$C$8</f>
        <v>NCV</v>
      </c>
      <c r="D26" s="104" t="n">
        <f aca="false">IF(ISTEXT($B26),0,IF($B26=0,0,1000*(H26/$B26)))</f>
        <v>115.21967315692</v>
      </c>
      <c r="E26" s="104" t="n">
        <f aca="false">IF(ISTEXT($B26),0,IF($B26=0,0,1000000*(I26/$B26)))</f>
        <v>7.81912226783789</v>
      </c>
      <c r="F26" s="104" t="n">
        <f aca="false">IF(ISTEXT($B26),0,IF($B26=0,0,1000000*(J26/$B26)))</f>
        <v>24.0028869617349</v>
      </c>
      <c r="G26" s="101"/>
      <c r="H26" s="22" t="n">
        <f aca="false">'[5]Table1.A(a)s3'!H26</f>
        <v>0.13335408321043</v>
      </c>
      <c r="I26" s="22" t="n">
        <f aca="false">'[5]Table1.A(a)s3'!I26</f>
        <v>9.04977295081967E-006</v>
      </c>
      <c r="J26" s="22" t="n">
        <f aca="false">'[5]Table1.A(a)s3'!J26</f>
        <v>2.77806983606557E-005</v>
      </c>
    </row>
    <row r="27" customFormat="false" ht="12" hidden="false" customHeight="false" outlineLevel="0" collapsed="false">
      <c r="A27" s="150" t="s">
        <v>102</v>
      </c>
      <c r="B27" s="22" t="n">
        <f aca="false">'[5]Table1.A(a)s3'!B27</f>
        <v>2388.2156</v>
      </c>
      <c r="C27" s="105" t="str">
        <f aca="false">$C$8</f>
        <v>NCV</v>
      </c>
      <c r="D27" s="104" t="n">
        <f aca="false">IF(ISTEXT($B27),0,IF($B27=0,0,1000*(H27/$B27)))</f>
        <v>73.1609069284655</v>
      </c>
      <c r="E27" s="104" t="n">
        <f aca="false">IF(ISTEXT($B27),0,IF($B27=0,0,1000000*(I27/$B27)))</f>
        <v>4.96489931646037</v>
      </c>
      <c r="F27" s="104" t="n">
        <f aca="false">IF(ISTEXT($B27),0,IF($B27=0,0,1000000*(J27/$B27)))</f>
        <v>15.2410862737853</v>
      </c>
      <c r="G27" s="101"/>
      <c r="H27" s="22" t="n">
        <f aca="false">'[5]Table1.A(a)s3'!H27</f>
        <v>174.724019236709</v>
      </c>
      <c r="I27" s="22" t="n">
        <f aca="false">'[5]Table1.A(a)s3'!I27</f>
        <v>0.01185725</v>
      </c>
      <c r="J27" s="22" t="n">
        <f aca="false">'[5]Table1.A(a)s3'!J27</f>
        <v>0.036399</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6459.34580525363</v>
      </c>
      <c r="C30" s="105" t="str">
        <f aca="false">$C$8</f>
        <v>NCV</v>
      </c>
      <c r="D30" s="58"/>
      <c r="E30" s="58"/>
      <c r="F30" s="58"/>
      <c r="G30" s="101"/>
      <c r="H30" s="104" t="n">
        <f aca="false">SUM(H31:H34)</f>
        <v>486.503662053393</v>
      </c>
      <c r="I30" s="104" t="n">
        <f aca="false">SUM(I31:I34)</f>
        <v>0.767152255434783</v>
      </c>
      <c r="J30" s="153" t="n">
        <f aca="false">SUM(J31:J34)</f>
        <v>0.0125249347826087</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n">
        <f aca="false">'[5]Table1.A(a)s3'!H31</f>
        <v>0</v>
      </c>
      <c r="I31" s="22" t="n">
        <f aca="false">'[5]Table1.A(a)s3'!I31</f>
        <v>0</v>
      </c>
      <c r="J31" s="22" t="n">
        <f aca="false">'[5]Table1.A(a)s3'!J31</f>
        <v>0</v>
      </c>
    </row>
    <row r="32" customFormat="false" ht="12" hidden="false" customHeight="false" outlineLevel="0" collapsed="false">
      <c r="A32" s="150" t="s">
        <v>134</v>
      </c>
      <c r="B32" s="22" t="n">
        <f aca="false">'[5]Table1.A(a)s3'!B32</f>
        <v>565.896333784095</v>
      </c>
      <c r="C32" s="105" t="str">
        <f aca="false">$C$8</f>
        <v>NCV</v>
      </c>
      <c r="D32" s="104" t="n">
        <f aca="false">IF(ISTEXT($B32),0,IF($B32=0,0,1000*(H32/$B32)))</f>
        <v>76.4492462693809</v>
      </c>
      <c r="E32" s="104" t="n">
        <f aca="false">IF(ISTEXT($B32),0,IF($B32=0,0,1000000*(I32/$B32)))</f>
        <v>121.981578292258</v>
      </c>
      <c r="F32" s="104" t="n">
        <f aca="false">IF(ISTEXT($B32),0,IF($B32=0,0,1000000*(J32/$B32)))</f>
        <v>1.9915359721185</v>
      </c>
      <c r="G32" s="101"/>
      <c r="H32" s="22" t="n">
        <f aca="false">'[5]Table1.A(a)s3'!H32</f>
        <v>43.2623481844001</v>
      </c>
      <c r="I32" s="22" t="n">
        <f aca="false">'[5]Table1.A(a)s3'!I32</f>
        <v>0.0690289279447863</v>
      </c>
      <c r="J32" s="22" t="n">
        <f aca="false">'[5]Table1.A(a)s3'!J32</f>
        <v>0.001127002905221</v>
      </c>
    </row>
    <row r="33" customFormat="false" ht="12" hidden="false" customHeight="false" outlineLevel="0" collapsed="false">
      <c r="A33" s="150" t="s">
        <v>135</v>
      </c>
      <c r="B33" s="22" t="n">
        <f aca="false">'[5]Table1.A(a)s3'!B33</f>
        <v>5893.44947146953</v>
      </c>
      <c r="C33" s="105" t="str">
        <f aca="false">$C$8</f>
        <v>NCV</v>
      </c>
      <c r="D33" s="104" t="n">
        <f aca="false">IF(ISTEXT($B33),0,IF($B33=0,0,1000*(H33/$B33)))</f>
        <v>75.2091480574738</v>
      </c>
      <c r="E33" s="104" t="n">
        <f aca="false">IF(ISTEXT($B33),0,IF($B33=0,0,1000000*(I33/$B33)))</f>
        <v>118.457506231222</v>
      </c>
      <c r="F33" s="104" t="n">
        <f aca="false">IF(ISTEXT($B33),0,IF($B33=0,0,1000000*(J33/$B33)))</f>
        <v>1.93400010173424</v>
      </c>
      <c r="G33" s="101"/>
      <c r="H33" s="22" t="n">
        <f aca="false">'[5]Table1.A(a)s3'!H33</f>
        <v>443.241313868992</v>
      </c>
      <c r="I33" s="22" t="n">
        <f aca="false">'[5]Table1.A(a)s3'!I33</f>
        <v>0.698123327489997</v>
      </c>
      <c r="J33" s="22" t="n">
        <f aca="false">'[5]Table1.A(a)s3'!J33</f>
        <v>0.0113979318773877</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4" width="26.82"/>
    <col collapsed="false" customWidth="true" hidden="false" outlineLevel="0" max="2" min="2" style="2394" width="14.66"/>
    <col collapsed="false" customWidth="true" hidden="false" outlineLevel="0" max="7" min="3" style="2394" width="7.82"/>
    <col collapsed="false" customWidth="true" hidden="false" outlineLevel="0" max="11" min="8" style="2394" width="8.83"/>
    <col collapsed="false" customWidth="true" hidden="false" outlineLevel="0" max="12" min="12" style="2395" width="8.83"/>
    <col collapsed="false" customWidth="true" hidden="false" outlineLevel="0" max="13" min="13" style="2395" width="6.32"/>
    <col collapsed="false" customWidth="true" hidden="false" outlineLevel="0" max="19" min="14" style="2395" width="15.82"/>
    <col collapsed="false" customWidth="false" hidden="false" outlineLevel="0" max="257" min="20" style="2395" width="9.32"/>
  </cols>
  <sheetData>
    <row r="1" s="2212" customFormat="true" ht="17.25" hidden="false" customHeight="false" outlineLevel="0" collapsed="false">
      <c r="A1" s="4" t="s">
        <v>1637</v>
      </c>
      <c r="B1" s="2015"/>
      <c r="C1" s="2015"/>
      <c r="D1" s="2015"/>
      <c r="E1" s="2015"/>
      <c r="F1" s="2396"/>
      <c r="G1" s="2396"/>
      <c r="H1" s="2396"/>
      <c r="I1" s="2396"/>
      <c r="K1" s="2017" t="str">
        <f aca="false">CRF_CountryName</f>
        <v>Portugal</v>
      </c>
    </row>
    <row r="2" s="2212" customFormat="true" ht="15.75" hidden="false" customHeight="false" outlineLevel="0" collapsed="false">
      <c r="A2" s="4" t="s">
        <v>1638</v>
      </c>
      <c r="B2" s="2397"/>
      <c r="C2" s="2396"/>
      <c r="D2" s="2396"/>
      <c r="E2" s="2396"/>
      <c r="F2" s="2396"/>
      <c r="G2" s="2396"/>
      <c r="H2" s="2396"/>
      <c r="I2" s="2396"/>
      <c r="K2" s="2017" t="n">
        <f aca="false">CRF_InventoryYear</f>
        <v>1990</v>
      </c>
      <c r="L2" s="2396"/>
      <c r="M2" s="2398"/>
    </row>
    <row r="3" s="2212" customFormat="true" ht="15.75" hidden="false" customHeight="false" outlineLevel="0" collapsed="false">
      <c r="A3" s="4"/>
      <c r="B3" s="2397"/>
      <c r="C3" s="2396"/>
      <c r="D3" s="2396"/>
      <c r="E3" s="2396"/>
      <c r="F3" s="2396"/>
      <c r="G3" s="2396"/>
      <c r="H3" s="2396"/>
      <c r="I3" s="2396"/>
      <c r="K3" s="2020" t="str">
        <f aca="false">CRF_Submission</f>
        <v>Submission 2001</v>
      </c>
      <c r="L3" s="2396"/>
      <c r="M3" s="2398"/>
    </row>
    <row r="4" s="2212" customFormat="true" ht="12.75" hidden="false" customHeight="true" outlineLevel="0" collapsed="false">
      <c r="A4" s="2397"/>
      <c r="B4" s="2397"/>
      <c r="C4" s="2396"/>
      <c r="D4" s="2396"/>
      <c r="E4" s="2396"/>
      <c r="F4" s="2396"/>
      <c r="G4" s="2396"/>
      <c r="H4" s="2355"/>
      <c r="I4" s="2355"/>
      <c r="J4" s="2398"/>
      <c r="K4" s="2398"/>
      <c r="L4" s="2396"/>
      <c r="M4" s="2398"/>
      <c r="N4" s="2022"/>
    </row>
    <row r="5" s="2212" customFormat="true" ht="14.25" hidden="false" customHeight="true" outlineLevel="0" collapsed="false">
      <c r="A5" s="2168" t="s">
        <v>27</v>
      </c>
      <c r="B5" s="2115" t="s">
        <v>1639</v>
      </c>
      <c r="C5" s="2399" t="n">
        <v>1990</v>
      </c>
      <c r="D5" s="2399" t="n">
        <v>1991</v>
      </c>
      <c r="E5" s="2399" t="n">
        <v>1992</v>
      </c>
      <c r="F5" s="2399" t="n">
        <v>1993</v>
      </c>
      <c r="G5" s="2399" t="n">
        <v>1994</v>
      </c>
      <c r="H5" s="2400" t="n">
        <v>1995</v>
      </c>
      <c r="I5" s="2399" t="n">
        <v>1996</v>
      </c>
      <c r="J5" s="2399" t="n">
        <v>1997</v>
      </c>
      <c r="K5" s="2400" t="n">
        <v>1998</v>
      </c>
      <c r="L5" s="2401" t="n">
        <v>1999</v>
      </c>
      <c r="M5" s="2402"/>
      <c r="N5" s="2403" t="s">
        <v>1640</v>
      </c>
      <c r="O5" s="2404" t="s">
        <v>1641</v>
      </c>
    </row>
    <row r="6" s="2212" customFormat="true" ht="27" hidden="false" customHeight="true" outlineLevel="0" collapsed="false">
      <c r="A6" s="2168"/>
      <c r="B6" s="2405"/>
      <c r="C6" s="2406"/>
      <c r="D6" s="2406"/>
      <c r="E6" s="2406"/>
      <c r="F6" s="2406" t="s">
        <v>35</v>
      </c>
      <c r="G6" s="2406"/>
      <c r="H6" s="2406"/>
      <c r="I6" s="2406"/>
      <c r="J6" s="2406"/>
      <c r="K6" s="2406"/>
      <c r="L6" s="2407"/>
      <c r="M6" s="2402"/>
      <c r="N6" s="2403"/>
      <c r="O6" s="2404"/>
    </row>
    <row r="7" s="2212" customFormat="true" ht="29.25" hidden="false" customHeight="false" outlineLevel="0" collapsed="false">
      <c r="A7" s="2408" t="s">
        <v>1642</v>
      </c>
      <c r="B7" s="1588" t="n">
        <f aca="false">SUM(B8*$O$8,B9*$O$9,B10*$O$10,B11*$O$11,B12*$O$12,B13*$O$13,B14*$O$14,B15*$O$15,B16*$O$16,B17*$O$17,B18*$O$18,B19*$O$19,B20*$O$20)</f>
        <v>0</v>
      </c>
      <c r="C7" s="1588" t="n">
        <f aca="false">SUM(C8*$O$8,C9*$O$9,C10*$O$10,C11*$O$11,C12*$O$12,C13*$O$13,C14*$O$14,C15*$O$15,C16*$O$16,C17*$O$17,C18*$O$18,C19*$O$19,C20*$O$20)</f>
        <v>0</v>
      </c>
      <c r="D7" s="1588" t="n">
        <f aca="false">SUM(D8*$O$8,D9*$O$9,D10*$O$10,D11*$O$11,D12*$O$12,D13*$O$13,D14*$O$14,D15*$O$15,D16*$O$16,D17*$O$17,D18*$O$18,D19*$O$19,D20*$O$20)</f>
        <v>0</v>
      </c>
      <c r="E7" s="1588" t="n">
        <f aca="false">SUM(E8*$O$8,E9*$O$9,E10*$O$10,E11*$O$11,E12*$O$12,E13*$O$13,E14*$O$14,E15*$O$15,E16*$O$16,E17*$O$17,E18*$O$18,E19*$O$19,E20*$O$20)</f>
        <v>0</v>
      </c>
      <c r="F7" s="1588" t="n">
        <f aca="false">SUM(F8*$O$8,F9*$O$9,F10*$O$10,F11*$O$11,F12*$O$12,F13*$O$13,F14*$O$14,F15*$O$15,F16*$O$16,F17*$O$17,F18*$O$18,F19*$O$19,F20*$O$20)</f>
        <v>0</v>
      </c>
      <c r="G7" s="1588" t="n">
        <f aca="false">SUM(G8*$O$8,G9*$O$9,G10*$O$10,G11*$O$11,G12*$O$12,G13*$O$13,G14*$O$14,G15*$O$15,G16*$O$16,G17*$O$17,G18*$O$18,G19*$O$19,G20*$O$20)</f>
        <v>0</v>
      </c>
      <c r="H7" s="1588" t="n">
        <f aca="false">SUM(H8*$O$8,H9*$O$9,H10*$O$10,H11*$O$11,H12*$O$12,H13*$O$13,H14*$O$14,H15*$O$15,H16*$O$16,H17*$O$17,H18*$O$18,H19*$O$19,H20*$O$20)</f>
        <v>0</v>
      </c>
      <c r="I7" s="1588" t="n">
        <f aca="false">SUM(I8*$O$8,I9*$O$9,I10*$O$10,I11*$O$11,I12*$O$12,I13*$O$13,I14*$O$14,I15*$O$15,I16*$O$16,I17*$O$17,I18*$O$18,I19*$O$19,I20*$O$20)</f>
        <v>0</v>
      </c>
      <c r="J7" s="1770" t="n">
        <f aca="false">SUM(J8*$O$8,J9*$O$9,J10*$O$10,J11*$O$11,J12*$O$12,J13*$O$13,J14*$O$14,J15*$O$15,J16*$O$16,J17*$O$17,J18*$O$18,J19*$O$19,J20*$O$20)</f>
        <v>0</v>
      </c>
      <c r="K7" s="1770" t="n">
        <f aca="false">SUM(K8*$O$8,K9*$O$9,K10*$O$10,K11*$O$11,K12*$O$12,K13*$O$13,K14*$O$14,K15*$O$15,K16*$O$16,K17*$O$17,K18*$O$18,K19*$O$19,K20*$O$20)</f>
        <v>0</v>
      </c>
      <c r="L7" s="1589" t="n">
        <f aca="false">SUM(L8*$O$8,L9*$O$9,L10*$O$10,L11*$O$11,L12*$O$12,L13*$O$13,L14*$O$14,L15*$O$15,L16*$O$16,L17*$O$17,L18*$O$18,L19*$O$19,L20*$O$20)</f>
        <v>0</v>
      </c>
      <c r="M7" s="2402"/>
      <c r="N7" s="2409" t="s">
        <v>1330</v>
      </c>
      <c r="O7" s="2409"/>
    </row>
    <row r="8" s="2212" customFormat="true" ht="12" hidden="false" customHeight="false" outlineLevel="0" collapsed="false">
      <c r="A8" s="2410" t="s">
        <v>497</v>
      </c>
      <c r="B8" s="1106"/>
      <c r="C8" s="349"/>
      <c r="D8" s="349"/>
      <c r="E8" s="349"/>
      <c r="F8" s="349"/>
      <c r="G8" s="349"/>
      <c r="H8" s="503"/>
      <c r="I8" s="349"/>
      <c r="J8" s="349"/>
      <c r="K8" s="503"/>
      <c r="L8" s="351"/>
      <c r="M8" s="2402"/>
      <c r="N8" s="2411" t="s">
        <v>497</v>
      </c>
      <c r="O8" s="2412" t="n">
        <v>11700</v>
      </c>
    </row>
    <row r="9" s="2212" customFormat="true" ht="12" hidden="false" customHeight="false" outlineLevel="0" collapsed="false">
      <c r="A9" s="2410" t="s">
        <v>498</v>
      </c>
      <c r="B9" s="1106"/>
      <c r="C9" s="349"/>
      <c r="D9" s="349"/>
      <c r="E9" s="349"/>
      <c r="F9" s="349"/>
      <c r="G9" s="349"/>
      <c r="H9" s="503"/>
      <c r="I9" s="349"/>
      <c r="J9" s="349"/>
      <c r="K9" s="503"/>
      <c r="L9" s="351"/>
      <c r="M9" s="2402"/>
      <c r="N9" s="2411" t="s">
        <v>498</v>
      </c>
      <c r="O9" s="2412" t="n">
        <v>650</v>
      </c>
    </row>
    <row r="10" s="2212" customFormat="true" ht="12" hidden="false" customHeight="false" outlineLevel="0" collapsed="false">
      <c r="A10" s="2410" t="s">
        <v>499</v>
      </c>
      <c r="B10" s="1106"/>
      <c r="C10" s="349"/>
      <c r="D10" s="349"/>
      <c r="E10" s="349"/>
      <c r="F10" s="349"/>
      <c r="G10" s="349"/>
      <c r="H10" s="503"/>
      <c r="I10" s="349"/>
      <c r="J10" s="349"/>
      <c r="K10" s="503"/>
      <c r="L10" s="351"/>
      <c r="M10" s="2402"/>
      <c r="N10" s="2411" t="s">
        <v>499</v>
      </c>
      <c r="O10" s="2412" t="n">
        <v>150</v>
      </c>
    </row>
    <row r="11" s="2212" customFormat="true" ht="12" hidden="false" customHeight="false" outlineLevel="0" collapsed="false">
      <c r="A11" s="2410" t="s">
        <v>500</v>
      </c>
      <c r="B11" s="1106"/>
      <c r="C11" s="349"/>
      <c r="D11" s="349"/>
      <c r="E11" s="349"/>
      <c r="F11" s="349"/>
      <c r="G11" s="349"/>
      <c r="H11" s="503"/>
      <c r="I11" s="349"/>
      <c r="J11" s="349"/>
      <c r="K11" s="503"/>
      <c r="L11" s="351"/>
      <c r="M11" s="2402"/>
      <c r="N11" s="2411" t="s">
        <v>500</v>
      </c>
      <c r="O11" s="2412" t="n">
        <v>1300</v>
      </c>
    </row>
    <row r="12" s="2212" customFormat="true" ht="12" hidden="false" customHeight="false" outlineLevel="0" collapsed="false">
      <c r="A12" s="2410" t="s">
        <v>501</v>
      </c>
      <c r="B12" s="1106"/>
      <c r="C12" s="349"/>
      <c r="D12" s="349"/>
      <c r="E12" s="349"/>
      <c r="F12" s="349"/>
      <c r="G12" s="349"/>
      <c r="H12" s="503"/>
      <c r="I12" s="349"/>
      <c r="J12" s="349"/>
      <c r="K12" s="503"/>
      <c r="L12" s="351"/>
      <c r="M12" s="2402"/>
      <c r="N12" s="2411" t="s">
        <v>501</v>
      </c>
      <c r="O12" s="2412" t="n">
        <v>2800</v>
      </c>
    </row>
    <row r="13" s="2212" customFormat="true" ht="12" hidden="false" customHeight="false" outlineLevel="0" collapsed="false">
      <c r="A13" s="2410" t="s">
        <v>502</v>
      </c>
      <c r="B13" s="1106"/>
      <c r="C13" s="349"/>
      <c r="D13" s="349"/>
      <c r="E13" s="349"/>
      <c r="F13" s="349"/>
      <c r="G13" s="349"/>
      <c r="H13" s="503"/>
      <c r="I13" s="349"/>
      <c r="J13" s="349"/>
      <c r="K13" s="503"/>
      <c r="L13" s="351"/>
      <c r="M13" s="2402"/>
      <c r="N13" s="2411" t="s">
        <v>502</v>
      </c>
      <c r="O13" s="2412" t="n">
        <v>1000</v>
      </c>
    </row>
    <row r="14" s="2212" customFormat="true" ht="12" hidden="false" customHeight="false" outlineLevel="0" collapsed="false">
      <c r="A14" s="2410" t="s">
        <v>503</v>
      </c>
      <c r="B14" s="1106"/>
      <c r="C14" s="349"/>
      <c r="D14" s="349"/>
      <c r="E14" s="349"/>
      <c r="F14" s="349"/>
      <c r="G14" s="349"/>
      <c r="H14" s="503"/>
      <c r="I14" s="349"/>
      <c r="J14" s="349"/>
      <c r="K14" s="503"/>
      <c r="L14" s="351"/>
      <c r="M14" s="2402"/>
      <c r="N14" s="2411" t="s">
        <v>503</v>
      </c>
      <c r="O14" s="2412" t="n">
        <v>1300</v>
      </c>
    </row>
    <row r="15" s="2212" customFormat="true" ht="12" hidden="false" customHeight="false" outlineLevel="0" collapsed="false">
      <c r="A15" s="2410" t="s">
        <v>504</v>
      </c>
      <c r="B15" s="1106"/>
      <c r="C15" s="349"/>
      <c r="D15" s="349"/>
      <c r="E15" s="349"/>
      <c r="F15" s="349"/>
      <c r="G15" s="349"/>
      <c r="H15" s="503"/>
      <c r="I15" s="349"/>
      <c r="J15" s="349"/>
      <c r="K15" s="503"/>
      <c r="L15" s="351"/>
      <c r="M15" s="2402"/>
      <c r="N15" s="2411" t="s">
        <v>504</v>
      </c>
      <c r="O15" s="2412" t="n">
        <v>140</v>
      </c>
    </row>
    <row r="16" s="2212" customFormat="true" ht="12" hidden="false" customHeight="false" outlineLevel="0" collapsed="false">
      <c r="A16" s="2410" t="s">
        <v>505</v>
      </c>
      <c r="B16" s="1106"/>
      <c r="C16" s="349"/>
      <c r="D16" s="349"/>
      <c r="E16" s="349"/>
      <c r="F16" s="349"/>
      <c r="G16" s="349"/>
      <c r="H16" s="503"/>
      <c r="I16" s="349"/>
      <c r="J16" s="349"/>
      <c r="K16" s="503"/>
      <c r="L16" s="351"/>
      <c r="M16" s="2402"/>
      <c r="N16" s="2411" t="s">
        <v>505</v>
      </c>
      <c r="O16" s="2412" t="n">
        <v>300</v>
      </c>
    </row>
    <row r="17" s="2212" customFormat="true" ht="12" hidden="false" customHeight="false" outlineLevel="0" collapsed="false">
      <c r="A17" s="2410" t="s">
        <v>506</v>
      </c>
      <c r="B17" s="1106"/>
      <c r="C17" s="349"/>
      <c r="D17" s="349"/>
      <c r="E17" s="349"/>
      <c r="F17" s="349"/>
      <c r="G17" s="349"/>
      <c r="H17" s="503"/>
      <c r="I17" s="349"/>
      <c r="J17" s="349"/>
      <c r="K17" s="503"/>
      <c r="L17" s="351"/>
      <c r="M17" s="2402"/>
      <c r="N17" s="2411" t="s">
        <v>506</v>
      </c>
      <c r="O17" s="2412" t="n">
        <v>3800</v>
      </c>
    </row>
    <row r="18" s="2212" customFormat="true" ht="12" hidden="false" customHeight="false" outlineLevel="0" collapsed="false">
      <c r="A18" s="2410" t="s">
        <v>507</v>
      </c>
      <c r="B18" s="1106"/>
      <c r="C18" s="349"/>
      <c r="D18" s="349"/>
      <c r="E18" s="349"/>
      <c r="F18" s="349"/>
      <c r="G18" s="349"/>
      <c r="H18" s="503"/>
      <c r="I18" s="349"/>
      <c r="J18" s="349"/>
      <c r="K18" s="503"/>
      <c r="L18" s="351"/>
      <c r="M18" s="2402"/>
      <c r="N18" s="2411" t="s">
        <v>507</v>
      </c>
      <c r="O18" s="2412" t="n">
        <v>2900</v>
      </c>
    </row>
    <row r="19" s="2212" customFormat="true" ht="12" hidden="false" customHeight="false" outlineLevel="0" collapsed="false">
      <c r="A19" s="2413" t="s">
        <v>508</v>
      </c>
      <c r="B19" s="1452"/>
      <c r="C19" s="22"/>
      <c r="D19" s="22"/>
      <c r="E19" s="22"/>
      <c r="F19" s="22"/>
      <c r="G19" s="22"/>
      <c r="H19" s="423"/>
      <c r="I19" s="22"/>
      <c r="J19" s="22"/>
      <c r="K19" s="423"/>
      <c r="L19" s="54"/>
      <c r="M19" s="2402"/>
      <c r="N19" s="2411" t="s">
        <v>508</v>
      </c>
      <c r="O19" s="2412" t="n">
        <v>6300</v>
      </c>
    </row>
    <row r="20" s="2212" customFormat="true" ht="12.75" hidden="false" customHeight="false" outlineLevel="0" collapsed="false">
      <c r="A20" s="2414" t="s">
        <v>509</v>
      </c>
      <c r="B20" s="1715"/>
      <c r="C20" s="757"/>
      <c r="D20" s="757"/>
      <c r="E20" s="757"/>
      <c r="F20" s="757"/>
      <c r="G20" s="757"/>
      <c r="H20" s="431"/>
      <c r="I20" s="757"/>
      <c r="J20" s="757"/>
      <c r="K20" s="431"/>
      <c r="L20" s="416"/>
      <c r="M20" s="2402"/>
      <c r="N20" s="2415" t="s">
        <v>509</v>
      </c>
      <c r="O20" s="2416" t="n">
        <v>560</v>
      </c>
    </row>
    <row r="21" s="2212" customFormat="true" ht="28.5" hidden="false" customHeight="false" outlineLevel="0" collapsed="false">
      <c r="A21" s="2417" t="s">
        <v>1643</v>
      </c>
      <c r="B21" s="1853" t="n">
        <f aca="false">SUM(B22*$O$22,B23*$O$23,B24*$O$24,B25*$O$25,B26*$O$26,B27*$O$27,B28*$O$28)</f>
        <v>0</v>
      </c>
      <c r="C21" s="1853" t="n">
        <f aca="false">SUM(C22*$O$22,C23*$O$23,C24*$O$24,C25*$O$25,C26*$O$26,C27*$O$27,C28*$O$28)</f>
        <v>0</v>
      </c>
      <c r="D21" s="1853" t="n">
        <f aca="false">SUM(D22*$O$22,D23*$O$23,D24*$O$24,D25*$O$25,D26*$O$26,D27*$O$27,D28*$O$28)</f>
        <v>0</v>
      </c>
      <c r="E21" s="1853" t="n">
        <f aca="false">SUM(E22*$O$22,E23*$O$23,E24*$O$24,E25*$O$25,E26*$O$26,E27*$O$27,E28*$O$28)</f>
        <v>0</v>
      </c>
      <c r="F21" s="1853" t="n">
        <f aca="false">SUM(F22*$O$22,F23*$O$23,F24*$O$24,F25*$O$25,F26*$O$26,F27*$O$27,F28*$O$28)</f>
        <v>0</v>
      </c>
      <c r="G21" s="1853" t="n">
        <f aca="false">SUM(G22*$O$22,G23*$O$23,G24*$O$24,G25*$O$25,G26*$O$26,G27*$O$27,G28*$O$28)</f>
        <v>0</v>
      </c>
      <c r="H21" s="1853" t="n">
        <f aca="false">SUM(H22*$O$22,H23*$O$23,H24*$O$24,H25*$O$25,H26*$O$26,H27*$O$27,H28*$O$28)</f>
        <v>156.76808858</v>
      </c>
      <c r="I21" s="1853" t="n">
        <f aca="false">SUM(I22*$O$22,I23*$O$23,I24*$O$24,I25*$O$25,I26*$O$26,I27*$O$27,I28*$O$28)</f>
        <v>156.76808858</v>
      </c>
      <c r="J21" s="1770" t="n">
        <f aca="false">SUM(J22*$O$22,J23*$O$23,J24*$O$24,J25*$O$25,J26*$O$26,J27*$O$27,J28*$O$28)</f>
        <v>156.76808858</v>
      </c>
      <c r="K21" s="2375" t="n">
        <f aca="false">SUM(K22*$O$22,K23*$O$23,K24*$O$24,K25*$O$25,K26*$O$26,K27*$O$27,K28*$O$28)</f>
        <v>156.76808858</v>
      </c>
      <c r="L21" s="1848" t="n">
        <f aca="false">SUM(L22*$O$22,L23*$O$23,L24*$O$24,L25*$O$25,L26*$O$26,L27*$O$27,L28*$O$28)</f>
        <v>156.76808858</v>
      </c>
      <c r="M21" s="2402"/>
      <c r="N21" s="2418" t="s">
        <v>1331</v>
      </c>
      <c r="O21" s="2418"/>
    </row>
    <row r="22" s="2212" customFormat="true" ht="13.5" hidden="false" customHeight="false" outlineLevel="0" collapsed="false">
      <c r="A22" s="2410" t="s">
        <v>578</v>
      </c>
      <c r="B22" s="1106"/>
      <c r="C22" s="349"/>
      <c r="D22" s="349"/>
      <c r="E22" s="349"/>
      <c r="F22" s="349"/>
      <c r="G22" s="349"/>
      <c r="H22" s="2419" t="n">
        <f aca="false">'[25]HFCs(Sintese_GWP)'!I22/1000</f>
        <v>0.0200617298</v>
      </c>
      <c r="I22" s="2420" t="n">
        <f aca="false">'[25]HFCs(Sintese_GWP)'!J22/1000</f>
        <v>0.0200617298</v>
      </c>
      <c r="J22" s="2420" t="n">
        <f aca="false">'[25]HFCs(Sintese_GWP)'!K22/1000</f>
        <v>0.0200617298</v>
      </c>
      <c r="K22" s="2419" t="n">
        <f aca="false">'[25]HFCs(Sintese_GWP)'!L22/1000</f>
        <v>0.0200617298</v>
      </c>
      <c r="L22" s="2421" t="n">
        <f aca="false">'[25]HFCs(Sintese_GWP)'!M22/1000</f>
        <v>0.0200617298</v>
      </c>
      <c r="M22" s="2402"/>
      <c r="N22" s="2422" t="s">
        <v>578</v>
      </c>
      <c r="O22" s="2412" t="n">
        <v>6500</v>
      </c>
    </row>
    <row r="23" s="2212" customFormat="true" ht="13.5" hidden="false" customHeight="false" outlineLevel="0" collapsed="false">
      <c r="A23" s="2413" t="s">
        <v>579</v>
      </c>
      <c r="B23" s="1452"/>
      <c r="C23" s="22"/>
      <c r="D23" s="22"/>
      <c r="E23" s="22"/>
      <c r="F23" s="22"/>
      <c r="G23" s="22"/>
      <c r="H23" s="2419" t="n">
        <f aca="false">'[25]HFCs(Sintese_GWP)'!I23/1000</f>
        <v>0.0028659614</v>
      </c>
      <c r="I23" s="2423" t="n">
        <f aca="false">'[25]HFCs(Sintese_GWP)'!J23/1000</f>
        <v>0.0028659614</v>
      </c>
      <c r="J23" s="2423" t="n">
        <f aca="false">'[25]HFCs(Sintese_GWP)'!K23/1000</f>
        <v>0.0028659614</v>
      </c>
      <c r="K23" s="2424" t="n">
        <f aca="false">'[25]HFCs(Sintese_GWP)'!L23/1000</f>
        <v>0.0028659614</v>
      </c>
      <c r="L23" s="2425" t="n">
        <f aca="false">'[25]HFCs(Sintese_GWP)'!M23/1000</f>
        <v>0.0028659614</v>
      </c>
      <c r="M23" s="2402"/>
      <c r="N23" s="2411" t="s">
        <v>579</v>
      </c>
      <c r="O23" s="2412" t="n">
        <v>9200</v>
      </c>
    </row>
    <row r="24" s="2212" customFormat="true" ht="13.5" hidden="false" customHeight="false" outlineLevel="0" collapsed="false">
      <c r="A24" s="2413" t="s">
        <v>1644</v>
      </c>
      <c r="B24" s="1452"/>
      <c r="C24" s="22"/>
      <c r="D24" s="22"/>
      <c r="E24" s="22"/>
      <c r="F24" s="22"/>
      <c r="G24" s="22"/>
      <c r="H24" s="423"/>
      <c r="I24" s="22"/>
      <c r="J24" s="22"/>
      <c r="K24" s="423"/>
      <c r="L24" s="54"/>
      <c r="M24" s="2402"/>
      <c r="N24" s="2411" t="s">
        <v>1644</v>
      </c>
      <c r="O24" s="2412" t="n">
        <v>7000</v>
      </c>
    </row>
    <row r="25" s="2212" customFormat="true" ht="13.5" hidden="false" customHeight="false" outlineLevel="0" collapsed="false">
      <c r="A25" s="2413" t="s">
        <v>1645</v>
      </c>
      <c r="B25" s="1452"/>
      <c r="C25" s="22"/>
      <c r="D25" s="22"/>
      <c r="E25" s="22"/>
      <c r="F25" s="22"/>
      <c r="G25" s="22"/>
      <c r="H25" s="423"/>
      <c r="I25" s="22"/>
      <c r="J25" s="22"/>
      <c r="K25" s="423"/>
      <c r="L25" s="54"/>
      <c r="M25" s="2402"/>
      <c r="N25" s="2411" t="s">
        <v>1645</v>
      </c>
      <c r="O25" s="2412" t="n">
        <v>7000</v>
      </c>
    </row>
    <row r="26" s="2212" customFormat="true" ht="13.5" hidden="false" customHeight="false" outlineLevel="0" collapsed="false">
      <c r="A26" s="2413" t="s">
        <v>1646</v>
      </c>
      <c r="B26" s="1452"/>
      <c r="C26" s="22"/>
      <c r="D26" s="22"/>
      <c r="E26" s="22"/>
      <c r="F26" s="22"/>
      <c r="G26" s="22"/>
      <c r="H26" s="423"/>
      <c r="I26" s="22"/>
      <c r="J26" s="22"/>
      <c r="K26" s="423"/>
      <c r="L26" s="54"/>
      <c r="M26" s="2402"/>
      <c r="N26" s="2411" t="s">
        <v>1646</v>
      </c>
      <c r="O26" s="2412" t="n">
        <v>8700</v>
      </c>
    </row>
    <row r="27" s="2212" customFormat="true" ht="13.5" hidden="false" customHeight="false" outlineLevel="0" collapsed="false">
      <c r="A27" s="2413" t="s">
        <v>1647</v>
      </c>
      <c r="B27" s="1452"/>
      <c r="C27" s="22"/>
      <c r="D27" s="22"/>
      <c r="E27" s="22"/>
      <c r="F27" s="22"/>
      <c r="G27" s="22"/>
      <c r="H27" s="423"/>
      <c r="I27" s="22"/>
      <c r="J27" s="22"/>
      <c r="K27" s="423"/>
      <c r="L27" s="54"/>
      <c r="M27" s="2402"/>
      <c r="N27" s="2411" t="s">
        <v>1647</v>
      </c>
      <c r="O27" s="2412" t="n">
        <v>7500</v>
      </c>
    </row>
    <row r="28" s="2212" customFormat="true" ht="14.25" hidden="false" customHeight="false" outlineLevel="0" collapsed="false">
      <c r="A28" s="2414" t="s">
        <v>1648</v>
      </c>
      <c r="B28" s="1715"/>
      <c r="C28" s="757"/>
      <c r="D28" s="757"/>
      <c r="E28" s="757"/>
      <c r="F28" s="757"/>
      <c r="G28" s="757"/>
      <c r="H28" s="431"/>
      <c r="I28" s="757"/>
      <c r="J28" s="757"/>
      <c r="K28" s="431"/>
      <c r="L28" s="416"/>
      <c r="M28" s="2402"/>
      <c r="N28" s="2415" t="s">
        <v>1648</v>
      </c>
      <c r="O28" s="2416" t="n">
        <v>7400</v>
      </c>
    </row>
    <row r="29" s="2212" customFormat="true" ht="29.25" hidden="false" customHeight="false" outlineLevel="0" collapsed="false">
      <c r="A29" s="2417" t="s">
        <v>1649</v>
      </c>
      <c r="B29" s="1853" t="n">
        <f aca="false">SUM(B30*$O$29)</f>
        <v>0</v>
      </c>
      <c r="C29" s="1853" t="n">
        <f aca="false">SUM(C30*$O$29)</f>
        <v>0</v>
      </c>
      <c r="D29" s="1853" t="n">
        <f aca="false">SUM(D30*$O$29)</f>
        <v>0</v>
      </c>
      <c r="E29" s="1853" t="n">
        <f aca="false">SUM(E30*$O$29)</f>
        <v>0</v>
      </c>
      <c r="F29" s="1853" t="n">
        <f aca="false">SUM(F30*$O$29)</f>
        <v>0</v>
      </c>
      <c r="G29" s="1853" t="n">
        <f aca="false">SUM(G30*$O$29)</f>
        <v>0</v>
      </c>
      <c r="H29" s="1853" t="n">
        <f aca="false">SUM(H30*$O$29)</f>
        <v>0.911471425504237</v>
      </c>
      <c r="I29" s="1853" t="n">
        <f aca="false">SUM(I30*$O$29)</f>
        <v>0.931180646305392</v>
      </c>
      <c r="J29" s="1853" t="n">
        <f aca="false">SUM(J30*$O$29)</f>
        <v>0.950889867106547</v>
      </c>
      <c r="K29" s="2375" t="n">
        <f aca="false">SUM(K30*$O$29)</f>
        <v>0.970599087907702</v>
      </c>
      <c r="L29" s="1848" t="n">
        <f aca="false">SUM(L30*$O$29)</f>
        <v>0.990308308708857</v>
      </c>
      <c r="M29" s="2402"/>
      <c r="N29" s="2426" t="s">
        <v>580</v>
      </c>
      <c r="O29" s="2427" t="n">
        <v>23900</v>
      </c>
    </row>
    <row r="30" s="2212" customFormat="true" ht="14.25" hidden="false" customHeight="false" outlineLevel="0" collapsed="false">
      <c r="A30" s="2428" t="s">
        <v>580</v>
      </c>
      <c r="B30" s="2207"/>
      <c r="C30" s="2207"/>
      <c r="D30" s="2207"/>
      <c r="E30" s="2207"/>
      <c r="F30" s="2207"/>
      <c r="G30" s="2207"/>
      <c r="H30" s="2429" t="n">
        <f aca="false">'[25]HFCs(Sintese_GWP)'!I21/1000</f>
        <v>3.81368797282108E-005</v>
      </c>
      <c r="I30" s="2429" t="n">
        <f aca="false">'[25]HFCs(Sintese_GWP)'!J21/1000</f>
        <v>3.89615333182172E-005</v>
      </c>
      <c r="J30" s="2429" t="n">
        <f aca="false">'[25]HFCs(Sintese_GWP)'!K21/1000</f>
        <v>3.97861869082237E-005</v>
      </c>
      <c r="K30" s="2430" t="n">
        <f aca="false">'[25]HFCs(Sintese_GWP)'!L21/1000</f>
        <v>4.06108404982302E-005</v>
      </c>
      <c r="L30" s="2431" t="n">
        <f aca="false">'[25]HFCs(Sintese_GWP)'!M21/1000</f>
        <v>4.14354940882367E-005</v>
      </c>
      <c r="M30" s="2402"/>
    </row>
    <row r="31" s="2212" customFormat="true" ht="9.75" hidden="false" customHeight="true" outlineLevel="0" collapsed="false">
      <c r="M31" s="2398"/>
    </row>
    <row r="32" customFormat="false" ht="13.5" hidden="false" customHeight="false" outlineLevel="0" collapsed="false">
      <c r="A32" s="2432" t="s">
        <v>1650</v>
      </c>
      <c r="B32" s="2432"/>
      <c r="C32" s="2432"/>
      <c r="D32" s="2432"/>
      <c r="E32" s="2432"/>
      <c r="F32" s="2432"/>
      <c r="G32" s="2432"/>
      <c r="H32" s="2432"/>
      <c r="I32" s="2432"/>
      <c r="J32" s="2432"/>
      <c r="K32" s="2432"/>
      <c r="L32" s="2432"/>
    </row>
    <row r="33" customFormat="false" ht="14.25" hidden="false" customHeight="false" outlineLevel="0" collapsed="false">
      <c r="A33" s="2433" t="s">
        <v>1651</v>
      </c>
      <c r="B33" s="2433"/>
      <c r="C33" s="2433"/>
      <c r="D33" s="2433"/>
      <c r="E33" s="2433"/>
      <c r="F33" s="2433"/>
      <c r="G33" s="2433"/>
      <c r="H33" s="2433"/>
      <c r="I33" s="2433"/>
      <c r="J33" s="2433"/>
      <c r="K33" s="2433"/>
      <c r="L33" s="2433"/>
    </row>
    <row r="34" customFormat="false" ht="12" hidden="false" customHeight="false" outlineLevel="0" collapsed="false">
      <c r="A34" s="2394" t="s">
        <v>1652</v>
      </c>
      <c r="L34" s="2394"/>
    </row>
    <row r="35" customFormat="false" ht="12" hidden="false" customHeight="false" outlineLevel="0" collapsed="false">
      <c r="L35" s="2394"/>
    </row>
    <row r="36" customFormat="false" ht="12" hidden="false" customHeight="false" outlineLevel="0" collapsed="false">
      <c r="L36" s="2394"/>
    </row>
    <row r="37" customFormat="false" ht="12" hidden="false" customHeight="false" outlineLevel="0" collapsed="false">
      <c r="L37" s="2394"/>
    </row>
    <row r="38" customFormat="false" ht="12" hidden="false" customHeight="false" outlineLevel="0" collapsed="false">
      <c r="L38" s="2394"/>
    </row>
    <row r="39" customFormat="false" ht="12" hidden="false" customHeight="false" outlineLevel="0" collapsed="false">
      <c r="L39" s="2394"/>
    </row>
    <row r="40" customFormat="false" ht="12" hidden="false" customHeight="false" outlineLevel="0" collapsed="false">
      <c r="L40" s="2394"/>
    </row>
    <row r="41" customFormat="false" ht="12" hidden="false" customHeight="false" outlineLevel="0" collapsed="false">
      <c r="L41" s="2394"/>
    </row>
    <row r="42" customFormat="false" ht="12" hidden="false" customHeight="false" outlineLevel="0" collapsed="false">
      <c r="L42" s="2394"/>
    </row>
    <row r="43" customFormat="false" ht="12" hidden="false" customHeight="false" outlineLevel="0" collapsed="false">
      <c r="L43" s="2394"/>
    </row>
    <row r="44" customFormat="false" ht="12" hidden="false" customHeight="false" outlineLevel="0" collapsed="false">
      <c r="L44" s="2394"/>
    </row>
    <row r="45" customFormat="false" ht="12" hidden="false" customHeight="false" outlineLevel="0" collapsed="false">
      <c r="L45" s="2394"/>
    </row>
    <row r="46" customFormat="false" ht="12" hidden="false" customHeight="false" outlineLevel="0" collapsed="false">
      <c r="L46" s="2394"/>
    </row>
    <row r="47" customFormat="false" ht="12" hidden="false" customHeight="false" outlineLevel="0" collapsed="false">
      <c r="L47" s="2394"/>
    </row>
    <row r="48" customFormat="false" ht="12" hidden="false" customHeight="false" outlineLevel="0" collapsed="false">
      <c r="L48" s="2394"/>
    </row>
    <row r="49" customFormat="false" ht="12" hidden="false" customHeight="false" outlineLevel="0" collapsed="false">
      <c r="L49" s="2394"/>
    </row>
    <row r="50" customFormat="false" ht="12" hidden="false" customHeight="false" outlineLevel="0" collapsed="false">
      <c r="L50" s="2394"/>
    </row>
    <row r="51" customFormat="false" ht="12" hidden="false" customHeight="false" outlineLevel="0" collapsed="false">
      <c r="L51" s="2394"/>
    </row>
    <row r="52" customFormat="false" ht="12" hidden="false" customHeight="false" outlineLevel="0" collapsed="false">
      <c r="L52" s="2394"/>
    </row>
    <row r="53" customFormat="false" ht="12" hidden="false" customHeight="false" outlineLevel="0" collapsed="false">
      <c r="L53" s="2394"/>
    </row>
    <row r="54" customFormat="false" ht="12" hidden="false" customHeight="false" outlineLevel="0" collapsed="false">
      <c r="L54" s="2394"/>
    </row>
    <row r="55" customFormat="false" ht="12" hidden="false" customHeight="false" outlineLevel="0" collapsed="false">
      <c r="L55" s="2394"/>
    </row>
    <row r="56" customFormat="false" ht="12" hidden="false" customHeight="false" outlineLevel="0" collapsed="false">
      <c r="L56" s="2394"/>
    </row>
    <row r="57" customFormat="false" ht="12" hidden="false" customHeight="false" outlineLevel="0" collapsed="false">
      <c r="L57" s="2394"/>
    </row>
    <row r="58" customFormat="false" ht="12" hidden="false" customHeight="false" outlineLevel="0" collapsed="false">
      <c r="L58" s="2394"/>
    </row>
    <row r="59" customFormat="false" ht="12" hidden="false" customHeight="false" outlineLevel="0" collapsed="false">
      <c r="L59" s="2394"/>
    </row>
    <row r="60" customFormat="false" ht="12" hidden="false" customHeight="false" outlineLevel="0" collapsed="false">
      <c r="L60" s="2394"/>
    </row>
    <row r="61" customFormat="false" ht="12" hidden="false" customHeight="false" outlineLevel="0" collapsed="false">
      <c r="L61" s="2394"/>
    </row>
    <row r="62" customFormat="false" ht="12" hidden="false" customHeight="false" outlineLevel="0" collapsed="false">
      <c r="L62" s="2394"/>
    </row>
    <row r="63" customFormat="false" ht="12" hidden="false" customHeight="false" outlineLevel="0" collapsed="false">
      <c r="L63" s="2394"/>
    </row>
    <row r="64" customFormat="false" ht="12" hidden="false" customHeight="false" outlineLevel="0" collapsed="false">
      <c r="L64" s="2394"/>
    </row>
    <row r="65" customFormat="false" ht="12" hidden="false" customHeight="false" outlineLevel="0" collapsed="false">
      <c r="L65" s="2394"/>
    </row>
    <row r="66" customFormat="false" ht="12" hidden="false" customHeight="false" outlineLevel="0" collapsed="false">
      <c r="L66" s="2394"/>
    </row>
    <row r="67" customFormat="false" ht="12" hidden="false" customHeight="false" outlineLevel="0" collapsed="false">
      <c r="L67" s="2394"/>
    </row>
    <row r="68" customFormat="false" ht="12" hidden="false" customHeight="false" outlineLevel="0" collapsed="false">
      <c r="L68" s="2394"/>
    </row>
    <row r="69" customFormat="false" ht="12" hidden="false" customHeight="false" outlineLevel="0" collapsed="false">
      <c r="L69" s="2394"/>
    </row>
    <row r="70" customFormat="false" ht="12" hidden="false" customHeight="false" outlineLevel="0" collapsed="false">
      <c r="L70" s="2394"/>
    </row>
    <row r="71" customFormat="false" ht="12" hidden="false" customHeight="false" outlineLevel="0" collapsed="false">
      <c r="L71" s="2394"/>
    </row>
    <row r="72" customFormat="false" ht="12" hidden="false" customHeight="false" outlineLevel="0" collapsed="false">
      <c r="L72" s="2394"/>
    </row>
    <row r="73" customFormat="false" ht="12" hidden="false" customHeight="false" outlineLevel="0" collapsed="false">
      <c r="L73" s="2394"/>
    </row>
    <row r="74" customFormat="false" ht="12" hidden="false" customHeight="false" outlineLevel="0" collapsed="false">
      <c r="L74" s="2394"/>
    </row>
    <row r="75" customFormat="false" ht="12" hidden="false" customHeight="false" outlineLevel="0" collapsed="false">
      <c r="L75" s="2394"/>
    </row>
    <row r="76" customFormat="false" ht="12" hidden="false" customHeight="false" outlineLevel="0" collapsed="false">
      <c r="L76" s="2394"/>
    </row>
    <row r="77" customFormat="false" ht="12" hidden="false" customHeight="false" outlineLevel="0" collapsed="false">
      <c r="L77" s="2394"/>
    </row>
    <row r="78" customFormat="false" ht="12" hidden="false" customHeight="false" outlineLevel="0" collapsed="false">
      <c r="L78" s="2394"/>
    </row>
    <row r="79" customFormat="false" ht="12" hidden="false" customHeight="false" outlineLevel="0" collapsed="false">
      <c r="L79" s="2394"/>
    </row>
    <row r="80" customFormat="false" ht="12" hidden="false" customHeight="false" outlineLevel="0" collapsed="false">
      <c r="L80" s="2394"/>
    </row>
    <row r="81" customFormat="false" ht="12" hidden="false" customHeight="false" outlineLevel="0" collapsed="false">
      <c r="L81" s="2394"/>
    </row>
    <row r="82" customFormat="false" ht="12" hidden="false" customHeight="false" outlineLevel="0" collapsed="false">
      <c r="L82" s="2394"/>
    </row>
    <row r="83" customFormat="false" ht="12" hidden="false" customHeight="false" outlineLevel="0" collapsed="false">
      <c r="L83" s="2394"/>
    </row>
    <row r="84" customFormat="false" ht="12" hidden="false" customHeight="false" outlineLevel="0" collapsed="false">
      <c r="L84" s="2394"/>
    </row>
    <row r="85" customFormat="false" ht="12" hidden="false" customHeight="false" outlineLevel="0" collapsed="false">
      <c r="L85" s="2394"/>
    </row>
    <row r="86" customFormat="false" ht="12" hidden="false" customHeight="false" outlineLevel="0" collapsed="false">
      <c r="L86" s="2394"/>
    </row>
    <row r="87" customFormat="false" ht="12" hidden="false" customHeight="false" outlineLevel="0" collapsed="false">
      <c r="L87" s="2394"/>
    </row>
    <row r="88" customFormat="false" ht="12" hidden="false" customHeight="false" outlineLevel="0" collapsed="false">
      <c r="L88" s="2394"/>
    </row>
    <row r="89" customFormat="false" ht="12" hidden="false" customHeight="false" outlineLevel="0" collapsed="false">
      <c r="L89" s="2394"/>
    </row>
    <row r="90" customFormat="false" ht="12" hidden="false" customHeight="false" outlineLevel="0" collapsed="false">
      <c r="L90" s="2394"/>
    </row>
    <row r="91" customFormat="false" ht="12" hidden="false" customHeight="false" outlineLevel="0" collapsed="false">
      <c r="L91" s="2394"/>
    </row>
    <row r="92" customFormat="false" ht="12" hidden="false" customHeight="false" outlineLevel="0" collapsed="false">
      <c r="L92" s="2394"/>
    </row>
    <row r="93" customFormat="false" ht="12" hidden="false" customHeight="false" outlineLevel="0" collapsed="false">
      <c r="L93" s="2394"/>
    </row>
    <row r="94" customFormat="false" ht="12" hidden="false" customHeight="false" outlineLevel="0" collapsed="false">
      <c r="L94" s="2394"/>
    </row>
    <row r="95" customFormat="false" ht="12" hidden="false" customHeight="false" outlineLevel="0" collapsed="false">
      <c r="L95" s="2394"/>
    </row>
    <row r="96" customFormat="false" ht="12" hidden="false" customHeight="false" outlineLevel="0" collapsed="false">
      <c r="L96" s="2394"/>
    </row>
    <row r="97" customFormat="false" ht="12" hidden="false" customHeight="false" outlineLevel="0" collapsed="false">
      <c r="L97" s="2394"/>
    </row>
    <row r="98" customFormat="false" ht="12" hidden="false" customHeight="false" outlineLevel="0" collapsed="false">
      <c r="L98" s="2394"/>
    </row>
    <row r="99" customFormat="false" ht="12" hidden="false" customHeight="false" outlineLevel="0" collapsed="false">
      <c r="L99" s="2394"/>
    </row>
    <row r="100" customFormat="false" ht="12" hidden="false" customHeight="false" outlineLevel="0" collapsed="false">
      <c r="L100" s="2394"/>
    </row>
    <row r="101" customFormat="false" ht="12" hidden="false" customHeight="false" outlineLevel="0" collapsed="false">
      <c r="L101" s="2394"/>
    </row>
    <row r="102" customFormat="false" ht="12" hidden="false" customHeight="false" outlineLevel="0" collapsed="false">
      <c r="L102" s="2394"/>
    </row>
    <row r="103" customFormat="false" ht="12" hidden="false" customHeight="false" outlineLevel="0" collapsed="false">
      <c r="L103" s="2394"/>
    </row>
    <row r="104" customFormat="false" ht="12" hidden="false" customHeight="false" outlineLevel="0" collapsed="false">
      <c r="L104" s="2394"/>
    </row>
    <row r="105" customFormat="false" ht="12" hidden="false" customHeight="false" outlineLevel="0" collapsed="false">
      <c r="L105" s="2394"/>
    </row>
    <row r="106" customFormat="false" ht="12" hidden="false" customHeight="false" outlineLevel="0" collapsed="false">
      <c r="L106" s="2394"/>
    </row>
    <row r="107" customFormat="false" ht="12" hidden="false" customHeight="false" outlineLevel="0" collapsed="false">
      <c r="L107" s="2394"/>
    </row>
    <row r="108" customFormat="false" ht="12" hidden="false" customHeight="false" outlineLevel="0" collapsed="false">
      <c r="L108" s="2394"/>
    </row>
    <row r="109" customFormat="false" ht="12" hidden="false" customHeight="false" outlineLevel="0" collapsed="false">
      <c r="L109" s="2394"/>
    </row>
    <row r="110" customFormat="false" ht="12" hidden="false" customHeight="false" outlineLevel="0" collapsed="false">
      <c r="L110" s="2394"/>
    </row>
    <row r="111" customFormat="false" ht="12" hidden="false" customHeight="false" outlineLevel="0" collapsed="false">
      <c r="L111" s="2394"/>
    </row>
    <row r="112" customFormat="false" ht="12" hidden="false" customHeight="false" outlineLevel="0" collapsed="false">
      <c r="L112" s="2394"/>
    </row>
    <row r="113" customFormat="false" ht="12" hidden="false" customHeight="false" outlineLevel="0" collapsed="false">
      <c r="L113" s="2394"/>
    </row>
    <row r="114" customFormat="false" ht="12" hidden="false" customHeight="false" outlineLevel="0" collapsed="false">
      <c r="L114" s="2394"/>
    </row>
    <row r="115" customFormat="false" ht="12" hidden="false" customHeight="false" outlineLevel="0" collapsed="false">
      <c r="L115" s="2394"/>
    </row>
    <row r="116" customFormat="false" ht="12" hidden="false" customHeight="false" outlineLevel="0" collapsed="false">
      <c r="L116" s="2394"/>
    </row>
    <row r="117" customFormat="false" ht="12" hidden="false" customHeight="false" outlineLevel="0" collapsed="false">
      <c r="L117" s="2394"/>
    </row>
    <row r="118" customFormat="false" ht="12" hidden="false" customHeight="false" outlineLevel="0" collapsed="false">
      <c r="L118" s="2394"/>
    </row>
    <row r="119" customFormat="false" ht="12" hidden="false" customHeight="false" outlineLevel="0" collapsed="false">
      <c r="L119" s="2394"/>
    </row>
    <row r="120" customFormat="false" ht="12" hidden="false" customHeight="false" outlineLevel="0" collapsed="false">
      <c r="L120" s="2394"/>
    </row>
    <row r="121" customFormat="false" ht="12" hidden="false" customHeight="false" outlineLevel="0" collapsed="false">
      <c r="L121" s="2394"/>
    </row>
    <row r="122" customFormat="false" ht="12" hidden="false" customHeight="false" outlineLevel="0" collapsed="false">
      <c r="L122" s="2394"/>
    </row>
    <row r="123" customFormat="false" ht="12" hidden="false" customHeight="false" outlineLevel="0" collapsed="false">
      <c r="L123" s="2394"/>
    </row>
    <row r="124" customFormat="false" ht="12" hidden="false" customHeight="false" outlineLevel="0" collapsed="false">
      <c r="L124" s="2394"/>
    </row>
    <row r="125" customFormat="false" ht="12" hidden="false" customHeight="false" outlineLevel="0" collapsed="false">
      <c r="L125" s="2394"/>
    </row>
    <row r="126" customFormat="false" ht="12" hidden="false" customHeight="false" outlineLevel="0" collapsed="false">
      <c r="L126" s="2394"/>
    </row>
    <row r="127" customFormat="false" ht="12" hidden="false" customHeight="false" outlineLevel="0" collapsed="false">
      <c r="L127" s="2394"/>
    </row>
    <row r="128" customFormat="false" ht="12" hidden="false" customHeight="false" outlineLevel="0" collapsed="false">
      <c r="L128" s="2394"/>
    </row>
    <row r="129" customFormat="false" ht="12" hidden="false" customHeight="false" outlineLevel="0" collapsed="false">
      <c r="L129" s="2394"/>
    </row>
    <row r="130" customFormat="false" ht="12" hidden="false" customHeight="false" outlineLevel="0" collapsed="false">
      <c r="L130" s="2394"/>
    </row>
    <row r="131" customFormat="false" ht="12" hidden="false" customHeight="false" outlineLevel="0" collapsed="false">
      <c r="L131" s="2394"/>
    </row>
    <row r="132" customFormat="false" ht="12" hidden="false" customHeight="false" outlineLevel="0" collapsed="false">
      <c r="L132" s="2394"/>
    </row>
    <row r="133" customFormat="false" ht="12" hidden="false" customHeight="false" outlineLevel="0" collapsed="false">
      <c r="L133" s="2394"/>
    </row>
    <row r="134" customFormat="false" ht="12" hidden="false" customHeight="false" outlineLevel="0" collapsed="false">
      <c r="L134" s="2394"/>
    </row>
    <row r="135" customFormat="false" ht="12" hidden="false" customHeight="false" outlineLevel="0" collapsed="false">
      <c r="L135" s="2394"/>
    </row>
    <row r="136" customFormat="false" ht="12" hidden="false" customHeight="false" outlineLevel="0" collapsed="false">
      <c r="L136" s="2394"/>
    </row>
    <row r="137" customFormat="false" ht="12" hidden="false" customHeight="false" outlineLevel="0" collapsed="false">
      <c r="L137" s="2394"/>
    </row>
    <row r="138" customFormat="false" ht="12" hidden="false" customHeight="false" outlineLevel="0" collapsed="false">
      <c r="L138" s="2394"/>
    </row>
    <row r="139" customFormat="false" ht="12" hidden="false" customHeight="false" outlineLevel="0" collapsed="false">
      <c r="L139" s="2394"/>
    </row>
    <row r="140" customFormat="false" ht="12" hidden="false" customHeight="false" outlineLevel="0" collapsed="false">
      <c r="L140" s="2394"/>
    </row>
    <row r="141" customFormat="false" ht="12" hidden="false" customHeight="false" outlineLevel="0" collapsed="false">
      <c r="L141" s="2394"/>
    </row>
    <row r="142" customFormat="false" ht="12" hidden="false" customHeight="false" outlineLevel="0" collapsed="false">
      <c r="L142" s="2394"/>
    </row>
    <row r="143" customFormat="false" ht="12" hidden="false" customHeight="false" outlineLevel="0" collapsed="false">
      <c r="L143" s="2394"/>
    </row>
    <row r="144" customFormat="false" ht="12" hidden="false" customHeight="false" outlineLevel="0" collapsed="false">
      <c r="L144" s="2394"/>
    </row>
    <row r="145" customFormat="false" ht="12" hidden="false" customHeight="false" outlineLevel="0" collapsed="false">
      <c r="L145" s="2394"/>
    </row>
    <row r="146" customFormat="false" ht="12" hidden="false" customHeight="false" outlineLevel="0" collapsed="false">
      <c r="L146" s="2394"/>
    </row>
    <row r="147" customFormat="false" ht="12" hidden="false" customHeight="false" outlineLevel="0" collapsed="false">
      <c r="L147" s="2394"/>
    </row>
    <row r="148" customFormat="false" ht="12" hidden="false" customHeight="false" outlineLevel="0" collapsed="false">
      <c r="L148" s="2394"/>
    </row>
    <row r="149" customFormat="false" ht="12" hidden="false" customHeight="false" outlineLevel="0" collapsed="false">
      <c r="L149" s="2394"/>
    </row>
    <row r="150" customFormat="false" ht="12" hidden="false" customHeight="false" outlineLevel="0" collapsed="false">
      <c r="L150" s="2394"/>
    </row>
    <row r="151" customFormat="false" ht="12" hidden="false" customHeight="false" outlineLevel="0" collapsed="false">
      <c r="L151" s="2394"/>
    </row>
    <row r="152" customFormat="false" ht="12" hidden="false" customHeight="false" outlineLevel="0" collapsed="false">
      <c r="L152" s="2394"/>
    </row>
    <row r="153" customFormat="false" ht="12" hidden="false" customHeight="false" outlineLevel="0" collapsed="false">
      <c r="L153" s="2394"/>
    </row>
    <row r="154" customFormat="false" ht="12" hidden="false" customHeight="false" outlineLevel="0" collapsed="false">
      <c r="L154" s="2394"/>
    </row>
    <row r="155" customFormat="false" ht="12" hidden="false" customHeight="false" outlineLevel="0" collapsed="false">
      <c r="L155" s="2394"/>
    </row>
    <row r="156" customFormat="false" ht="12" hidden="false" customHeight="false" outlineLevel="0" collapsed="false">
      <c r="L156" s="2394"/>
    </row>
    <row r="157" customFormat="false" ht="12" hidden="false" customHeight="false" outlineLevel="0" collapsed="false">
      <c r="L157" s="2394"/>
    </row>
    <row r="158" customFormat="false" ht="12" hidden="false" customHeight="false" outlineLevel="0" collapsed="false">
      <c r="L158" s="2394"/>
    </row>
    <row r="159" customFormat="false" ht="12" hidden="false" customHeight="false" outlineLevel="0" collapsed="false">
      <c r="L159" s="2394"/>
    </row>
    <row r="160" customFormat="false" ht="12" hidden="false" customHeight="false" outlineLevel="0" collapsed="false">
      <c r="L160" s="2394"/>
    </row>
    <row r="161" customFormat="false" ht="12" hidden="false" customHeight="false" outlineLevel="0" collapsed="false">
      <c r="L161" s="2394"/>
    </row>
    <row r="162" customFormat="false" ht="12" hidden="false" customHeight="false" outlineLevel="0" collapsed="false">
      <c r="L162" s="2394"/>
    </row>
    <row r="163" customFormat="false" ht="12" hidden="false" customHeight="false" outlineLevel="0" collapsed="false">
      <c r="L163" s="2394"/>
    </row>
    <row r="164" customFormat="false" ht="12" hidden="false" customHeight="false" outlineLevel="0" collapsed="false">
      <c r="L164" s="2394"/>
    </row>
    <row r="165" customFormat="false" ht="12" hidden="false" customHeight="false" outlineLevel="0" collapsed="false">
      <c r="L165" s="2394"/>
    </row>
    <row r="166" customFormat="false" ht="12" hidden="false" customHeight="false" outlineLevel="0" collapsed="false">
      <c r="L166" s="2394"/>
    </row>
    <row r="167" customFormat="false" ht="12" hidden="false" customHeight="false" outlineLevel="0" collapsed="false">
      <c r="L167" s="2394"/>
    </row>
    <row r="168" customFormat="false" ht="12" hidden="false" customHeight="false" outlineLevel="0" collapsed="false">
      <c r="L168" s="2394"/>
    </row>
    <row r="169" customFormat="false" ht="12" hidden="false" customHeight="false" outlineLevel="0" collapsed="false">
      <c r="L169" s="2394"/>
    </row>
    <row r="170" customFormat="false" ht="12" hidden="false" customHeight="false" outlineLevel="0" collapsed="false">
      <c r="L170" s="2394"/>
    </row>
    <row r="171" customFormat="false" ht="12" hidden="false" customHeight="false" outlineLevel="0" collapsed="false">
      <c r="L171" s="2394"/>
    </row>
    <row r="172" customFormat="false" ht="12" hidden="false" customHeight="false" outlineLevel="0" collapsed="false">
      <c r="L172" s="2394"/>
    </row>
    <row r="173" customFormat="false" ht="12" hidden="false" customHeight="false" outlineLevel="0" collapsed="false">
      <c r="L173" s="2394"/>
    </row>
    <row r="174" customFormat="false" ht="12" hidden="false" customHeight="false" outlineLevel="0" collapsed="false">
      <c r="L174" s="2394"/>
    </row>
    <row r="175" customFormat="false" ht="12" hidden="false" customHeight="false" outlineLevel="0" collapsed="false">
      <c r="L175" s="2394"/>
    </row>
    <row r="176" customFormat="false" ht="12" hidden="false" customHeight="false" outlineLevel="0" collapsed="false">
      <c r="L176" s="2394"/>
    </row>
    <row r="177" customFormat="false" ht="12" hidden="false" customHeight="false" outlineLevel="0" collapsed="false">
      <c r="L177" s="2394"/>
    </row>
    <row r="178" customFormat="false" ht="12" hidden="false" customHeight="false" outlineLevel="0" collapsed="false">
      <c r="L178" s="2394"/>
    </row>
    <row r="179" customFormat="false" ht="12" hidden="false" customHeight="false" outlineLevel="0" collapsed="false">
      <c r="L179" s="2394"/>
    </row>
    <row r="180" customFormat="false" ht="12" hidden="false" customHeight="false" outlineLevel="0" collapsed="false">
      <c r="L180" s="2394"/>
    </row>
    <row r="181" customFormat="false" ht="12" hidden="false" customHeight="false" outlineLevel="0" collapsed="false">
      <c r="L181" s="2394"/>
    </row>
    <row r="182" customFormat="false" ht="12" hidden="false" customHeight="false" outlineLevel="0" collapsed="false">
      <c r="L182" s="2394"/>
    </row>
    <row r="183" customFormat="false" ht="12" hidden="false" customHeight="false" outlineLevel="0" collapsed="false">
      <c r="L183" s="2394"/>
    </row>
    <row r="184" customFormat="false" ht="12" hidden="false" customHeight="false" outlineLevel="0" collapsed="false">
      <c r="L184" s="2394"/>
    </row>
    <row r="185" customFormat="false" ht="12" hidden="false" customHeight="false" outlineLevel="0" collapsed="false">
      <c r="L185" s="2394"/>
    </row>
    <row r="186" customFormat="false" ht="12" hidden="false" customHeight="false" outlineLevel="0" collapsed="false">
      <c r="L186" s="2394"/>
    </row>
    <row r="187" customFormat="false" ht="12" hidden="false" customHeight="false" outlineLevel="0" collapsed="false">
      <c r="L187" s="2394"/>
    </row>
    <row r="188" customFormat="false" ht="12" hidden="false" customHeight="false" outlineLevel="0" collapsed="false">
      <c r="L188" s="2394"/>
    </row>
    <row r="189" customFormat="false" ht="12" hidden="false" customHeight="false" outlineLevel="0" collapsed="false">
      <c r="L189" s="2394"/>
    </row>
    <row r="190" customFormat="false" ht="12" hidden="false" customHeight="false" outlineLevel="0" collapsed="false">
      <c r="L190" s="2394"/>
    </row>
    <row r="191" customFormat="false" ht="12" hidden="false" customHeight="false" outlineLevel="0" collapsed="false">
      <c r="L191" s="2394"/>
    </row>
    <row r="192" customFormat="false" ht="12" hidden="false" customHeight="false" outlineLevel="0" collapsed="false">
      <c r="L192" s="2394"/>
    </row>
    <row r="193" customFormat="false" ht="12" hidden="false" customHeight="false" outlineLevel="0" collapsed="false">
      <c r="L193" s="2394"/>
    </row>
    <row r="194" customFormat="false" ht="12" hidden="false" customHeight="false" outlineLevel="0" collapsed="false">
      <c r="L194" s="2394"/>
    </row>
    <row r="195" customFormat="false" ht="12" hidden="false" customHeight="false" outlineLevel="0" collapsed="false">
      <c r="L195" s="2394"/>
    </row>
    <row r="196" customFormat="false" ht="12" hidden="false" customHeight="false" outlineLevel="0" collapsed="false">
      <c r="L196" s="2394"/>
    </row>
    <row r="197" customFormat="false" ht="12" hidden="false" customHeight="false" outlineLevel="0" collapsed="false">
      <c r="L197" s="2394"/>
    </row>
    <row r="198" customFormat="false" ht="12" hidden="false" customHeight="false" outlineLevel="0" collapsed="false">
      <c r="L198" s="2394"/>
    </row>
    <row r="199" customFormat="false" ht="12" hidden="false" customHeight="false" outlineLevel="0" collapsed="false">
      <c r="L199" s="2394"/>
    </row>
    <row r="200" customFormat="false" ht="12" hidden="false" customHeight="false" outlineLevel="0" collapsed="false">
      <c r="L200" s="2394"/>
    </row>
    <row r="201" customFormat="false" ht="12" hidden="false" customHeight="false" outlineLevel="0" collapsed="false">
      <c r="L201" s="2394"/>
    </row>
    <row r="202" customFormat="false" ht="12" hidden="false" customHeight="false" outlineLevel="0" collapsed="false">
      <c r="L202" s="239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653</v>
      </c>
      <c r="K1" s="5" t="str">
        <f aca="false">CRF_CountryName</f>
        <v>Portugal</v>
      </c>
    </row>
    <row r="2" customFormat="false" ht="15.75" hidden="false" customHeight="false" outlineLevel="0" collapsed="false">
      <c r="A2" s="4" t="s">
        <v>1654</v>
      </c>
      <c r="K2" s="5" t="n">
        <f aca="false">CRF_InventoryYear</f>
        <v>1990</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21" hidden="false" customHeight="true" outlineLevel="0" collapsed="false">
      <c r="A5" s="2434" t="s">
        <v>1655</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5" hidden="false" customHeight="false" outlineLevel="0" collapsed="false">
      <c r="A6" s="2434"/>
      <c r="B6" s="2385"/>
      <c r="C6" s="2363"/>
      <c r="D6" s="2363"/>
      <c r="E6" s="2363"/>
      <c r="F6" s="2363" t="s">
        <v>1656</v>
      </c>
      <c r="G6" s="2363"/>
      <c r="H6" s="2363"/>
      <c r="I6" s="2363"/>
      <c r="J6" s="2363"/>
      <c r="K6" s="2363"/>
      <c r="L6" s="2363"/>
      <c r="M6" s="2361"/>
    </row>
    <row r="7" customFormat="false" ht="14.25" hidden="false" customHeight="false" outlineLevel="0" collapsed="false">
      <c r="A7" s="2435" t="s">
        <v>1657</v>
      </c>
      <c r="B7" s="1604" t="n">
        <f aca="false">SUM(Table10s1!B47)</f>
        <v>0</v>
      </c>
      <c r="C7" s="1604" t="n">
        <f aca="false">SUM(Table10s1!C47)</f>
        <v>40140.4591917482</v>
      </c>
      <c r="D7" s="1604" t="n">
        <f aca="false">SUM(Table10s1!D47)</f>
        <v>41807.4679792213</v>
      </c>
      <c r="E7" s="1604" t="n">
        <f aca="false">SUM(Table10s1!E47)</f>
        <v>45448.5380076753</v>
      </c>
      <c r="F7" s="1604" t="n">
        <f aca="false">SUM(Table10s1!F47)</f>
        <v>44161.4734911262</v>
      </c>
      <c r="G7" s="1604" t="n">
        <f aca="false">SUM(Table10s1!G47)</f>
        <v>44593.836058258</v>
      </c>
      <c r="H7" s="1604" t="n">
        <f aca="false">SUM(Table10s1!H47)</f>
        <v>47399.1836902299</v>
      </c>
      <c r="I7" s="1604" t="n">
        <f aca="false">SUM(Table10s1!I47)</f>
        <v>45747.9041908287</v>
      </c>
      <c r="J7" s="1604" t="n">
        <f aca="false">SUM(Table10s1!J47)</f>
        <v>47977.0743209418</v>
      </c>
      <c r="K7" s="1604" t="n">
        <f aca="false">SUM(Table10s1!K47)</f>
        <v>51069.4891248699</v>
      </c>
      <c r="L7" s="2368" t="n">
        <f aca="false">SUM(Table10s1!L47)</f>
        <v>53190.4780731559</v>
      </c>
      <c r="M7" s="2361"/>
    </row>
    <row r="8" customFormat="false" ht="14.25" hidden="false" customHeight="false" outlineLevel="0" collapsed="false">
      <c r="A8" s="2435" t="s">
        <v>1658</v>
      </c>
      <c r="B8" s="1604" t="n">
        <f aca="false">SUM(Table10s1!B48)</f>
        <v>0</v>
      </c>
      <c r="C8" s="1604" t="n">
        <f aca="false">SUM(Table10s1!C48)</f>
        <v>44134.4591917482</v>
      </c>
      <c r="D8" s="1604" t="n">
        <f aca="false">SUM(Table10s1!D48)</f>
        <v>45926.6679792213</v>
      </c>
      <c r="E8" s="1604" t="n">
        <f aca="false">SUM(Table10s1!E48)</f>
        <v>49692.9380076753</v>
      </c>
      <c r="F8" s="1604" t="n">
        <f aca="false">SUM(Table10s1!F48)</f>
        <v>48531.0734911262</v>
      </c>
      <c r="G8" s="1604" t="n">
        <f aca="false">SUM(Table10s1!G48)</f>
        <v>49088.636058258</v>
      </c>
      <c r="H8" s="1604" t="n">
        <f aca="false">SUM(Table10s1!H48)</f>
        <v>52019.1836902299</v>
      </c>
      <c r="I8" s="1604" t="n">
        <f aca="false">SUM(Table10s1!I48)</f>
        <v>50385.9041908287</v>
      </c>
      <c r="J8" s="1604" t="n">
        <f aca="false">SUM(Table10s1!J48)</f>
        <v>52633.0743209418</v>
      </c>
      <c r="K8" s="1604" t="n">
        <f aca="false">SUM(Table10s1!K48)</f>
        <v>55743.4891248699</v>
      </c>
      <c r="L8" s="2368" t="n">
        <f aca="false">SUM(Table10s1!L48)</f>
        <v>57882.4780731559</v>
      </c>
      <c r="M8" s="2361"/>
    </row>
    <row r="9" customFormat="false" ht="13.5" hidden="false" customHeight="false" outlineLevel="0" collapsed="false">
      <c r="A9" s="2435" t="s">
        <v>1659</v>
      </c>
      <c r="B9" s="1604" t="n">
        <f aca="false">SUM(Table10s2!B7)*21</f>
        <v>0</v>
      </c>
      <c r="C9" s="1604" t="n">
        <f aca="false">SUM(Table10s2!C7)*21</f>
        <v>12881.3861853103</v>
      </c>
      <c r="D9" s="1604" t="n">
        <f aca="false">SUM(Table10s2!D7)*21</f>
        <v>12897.3271007042</v>
      </c>
      <c r="E9" s="1604" t="n">
        <f aca="false">SUM(Table10s2!E7)*21</f>
        <v>12750.9742032359</v>
      </c>
      <c r="F9" s="1604" t="n">
        <f aca="false">SUM(Table10s2!F7)*21</f>
        <v>12463.2811914951</v>
      </c>
      <c r="G9" s="1604" t="n">
        <f aca="false">SUM(Table10s2!G7)*21</f>
        <v>12707.0870230295</v>
      </c>
      <c r="H9" s="1604" t="n">
        <f aca="false">SUM(Table10s2!H7)*21</f>
        <v>12678.3342015797</v>
      </c>
      <c r="I9" s="1604" t="n">
        <f aca="false">SUM(Table10s2!I7)*21</f>
        <v>12654.6819628992</v>
      </c>
      <c r="J9" s="1604" t="n">
        <f aca="false">SUM(Table10s2!J7)*21</f>
        <v>12737.1148382201</v>
      </c>
      <c r="K9" s="1604" t="n">
        <f aca="false">SUM(Table10s2!K7)*21</f>
        <v>12703.2409981983</v>
      </c>
      <c r="L9" s="2368" t="n">
        <f aca="false">SUM(Table10s2!L7)*21</f>
        <v>12686.3963036483</v>
      </c>
      <c r="M9" s="2361"/>
    </row>
    <row r="10" customFormat="false" ht="13.5" hidden="false" customHeight="false" outlineLevel="0" collapsed="false">
      <c r="A10" s="2435" t="s">
        <v>1660</v>
      </c>
      <c r="B10" s="1604" t="n">
        <f aca="false">SUM(Table10s3!B7)*310</f>
        <v>0</v>
      </c>
      <c r="C10" s="1604" t="n">
        <f aca="false">SUM(Table10s3!C7)*310</f>
        <v>7628.33109854018</v>
      </c>
      <c r="D10" s="1604" t="n">
        <f aca="false">SUM(Table10s3!D7)*310</f>
        <v>8156.41311728862</v>
      </c>
      <c r="E10" s="1604" t="n">
        <f aca="false">SUM(Table10s3!E7)*310</f>
        <v>8012.39336685004</v>
      </c>
      <c r="F10" s="1604" t="n">
        <f aca="false">SUM(Table10s3!F7)*310</f>
        <v>7846.86155656345</v>
      </c>
      <c r="G10" s="1604" t="n">
        <f aca="false">SUM(Table10s3!G7)*310</f>
        <v>7765.08665630531</v>
      </c>
      <c r="H10" s="1604" t="n">
        <f aca="false">SUM(Table10s3!H7)*310</f>
        <v>8119.17124648185</v>
      </c>
      <c r="I10" s="1604" t="n">
        <f aca="false">SUM(Table10s3!I7)*310</f>
        <v>8142.73635289487</v>
      </c>
      <c r="J10" s="1604" t="n">
        <f aca="false">SUM(Table10s3!J7)*310</f>
        <v>8255.90634093075</v>
      </c>
      <c r="K10" s="1604" t="n">
        <f aca="false">SUM(Table10s3!K7)*310</f>
        <v>8476.75344984735</v>
      </c>
      <c r="L10" s="2368" t="n">
        <f aca="false">SUM(Table10s3!L7)*310</f>
        <v>8577.69765246223</v>
      </c>
      <c r="M10" s="2361"/>
    </row>
    <row r="11" customFormat="false" ht="12" hidden="false" customHeight="false" outlineLevel="0" collapsed="false">
      <c r="A11" s="2435" t="s">
        <v>1330</v>
      </c>
      <c r="B11" s="1604" t="n">
        <f aca="false">SUM(Table10s4!B7)</f>
        <v>0</v>
      </c>
      <c r="C11" s="1604" t="n">
        <f aca="false">SUM(Table10s4!C7)</f>
        <v>0</v>
      </c>
      <c r="D11" s="1604" t="n">
        <f aca="false">SUM(Table10s4!D7)</f>
        <v>0</v>
      </c>
      <c r="E11" s="1604" t="n">
        <f aca="false">SUM(Table10s4!E7)</f>
        <v>0</v>
      </c>
      <c r="F11" s="1604" t="n">
        <f aca="false">SUM(Table10s4!F7)</f>
        <v>0</v>
      </c>
      <c r="G11" s="1604" t="n">
        <f aca="false">SUM(Table10s4!G7)</f>
        <v>0</v>
      </c>
      <c r="H11" s="1604" t="n">
        <f aca="false">SUM(Table10s4!H7)</f>
        <v>0</v>
      </c>
      <c r="I11" s="1604" t="n">
        <f aca="false">SUM(Table10s4!I7)</f>
        <v>0</v>
      </c>
      <c r="J11" s="1604" t="n">
        <f aca="false">SUM(Table10s4!J7)</f>
        <v>0</v>
      </c>
      <c r="K11" s="1604" t="n">
        <f aca="false">SUM(Table10s4!K7)</f>
        <v>0</v>
      </c>
      <c r="L11" s="2368" t="n">
        <f aca="false">SUM(Table10s4!L7)</f>
        <v>0</v>
      </c>
      <c r="M11" s="2361"/>
    </row>
    <row r="12" customFormat="false" ht="12" hidden="false" customHeight="false" outlineLevel="0" collapsed="false">
      <c r="A12" s="2435" t="s">
        <v>1331</v>
      </c>
      <c r="B12" s="1604" t="n">
        <f aca="false">SUM(Table10s4!B21)</f>
        <v>0</v>
      </c>
      <c r="C12" s="1604" t="n">
        <f aca="false">SUM(Table10s4!C21)</f>
        <v>0</v>
      </c>
      <c r="D12" s="1604" t="n">
        <f aca="false">SUM(Table10s4!D21)</f>
        <v>0</v>
      </c>
      <c r="E12" s="1604" t="n">
        <f aca="false">SUM(Table10s4!E21)</f>
        <v>0</v>
      </c>
      <c r="F12" s="1604" t="n">
        <f aca="false">SUM(Table10s4!F21)</f>
        <v>0</v>
      </c>
      <c r="G12" s="1604" t="n">
        <f aca="false">SUM(Table10s4!G21)</f>
        <v>0</v>
      </c>
      <c r="H12" s="1604" t="n">
        <f aca="false">SUM(Table10s4!H21)</f>
        <v>156.76808858</v>
      </c>
      <c r="I12" s="1604" t="n">
        <f aca="false">SUM(Table10s4!I21)</f>
        <v>156.76808858</v>
      </c>
      <c r="J12" s="1604" t="n">
        <f aca="false">SUM(Table10s4!J21)</f>
        <v>156.76808858</v>
      </c>
      <c r="K12" s="1604" t="n">
        <f aca="false">SUM(Table10s4!K21)</f>
        <v>156.76808858</v>
      </c>
      <c r="L12" s="2368" t="n">
        <f aca="false">SUM(Table10s4!L21)</f>
        <v>156.76808858</v>
      </c>
      <c r="M12" s="2361"/>
    </row>
    <row r="13" customFormat="false" ht="14.25" hidden="false" customHeight="false" outlineLevel="0" collapsed="false">
      <c r="A13" s="2435" t="s">
        <v>1661</v>
      </c>
      <c r="B13" s="1604" t="n">
        <f aca="false">SUM(Table10s4!B29)</f>
        <v>0</v>
      </c>
      <c r="C13" s="1604" t="n">
        <f aca="false">SUM(Table10s4!C29)</f>
        <v>0</v>
      </c>
      <c r="D13" s="1604" t="n">
        <f aca="false">SUM(Table10s4!D29)</f>
        <v>0</v>
      </c>
      <c r="E13" s="1604" t="n">
        <f aca="false">SUM(Table10s4!E29)</f>
        <v>0</v>
      </c>
      <c r="F13" s="1604" t="n">
        <f aca="false">SUM(Table10s4!F29)</f>
        <v>0</v>
      </c>
      <c r="G13" s="1604" t="n">
        <f aca="false">SUM(Table10s4!G29)</f>
        <v>0</v>
      </c>
      <c r="H13" s="1604" t="n">
        <f aca="false">SUM(Table10s4!H29)</f>
        <v>0.911471425504237</v>
      </c>
      <c r="I13" s="1604" t="n">
        <f aca="false">SUM(Table10s4!I29)</f>
        <v>0.931180646305392</v>
      </c>
      <c r="J13" s="1604" t="n">
        <f aca="false">SUM(Table10s4!J29)</f>
        <v>0.950889867106547</v>
      </c>
      <c r="K13" s="1604" t="n">
        <f aca="false">SUM(Table10s4!K29)</f>
        <v>0.970599087907702</v>
      </c>
      <c r="L13" s="2368" t="n">
        <f aca="false">SUM(Table10s4!L29)</f>
        <v>0.990308308708857</v>
      </c>
      <c r="M13" s="2361"/>
    </row>
    <row r="14" customFormat="false" ht="13.5" hidden="false" customHeight="false" outlineLevel="0" collapsed="false">
      <c r="A14" s="2436" t="s">
        <v>1662</v>
      </c>
      <c r="B14" s="1593" t="n">
        <f aca="false">SUM(B7,B9:B13)</f>
        <v>0</v>
      </c>
      <c r="C14" s="1593" t="n">
        <f aca="false">SUM(C7,C9:C13)</f>
        <v>60650.1764755986</v>
      </c>
      <c r="D14" s="1593" t="n">
        <f aca="false">SUM(D7,D9:D13)</f>
        <v>62861.2081972141</v>
      </c>
      <c r="E14" s="1593" t="n">
        <f aca="false">SUM(E7,E9:E13)</f>
        <v>66211.9055777612</v>
      </c>
      <c r="F14" s="1593" t="n">
        <f aca="false">SUM(F7,F9:F13)</f>
        <v>64471.6162391847</v>
      </c>
      <c r="G14" s="1593" t="n">
        <f aca="false">SUM(G7,G9:G13)</f>
        <v>65066.0097375928</v>
      </c>
      <c r="H14" s="1593" t="n">
        <f aca="false">SUM(H7,H9:H13)</f>
        <v>68354.368698297</v>
      </c>
      <c r="I14" s="1593" t="n">
        <f aca="false">SUM(I7,I9:I13)</f>
        <v>66703.021775849</v>
      </c>
      <c r="J14" s="1593" t="n">
        <f aca="false">SUM(J7,J9:J13)</f>
        <v>69127.8144785397</v>
      </c>
      <c r="K14" s="1593" t="n">
        <f aca="false">SUM(K7,K9:K13)</f>
        <v>72407.2222605834</v>
      </c>
      <c r="L14" s="1842" t="n">
        <f aca="false">SUM(L7,L9:L13)</f>
        <v>74612.3304261552</v>
      </c>
      <c r="M14" s="2361"/>
    </row>
    <row r="15" customFormat="false" ht="15.75" hidden="false" customHeight="false" outlineLevel="0" collapsed="false">
      <c r="A15" s="2437" t="s">
        <v>1663</v>
      </c>
      <c r="B15" s="1807" t="n">
        <f aca="false">SUM(B8:B13)</f>
        <v>0</v>
      </c>
      <c r="C15" s="1807" t="n">
        <f aca="false">SUM(C8:C13)</f>
        <v>64644.1764755986</v>
      </c>
      <c r="D15" s="1807" t="n">
        <f aca="false">SUM(D8:D13)</f>
        <v>66980.4081972141</v>
      </c>
      <c r="E15" s="1807" t="n">
        <f aca="false">SUM(E8:E13)</f>
        <v>70456.3055777612</v>
      </c>
      <c r="F15" s="1807" t="n">
        <f aca="false">SUM(F8:F13)</f>
        <v>68841.2162391847</v>
      </c>
      <c r="G15" s="1807" t="n">
        <f aca="false">SUM(G8:G13)</f>
        <v>69560.8097375928</v>
      </c>
      <c r="H15" s="1807" t="n">
        <f aca="false">SUM(H8:H13)</f>
        <v>72974.368698297</v>
      </c>
      <c r="I15" s="1807" t="n">
        <f aca="false">SUM(I8:I13)</f>
        <v>71341.021775849</v>
      </c>
      <c r="J15" s="1807" t="n">
        <f aca="false">SUM(J8:J13)</f>
        <v>73783.8144785397</v>
      </c>
      <c r="K15" s="1807" t="n">
        <f aca="false">SUM(K8:K13)</f>
        <v>77081.2222605834</v>
      </c>
      <c r="L15" s="2392" t="n">
        <f aca="false">SUM(L8:L13)</f>
        <v>79304.3304261552</v>
      </c>
      <c r="M15" s="2361"/>
    </row>
    <row r="16" customFormat="false" ht="12" hidden="false" customHeight="false" outlineLevel="0" collapsed="false">
      <c r="A16" s="2438"/>
      <c r="B16" s="2438"/>
      <c r="C16" s="2438"/>
      <c r="D16" s="2438"/>
      <c r="E16" s="2438"/>
      <c r="F16" s="2438"/>
      <c r="G16" s="2438"/>
      <c r="H16" s="2438"/>
      <c r="I16" s="2438"/>
      <c r="J16" s="2438"/>
      <c r="K16" s="2438"/>
      <c r="L16" s="2438"/>
    </row>
    <row r="17" customFormat="false" ht="12.75" hidden="false" customHeight="false" outlineLevel="0" collapsed="false">
      <c r="A17" s="2438"/>
      <c r="B17" s="2438"/>
      <c r="C17" s="2438"/>
      <c r="D17" s="2438"/>
      <c r="E17" s="2438"/>
      <c r="F17" s="2438"/>
      <c r="G17" s="2438"/>
      <c r="H17" s="2438"/>
      <c r="I17" s="2438"/>
      <c r="J17" s="2438"/>
      <c r="K17" s="2438"/>
      <c r="L17" s="2438"/>
    </row>
    <row r="18" customFormat="false" ht="19.5" hidden="false" customHeight="true" outlineLevel="0" collapsed="false">
      <c r="A18" s="2439" t="s">
        <v>283</v>
      </c>
      <c r="B18" s="2358" t="s">
        <v>1611</v>
      </c>
      <c r="C18" s="2358" t="n">
        <v>1990</v>
      </c>
      <c r="D18" s="2358" t="n">
        <v>1991</v>
      </c>
      <c r="E18" s="2358" t="n">
        <v>1992</v>
      </c>
      <c r="F18" s="2358" t="n">
        <v>1993</v>
      </c>
      <c r="G18" s="2358" t="n">
        <v>1994</v>
      </c>
      <c r="H18" s="2358" t="n">
        <v>1995</v>
      </c>
      <c r="I18" s="2358" t="n">
        <v>1996</v>
      </c>
      <c r="J18" s="2358" t="n">
        <v>1997</v>
      </c>
      <c r="K18" s="2358" t="n">
        <v>1998</v>
      </c>
      <c r="L18" s="2440" t="n">
        <v>1999</v>
      </c>
      <c r="M18" s="2361"/>
    </row>
    <row r="19" customFormat="false" ht="14.25" hidden="false" customHeight="false" outlineLevel="0" collapsed="false">
      <c r="A19" s="2441" t="s">
        <v>287</v>
      </c>
      <c r="B19" s="2385"/>
      <c r="C19" s="2363"/>
      <c r="D19" s="2363"/>
      <c r="E19" s="2363"/>
      <c r="F19" s="2363" t="s">
        <v>1656</v>
      </c>
      <c r="G19" s="2363"/>
      <c r="H19" s="2363"/>
      <c r="I19" s="2363"/>
      <c r="J19" s="2363"/>
      <c r="K19" s="2363"/>
      <c r="L19" s="2363"/>
      <c r="M19" s="2361"/>
    </row>
    <row r="20" customFormat="false" ht="12.75" hidden="false" customHeight="false" outlineLevel="0" collapsed="false">
      <c r="A20" s="2435" t="s">
        <v>1664</v>
      </c>
      <c r="B20" s="1604" t="n">
        <f aca="false">SUM(Table10s1!B7)+SUM(Table10s2!B8)*21+SUM(Table10s3!B8)*310</f>
        <v>0</v>
      </c>
      <c r="C20" s="1604" t="n">
        <f aca="false">SUM(Table10s1!C7)+SUM(Table10s2!C8)*21+SUM(Table10s3!C8)*310</f>
        <v>41273.3438568802</v>
      </c>
      <c r="D20" s="1604" t="n">
        <f aca="false">SUM(Table10s1!D7)+SUM(Table10s2!D8)*21+SUM(Table10s3!D8)*310</f>
        <v>43067.7773234035</v>
      </c>
      <c r="E20" s="1604" t="n">
        <f aca="false">SUM(Table10s1!E7)+SUM(Table10s2!E8)*21+SUM(Table10s3!E8)*310</f>
        <v>47007.7757043636</v>
      </c>
      <c r="F20" s="1604" t="n">
        <f aca="false">SUM(Table10s1!F7)+SUM(Table10s2!F8)*21+SUM(Table10s3!F8)*310</f>
        <v>45719.5138962499</v>
      </c>
      <c r="G20" s="1604" t="n">
        <f aca="false">SUM(Table10s1!G7)+SUM(Table10s2!G8)*21+SUM(Table10s3!G8)*310</f>
        <v>46318.4522579407</v>
      </c>
      <c r="H20" s="1604" t="n">
        <f aca="false">SUM(Table10s1!H7)+SUM(Table10s2!H8)*21+SUM(Table10s3!H8)*310</f>
        <v>49008.5526450097</v>
      </c>
      <c r="I20" s="1604" t="n">
        <f aca="false">SUM(Table10s1!I7)+SUM(Table10s2!I8)*21+SUM(Table10s3!I8)*310</f>
        <v>47436.7645417201</v>
      </c>
      <c r="J20" s="1604" t="n">
        <f aca="false">SUM(Table10s1!J7)+SUM(Table10s2!J8)*21+SUM(Table10s3!J8)*310</f>
        <v>49155.5695250965</v>
      </c>
      <c r="K20" s="1604" t="n">
        <f aca="false">SUM(Table10s1!K7)+SUM(Table10s2!K8)*21+SUM(Table10s3!K8)*310</f>
        <v>52472.2988789905</v>
      </c>
      <c r="L20" s="2368" t="n">
        <f aca="false">SUM(Table10s1!L7)+SUM(Table10s2!L8)*21+SUM(Table10s3!L8)*310</f>
        <v>54420.3448794793</v>
      </c>
      <c r="M20" s="2361"/>
    </row>
    <row r="21" customFormat="false" ht="12" hidden="false" customHeight="false" outlineLevel="0" collapsed="false">
      <c r="A21" s="2435" t="s">
        <v>1282</v>
      </c>
      <c r="B21" s="1604" t="n">
        <f aca="false">SUM(Table10s1!B17)+SUM(Table10s2!B18)*21+SUM(Table10s3!B18)*310+SUM(Table10s4!B7,Table10s4!B21,Table10s4!B29)</f>
        <v>0</v>
      </c>
      <c r="C21" s="1604" t="n">
        <f aca="false">SUM(Table10s1!C17)+SUM(Table10s2!C18)*21+SUM(Table10s3!C18)*310+SUM(Table10s4!C7,Table10s4!C21,Table10s4!C29)</f>
        <v>4743.44632032443</v>
      </c>
      <c r="D21" s="1604" t="n">
        <f aca="false">SUM(Table10s1!D17)+SUM(Table10s2!D18)*21+SUM(Table10s3!D18)*310+SUM(Table10s4!D7,Table10s4!D21,Table10s4!D29)</f>
        <v>4714.11143002582</v>
      </c>
      <c r="E21" s="1604" t="n">
        <f aca="false">SUM(Table10s1!E17)+SUM(Table10s2!E18)*21+SUM(Table10s3!E18)*310+SUM(Table10s4!E7,Table10s4!E21,Table10s4!E29)</f>
        <v>4552.23923538811</v>
      </c>
      <c r="F21" s="1604" t="n">
        <f aca="false">SUM(Table10s1!F17)+SUM(Table10s2!F18)*21+SUM(Table10s3!F18)*310+SUM(Table10s4!F7,Table10s4!F21,Table10s4!F29)</f>
        <v>4581.73362736496</v>
      </c>
      <c r="G21" s="1604" t="n">
        <f aca="false">SUM(Table10s1!G17)+SUM(Table10s2!G18)*21+SUM(Table10s3!G18)*310+SUM(Table10s4!G7,Table10s4!G21,Table10s4!G29)</f>
        <v>4420.12174941472</v>
      </c>
      <c r="H21" s="1604" t="n">
        <f aca="false">SUM(Table10s1!H17)+SUM(Table10s2!H18)*21+SUM(Table10s3!H18)*310+SUM(Table10s4!H7,Table10s4!H21,Table10s4!H29)</f>
        <v>5016.84253203563</v>
      </c>
      <c r="I21" s="1604" t="n">
        <f aca="false">SUM(Table10s1!I17)+SUM(Table10s2!I18)*21+SUM(Table10s3!I18)*310+SUM(Table10s4!I7,Table10s4!I21,Table10s4!I29)</f>
        <v>4962.14646876206</v>
      </c>
      <c r="J21" s="1604" t="n">
        <f aca="false">SUM(Table10s1!J17)+SUM(Table10s2!J18)*21+SUM(Table10s3!J18)*310+SUM(Table10s4!J7,Table10s4!J21,Table10s4!J29)</f>
        <v>5526.70751742604</v>
      </c>
      <c r="K21" s="1604" t="n">
        <f aca="false">SUM(Table10s1!K17)+SUM(Table10s2!K18)*21+SUM(Table10s3!K18)*310+SUM(Table10s4!K7,Table10s4!K21,Table10s4!K29)</f>
        <v>5390.02986398628</v>
      </c>
      <c r="L21" s="2368" t="n">
        <f aca="false">SUM(Table10s1!L17)+SUM(Table10s2!L18)*21+SUM(Table10s3!L18)*310+SUM(Table10s4!L7,Table10s4!L21,Table10s4!L29)</f>
        <v>5513.19832614306</v>
      </c>
      <c r="M21" s="2361"/>
    </row>
    <row r="22" customFormat="false" ht="12" hidden="false" customHeight="false" outlineLevel="0" collapsed="false">
      <c r="A22" s="2435" t="s">
        <v>1301</v>
      </c>
      <c r="B22" s="1604" t="n">
        <f aca="false">SUM(Table10s1!B25)+SUM(Table10s2!B26)*21+SUM(Table10s3!B26)*310</f>
        <v>0</v>
      </c>
      <c r="C22" s="1604" t="n">
        <f aca="false">SUM(Table10s1!C25)+SUM(Table10s2!C26)*21+SUM(Table10s3!C26)*310</f>
        <v>271.42203377713</v>
      </c>
      <c r="D22" s="1604" t="n">
        <f aca="false">SUM(Table10s1!D25)+SUM(Table10s2!D26)*21+SUM(Table10s3!D26)*310</f>
        <v>285.798665428798</v>
      </c>
      <c r="E22" s="1604" t="n">
        <f aca="false">SUM(Table10s1!E25)+SUM(Table10s2!E26)*21+SUM(Table10s3!E26)*310</f>
        <v>278.610349602964</v>
      </c>
      <c r="F22" s="1604" t="n">
        <f aca="false">SUM(Table10s1!F25)+SUM(Table10s2!F26)*21+SUM(Table10s3!F26)*310</f>
        <v>278.610349602964</v>
      </c>
      <c r="G22" s="1604" t="n">
        <f aca="false">SUM(Table10s1!G25)+SUM(Table10s2!G26)*21+SUM(Table10s3!G26)*310</f>
        <v>278.884113267964</v>
      </c>
      <c r="H22" s="1604" t="n">
        <f aca="false">SUM(Table10s1!H25)+SUM(Table10s2!H26)*21+SUM(Table10s3!H26)*310</f>
        <v>278.884113267964</v>
      </c>
      <c r="I22" s="1604" t="n">
        <f aca="false">SUM(Table10s1!I25)+SUM(Table10s2!I26)*21+SUM(Table10s3!I26)*310</f>
        <v>278.884113267964</v>
      </c>
      <c r="J22" s="1604" t="n">
        <f aca="false">SUM(Table10s1!J25)+SUM(Table10s2!J26)*21+SUM(Table10s3!J26)*310</f>
        <v>278.884113267964</v>
      </c>
      <c r="K22" s="1604" t="n">
        <f aca="false">SUM(Table10s1!K25)+SUM(Table10s2!K26)*21+SUM(Table10s3!K26)*310</f>
        <v>278.884113267964</v>
      </c>
      <c r="L22" s="2368" t="n">
        <f aca="false">SUM(Table10s1!L25)+SUM(Table10s2!L26)*21+SUM(Table10s3!L26)*310</f>
        <v>278.884113267964</v>
      </c>
      <c r="M22" s="2361"/>
    </row>
    <row r="23" customFormat="false" ht="12" hidden="false" customHeight="false" outlineLevel="0" collapsed="false">
      <c r="A23" s="2435" t="s">
        <v>1633</v>
      </c>
      <c r="B23" s="1604" t="n">
        <f aca="false">SUM(Table10s1!B26)+SUM(Table10s2!B27)*21+SUM(Table10s3!B27)*310</f>
        <v>0</v>
      </c>
      <c r="C23" s="1604" t="n">
        <f aca="false">SUM(Table10s1!C26)+SUM(Table10s2!C27)*21+SUM(Table10s3!C27)*310</f>
        <v>11968.8745752585</v>
      </c>
      <c r="D23" s="1604" t="n">
        <f aca="false">SUM(Table10s1!D26)+SUM(Table10s2!D27)*21+SUM(Table10s3!D27)*310</f>
        <v>12416.3961668568</v>
      </c>
      <c r="E23" s="1604" t="n">
        <f aca="false">SUM(Table10s1!E26)+SUM(Table10s2!E27)*21+SUM(Table10s3!E27)*310</f>
        <v>12009.7750818445</v>
      </c>
      <c r="F23" s="1604" t="n">
        <f aca="false">SUM(Table10s1!F26)+SUM(Table10s2!F27)*21+SUM(Table10s3!F27)*310</f>
        <v>11539.8045661866</v>
      </c>
      <c r="G23" s="1604" t="n">
        <f aca="false">SUM(Table10s1!G26)+SUM(Table10s2!G27)*21+SUM(Table10s3!G27)*310</f>
        <v>11742.9742597617</v>
      </c>
      <c r="H23" s="1604" t="n">
        <f aca="false">SUM(Table10s1!H26)+SUM(Table10s2!H27)*21+SUM(Table10s3!H27)*310</f>
        <v>11832.3165928285</v>
      </c>
      <c r="I23" s="1604" t="n">
        <f aca="false">SUM(Table10s1!I26)+SUM(Table10s2!I27)*21+SUM(Table10s3!I27)*310</f>
        <v>11746.0976465145</v>
      </c>
      <c r="J23" s="1604" t="n">
        <f aca="false">SUM(Table10s1!J26)+SUM(Table10s2!J27)*21+SUM(Table10s3!J27)*310</f>
        <v>11827.2223047919</v>
      </c>
      <c r="K23" s="1604" t="n">
        <f aca="false">SUM(Table10s1!K26)+SUM(Table10s2!K27)*21+SUM(Table10s3!K27)*310</f>
        <v>11963.1178691697</v>
      </c>
      <c r="L23" s="2368" t="n">
        <f aca="false">SUM(Table10s1!L26)+SUM(Table10s2!L27)*21+SUM(Table10s3!L27)*310</f>
        <v>11894.145158202</v>
      </c>
      <c r="M23" s="2361"/>
    </row>
    <row r="24" customFormat="false" ht="13.5" hidden="false" customHeight="false" outlineLevel="0" collapsed="false">
      <c r="A24" s="2435" t="s">
        <v>1665</v>
      </c>
      <c r="B24" s="1604" t="n">
        <f aca="false">SUM(Table10s1!B34)+SUM(Table10s2!B35)*21+SUM(Table10s3!B35)*310</f>
        <v>0</v>
      </c>
      <c r="C24" s="1604" t="n">
        <f aca="false">SUM(Table10s1!C34)+SUM(Table10s2!C35)*21+SUM(Table10s3!C35)*310</f>
        <v>-3994</v>
      </c>
      <c r="D24" s="1604" t="n">
        <f aca="false">SUM(Table10s1!D34)+SUM(Table10s2!D35)*21+SUM(Table10s3!D35)*310</f>
        <v>-4119.2</v>
      </c>
      <c r="E24" s="1604" t="n">
        <f aca="false">SUM(Table10s1!E34)+SUM(Table10s2!E35)*21+SUM(Table10s3!E35)*310</f>
        <v>-4244.4</v>
      </c>
      <c r="F24" s="1604" t="n">
        <f aca="false">SUM(Table10s1!F34)+SUM(Table10s2!F35)*21+SUM(Table10s3!F35)*310</f>
        <v>-4369.6</v>
      </c>
      <c r="G24" s="1604" t="n">
        <f aca="false">SUM(Table10s1!G34)+SUM(Table10s2!G35)*21+SUM(Table10s3!G35)*310</f>
        <v>-4494.8</v>
      </c>
      <c r="H24" s="1604" t="n">
        <f aca="false">SUM(Table10s1!H34)+SUM(Table10s2!H35)*21+SUM(Table10s3!H35)*310</f>
        <v>-4620</v>
      </c>
      <c r="I24" s="1604" t="n">
        <f aca="false">SUM(Table10s1!I34)+SUM(Table10s2!I35)*21+SUM(Table10s3!I35)*310</f>
        <v>-4638</v>
      </c>
      <c r="J24" s="1604" t="n">
        <f aca="false">SUM(Table10s1!J34)+SUM(Table10s2!J35)*21+SUM(Table10s3!J35)*310</f>
        <v>-4656</v>
      </c>
      <c r="K24" s="1604" t="n">
        <f aca="false">SUM(Table10s1!K34)+SUM(Table10s2!K35)*21+SUM(Table10s3!K35)*310</f>
        <v>-4674</v>
      </c>
      <c r="L24" s="2368" t="n">
        <f aca="false">SUM(Table10s1!L34)+SUM(Table10s2!L35)*21+SUM(Table10s3!L35)*310</f>
        <v>-4692</v>
      </c>
      <c r="M24" s="2361"/>
    </row>
    <row r="25" customFormat="false" ht="12" hidden="false" customHeight="false" outlineLevel="0" collapsed="false">
      <c r="A25" s="2435" t="s">
        <v>1666</v>
      </c>
      <c r="B25" s="1604" t="n">
        <f aca="false">SUM(Table10s1!B40)+SUM(Table10s2!B41)*21+SUM(Table10s3!B41)*310</f>
        <v>0</v>
      </c>
      <c r="C25" s="1604" t="n">
        <f aca="false">SUM(Table10s1!C40)+SUM(Table10s2!C41)*21+SUM(Table10s3!C41)*310</f>
        <v>6387.08968935839</v>
      </c>
      <c r="D25" s="1604" t="n">
        <f aca="false">SUM(Table10s1!D40)+SUM(Table10s2!D41)*21+SUM(Table10s3!D41)*310</f>
        <v>6496.32461149924</v>
      </c>
      <c r="E25" s="1604" t="n">
        <f aca="false">SUM(Table10s1!E40)+SUM(Table10s2!E41)*21+SUM(Table10s3!E41)*310</f>
        <v>6607.9052065619</v>
      </c>
      <c r="F25" s="1604" t="n">
        <f aca="false">SUM(Table10s1!F40)+SUM(Table10s2!F41)*21+SUM(Table10s3!F41)*310</f>
        <v>6721.55379978023</v>
      </c>
      <c r="G25" s="1604" t="n">
        <f aca="false">SUM(Table10s1!G40)+SUM(Table10s2!G41)*21+SUM(Table10s3!G41)*310</f>
        <v>6800.37735720769</v>
      </c>
      <c r="H25" s="1604" t="n">
        <f aca="false">SUM(Table10s1!H40)+SUM(Table10s2!H41)*21+SUM(Table10s3!H41)*310</f>
        <v>6837.77281515515</v>
      </c>
      <c r="I25" s="1604" t="n">
        <f aca="false">SUM(Table10s1!I40)+SUM(Table10s2!I41)*21+SUM(Table10s3!I41)*310</f>
        <v>6917.1290055844</v>
      </c>
      <c r="J25" s="1604" t="n">
        <f aca="false">SUM(Table10s1!J40)+SUM(Table10s2!J41)*21+SUM(Table10s3!J41)*310</f>
        <v>6995.43101795739</v>
      </c>
      <c r="K25" s="1604" t="n">
        <f aca="false">SUM(Table10s1!K40)+SUM(Table10s2!K41)*21+SUM(Table10s3!K41)*310</f>
        <v>6976.89153516902</v>
      </c>
      <c r="L25" s="2368" t="n">
        <f aca="false">SUM(Table10s1!L40)+SUM(Table10s2!L41)*21+SUM(Table10s3!L41)*310</f>
        <v>7197.75794906283</v>
      </c>
      <c r="M25" s="2361"/>
    </row>
    <row r="26" customFormat="false" ht="12.75" hidden="false" customHeight="false" outlineLevel="0" collapsed="false">
      <c r="A26" s="2442" t="s">
        <v>1341</v>
      </c>
      <c r="B26" s="1616" t="n">
        <f aca="false">SUM(Table10s1!B45)+SUM(Table10s2!B46)*21+SUM(Table10s3!B46)*310</f>
        <v>0</v>
      </c>
      <c r="C26" s="1616" t="n">
        <f aca="false">SUM(Table10s1!C45)+SUM(Table10s2!C46)*21+SUM(Table10s3!C46)*310</f>
        <v>0</v>
      </c>
      <c r="D26" s="1616" t="n">
        <f aca="false">SUM(Table10s1!D45)+SUM(Table10s2!D46)*21+SUM(Table10s3!D46)*310</f>
        <v>0</v>
      </c>
      <c r="E26" s="1616" t="n">
        <f aca="false">SUM(Table10s1!E45)+SUM(Table10s2!E46)*21+SUM(Table10s3!E46)*310</f>
        <v>0</v>
      </c>
      <c r="F26" s="1616" t="n">
        <f aca="false">SUM(Table10s1!F45)+SUM(Table10s2!F46)*21+SUM(Table10s3!F46)*310</f>
        <v>0</v>
      </c>
      <c r="G26" s="1616" t="n">
        <f aca="false">SUM(Table10s1!G45)+SUM(Table10s2!G46)*21+SUM(Table10s3!G46)*310</f>
        <v>0</v>
      </c>
      <c r="H26" s="1616" t="n">
        <f aca="false">SUM(Table10s1!H45)+SUM(Table10s2!H46)*21+SUM(Table10s3!H46)*310</f>
        <v>0</v>
      </c>
      <c r="I26" s="1616" t="n">
        <f aca="false">SUM(Table10s1!I45)+SUM(Table10s2!I46)*21+SUM(Table10s3!I46)*310</f>
        <v>0</v>
      </c>
      <c r="J26" s="1616" t="n">
        <f aca="false">SUM(Table10s1!J45)+SUM(Table10s2!J46)*21+SUM(Table10s3!J46)*310</f>
        <v>0</v>
      </c>
      <c r="K26" s="1616" t="n">
        <f aca="false">SUM(Table10s1!K45)+SUM(Table10s2!K46)*21+SUM(Table10s3!K46)*310</f>
        <v>0</v>
      </c>
      <c r="L26" s="2443" t="n">
        <f aca="false">SUM(Table10s1!L45)+SUM(Table10s2!L46)*21+SUM(Table10s3!L46)*310</f>
        <v>0</v>
      </c>
      <c r="M26" s="2361"/>
    </row>
    <row r="27" customFormat="false" ht="12" hidden="false" customHeight="false" outlineLevel="0" collapsed="false">
      <c r="A27" s="2444"/>
      <c r="L27" s="41"/>
      <c r="M27" s="41"/>
    </row>
    <row r="28" customFormat="false" ht="14.25" hidden="false" customHeight="false" outlineLevel="0" collapsed="false">
      <c r="A28" s="191" t="s">
        <v>1667</v>
      </c>
    </row>
    <row r="29" customFormat="false" ht="12" hidden="false" customHeight="false" outlineLevel="0" collapsed="false">
      <c r="A29" s="0" t="s">
        <v>1668</v>
      </c>
    </row>
    <row r="30" customFormat="false" ht="13.5" hidden="false" customHeight="false" outlineLevel="0" collapsed="false">
      <c r="A30" s="191" t="s">
        <v>1669</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32"/>
    <col collapsed="false" customWidth="true" hidden="false" outlineLevel="0" max="2" min="2" style="2280" width="7.82"/>
    <col collapsed="false" customWidth="true" hidden="false" outlineLevel="0" max="3" min="3" style="2445" width="38.15"/>
    <col collapsed="false" customWidth="true" hidden="false" outlineLevel="0" max="8" min="4" style="2280" width="15.32"/>
    <col collapsed="false" customWidth="true" hidden="false" outlineLevel="0" max="9" min="9" style="2280" width="15.16"/>
    <col collapsed="false" customWidth="true" hidden="false" outlineLevel="0" max="10" min="10" style="2280" width="2.15"/>
    <col collapsed="false" customWidth="false" hidden="false" outlineLevel="0" max="257" min="11" style="2280" width="9.32"/>
  </cols>
  <sheetData>
    <row r="1" customFormat="false" ht="12" hidden="false" customHeight="false" outlineLevel="0" collapsed="false">
      <c r="A1" s="0"/>
      <c r="B1" s="0"/>
      <c r="C1" s="0"/>
      <c r="D1" s="0"/>
      <c r="E1" s="0"/>
      <c r="I1" s="550" t="str">
        <f aca="false">CRF_CountryName</f>
        <v>Portugal</v>
      </c>
    </row>
    <row r="2" customFormat="false" ht="12" hidden="false" customHeight="false" outlineLevel="0" collapsed="false">
      <c r="A2" s="0"/>
      <c r="I2" s="550" t="n">
        <f aca="false">CRF_InventoryYear</f>
        <v>1990</v>
      </c>
    </row>
    <row r="3" customFormat="false" ht="12" hidden="false" customHeight="false" outlineLevel="0" collapsed="false">
      <c r="A3" s="0"/>
      <c r="I3" s="1726" t="str">
        <f aca="false">CRF_Submission</f>
        <v>Submission 2001</v>
      </c>
    </row>
    <row r="4" customFormat="false" ht="12.75" hidden="false" customHeight="false" outlineLevel="0" collapsed="false">
      <c r="I4" s="601"/>
    </row>
    <row r="5" s="2452" customFormat="true" ht="16.5" hidden="false" customHeight="false" outlineLevel="0" collapsed="false">
      <c r="A5" s="2446"/>
      <c r="B5" s="2447"/>
      <c r="C5" s="2448"/>
      <c r="D5" s="2449"/>
      <c r="E5" s="2449"/>
      <c r="F5" s="2449"/>
      <c r="G5" s="2449"/>
      <c r="H5" s="2449"/>
      <c r="I5" s="2450"/>
      <c r="J5" s="2451"/>
    </row>
    <row r="6" s="2452" customFormat="true" ht="19.5" hidden="false" customHeight="true" outlineLevel="0" collapsed="false">
      <c r="A6" s="2453"/>
      <c r="B6" s="2454" t="s">
        <v>1670</v>
      </c>
      <c r="C6" s="2455"/>
      <c r="D6" s="2455"/>
      <c r="E6" s="2455"/>
      <c r="F6" s="2455"/>
      <c r="G6" s="2455"/>
      <c r="H6" s="2455"/>
      <c r="I6" s="2456"/>
      <c r="J6" s="2457"/>
    </row>
    <row r="7" s="2452" customFormat="true" ht="6.75" hidden="false" customHeight="true" outlineLevel="0" collapsed="false">
      <c r="A7" s="2453"/>
      <c r="B7" s="2458"/>
      <c r="C7" s="2459"/>
      <c r="D7" s="2458"/>
      <c r="E7" s="2458"/>
      <c r="F7" s="2458"/>
      <c r="G7" s="2458"/>
      <c r="H7" s="2458"/>
      <c r="I7" s="2458"/>
      <c r="J7" s="2457"/>
    </row>
    <row r="8" s="2452" customFormat="true" ht="21" hidden="false" customHeight="true" outlineLevel="0" collapsed="false">
      <c r="A8" s="2453"/>
      <c r="B8" s="2460" t="s">
        <v>1671</v>
      </c>
      <c r="C8" s="2461" t="str">
        <f aca="false">CRF_CountryName</f>
        <v>Portugal</v>
      </c>
      <c r="D8" s="2462"/>
      <c r="E8" s="2462"/>
      <c r="F8" s="2462"/>
      <c r="G8" s="2462" t="s">
        <v>1672</v>
      </c>
      <c r="H8" s="2463" t="n">
        <f aca="false">CRF_InventoryYear</f>
        <v>1990</v>
      </c>
      <c r="I8" s="2464"/>
      <c r="J8" s="2457"/>
    </row>
    <row r="9" customFormat="false" ht="6.75" hidden="false" customHeight="true" outlineLevel="0" collapsed="false">
      <c r="A9" s="2465"/>
      <c r="B9" s="2466"/>
      <c r="C9" s="0"/>
      <c r="D9" s="2466"/>
      <c r="E9" s="2466"/>
      <c r="F9" s="2466"/>
      <c r="G9" s="2466"/>
      <c r="H9" s="2377"/>
      <c r="I9" s="2466"/>
      <c r="J9" s="2467"/>
    </row>
    <row r="10" customFormat="false" ht="17.25" hidden="false" customHeight="true" outlineLevel="0" collapsed="false">
      <c r="A10" s="2465"/>
      <c r="B10" s="2468" t="s">
        <v>1673</v>
      </c>
      <c r="C10" s="2469" t="s">
        <v>1674</v>
      </c>
      <c r="D10" s="2470" t="s">
        <v>1675</v>
      </c>
      <c r="E10" s="2470"/>
      <c r="F10" s="2470"/>
      <c r="G10" s="2470"/>
      <c r="H10" s="2470"/>
      <c r="I10" s="2470"/>
      <c r="J10" s="2467"/>
    </row>
    <row r="11" customFormat="false" ht="18.75" hidden="false" customHeight="true" outlineLevel="0" collapsed="false">
      <c r="A11" s="2465"/>
      <c r="B11" s="2468"/>
      <c r="C11" s="2471" t="s">
        <v>1676</v>
      </c>
      <c r="D11" s="2472" t="s">
        <v>1677</v>
      </c>
      <c r="E11" s="2472"/>
      <c r="F11" s="2472"/>
      <c r="G11" s="2472"/>
      <c r="H11" s="2472"/>
      <c r="I11" s="2472"/>
      <c r="J11" s="2467"/>
    </row>
    <row r="12" customFormat="false" ht="20.25" hidden="false" customHeight="true" outlineLevel="0" collapsed="false">
      <c r="A12" s="2465"/>
      <c r="B12" s="2468"/>
      <c r="C12" s="2471" t="s">
        <v>1678</v>
      </c>
      <c r="D12" s="2473" t="s">
        <v>1679</v>
      </c>
      <c r="E12" s="2474" t="s">
        <v>1680</v>
      </c>
      <c r="F12" s="2473" t="s">
        <v>1681</v>
      </c>
      <c r="G12" s="2474" t="s">
        <v>1682</v>
      </c>
      <c r="H12" s="2475" t="s">
        <v>18</v>
      </c>
      <c r="I12" s="2475"/>
      <c r="J12" s="2467"/>
    </row>
    <row r="13" customFormat="false" ht="18" hidden="false" customHeight="true" outlineLevel="0" collapsed="false">
      <c r="A13" s="2465"/>
      <c r="B13" s="2468"/>
      <c r="C13" s="2476" t="s">
        <v>1683</v>
      </c>
      <c r="D13" s="2477" t="s">
        <v>1684</v>
      </c>
      <c r="E13" s="2477"/>
      <c r="F13" s="2477"/>
      <c r="G13" s="2477"/>
      <c r="H13" s="2477"/>
      <c r="I13" s="2477"/>
      <c r="J13" s="2467"/>
    </row>
    <row r="14" customFormat="false" ht="7.5" hidden="false" customHeight="true" outlineLevel="0" collapsed="false">
      <c r="A14" s="2465"/>
      <c r="B14" s="2466"/>
      <c r="C14" s="2478"/>
      <c r="D14" s="2466"/>
      <c r="E14" s="2466"/>
      <c r="F14" s="2466"/>
      <c r="G14" s="2466"/>
      <c r="H14" s="2466"/>
      <c r="I14" s="2466"/>
      <c r="J14" s="2467"/>
    </row>
    <row r="15" customFormat="false" ht="15" hidden="false" customHeight="true" outlineLevel="0" collapsed="false">
      <c r="A15" s="2465"/>
      <c r="B15" s="2468" t="s">
        <v>1685</v>
      </c>
      <c r="C15" s="2479" t="s">
        <v>1686</v>
      </c>
      <c r="D15" s="2480" t="n">
        <v>36980</v>
      </c>
      <c r="E15" s="2480"/>
      <c r="F15" s="2480"/>
      <c r="G15" s="2480"/>
      <c r="H15" s="2480"/>
      <c r="I15" s="2480"/>
      <c r="J15" s="2467"/>
    </row>
    <row r="16" customFormat="false" ht="15" hidden="false" customHeight="true" outlineLevel="0" collapsed="false">
      <c r="A16" s="2465"/>
      <c r="B16" s="2468"/>
      <c r="C16" s="2481" t="s">
        <v>1687</v>
      </c>
      <c r="D16" s="2482" t="n">
        <v>1990</v>
      </c>
      <c r="E16" s="2482"/>
      <c r="F16" s="2483" t="s">
        <v>1688</v>
      </c>
      <c r="G16" s="2483"/>
      <c r="H16" s="2484" t="n">
        <v>1995</v>
      </c>
      <c r="I16" s="2484"/>
      <c r="J16" s="2467"/>
    </row>
    <row r="17" customFormat="false" ht="15" hidden="false" customHeight="true" outlineLevel="0" collapsed="false">
      <c r="A17" s="2465"/>
      <c r="B17" s="2468"/>
      <c r="C17" s="2471" t="s">
        <v>1689</v>
      </c>
      <c r="D17" s="2485" t="s">
        <v>1690</v>
      </c>
      <c r="E17" s="2485"/>
      <c r="F17" s="2485"/>
      <c r="G17" s="2485"/>
      <c r="H17" s="2485"/>
      <c r="I17" s="2485"/>
      <c r="J17" s="2467"/>
    </row>
    <row r="18" customFormat="false" ht="15" hidden="false" customHeight="true" outlineLevel="0" collapsed="false">
      <c r="A18" s="2465"/>
      <c r="B18" s="2468"/>
      <c r="C18" s="2486" t="s">
        <v>1691</v>
      </c>
      <c r="D18" s="2485" t="s">
        <v>1692</v>
      </c>
      <c r="E18" s="2485"/>
      <c r="F18" s="2485"/>
      <c r="G18" s="2485"/>
      <c r="H18" s="2485"/>
      <c r="I18" s="2485"/>
      <c r="J18" s="2467"/>
    </row>
    <row r="19" customFormat="false" ht="15" hidden="false" customHeight="true" outlineLevel="0" collapsed="false">
      <c r="A19" s="2465"/>
      <c r="B19" s="2468"/>
      <c r="C19" s="2487" t="s">
        <v>1693</v>
      </c>
      <c r="D19" s="2477"/>
      <c r="E19" s="2477"/>
      <c r="F19" s="2477"/>
      <c r="G19" s="2477"/>
      <c r="H19" s="2477"/>
      <c r="I19" s="2477"/>
      <c r="J19" s="2467"/>
    </row>
    <row r="20" customFormat="false" ht="7.5" hidden="false" customHeight="true" outlineLevel="0" collapsed="false">
      <c r="A20" s="2465"/>
      <c r="B20" s="2488"/>
      <c r="C20" s="2478"/>
      <c r="D20" s="2489"/>
      <c r="E20" s="2489"/>
      <c r="F20" s="2489"/>
      <c r="G20" s="2489"/>
      <c r="H20" s="2489"/>
      <c r="I20" s="2489"/>
      <c r="J20" s="2467"/>
    </row>
    <row r="21" customFormat="false" ht="15" hidden="false" customHeight="true" outlineLevel="0" collapsed="false">
      <c r="A21" s="2465"/>
      <c r="B21" s="2468" t="s">
        <v>1694</v>
      </c>
      <c r="C21" s="2479"/>
      <c r="D21" s="2490" t="s">
        <v>1695</v>
      </c>
      <c r="E21" s="2490" t="s">
        <v>1696</v>
      </c>
      <c r="F21" s="2490" t="s">
        <v>1697</v>
      </c>
      <c r="G21" s="2490" t="s">
        <v>1698</v>
      </c>
      <c r="H21" s="2490" t="s">
        <v>1442</v>
      </c>
      <c r="I21" s="2491" t="s">
        <v>1454</v>
      </c>
      <c r="J21" s="2467"/>
    </row>
    <row r="22" customFormat="false" ht="18.75" hidden="false" customHeight="true" outlineLevel="0" collapsed="false">
      <c r="A22" s="2465"/>
      <c r="B22" s="2468"/>
      <c r="C22" s="2481" t="s">
        <v>1699</v>
      </c>
      <c r="D22" s="2492" t="b">
        <f aca="false">TRUE()</f>
        <v>1</v>
      </c>
      <c r="E22" s="2493" t="b">
        <f aca="false">TRUE()</f>
        <v>1</v>
      </c>
      <c r="F22" s="2494" t="b">
        <f aca="false">TRUE()</f>
        <v>1</v>
      </c>
      <c r="G22" s="2495" t="b">
        <f aca="false">TRUE()</f>
        <v>1</v>
      </c>
      <c r="H22" s="2496" t="b">
        <f aca="false">TRUE()</f>
        <v>1</v>
      </c>
      <c r="I22" s="2497" t="b">
        <f aca="false">TRUE()</f>
        <v>1</v>
      </c>
      <c r="J22" s="2467"/>
    </row>
    <row r="23" customFormat="false" ht="21" hidden="false" customHeight="true" outlineLevel="0" collapsed="false">
      <c r="A23" s="2465"/>
      <c r="B23" s="2468"/>
      <c r="C23" s="2487" t="s">
        <v>1700</v>
      </c>
      <c r="D23" s="2498" t="b">
        <f aca="false">TRUE()</f>
        <v>1</v>
      </c>
      <c r="E23" s="2495" t="b">
        <f aca="false">TRUE()</f>
        <v>1</v>
      </c>
      <c r="F23" s="2499" t="b">
        <f aca="false">TRUE()</f>
        <v>1</v>
      </c>
      <c r="G23" s="2495" t="b">
        <f aca="false">FALSE()</f>
        <v>0</v>
      </c>
      <c r="H23" s="2495" t="b">
        <f aca="false">TRUE()</f>
        <v>1</v>
      </c>
      <c r="I23" s="2500" t="b">
        <f aca="false">TRUE()</f>
        <v>1</v>
      </c>
      <c r="J23" s="2467"/>
    </row>
    <row r="24" customFormat="false" ht="18.75" hidden="false" customHeight="true" outlineLevel="0" collapsed="false">
      <c r="A24" s="2465"/>
      <c r="B24" s="2468"/>
      <c r="C24" s="2501" t="s">
        <v>1701</v>
      </c>
      <c r="D24" s="2502" t="s">
        <v>1702</v>
      </c>
      <c r="E24" s="2502"/>
      <c r="F24" s="2503" t="b">
        <f aca="false">TRUE()</f>
        <v>1</v>
      </c>
      <c r="G24" s="2504" t="s">
        <v>1703</v>
      </c>
      <c r="H24" s="2504"/>
      <c r="I24" s="2505" t="b">
        <f aca="false">TRUE()</f>
        <v>1</v>
      </c>
      <c r="J24" s="2467"/>
    </row>
    <row r="25" customFormat="false" ht="18.75" hidden="false" customHeight="true" outlineLevel="0" collapsed="false">
      <c r="A25" s="2465"/>
      <c r="B25" s="2468"/>
      <c r="C25" s="2481" t="s">
        <v>1704</v>
      </c>
      <c r="D25" s="2506"/>
      <c r="E25" s="2507"/>
      <c r="F25" s="2508" t="b">
        <f aca="false">TRUE()</f>
        <v>1</v>
      </c>
      <c r="G25" s="2507"/>
      <c r="H25" s="2507"/>
      <c r="I25" s="2509"/>
      <c r="J25" s="2467"/>
    </row>
    <row r="26" customFormat="false" ht="18.75" hidden="false" customHeight="true" outlineLevel="0" collapsed="false">
      <c r="A26" s="2465"/>
      <c r="B26" s="2468"/>
      <c r="C26" s="2481" t="s">
        <v>1705</v>
      </c>
      <c r="D26" s="2510"/>
      <c r="E26" s="2507"/>
      <c r="F26" s="2508" t="b">
        <f aca="false">TRUE()</f>
        <v>1</v>
      </c>
      <c r="G26" s="2507"/>
      <c r="H26" s="2507"/>
      <c r="I26" s="2509"/>
      <c r="J26" s="2467"/>
    </row>
    <row r="27" customFormat="false" ht="18.75" hidden="false" customHeight="true" outlineLevel="0" collapsed="false">
      <c r="A27" s="2465"/>
      <c r="B27" s="2468"/>
      <c r="C27" s="2481" t="s">
        <v>1706</v>
      </c>
      <c r="D27" s="2511" t="s">
        <v>1707</v>
      </c>
      <c r="E27" s="2511"/>
      <c r="F27" s="2508" t="b">
        <f aca="false">TRUE()</f>
        <v>1</v>
      </c>
      <c r="G27" s="2483" t="s">
        <v>1708</v>
      </c>
      <c r="H27" s="2483"/>
      <c r="I27" s="2512" t="b">
        <f aca="false">FALSE()</f>
        <v>0</v>
      </c>
      <c r="J27" s="2467"/>
    </row>
    <row r="28" customFormat="false" ht="18.75" hidden="false" customHeight="true" outlineLevel="0" collapsed="false">
      <c r="A28" s="2465"/>
      <c r="B28" s="2468"/>
      <c r="C28" s="2481" t="s">
        <v>1709</v>
      </c>
      <c r="D28" s="2513"/>
      <c r="E28" s="2514"/>
      <c r="F28" s="2508" t="b">
        <f aca="false">TRUE()</f>
        <v>1</v>
      </c>
      <c r="G28" s="2514"/>
      <c r="H28" s="2514"/>
      <c r="I28" s="2515"/>
      <c r="J28" s="2467"/>
    </row>
    <row r="29" customFormat="false" ht="18.75" hidden="false" customHeight="true" outlineLevel="0" collapsed="false">
      <c r="A29" s="2465"/>
      <c r="B29" s="2468"/>
      <c r="C29" s="2481" t="s">
        <v>1710</v>
      </c>
      <c r="D29" s="2513"/>
      <c r="E29" s="2516"/>
      <c r="F29" s="2503" t="b">
        <f aca="false">TRUE()</f>
        <v>1</v>
      </c>
      <c r="G29" s="2516"/>
      <c r="H29" s="2516"/>
      <c r="I29" s="2517"/>
      <c r="J29" s="2467"/>
    </row>
    <row r="30" customFormat="false" ht="20.25" hidden="false" customHeight="true" outlineLevel="0" collapsed="false">
      <c r="A30" s="2465"/>
      <c r="B30" s="2468"/>
      <c r="C30" s="2518" t="s">
        <v>1711</v>
      </c>
      <c r="D30" s="2519"/>
      <c r="E30" s="2520"/>
      <c r="F30" s="2521" t="b">
        <f aca="false">TRUE()</f>
        <v>1</v>
      </c>
      <c r="G30" s="2520"/>
      <c r="H30" s="2520"/>
      <c r="I30" s="2522"/>
      <c r="J30" s="2467"/>
    </row>
    <row r="31" customFormat="false" ht="6.75" hidden="false" customHeight="true" outlineLevel="0" collapsed="false">
      <c r="A31" s="2465"/>
      <c r="B31" s="2466"/>
      <c r="C31" s="2478"/>
      <c r="D31" s="2466"/>
      <c r="E31" s="2466"/>
      <c r="F31" s="2466"/>
      <c r="G31" s="2466"/>
      <c r="H31" s="2466"/>
      <c r="I31" s="2466"/>
      <c r="J31" s="2467"/>
    </row>
    <row r="32" customFormat="false" ht="18" hidden="false" customHeight="true" outlineLevel="0" collapsed="false">
      <c r="A32" s="2465"/>
      <c r="B32" s="2468" t="s">
        <v>290</v>
      </c>
      <c r="C32" s="2523" t="s">
        <v>1712</v>
      </c>
      <c r="D32" s="2524" t="s">
        <v>1713</v>
      </c>
      <c r="E32" s="2524"/>
      <c r="F32" s="2524" t="s">
        <v>1714</v>
      </c>
      <c r="G32" s="2524"/>
      <c r="H32" s="2525" t="s">
        <v>1715</v>
      </c>
      <c r="I32" s="2525"/>
      <c r="J32" s="2467"/>
    </row>
    <row r="33" customFormat="false" ht="24" hidden="false" customHeight="true" outlineLevel="0" collapsed="false">
      <c r="A33" s="2465"/>
      <c r="B33" s="2468"/>
      <c r="C33" s="2526" t="s">
        <v>1716</v>
      </c>
      <c r="D33" s="2527" t="b">
        <f aca="false">FALSE()</f>
        <v>0</v>
      </c>
      <c r="E33" s="2528"/>
      <c r="F33" s="2529" t="n">
        <f aca="false">'Table1.A(c)'!G13</f>
        <v>3.24786628583921</v>
      </c>
      <c r="G33" s="2529"/>
      <c r="H33" s="2527" t="b">
        <f aca="false">FALSE()</f>
        <v>0</v>
      </c>
      <c r="I33" s="2530"/>
      <c r="J33" s="2467"/>
    </row>
    <row r="34" customFormat="false" ht="6.75" hidden="false" customHeight="true" outlineLevel="0" collapsed="false">
      <c r="A34" s="2465"/>
      <c r="B34" s="2531"/>
      <c r="C34" s="2532"/>
      <c r="D34" s="2533"/>
      <c r="E34" s="2533"/>
      <c r="F34" s="2533"/>
      <c r="G34" s="2533"/>
      <c r="H34" s="2533"/>
      <c r="I34" s="2533"/>
      <c r="J34" s="2467"/>
    </row>
    <row r="35" customFormat="false" ht="15" hidden="false" customHeight="true" outlineLevel="0" collapsed="false">
      <c r="A35" s="2465"/>
      <c r="B35" s="2468" t="s">
        <v>1717</v>
      </c>
      <c r="C35" s="2534"/>
      <c r="D35" s="2490" t="s">
        <v>1695</v>
      </c>
      <c r="E35" s="2490" t="s">
        <v>1718</v>
      </c>
      <c r="F35" s="2490" t="s">
        <v>1697</v>
      </c>
      <c r="G35" s="2490" t="s">
        <v>1698</v>
      </c>
      <c r="H35" s="2490" t="s">
        <v>1442</v>
      </c>
      <c r="I35" s="2491" t="s">
        <v>1454</v>
      </c>
      <c r="J35" s="2467"/>
    </row>
    <row r="36" customFormat="false" ht="18" hidden="false" customHeight="true" outlineLevel="0" collapsed="false">
      <c r="A36" s="2465"/>
      <c r="B36" s="2468"/>
      <c r="C36" s="2481" t="s">
        <v>1568</v>
      </c>
      <c r="D36" s="2495" t="b">
        <f aca="false">TRUE()</f>
        <v>1</v>
      </c>
      <c r="E36" s="2495" t="b">
        <f aca="false">TRUE()</f>
        <v>1</v>
      </c>
      <c r="F36" s="2495" t="b">
        <f aca="false">TRUE()</f>
        <v>1</v>
      </c>
      <c r="G36" s="2495" t="b">
        <f aca="false">FALSE()</f>
        <v>0</v>
      </c>
      <c r="H36" s="2495" t="b">
        <f aca="false">TRUE()</f>
        <v>1</v>
      </c>
      <c r="I36" s="2535" t="b">
        <f aca="false">TRUE()</f>
        <v>1</v>
      </c>
      <c r="J36" s="2467"/>
    </row>
    <row r="37" customFormat="false" ht="18" hidden="false" customHeight="true" outlineLevel="0" collapsed="false">
      <c r="A37" s="2465"/>
      <c r="B37" s="2468"/>
      <c r="C37" s="2481" t="s">
        <v>1572</v>
      </c>
      <c r="D37" s="2495" t="b">
        <f aca="false">TRUE()</f>
        <v>1</v>
      </c>
      <c r="E37" s="2495" t="b">
        <f aca="false">TRUE()</f>
        <v>1</v>
      </c>
      <c r="F37" s="2495" t="b">
        <f aca="false">TRUE()</f>
        <v>1</v>
      </c>
      <c r="G37" s="2495" t="b">
        <f aca="false">FALSE()</f>
        <v>0</v>
      </c>
      <c r="H37" s="2495" t="b">
        <f aca="false">TRUE()</f>
        <v>1</v>
      </c>
      <c r="I37" s="2535" t="b">
        <f aca="false">TRUE()</f>
        <v>1</v>
      </c>
      <c r="J37" s="2467"/>
    </row>
    <row r="38" customFormat="false" ht="18" hidden="false" customHeight="true" outlineLevel="0" collapsed="false">
      <c r="A38" s="2465"/>
      <c r="B38" s="2468"/>
      <c r="C38" s="2481" t="s">
        <v>1580</v>
      </c>
      <c r="D38" s="2495" t="b">
        <f aca="false">TRUE()</f>
        <v>1</v>
      </c>
      <c r="E38" s="2495" t="b">
        <f aca="false">TRUE()</f>
        <v>1</v>
      </c>
      <c r="F38" s="2495" t="b">
        <f aca="false">TRUE()</f>
        <v>1</v>
      </c>
      <c r="G38" s="2495" t="b">
        <f aca="false">FALSE()</f>
        <v>0</v>
      </c>
      <c r="H38" s="2495" t="b">
        <f aca="false">TRUE()</f>
        <v>1</v>
      </c>
      <c r="I38" s="2535" t="b">
        <f aca="false">TRUE()</f>
        <v>1</v>
      </c>
      <c r="J38" s="2467"/>
    </row>
    <row r="39" customFormat="false" ht="18" hidden="false" customHeight="true" outlineLevel="0" collapsed="false">
      <c r="A39" s="2465"/>
      <c r="B39" s="2468"/>
      <c r="C39" s="2481" t="s">
        <v>1719</v>
      </c>
      <c r="D39" s="2536"/>
      <c r="E39" s="2496" t="b">
        <f aca="false">FALSE()</f>
        <v>0</v>
      </c>
      <c r="F39" s="2536"/>
      <c r="G39" s="2536"/>
      <c r="H39" s="2536"/>
      <c r="I39" s="2537"/>
      <c r="J39" s="2467"/>
    </row>
    <row r="40" customFormat="false" ht="18" hidden="false" customHeight="true" outlineLevel="0" collapsed="false">
      <c r="A40" s="2465"/>
      <c r="B40" s="2468"/>
      <c r="C40" s="2481" t="s">
        <v>1720</v>
      </c>
      <c r="D40" s="2496" t="b">
        <f aca="false">TRUE()</f>
        <v>1</v>
      </c>
      <c r="E40" s="2496" t="b">
        <f aca="false">TRUE()</f>
        <v>1</v>
      </c>
      <c r="F40" s="2496" t="b">
        <f aca="false">TRUE()</f>
        <v>1</v>
      </c>
      <c r="G40" s="2496" t="b">
        <f aca="false">FALSE()</f>
        <v>0</v>
      </c>
      <c r="H40" s="2496" t="b">
        <f aca="false">TRUE()</f>
        <v>1</v>
      </c>
      <c r="I40" s="2538" t="b">
        <f aca="false">TRUE()</f>
        <v>1</v>
      </c>
      <c r="J40" s="2467"/>
    </row>
    <row r="41" customFormat="false" ht="26.25" hidden="false" customHeight="true" outlineLevel="0" collapsed="false">
      <c r="A41" s="2465"/>
      <c r="B41" s="2468"/>
      <c r="C41" s="2471" t="s">
        <v>1721</v>
      </c>
      <c r="D41" s="2539"/>
      <c r="E41" s="2540"/>
      <c r="F41" s="2508" t="b">
        <f aca="false">TRUE()</f>
        <v>1</v>
      </c>
      <c r="G41" s="2540"/>
      <c r="H41" s="2540"/>
      <c r="I41" s="2541"/>
      <c r="J41" s="2467"/>
    </row>
    <row r="42" customFormat="false" ht="18.75" hidden="false" customHeight="true" outlineLevel="0" collapsed="false">
      <c r="A42" s="2465"/>
      <c r="B42" s="2468"/>
      <c r="C42" s="2476" t="s">
        <v>1722</v>
      </c>
      <c r="D42" s="2542"/>
      <c r="E42" s="2543"/>
      <c r="F42" s="2521" t="b">
        <f aca="false">TRUE()</f>
        <v>1</v>
      </c>
      <c r="G42" s="2543"/>
      <c r="H42" s="2543"/>
      <c r="I42" s="2544"/>
      <c r="J42" s="2467"/>
    </row>
    <row r="43" customFormat="false" ht="8.25" hidden="false" customHeight="true" outlineLevel="0" collapsed="false">
      <c r="A43" s="2465"/>
      <c r="B43" s="2545"/>
      <c r="C43" s="2532"/>
      <c r="D43" s="2545"/>
      <c r="E43" s="2545"/>
      <c r="F43" s="2545"/>
      <c r="G43" s="2545"/>
      <c r="H43" s="2545"/>
      <c r="I43" s="2545"/>
      <c r="J43" s="2467"/>
    </row>
    <row r="44" customFormat="false" ht="17.25" hidden="false" customHeight="true" outlineLevel="0" collapsed="false">
      <c r="A44" s="2465"/>
      <c r="B44" s="2468" t="s">
        <v>1723</v>
      </c>
      <c r="C44" s="2546"/>
      <c r="D44" s="2524" t="s">
        <v>1330</v>
      </c>
      <c r="E44" s="2524"/>
      <c r="F44" s="2524" t="s">
        <v>1331</v>
      </c>
      <c r="G44" s="2524"/>
      <c r="H44" s="2525" t="s">
        <v>580</v>
      </c>
      <c r="I44" s="2525"/>
      <c r="J44" s="2467"/>
    </row>
    <row r="45" customFormat="false" ht="21" hidden="false" customHeight="true" outlineLevel="0" collapsed="false">
      <c r="A45" s="2465"/>
      <c r="B45" s="2468"/>
      <c r="C45" s="2547" t="s">
        <v>1724</v>
      </c>
      <c r="D45" s="2548" t="b">
        <f aca="false">FALSE()</f>
        <v>0</v>
      </c>
      <c r="E45" s="2549"/>
      <c r="F45" s="2548" t="b">
        <f aca="false">FALSE()</f>
        <v>0</v>
      </c>
      <c r="G45" s="2549"/>
      <c r="H45" s="2550"/>
      <c r="I45" s="2551"/>
      <c r="J45" s="2467"/>
    </row>
    <row r="46" customFormat="false" ht="21.75" hidden="false" customHeight="true" outlineLevel="0" collapsed="false">
      <c r="A46" s="2465"/>
      <c r="B46" s="2468"/>
      <c r="C46" s="2552" t="s">
        <v>1725</v>
      </c>
      <c r="D46" s="2548" t="b">
        <f aca="false">FALSE()</f>
        <v>0</v>
      </c>
      <c r="E46" s="2549"/>
      <c r="F46" s="2548" t="b">
        <f aca="false">FALSE()</f>
        <v>0</v>
      </c>
      <c r="G46" s="2549"/>
      <c r="H46" s="2548" t="b">
        <f aca="false">FALSE()</f>
        <v>0</v>
      </c>
      <c r="I46" s="2553"/>
      <c r="J46" s="2467"/>
    </row>
    <row r="47" customFormat="false" ht="13.5" hidden="false" customHeight="true" outlineLevel="0" collapsed="false">
      <c r="A47" s="2465"/>
      <c r="B47" s="2468"/>
      <c r="C47" s="2471" t="s">
        <v>1726</v>
      </c>
      <c r="D47" s="2554" t="s">
        <v>1727</v>
      </c>
      <c r="E47" s="2554" t="s">
        <v>1728</v>
      </c>
      <c r="F47" s="2554" t="s">
        <v>1727</v>
      </c>
      <c r="G47" s="2554" t="s">
        <v>1728</v>
      </c>
      <c r="H47" s="2554" t="s">
        <v>1727</v>
      </c>
      <c r="I47" s="2555" t="s">
        <v>1728</v>
      </c>
      <c r="J47" s="2467"/>
    </row>
    <row r="48" customFormat="false" ht="18" hidden="false" customHeight="true" outlineLevel="0" collapsed="false">
      <c r="A48" s="2465"/>
      <c r="B48" s="2468"/>
      <c r="C48" s="2471"/>
      <c r="D48" s="2556" t="b">
        <f aca="false">FALSE()</f>
        <v>0</v>
      </c>
      <c r="E48" s="2556" t="b">
        <f aca="false">FALSE()</f>
        <v>0</v>
      </c>
      <c r="F48" s="2556" t="b">
        <f aca="false">TRUE()</f>
        <v>1</v>
      </c>
      <c r="G48" s="2556" t="b">
        <f aca="false">FALSE()</f>
        <v>0</v>
      </c>
      <c r="H48" s="2556" t="b">
        <f aca="false">TRUE()</f>
        <v>1</v>
      </c>
      <c r="I48" s="2557" t="b">
        <f aca="false">FALSE()</f>
        <v>0</v>
      </c>
      <c r="J48" s="2467"/>
    </row>
    <row r="49" customFormat="false" ht="16.5" hidden="false" customHeight="true" outlineLevel="0" collapsed="false">
      <c r="A49" s="2465"/>
      <c r="B49" s="2468"/>
      <c r="C49" s="2558" t="s">
        <v>1729</v>
      </c>
      <c r="D49" s="2529" t="n">
        <f aca="false">'Table2(II)s2'!O27</f>
        <v>0</v>
      </c>
      <c r="E49" s="2529"/>
      <c r="F49" s="2529" t="n">
        <f aca="false">'Table2(II)s2'!W27</f>
        <v>0</v>
      </c>
      <c r="G49" s="2529"/>
      <c r="H49" s="2559" t="n">
        <f aca="false">'Table2(II)s2'!X27</f>
        <v>0</v>
      </c>
      <c r="I49" s="2559"/>
      <c r="J49" s="2467"/>
    </row>
    <row r="50" customFormat="false" ht="8.25" hidden="false" customHeight="true" outlineLevel="0" collapsed="false">
      <c r="A50" s="2465"/>
      <c r="B50" s="2531"/>
      <c r="C50" s="2560"/>
      <c r="D50" s="2533"/>
      <c r="E50" s="2533"/>
      <c r="F50" s="2533"/>
      <c r="G50" s="2533"/>
      <c r="H50" s="2533"/>
      <c r="I50" s="2533"/>
      <c r="J50" s="2467"/>
    </row>
    <row r="51" customFormat="false" ht="26.25" hidden="false" customHeight="true" outlineLevel="0" collapsed="false">
      <c r="A51" s="2465"/>
      <c r="B51" s="2561"/>
      <c r="C51" s="2562" t="s">
        <v>1730</v>
      </c>
      <c r="D51" s="2563"/>
      <c r="E51" s="2563"/>
      <c r="F51" s="2563"/>
      <c r="G51" s="2563"/>
      <c r="H51" s="2563"/>
      <c r="I51" s="2563"/>
      <c r="J51" s="2467"/>
    </row>
    <row r="52" customFormat="false" ht="12.75" hidden="false" customHeight="false" outlineLevel="0" collapsed="false">
      <c r="A52" s="2564"/>
      <c r="B52" s="601"/>
      <c r="C52" s="601"/>
      <c r="D52" s="601"/>
      <c r="E52" s="601"/>
      <c r="F52" s="601"/>
      <c r="G52" s="601"/>
      <c r="H52" s="601"/>
      <c r="I52" s="601"/>
      <c r="J52" s="256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31</v>
      </c>
    </row>
    <row r="55" customFormat="false" ht="12" hidden="false" customHeight="false" outlineLevel="0" collapsed="false">
      <c r="A55" s="2280" t="s">
        <v>1732</v>
      </c>
    </row>
    <row r="56" customFormat="false" ht="12.75" hidden="false" customHeight="true" outlineLevel="0" collapsed="false"/>
    <row r="57" customFormat="false" ht="13.5" hidden="false" customHeight="false" outlineLevel="0" collapsed="false">
      <c r="A57" s="2349" t="s">
        <v>1733</v>
      </c>
      <c r="E57" s="2566"/>
      <c r="F57" s="256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0</v>
      </c>
    </row>
    <row r="3" customFormat="false" ht="15.75" hidden="false" customHeight="false" outlineLevel="0" collapsed="false">
      <c r="A3" s="4" t="s">
        <v>137</v>
      </c>
      <c r="B3" s="78"/>
      <c r="C3" s="176"/>
      <c r="D3" s="176"/>
      <c r="E3" s="177"/>
      <c r="F3" s="176"/>
      <c r="G3" s="176"/>
      <c r="J3" s="38" t="str">
        <f aca="false">CRF_Submission</f>
        <v>Submission 2001</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4426.56401737</v>
      </c>
      <c r="C8" s="100" t="s">
        <v>101</v>
      </c>
      <c r="D8" s="58"/>
      <c r="E8" s="58"/>
      <c r="F8" s="58"/>
      <c r="G8" s="101"/>
      <c r="H8" s="171" t="n">
        <f aca="false">SUM(H9:H11,H13)</f>
        <v>3621.10263475896</v>
      </c>
      <c r="I8" s="171" t="n">
        <f aca="false">SUM(I9:I13)</f>
        <v>19.3209863271886</v>
      </c>
      <c r="J8" s="149" t="n">
        <f aca="false">SUM(J9:J13)</f>
        <v>2.22061208237917</v>
      </c>
    </row>
    <row r="9" customFormat="false" ht="12" hidden="false" customHeight="false" outlineLevel="0" collapsed="false">
      <c r="A9" s="150" t="s">
        <v>102</v>
      </c>
      <c r="B9" s="104" t="n">
        <f aca="false">SUM(B15,B21,B27)</f>
        <v>52613.6880345096</v>
      </c>
      <c r="C9" s="105" t="str">
        <f aca="false">$C$8</f>
        <v>NCV</v>
      </c>
      <c r="D9" s="104" t="n">
        <f aca="false">IF(ISTEXT($B9),0,IF($B9=0,0,1000*(H9/$B9)))</f>
        <v>68.8243453373552</v>
      </c>
      <c r="E9" s="104" t="n">
        <f aca="false">IF(ISTEXT($B9),0,IF($B9=0,0,1000000*(I9/$B9)))</f>
        <v>14.9982988170467</v>
      </c>
      <c r="F9" s="104" t="n">
        <f aca="false">IF(ISTEXT($B9),0,IF($B9=0,0,1000000*(J9/$B9)))</f>
        <v>8.1565204641683</v>
      </c>
      <c r="G9" s="101"/>
      <c r="H9" s="104" t="n">
        <f aca="false">SUM(H15,H21,H27)</f>
        <v>3621.10263475896</v>
      </c>
      <c r="I9" s="104" t="n">
        <f aca="false">SUM(I15,I21,I27)</f>
        <v>0.78911581500845</v>
      </c>
      <c r="J9" s="153" t="n">
        <f aca="false">SUM(J15,J21,J27)</f>
        <v>0.429144623148844</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61812.87598286</v>
      </c>
      <c r="C12" s="105" t="str">
        <f aca="false">$C$8</f>
        <v>NCV</v>
      </c>
      <c r="D12" s="104" t="n">
        <f aca="false">IF(ISTEXT($B12),0,IF($B12=0,0,1000*(H12/$B12)))</f>
        <v>109.906190435173</v>
      </c>
      <c r="E12" s="104" t="n">
        <f aca="false">IF(ISTEXT($B12),0,IF($B12=0,0,1000000*(I12/$B12)))</f>
        <v>299.805990540204</v>
      </c>
      <c r="F12" s="104" t="n">
        <f aca="false">IF(ISTEXT($B12),0,IF($B12=0,0,1000000*(J12/$B12)))</f>
        <v>28.9821081893533</v>
      </c>
      <c r="G12" s="107" t="s">
        <v>106</v>
      </c>
      <c r="H12" s="104" t="n">
        <f aca="false">SUM(H18,H24,H30)</f>
        <v>6793.61771911795</v>
      </c>
      <c r="I12" s="104" t="n">
        <f aca="false">SUM(I18,I24,I30)</f>
        <v>18.5318705121802</v>
      </c>
      <c r="J12" s="153" t="n">
        <f aca="false">SUM(J18,J24,J30)</f>
        <v>1.79146745923032</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9971.06892419183</v>
      </c>
      <c r="C14" s="152" t="str">
        <f aca="false">$C$8</f>
        <v>NCV</v>
      </c>
      <c r="D14" s="58"/>
      <c r="E14" s="58"/>
      <c r="F14" s="58"/>
      <c r="G14" s="101"/>
      <c r="H14" s="104" t="n">
        <f aca="false">SUM(H15:H17,H19)</f>
        <v>696.874817003541</v>
      </c>
      <c r="I14" s="104" t="n">
        <f aca="false">SUM(I15:I19)</f>
        <v>0.0404281939394572</v>
      </c>
      <c r="J14" s="153" t="n">
        <f aca="false">SUM(J15:J19)</f>
        <v>0.00841661385847717</v>
      </c>
    </row>
    <row r="15" customFormat="false" ht="12" hidden="false" customHeight="false" outlineLevel="0" collapsed="false">
      <c r="A15" s="150" t="s">
        <v>102</v>
      </c>
      <c r="B15" s="22" t="n">
        <f aca="false">'[6]Table1.A(a)s4'!B15</f>
        <v>9971.06892419183</v>
      </c>
      <c r="C15" s="105" t="str">
        <f aca="false">$C$8</f>
        <v>NCV</v>
      </c>
      <c r="D15" s="104" t="n">
        <f aca="false">IF(ISTEXT($B15),0,IF($B15=0,0,1000*(H15/$B15)))</f>
        <v>69.8896800635669</v>
      </c>
      <c r="E15" s="104" t="n">
        <f aca="false">IF(ISTEXT($B15),0,IF($B15=0,0,1000000*(I15/$B15)))</f>
        <v>4.05454964225253</v>
      </c>
      <c r="F15" s="104" t="n">
        <f aca="false">IF(ISTEXT($B15),0,IF($B15=0,0,1000000*(J15/$B15)))</f>
        <v>0.844103467989953</v>
      </c>
      <c r="G15" s="101"/>
      <c r="H15" s="22" t="n">
        <f aca="false">'[6]Table1.A(a)s4'!H15</f>
        <v>696.874817003541</v>
      </c>
      <c r="I15" s="22" t="n">
        <f aca="false">'[6]Table1.A(a)s4'!I15</f>
        <v>0.0404281939394572</v>
      </c>
      <c r="J15" s="22" t="n">
        <f aca="false">'[6]Table1.A(a)s4'!J15</f>
        <v>0.00841661385847717</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5363.9347955884</v>
      </c>
      <c r="C20" s="105" t="str">
        <f aca="false">$C$8</f>
        <v>NCV</v>
      </c>
      <c r="D20" s="58"/>
      <c r="E20" s="58"/>
      <c r="F20" s="58"/>
      <c r="G20" s="101"/>
      <c r="H20" s="104" t="n">
        <f aca="false">SUM(H21:H23,H25)</f>
        <v>1524.27152297175</v>
      </c>
      <c r="I20" s="104" t="n">
        <f aca="false">SUM(I21:I25)</f>
        <v>18.5679737067515</v>
      </c>
      <c r="J20" s="153" t="n">
        <f aca="false">SUM(J21:J25)</f>
        <v>1.82447048899972</v>
      </c>
    </row>
    <row r="21" customFormat="false" ht="12" hidden="false" customHeight="false" outlineLevel="0" collapsed="false">
      <c r="A21" s="150" t="s">
        <v>102</v>
      </c>
      <c r="B21" s="22" t="n">
        <f aca="false">'[6]Table1.A(a)s4'!B21</f>
        <v>23591.1292573884</v>
      </c>
      <c r="C21" s="105" t="str">
        <f aca="false">$C$8</f>
        <v>NCV</v>
      </c>
      <c r="D21" s="104" t="n">
        <f aca="false">IF(ISTEXT($B21),0,IF($B21=0,0,1000*(H21/$B21)))</f>
        <v>64.6120627097312</v>
      </c>
      <c r="E21" s="104" t="n">
        <f aca="false">IF(ISTEXT($B21),0,IF($B21=0,0,1000000*(I21/$B21)))</f>
        <v>1.53159456240117</v>
      </c>
      <c r="F21" s="104" t="n">
        <f aca="false">IF(ISTEXT($B21),0,IF($B21=0,0,1000000*(J21/$B21)))</f>
        <v>1.40133725822256</v>
      </c>
      <c r="G21" s="101"/>
      <c r="H21" s="22" t="n">
        <f aca="false">'[6]Table1.A(a)s4'!H21</f>
        <v>1524.27152297175</v>
      </c>
      <c r="I21" s="22" t="n">
        <f aca="false">'[6]Table1.A(a)s4'!I21</f>
        <v>0.0361320452915193</v>
      </c>
      <c r="J21" s="22" t="n">
        <f aca="false">'[6]Table1.A(a)s4'!J21</f>
        <v>0.0330591283919227</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61772.8055382</v>
      </c>
      <c r="C24" s="105" t="str">
        <f aca="false">$C$8</f>
        <v>NCV</v>
      </c>
      <c r="D24" s="104" t="n">
        <f aca="false">IF(ISTEXT($B24),0,IF($B24=0,0,1000*(H24/$B24)))</f>
        <v>109.928809523809</v>
      </c>
      <c r="E24" s="104" t="n">
        <f aca="false">IF(ISTEXT($B24),0,IF($B24=0,0,1000000*(I24/$B24)))</f>
        <v>300</v>
      </c>
      <c r="F24" s="104" t="n">
        <f aca="false">IF(ISTEXT($B24),0,IF($B24=0,0,1000000*(J24/$B24)))</f>
        <v>29</v>
      </c>
      <c r="G24" s="107" t="s">
        <v>106</v>
      </c>
      <c r="H24" s="22" t="n">
        <f aca="false">'[6]Table1.A(a)s4'!H24</f>
        <v>6790.61097376011</v>
      </c>
      <c r="I24" s="22" t="n">
        <f aca="false">'[6]Table1.A(a)s4'!I24</f>
        <v>18.53184166146</v>
      </c>
      <c r="J24" s="22" t="n">
        <f aca="false">'[6]Table1.A(a)s4'!J24</f>
        <v>1.7914113606078</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9091.5602975893</v>
      </c>
      <c r="C26" s="105" t="str">
        <f aca="false">$C$8</f>
        <v>NCV</v>
      </c>
      <c r="D26" s="58"/>
      <c r="E26" s="58"/>
      <c r="F26" s="58"/>
      <c r="G26" s="101"/>
      <c r="H26" s="104" t="n">
        <f aca="false">SUM(H27:H29,H31)</f>
        <v>1399.95629478366</v>
      </c>
      <c r="I26" s="104" t="n">
        <f aca="false">SUM(I27:I31)</f>
        <v>0.712584426497629</v>
      </c>
      <c r="J26" s="153" t="n">
        <f aca="false">SUM(J27:J31)</f>
        <v>0.387724979520968</v>
      </c>
    </row>
    <row r="27" customFormat="false" ht="12" hidden="false" customHeight="false" outlineLevel="0" collapsed="false">
      <c r="A27" s="150" t="s">
        <v>102</v>
      </c>
      <c r="B27" s="22" t="n">
        <f aca="false">'[6]Table1.A(a)s4'!B27</f>
        <v>19051.4898529293</v>
      </c>
      <c r="C27" s="105" t="str">
        <f aca="false">$C$8</f>
        <v>NCV</v>
      </c>
      <c r="D27" s="104" t="n">
        <f aca="false">IF(ISTEXT($B27),0,IF($B27=0,0,1000*(H27/$B27)))</f>
        <v>73.4827725070754</v>
      </c>
      <c r="E27" s="104" t="n">
        <f aca="false">IF(ISTEXT($B27),0,IF($B27=0,0,1000000*(I27/$B27)))</f>
        <v>37.4015670836321</v>
      </c>
      <c r="F27" s="104" t="n">
        <f aca="false">IF(ISTEXT($B27),0,IF($B27=0,0,1000000*(J27/$B27)))</f>
        <v>20.3484810842149</v>
      </c>
      <c r="G27" s="101"/>
      <c r="H27" s="22" t="n">
        <f aca="false">'[6]Table1.A(a)s4'!H27</f>
        <v>1399.95629478366</v>
      </c>
      <c r="I27" s="22" t="n">
        <f aca="false">'[6]Table1.A(a)s4'!I27</f>
        <v>0.712555575777473</v>
      </c>
      <c r="J27" s="22" t="n">
        <f aca="false">'[6]Table1.A(a)s4'!J27</f>
        <v>0.387668880898444</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83.7796474058577</v>
      </c>
      <c r="C32" s="105" t="str">
        <f aca="false">$C$8</f>
        <v>NCV</v>
      </c>
      <c r="D32" s="187"/>
      <c r="E32" s="187"/>
      <c r="F32" s="187"/>
      <c r="G32" s="188"/>
      <c r="H32" s="114" t="n">
        <f aca="false">SUM(H33:H35,H37)</f>
        <v>8.45087479861979</v>
      </c>
      <c r="I32" s="114" t="n">
        <f aca="false">SUM(I33:I37)</f>
        <v>0.00720504967690377</v>
      </c>
      <c r="J32" s="189" t="n">
        <f aca="false">SUM(J33:J37)</f>
        <v>5.86457531841004E-005</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83.7796474058577</v>
      </c>
      <c r="C34" s="105" t="str">
        <f aca="false">$C$8</f>
        <v>NCV</v>
      </c>
      <c r="D34" s="104" t="n">
        <f aca="false">IF(ISTEXT($B34),0,IF($B34=0,0,1000*(H34/$B34)))</f>
        <v>100.870259786137</v>
      </c>
      <c r="E34" s="104" t="n">
        <f aca="false">IF(ISTEXT($B34),0,IF($B34=0,0,1000000*(I34/$B34)))</f>
        <v>86</v>
      </c>
      <c r="F34" s="104" t="n">
        <f aca="false">IF(ISTEXT($B34),0,IF($B34=0,0,1000000*(J34/$B34)))</f>
        <v>0.7</v>
      </c>
      <c r="G34" s="101"/>
      <c r="H34" s="22" t="n">
        <f aca="false">'[6]Table1.A(a)s4'!H34</f>
        <v>8.45087479861979</v>
      </c>
      <c r="I34" s="22" t="n">
        <f aca="false">'[6]Table1.A(a)s4'!I34</f>
        <v>0.00720504967690377</v>
      </c>
      <c r="J34" s="22" t="n">
        <f aca="false">'[6]Table1.A(a)s4'!J34</f>
        <v>5.86457531841004E-005</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N3" activeCellId="0" sqref="N3"/>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1998,"UPDATED DATA NOT AVAILABLE","")</f>
        <v/>
      </c>
      <c r="K2" s="210"/>
      <c r="L2" s="211"/>
      <c r="M2" s="212"/>
      <c r="N2" s="212"/>
      <c r="O2" s="206"/>
      <c r="P2" s="208"/>
      <c r="Q2" s="206"/>
      <c r="R2" s="206"/>
      <c r="S2" s="38" t="n">
        <f aca="false">CRF_InventoryYear</f>
        <v>1990</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1</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0861595.648</v>
      </c>
      <c r="G8" s="240" t="n">
        <f aca="false">'[8]link Table1.A(b)'!G16</f>
        <v>0</v>
      </c>
      <c r="H8" s="241"/>
      <c r="I8" s="240" t="n">
        <f aca="false">'[8]link Table1.A(b)'!I16</f>
        <v>132816.896</v>
      </c>
      <c r="J8" s="242" t="n">
        <f aca="false">SUM(E8,F8-G8-H8-I8)</f>
        <v>10728778.752</v>
      </c>
      <c r="K8" s="243" t="n">
        <f aca="false">'[8]link Table1.A(b)'!K16</f>
        <v>0.041868</v>
      </c>
      <c r="L8" s="100" t="s">
        <v>101</v>
      </c>
      <c r="M8" s="242" t="n">
        <f aca="false">J8*K8</f>
        <v>449192.508788736</v>
      </c>
      <c r="N8" s="244" t="n">
        <f aca="false">'[8]link Table1.A(b)'!N16</f>
        <v>20</v>
      </c>
      <c r="O8" s="242" t="n">
        <f aca="false">M8*N8/1000</f>
        <v>8983.85017577472</v>
      </c>
      <c r="P8" s="244" t="n">
        <f aca="false">'[8]link Table1.A(b)'!Q16</f>
        <v>0</v>
      </c>
      <c r="Q8" s="242" t="n">
        <f aca="false">O8-P8</f>
        <v>8983.85017577472</v>
      </c>
      <c r="R8" s="245" t="n">
        <f aca="false">'[8]link Table1.A(b)'!S16</f>
        <v>0.99</v>
      </c>
      <c r="S8" s="246" t="n">
        <f aca="false">Q8*R8*(44/12)</f>
        <v>32611.3761380622</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2679.28</v>
      </c>
      <c r="G11" s="240" t="n">
        <f aca="false">'[8]link Table1.A(b)'!G19</f>
        <v>315087.18</v>
      </c>
      <c r="H11" s="240" t="n">
        <f aca="false">'[8]link Table1.A(b)'!H19</f>
        <v>271.78</v>
      </c>
      <c r="I11" s="240" t="n">
        <f aca="false">'[8]link Table1.A(b)'!I19</f>
        <v>34831.71</v>
      </c>
      <c r="J11" s="242" t="n">
        <f aca="false">SUM(F11-G11-H11-I11)</f>
        <v>-347511.39</v>
      </c>
      <c r="K11" s="243" t="n">
        <f aca="false">'[8]link Table1.A(b)'!K19</f>
        <v>0.041868</v>
      </c>
      <c r="L11" s="105" t="str">
        <f aca="false">$L$8</f>
        <v>NCV</v>
      </c>
      <c r="M11" s="242" t="n">
        <f aca="false">J11*K11</f>
        <v>-14549.60687652</v>
      </c>
      <c r="N11" s="244" t="n">
        <f aca="false">'[8]link Table1.A(b)'!N19</f>
        <v>19.4</v>
      </c>
      <c r="O11" s="242" t="n">
        <f aca="false">M11*N11/1000</f>
        <v>-282.262373404488</v>
      </c>
      <c r="P11" s="244" t="n">
        <f aca="false">'[8]link Table1.A(b)'!Q19</f>
        <v>0</v>
      </c>
      <c r="Q11" s="242" t="n">
        <f aca="false">O11-P11</f>
        <v>-282.262373404488</v>
      </c>
      <c r="R11" s="245" t="n">
        <f aca="false">'[8]link Table1.A(b)'!S19</f>
        <v>0.99</v>
      </c>
      <c r="S11" s="246" t="n">
        <f aca="false">Q11*R11*(44/12)</f>
        <v>-1024.61241545829</v>
      </c>
    </row>
    <row r="12" customFormat="false" ht="12.75" hidden="false" customHeight="false" outlineLevel="0" collapsed="false">
      <c r="A12" s="251"/>
      <c r="B12" s="248" t="s">
        <v>176</v>
      </c>
      <c r="C12" s="239" t="s">
        <v>128</v>
      </c>
      <c r="D12" s="240" t="str">
        <f aca="false">'[8]link Table1.A(b)'!D20</f>
        <v>toe</v>
      </c>
      <c r="E12" s="252"/>
      <c r="F12" s="240" t="n">
        <f aca="false">'[8]link Table1.A(b)'!F20</f>
        <v>71654.265</v>
      </c>
      <c r="G12" s="240" t="n">
        <f aca="false">'[8]link Table1.A(b)'!G20</f>
        <v>393161.79</v>
      </c>
      <c r="H12" s="240" t="n">
        <f aca="false">'[8]link Table1.A(b)'!H20</f>
        <v>299036.025</v>
      </c>
      <c r="I12" s="240" t="n">
        <f aca="false">'[8]link Table1.A(b)'!I20</f>
        <v>51681.255</v>
      </c>
      <c r="J12" s="242" t="n">
        <f aca="false">SUM(F12-G12-H12-I12)</f>
        <v>-672224.805</v>
      </c>
      <c r="K12" s="243" t="n">
        <f aca="false">'[8]link Table1.A(b)'!K20</f>
        <v>0.041868</v>
      </c>
      <c r="L12" s="105" t="str">
        <f aca="false">$L$8</f>
        <v>NCV</v>
      </c>
      <c r="M12" s="242" t="n">
        <f aca="false">J12*K12</f>
        <v>-28144.70813574</v>
      </c>
      <c r="N12" s="244" t="n">
        <f aca="false">'[8]link Table1.A(b)'!N20</f>
        <v>19.9</v>
      </c>
      <c r="O12" s="242" t="n">
        <f aca="false">M12*N12/1000</f>
        <v>-560.079691901226</v>
      </c>
      <c r="P12" s="244" t="n">
        <f aca="false">'[8]link Table1.A(b)'!Q20</f>
        <v>0</v>
      </c>
      <c r="Q12" s="242" t="n">
        <f aca="false">O12-P12</f>
        <v>-560.079691901226</v>
      </c>
      <c r="R12" s="245" t="n">
        <f aca="false">'[8]link Table1.A(b)'!S20</f>
        <v>0.99</v>
      </c>
      <c r="S12" s="246" t="n">
        <f aca="false">Q12*R12*(44/12)</f>
        <v>-2033.08928160145</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36.575</v>
      </c>
      <c r="J13" s="242" t="n">
        <f aca="false">SUM(F13-G13-H13-I13)</f>
        <v>36.575</v>
      </c>
      <c r="K13" s="243" t="n">
        <f aca="false">'[8]link Table1.A(b)'!K21</f>
        <v>0.041868</v>
      </c>
      <c r="L13" s="105" t="str">
        <f aca="false">$L$8</f>
        <v>NCV</v>
      </c>
      <c r="M13" s="242" t="n">
        <f aca="false">J13*K13</f>
        <v>1.5313221</v>
      </c>
      <c r="N13" s="244" t="n">
        <f aca="false">'[8]link Table1.A(b)'!N21</f>
        <v>20</v>
      </c>
      <c r="O13" s="242" t="n">
        <f aca="false">M13*N13/1000</f>
        <v>0.030626442</v>
      </c>
      <c r="P13" s="244" t="n">
        <f aca="false">'[8]link Table1.A(b)'!Q21</f>
        <v>0</v>
      </c>
      <c r="Q13" s="242" t="n">
        <f aca="false">O13-P13</f>
        <v>0.030626442</v>
      </c>
      <c r="R13" s="245" t="n">
        <f aca="false">'[8]link Table1.A(b)'!S21</f>
        <v>0.99</v>
      </c>
      <c r="S13" s="246" t="n">
        <f aca="false">Q13*R13*(44/12)</f>
        <v>0.11117398446</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65905.695</v>
      </c>
      <c r="G15" s="240" t="n">
        <f aca="false">'[8]link Table1.A(b)'!G23</f>
        <v>356068.98</v>
      </c>
      <c r="H15" s="240" t="n">
        <f aca="false">'[8]link Table1.A(b)'!H23</f>
        <v>78409.53</v>
      </c>
      <c r="I15" s="240" t="n">
        <f aca="false">'[8]link Table1.A(b)'!I23</f>
        <v>18959.13</v>
      </c>
      <c r="J15" s="242" t="n">
        <f aca="false">SUM(F15-G15-H15-I15)</f>
        <v>-387531.945</v>
      </c>
      <c r="K15" s="243" t="n">
        <f aca="false">'[8]link Table1.A(b)'!K23</f>
        <v>0.041868</v>
      </c>
      <c r="L15" s="105" t="str">
        <f aca="false">$L$8</f>
        <v>NCV</v>
      </c>
      <c r="M15" s="242" t="n">
        <f aca="false">J15*K15</f>
        <v>-16225.18747326</v>
      </c>
      <c r="N15" s="244" t="n">
        <f aca="false">'[8]link Table1.A(b)'!N23</f>
        <v>19.9</v>
      </c>
      <c r="O15" s="242" t="n">
        <f aca="false">M15*N15/1000</f>
        <v>-322.881230717874</v>
      </c>
      <c r="P15" s="242" t="n">
        <f aca="false">'Table1.A(d)'!E14</f>
        <v>0</v>
      </c>
      <c r="Q15" s="242" t="n">
        <f aca="false">O15-P15</f>
        <v>-322.881230717874</v>
      </c>
      <c r="R15" s="245" t="n">
        <f aca="false">'[8]link Table1.A(b)'!S23</f>
        <v>0.99</v>
      </c>
      <c r="S15" s="246" t="n">
        <f aca="false">Q15*R15*(44/12)</f>
        <v>-1172.05886750588</v>
      </c>
    </row>
    <row r="16" customFormat="false" ht="12.75" hidden="false" customHeight="false" outlineLevel="0" collapsed="false">
      <c r="A16" s="251"/>
      <c r="B16" s="255"/>
      <c r="C16" s="239" t="s">
        <v>183</v>
      </c>
      <c r="D16" s="240" t="str">
        <f aca="false">'[8]link Table1.A(b)'!D24</f>
        <v>toe</v>
      </c>
      <c r="E16" s="241"/>
      <c r="F16" s="240" t="n">
        <f aca="false">'[8]link Table1.A(b)'!F24</f>
        <v>1756524.48</v>
      </c>
      <c r="G16" s="240" t="n">
        <f aca="false">'[8]link Table1.A(b)'!G24</f>
        <v>1091448.96</v>
      </c>
      <c r="H16" s="240" t="n">
        <f aca="false">'[8]link Table1.A(b)'!H24</f>
        <v>291567.36</v>
      </c>
      <c r="I16" s="240" t="n">
        <f aca="false">'[8]link Table1.A(b)'!I24</f>
        <v>81953.28</v>
      </c>
      <c r="J16" s="242" t="n">
        <f aca="false">SUM(F16-G16-H16-I16)</f>
        <v>291554.88</v>
      </c>
      <c r="K16" s="243" t="n">
        <f aca="false">'[8]link Table1.A(b)'!K24</f>
        <v>0.041868</v>
      </c>
      <c r="L16" s="105" t="str">
        <f aca="false">$L$8</f>
        <v>NCV</v>
      </c>
      <c r="M16" s="242" t="n">
        <f aca="false">J16*K16</f>
        <v>12206.81971584</v>
      </c>
      <c r="N16" s="244" t="n">
        <f aca="false">'[8]link Table1.A(b)'!N24</f>
        <v>20.7</v>
      </c>
      <c r="O16" s="242" t="n">
        <f aca="false">M16*N16/1000</f>
        <v>252.681168117888</v>
      </c>
      <c r="P16" s="244" t="n">
        <f aca="false">'[8]link Table1.A(b)'!Q24</f>
        <v>177.455955017318</v>
      </c>
      <c r="Q16" s="242" t="n">
        <f aca="false">O16-P16</f>
        <v>75.2252131005696</v>
      </c>
      <c r="R16" s="245" t="n">
        <f aca="false">'[8]link Table1.A(b)'!S24</f>
        <v>0.99</v>
      </c>
      <c r="S16" s="246" t="n">
        <f aca="false">Q16*R16*(44/12)</f>
        <v>273.067523555068</v>
      </c>
    </row>
    <row r="17" customFormat="false" ht="12.75" hidden="false" customHeight="false" outlineLevel="0" collapsed="false">
      <c r="A17" s="251"/>
      <c r="B17" s="255"/>
      <c r="C17" s="239" t="s">
        <v>184</v>
      </c>
      <c r="D17" s="240" t="str">
        <f aca="false">'[8]link Table1.A(b)'!D25</f>
        <v>toe</v>
      </c>
      <c r="E17" s="241"/>
      <c r="F17" s="240" t="n">
        <f aca="false">'[8]link Table1.A(b)'!F25</f>
        <v>518249.64</v>
      </c>
      <c r="G17" s="240" t="n">
        <f aca="false">'[8]link Table1.A(b)'!G25</f>
        <v>35656.02</v>
      </c>
      <c r="H17" s="241"/>
      <c r="I17" s="240" t="n">
        <f aca="false">'[8]link Table1.A(b)'!I25</f>
        <v>4395.7</v>
      </c>
      <c r="J17" s="242" t="n">
        <f aca="false">SUM(F17-G17-H17-I17)</f>
        <v>478197.92</v>
      </c>
      <c r="K17" s="243" t="n">
        <f aca="false">'[8]link Table1.A(b)'!K25</f>
        <v>0.041868</v>
      </c>
      <c r="L17" s="105" t="str">
        <f aca="false">$L$8</f>
        <v>NCV</v>
      </c>
      <c r="M17" s="242" t="n">
        <f aca="false">J17*K17</f>
        <v>20021.19051456</v>
      </c>
      <c r="N17" s="244" t="n">
        <f aca="false">'[8]link Table1.A(b)'!N25</f>
        <v>17.65</v>
      </c>
      <c r="O17" s="242" t="n">
        <f aca="false">M17*N17/1000</f>
        <v>353.374012581984</v>
      </c>
      <c r="P17" s="242" t="n">
        <f aca="false">'Table1.A(d)'!E15</f>
        <v>0</v>
      </c>
      <c r="Q17" s="242" t="n">
        <f aca="false">O17-P17</f>
        <v>353.374012581984</v>
      </c>
      <c r="R17" s="245" t="n">
        <f aca="false">'[8]link Table1.A(b)'!S25</f>
        <v>0.99</v>
      </c>
      <c r="S17" s="246" t="n">
        <f aca="false">Q17*R17*(44/12)</f>
        <v>1282.7476656726</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852420.175</v>
      </c>
      <c r="G19" s="240" t="n">
        <f aca="false">'[8]link Table1.A(b)'!G27</f>
        <v>205942.05</v>
      </c>
      <c r="H19" s="241"/>
      <c r="I19" s="240" t="n">
        <f aca="false">'[8]link Table1.A(b)'!I27</f>
        <v>-24655.125</v>
      </c>
      <c r="J19" s="242" t="n">
        <f aca="false">SUM(F19-G19-H19-I19)</f>
        <v>671133.25</v>
      </c>
      <c r="K19" s="243" t="n">
        <f aca="false">'[8]link Table1.A(b)'!K27</f>
        <v>0.041868</v>
      </c>
      <c r="L19" s="105" t="str">
        <f aca="false">$L$8</f>
        <v>NCV</v>
      </c>
      <c r="M19" s="242" t="n">
        <f aca="false">J19*K19</f>
        <v>28099.006911</v>
      </c>
      <c r="N19" s="244" t="n">
        <f aca="false">'[8]link Table1.A(b)'!N27</f>
        <v>20</v>
      </c>
      <c r="O19" s="242" t="n">
        <f aca="false">M19*N19/1000</f>
        <v>561.98013822</v>
      </c>
      <c r="P19" s="242" t="n">
        <f aca="false">'Table1.A(d)'!E9</f>
        <v>971.3446505712</v>
      </c>
      <c r="Q19" s="242" t="n">
        <f aca="false">O19-P19</f>
        <v>-409.3645123512</v>
      </c>
      <c r="R19" s="245" t="n">
        <f aca="false">'[8]link Table1.A(b)'!S27</f>
        <v>0.99</v>
      </c>
      <c r="S19" s="246" t="n">
        <f aca="false">Q19*R19*(44/12)</f>
        <v>-1485.99317983486</v>
      </c>
    </row>
    <row r="20" customFormat="false" ht="12.75" hidden="false" customHeight="false" outlineLevel="0" collapsed="false">
      <c r="A20" s="256"/>
      <c r="B20" s="255"/>
      <c r="C20" s="239" t="s">
        <v>187</v>
      </c>
      <c r="D20" s="240" t="str">
        <f aca="false">'[8]link Table1.A(b)'!D28</f>
        <v>toe</v>
      </c>
      <c r="E20" s="241"/>
      <c r="F20" s="240" t="n">
        <f aca="false">'[8]link Table1.A(b)'!F28</f>
        <v>183394.56</v>
      </c>
      <c r="G20" s="240" t="n">
        <f aca="false">'[8]link Table1.A(b)'!G28</f>
        <v>13213.44</v>
      </c>
      <c r="H20" s="241"/>
      <c r="I20" s="240" t="n">
        <f aca="false">'[8]link Table1.A(b)'!I28</f>
        <v>2046.72</v>
      </c>
      <c r="J20" s="242" t="n">
        <f aca="false">SUM(F20-G20-H20-I20)</f>
        <v>168134.4</v>
      </c>
      <c r="K20" s="243" t="n">
        <f aca="false">'[8]link Table1.A(b)'!K28</f>
        <v>0.041868</v>
      </c>
      <c r="L20" s="105" t="str">
        <f aca="false">$L$8</f>
        <v>NCV</v>
      </c>
      <c r="M20" s="242" t="n">
        <f aca="false">J20*K20</f>
        <v>7039.4510592</v>
      </c>
      <c r="N20" s="244" t="n">
        <f aca="false">'[8]link Table1.A(b)'!N28</f>
        <v>22</v>
      </c>
      <c r="O20" s="242" t="n">
        <f aca="false">M20*N20/1000</f>
        <v>154.8679233024</v>
      </c>
      <c r="P20" s="242" t="n">
        <f aca="false">'Table1.A(d)'!E11</f>
        <v>245.36052085248</v>
      </c>
      <c r="Q20" s="242" t="n">
        <f aca="false">O20-P20</f>
        <v>-90.49259755008</v>
      </c>
      <c r="R20" s="245" t="n">
        <f aca="false">'[8]link Table1.A(b)'!S28</f>
        <v>0.99</v>
      </c>
      <c r="S20" s="246" t="n">
        <f aca="false">Q20*R20*(44/12)</f>
        <v>-328.48812910679</v>
      </c>
    </row>
    <row r="21" customFormat="false" ht="12.75" hidden="false" customHeight="false" outlineLevel="0" collapsed="false">
      <c r="A21" s="251"/>
      <c r="B21" s="255"/>
      <c r="C21" s="239" t="s">
        <v>188</v>
      </c>
      <c r="D21" s="240" t="str">
        <f aca="false">'[8]link Table1.A(b)'!D29</f>
        <v>toe</v>
      </c>
      <c r="E21" s="241"/>
      <c r="F21" s="240" t="n">
        <f aca="false">'[8]link Table1.A(b)'!F29</f>
        <v>58306.56</v>
      </c>
      <c r="G21" s="240" t="n">
        <f aca="false">'[8]link Table1.A(b)'!G29</f>
        <v>68901.12</v>
      </c>
      <c r="H21" s="240" t="n">
        <f aca="false">'[8]link Table1.A(b)'!H29</f>
        <v>2588.16</v>
      </c>
      <c r="I21" s="240" t="n">
        <f aca="false">'[8]link Table1.A(b)'!I29</f>
        <v>-9273.6</v>
      </c>
      <c r="J21" s="242" t="n">
        <f aca="false">SUM(F21-G21-H21-I21)</f>
        <v>-3909.12</v>
      </c>
      <c r="K21" s="243" t="n">
        <f aca="false">'[8]link Table1.A(b)'!K29</f>
        <v>0.041868</v>
      </c>
      <c r="L21" s="105" t="str">
        <f aca="false">$L$8</f>
        <v>NCV</v>
      </c>
      <c r="M21" s="242" t="n">
        <f aca="false">J21*K21</f>
        <v>-163.66703616</v>
      </c>
      <c r="N21" s="244" t="n">
        <f aca="false">'[8]link Table1.A(b)'!N29</f>
        <v>20</v>
      </c>
      <c r="O21" s="242" t="n">
        <f aca="false">M21*N21/1000</f>
        <v>-3.2733407232</v>
      </c>
      <c r="P21" s="242" t="n">
        <f aca="false">'Table1.A(d)'!E10</f>
        <v>48.132143622</v>
      </c>
      <c r="Q21" s="242" t="n">
        <f aca="false">O21-P21</f>
        <v>-51.4054843452</v>
      </c>
      <c r="R21" s="245" t="n">
        <f aca="false">'[8]link Table1.A(b)'!S29</f>
        <v>0.99</v>
      </c>
      <c r="S21" s="246" t="n">
        <f aca="false">Q21*R21*(44/12)</f>
        <v>-186.601908173076</v>
      </c>
    </row>
    <row r="22" customFormat="false" ht="12.75" hidden="false" customHeight="false" outlineLevel="0" collapsed="false">
      <c r="A22" s="251"/>
      <c r="B22" s="255"/>
      <c r="C22" s="239" t="s">
        <v>189</v>
      </c>
      <c r="D22" s="240" t="str">
        <f aca="false">'[8]link Table1.A(b)'!D30</f>
        <v>toe</v>
      </c>
      <c r="E22" s="241"/>
      <c r="F22" s="240" t="n">
        <f aca="false">'[8]link Table1.A(b)'!F30</f>
        <v>0</v>
      </c>
      <c r="G22" s="240" t="n">
        <f aca="false">'[8]link Table1.A(b)'!G30</f>
        <v>0</v>
      </c>
      <c r="H22" s="241"/>
      <c r="I22" s="240" t="n">
        <f aca="false">'[8]link Table1.A(b)'!I30</f>
        <v>0</v>
      </c>
      <c r="J22" s="242" t="n">
        <f aca="false">SUM(F22-G22-H22-I22)</f>
        <v>0</v>
      </c>
      <c r="K22" s="243" t="n">
        <f aca="false">'[8]link Table1.A(b)'!K30</f>
        <v>0.041868</v>
      </c>
      <c r="L22" s="105" t="str">
        <f aca="false">$L$8</f>
        <v>NCV</v>
      </c>
      <c r="M22" s="242" t="n">
        <f aca="false">J22*K22</f>
        <v>0</v>
      </c>
      <c r="N22" s="244" t="n">
        <f aca="false">'[8]link Table1.A(b)'!N30</f>
        <v>27.5</v>
      </c>
      <c r="O22" s="242" t="n">
        <f aca="false">M22*N22/1000</f>
        <v>0</v>
      </c>
      <c r="P22" s="244" t="n">
        <f aca="false">'[8]link Table1.A(b)'!Q30</f>
        <v>0</v>
      </c>
      <c r="Q22" s="242" t="n">
        <f aca="false">O22-P22</f>
        <v>0</v>
      </c>
      <c r="R22" s="245" t="n">
        <f aca="false">'[8]link Table1.A(b)'!S30</f>
        <v>0.99</v>
      </c>
      <c r="S22" s="246" t="n">
        <f aca="false">Q22*R22*(44/12)</f>
        <v>0</v>
      </c>
    </row>
    <row r="23" customFormat="false" ht="12.75" hidden="false" customHeight="false" outlineLevel="0" collapsed="false">
      <c r="A23" s="251"/>
      <c r="B23" s="255"/>
      <c r="C23" s="239" t="s">
        <v>190</v>
      </c>
      <c r="D23" s="240" t="str">
        <f aca="false">'[8]link Table1.A(b)'!D31</f>
        <v>toe</v>
      </c>
      <c r="E23" s="241"/>
      <c r="F23" s="240" t="n">
        <f aca="false">'[8]link Table1.A(b)'!F31</f>
        <v>621503.991</v>
      </c>
      <c r="G23" s="240" t="n">
        <f aca="false">'[8]link Table1.A(b)'!G31</f>
        <v>0</v>
      </c>
      <c r="H23" s="241"/>
      <c r="I23" s="240" t="n">
        <f aca="false">'[8]link Table1.A(b)'!I31</f>
        <v>-185012.655</v>
      </c>
      <c r="J23" s="242" t="n">
        <f aca="false">SUM(F23-G23-H23-I23)</f>
        <v>806516.646</v>
      </c>
      <c r="K23" s="243" t="n">
        <f aca="false">'[8]link Table1.A(b)'!K31</f>
        <v>0.041868</v>
      </c>
      <c r="L23" s="105" t="str">
        <f aca="false">$L$8</f>
        <v>NCV</v>
      </c>
      <c r="M23" s="242" t="n">
        <f aca="false">J23*K23</f>
        <v>33767.238934728</v>
      </c>
      <c r="N23" s="244" t="n">
        <f aca="false">'[8]link Table1.A(b)'!N31</f>
        <v>20</v>
      </c>
      <c r="O23" s="242" t="n">
        <f aca="false">M23*N23/1000</f>
        <v>675.34477869456</v>
      </c>
      <c r="P23" s="244" t="n">
        <f aca="false">'[8]link Table1.A(b)'!Q31</f>
        <v>0</v>
      </c>
      <c r="Q23" s="242" t="n">
        <f aca="false">O23-P23</f>
        <v>675.34477869456</v>
      </c>
      <c r="R23" s="245" t="n">
        <f aca="false">'[8]link Table1.A(b)'!S31</f>
        <v>0.99</v>
      </c>
      <c r="S23" s="246" t="n">
        <f aca="false">Q23*R23*(44/12)</f>
        <v>2451.50154666125</v>
      </c>
    </row>
    <row r="24" customFormat="false" ht="12.75" hidden="false" customHeight="false" outlineLevel="0" collapsed="false">
      <c r="A24" s="257"/>
      <c r="B24" s="258"/>
      <c r="C24" s="239" t="s">
        <v>191</v>
      </c>
      <c r="D24" s="240" t="str">
        <f aca="false">'[8]link Table1.A(b)'!D32</f>
        <v>toe</v>
      </c>
      <c r="E24" s="241"/>
      <c r="F24" s="240" t="n">
        <f aca="false">'[8]link Table1.A(b)'!F32</f>
        <v>12376.32</v>
      </c>
      <c r="G24" s="240" t="n">
        <f aca="false">'[8]link Table1.A(b)'!G32</f>
        <v>17914.56</v>
      </c>
      <c r="H24" s="259" t="n">
        <f aca="false">'[8]link Table1.A(b)'!H32</f>
        <v>0</v>
      </c>
      <c r="I24" s="240" t="n">
        <f aca="false">'[8]link Table1.A(b)'!I32</f>
        <v>-3006.72</v>
      </c>
      <c r="J24" s="242" t="n">
        <f aca="false">SUM(F24-G24-H24-I24)</f>
        <v>-2531.52</v>
      </c>
      <c r="K24" s="243" t="n">
        <f aca="false">'[8]link Table1.A(b)'!K32</f>
        <v>0.041868</v>
      </c>
      <c r="L24" s="105" t="str">
        <f aca="false">$L$8</f>
        <v>NCV</v>
      </c>
      <c r="M24" s="242" t="n">
        <f aca="false">J24*K24</f>
        <v>-105.98967936</v>
      </c>
      <c r="N24" s="244" t="n">
        <f aca="false">'[8]link Table1.A(b)'!N32</f>
        <v>20</v>
      </c>
      <c r="O24" s="242" t="n">
        <f aca="false">M24*N24/1000</f>
        <v>-2.1197935872</v>
      </c>
      <c r="P24" s="244" t="n">
        <f aca="false">'[8]link Table1.A(b)'!Q32</f>
        <v>0</v>
      </c>
      <c r="Q24" s="242" t="n">
        <f aca="false">O24-P24</f>
        <v>-2.1197935872</v>
      </c>
      <c r="R24" s="245" t="n">
        <f aca="false">'[8]link Table1.A(b)'!S32</f>
        <v>0.99</v>
      </c>
      <c r="S24" s="246" t="n">
        <f aca="false">Q24*R24*(44/12)</f>
        <v>-7.694850721536</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491138.588045124</v>
      </c>
      <c r="N25" s="241"/>
      <c r="O25" s="104" t="n">
        <f aca="false">SUM(O8:O24)</f>
        <v>9811.51239279957</v>
      </c>
      <c r="P25" s="242" t="n">
        <f aca="false">SUM(P8:P24)</f>
        <v>1442.293270063</v>
      </c>
      <c r="Q25" s="104" t="n">
        <f aca="false">SUM(Q8:Q24)</f>
        <v>8369.21912273657</v>
      </c>
      <c r="R25" s="266"/>
      <c r="S25" s="246" t="n">
        <f aca="false">SUM(S8:S24)</f>
        <v>30380.2654155337</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2989713.1775</v>
      </c>
      <c r="G28" s="240" t="n">
        <f aca="false">'[8]link Table1.A(b)'!G36</f>
        <v>0</v>
      </c>
      <c r="H28" s="240" t="n">
        <f aca="false">'[8]link Table1.A(b)'!H36</f>
        <v>0</v>
      </c>
      <c r="I28" s="240" t="n">
        <f aca="false">'[8]link Table1.A(b)'!I36</f>
        <v>348833.6402</v>
      </c>
      <c r="J28" s="242" t="n">
        <f aca="false">SUM(E28,F28-G28-H28-I28)</f>
        <v>2640879.5373</v>
      </c>
      <c r="K28" s="243" t="n">
        <f aca="false">'[8]link Table1.A(b)'!K36</f>
        <v>0.041868</v>
      </c>
      <c r="L28" s="105" t="str">
        <f aca="false">$L$8</f>
        <v>NCV</v>
      </c>
      <c r="M28" s="242" t="n">
        <f aca="false">J28*K28</f>
        <v>110568.344467676</v>
      </c>
      <c r="N28" s="244" t="n">
        <f aca="false">'[8]link Table1.A(b)'!N36</f>
        <v>25.1</v>
      </c>
      <c r="O28" s="242" t="n">
        <f aca="false">M28*N28/1000</f>
        <v>2775.26544613868</v>
      </c>
      <c r="P28" s="244" t="n">
        <f aca="false">'[8]link Table1.A(b)'!Q36</f>
        <v>0</v>
      </c>
      <c r="Q28" s="242" t="n">
        <f aca="false">O28-P28</f>
        <v>2775.26544613868</v>
      </c>
      <c r="R28" s="245" t="n">
        <f aca="false">'[8]link Table1.A(b)'!S36</f>
        <v>0.98</v>
      </c>
      <c r="S28" s="246" t="n">
        <f aca="false">Q28*R28*(44/12)</f>
        <v>9972.45383645832</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115257.97</v>
      </c>
      <c r="F30" s="240" t="n">
        <f aca="false">'[8]link Table1.A(b)'!F38</f>
        <v>0</v>
      </c>
      <c r="G30" s="240" t="n">
        <f aca="false">'[8]link Table1.A(b)'!G38</f>
        <v>0</v>
      </c>
      <c r="H30" s="241"/>
      <c r="I30" s="240" t="n">
        <f aca="false">'[8]link Table1.A(b)'!I38</f>
        <v>2614.16</v>
      </c>
      <c r="J30" s="242" t="n">
        <f aca="false">SUM(E30,F30-G30-H30-I30)</f>
        <v>112643.81</v>
      </c>
      <c r="K30" s="243" t="n">
        <f aca="false">'[8]link Table1.A(b)'!K38</f>
        <v>0.041868</v>
      </c>
      <c r="L30" s="105" t="str">
        <f aca="false">$L$8</f>
        <v>NCV</v>
      </c>
      <c r="M30" s="242" t="n">
        <f aca="false">J30*K30</f>
        <v>4716.17103708</v>
      </c>
      <c r="N30" s="244" t="n">
        <f aca="false">'[8]link Table1.A(b)'!N38</f>
        <v>27.3</v>
      </c>
      <c r="O30" s="242" t="n">
        <f aca="false">M30*N30/1000</f>
        <v>128.751469312284</v>
      </c>
      <c r="P30" s="244" t="n">
        <f aca="false">'[8]link Table1.A(b)'!Q38</f>
        <v>0</v>
      </c>
      <c r="Q30" s="242" t="n">
        <f aca="false">O30-P30</f>
        <v>128.751469312284</v>
      </c>
      <c r="R30" s="245" t="n">
        <f aca="false">'[8]link Table1.A(b)'!S38</f>
        <v>0.98</v>
      </c>
      <c r="S30" s="246" t="n">
        <f aca="false">Q30*R30*(44/12)</f>
        <v>462.646946395474</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
      </c>
      <c r="E33" s="241"/>
      <c r="F33" s="240" t="n">
        <f aca="false">'[8]link Table1.A(b)'!F41</f>
        <v>8719.38</v>
      </c>
      <c r="G33" s="240" t="n">
        <f aca="false">'[8]link Table1.A(b)'!G41</f>
        <v>7521.42</v>
      </c>
      <c r="H33" s="241"/>
      <c r="I33" s="240" t="n">
        <f aca="false">'[8]link Table1.A(b)'!I41</f>
        <v>-5634.7</v>
      </c>
      <c r="J33" s="242" t="n">
        <f aca="false">SUM(F33-G33-H33-I33)</f>
        <v>6832.66</v>
      </c>
      <c r="K33" s="243" t="n">
        <f aca="false">'[8]link Table1.A(b)'!K41</f>
        <v>0.041868</v>
      </c>
      <c r="L33" s="105" t="str">
        <f aca="false">$L$8</f>
        <v>NCV</v>
      </c>
      <c r="M33" s="242" t="n">
        <f aca="false">J33*K33</f>
        <v>286.06980888</v>
      </c>
      <c r="N33" s="244" t="n">
        <f aca="false">'[8]link Table1.A(b)'!N41</f>
        <v>27</v>
      </c>
      <c r="O33" s="242" t="n">
        <f aca="false">M33*N33/1000</f>
        <v>7.72388483976</v>
      </c>
      <c r="P33" s="244" t="n">
        <f aca="false">'[8]link Table1.A(b)'!Q41</f>
        <v>0</v>
      </c>
      <c r="Q33" s="242" t="n">
        <f aca="false">O33-P33</f>
        <v>7.72388483976</v>
      </c>
      <c r="R33" s="245" t="n">
        <f aca="false">'[8]link Table1.A(b)'!S41</f>
        <v>0.98</v>
      </c>
      <c r="S33" s="246" t="n">
        <f aca="false">Q33*R33*(44/12)</f>
        <v>27.7544928575376</v>
      </c>
    </row>
    <row r="34" customFormat="false" ht="12.75" hidden="false" customHeight="false" outlineLevel="0" collapsed="false">
      <c r="A34" s="257"/>
      <c r="B34" s="258" t="s">
        <v>203</v>
      </c>
      <c r="C34" s="239" t="s">
        <v>204</v>
      </c>
      <c r="D34" s="240" t="str">
        <f aca="false">'[8]link Table1.A(b)'!D42</f>
        <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15570.585313636</v>
      </c>
      <c r="N35" s="241"/>
      <c r="O35" s="242" t="n">
        <f aca="false">SUM(O26:O34)</f>
        <v>2911.74080029072</v>
      </c>
      <c r="P35" s="242" t="n">
        <f aca="false">SUM(P26:P34)</f>
        <v>0</v>
      </c>
      <c r="Q35" s="242" t="n">
        <f aca="false">SUM(Q26:Q34)</f>
        <v>2911.74080029072</v>
      </c>
      <c r="R35" s="241"/>
      <c r="S35" s="153" t="n">
        <f aca="false">SUM(S26:S34)</f>
        <v>10462.8552757113</v>
      </c>
    </row>
    <row r="36" customFormat="false" ht="12.75" hidden="false" customHeight="false" outlineLevel="0" collapsed="false">
      <c r="A36" s="260" t="s">
        <v>206</v>
      </c>
      <c r="B36" s="270"/>
      <c r="C36" s="271" t="s">
        <v>207</v>
      </c>
      <c r="D36" s="240" t="str">
        <f aca="false">'[8]link Table1.A(b)'!D44</f>
        <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606709.17335876</v>
      </c>
      <c r="N37" s="279"/>
      <c r="O37" s="278" t="n">
        <f aca="false">SUM(O25,O35,O36)</f>
        <v>12723.2531930903</v>
      </c>
      <c r="P37" s="278" t="n">
        <f aca="false">SUM(P25,P35,P36)</f>
        <v>1442.293270063</v>
      </c>
      <c r="Q37" s="278" t="n">
        <f aca="false">SUM(Q25,Q35,Q36)</f>
        <v>11280.9599230273</v>
      </c>
      <c r="R37" s="279"/>
      <c r="S37" s="280" t="n">
        <f aca="false">SUM(S25,S35,S36)</f>
        <v>40843.1206912451</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5052.9992432</v>
      </c>
      <c r="N38" s="241"/>
      <c r="O38" s="242" t="n">
        <f aca="false">SUM(O39:O41)</f>
        <v>1293.93769607856</v>
      </c>
      <c r="P38" s="242" t="n">
        <f aca="false">SUM(P39:P41)</f>
        <v>0</v>
      </c>
      <c r="Q38" s="242" t="n">
        <f aca="false">SUM(Q39:Q41)</f>
        <v>1293.93769607856</v>
      </c>
      <c r="R38" s="241"/>
      <c r="S38" s="246" t="n">
        <f aca="false">SUM(S39:S41)</f>
        <v>4744.43821895472</v>
      </c>
    </row>
    <row r="39" customFormat="false" ht="12.75" hidden="false" customHeight="false" outlineLevel="0" collapsed="false">
      <c r="A39" s="284"/>
      <c r="B39" s="285"/>
      <c r="C39" s="271" t="s">
        <v>210</v>
      </c>
      <c r="D39" s="240" t="str">
        <f aca="false">'[8]link Table1.A(b)'!D47</f>
        <v>toe</v>
      </c>
      <c r="E39" s="240" t="n">
        <f aca="false">'[8]link Table1.A(b)'!E47</f>
        <v>947850.8</v>
      </c>
      <c r="F39" s="240" t="n">
        <f aca="false">'[8]link Table1.A(b)'!F47</f>
        <v>0</v>
      </c>
      <c r="G39" s="240" t="n">
        <f aca="false">'[8]link Table1.A(b)'!G47</f>
        <v>0</v>
      </c>
      <c r="H39" s="241"/>
      <c r="I39" s="240" t="n">
        <f aca="false">'[8]link Table1.A(b)'!I47</f>
        <v>0</v>
      </c>
      <c r="J39" s="242" t="n">
        <f aca="false">SUM(E39,F39-G39-H39-I39)</f>
        <v>947850.8</v>
      </c>
      <c r="K39" s="243" t="n">
        <f aca="false">'[8]link Table1.A(b)'!K47</f>
        <v>0.041868</v>
      </c>
      <c r="L39" s="105" t="str">
        <f aca="false">$L$8</f>
        <v>NCV</v>
      </c>
      <c r="M39" s="242" t="n">
        <f aca="false">J39*K39</f>
        <v>39684.6172944</v>
      </c>
      <c r="N39" s="244" t="n">
        <f aca="false">'[8]link Table1.A(b)'!N47</f>
        <v>29.9</v>
      </c>
      <c r="O39" s="242" t="n">
        <f aca="false">M39*N39/1000</f>
        <v>1186.57005710256</v>
      </c>
      <c r="P39" s="244" t="n">
        <f aca="false">'[8]link Table1.A(b)'!Q47</f>
        <v>0</v>
      </c>
      <c r="Q39" s="242" t="n">
        <f aca="false">O39-P39</f>
        <v>1186.57005710256</v>
      </c>
      <c r="R39" s="245" t="n">
        <f aca="false">'[8]link Table1.A(b)'!S47</f>
        <v>1</v>
      </c>
      <c r="S39" s="246" t="n">
        <f aca="false">Q39*R39*(44/12)</f>
        <v>4350.75687604272</v>
      </c>
    </row>
    <row r="40" customFormat="false" ht="12.75" hidden="false" customHeight="false" outlineLevel="0" collapsed="false">
      <c r="A40" s="286"/>
      <c r="B40" s="287"/>
      <c r="C40" s="288" t="s">
        <v>211</v>
      </c>
      <c r="D40" s="240" t="str">
        <f aca="false">'[8]link Table1.A(b)'!D48</f>
        <v>toe</v>
      </c>
      <c r="E40" s="240" t="n">
        <f aca="false">'[8]link Table1.A(b)'!E48</f>
        <v>128221.6</v>
      </c>
      <c r="F40" s="240" t="n">
        <f aca="false">'[8]link Table1.A(b)'!F48</f>
        <v>0</v>
      </c>
      <c r="G40" s="240" t="n">
        <f aca="false">'[8]link Table1.A(b)'!G48</f>
        <v>0</v>
      </c>
      <c r="H40" s="241"/>
      <c r="I40" s="240" t="n">
        <f aca="false">'[8]link Table1.A(b)'!I48</f>
        <v>0</v>
      </c>
      <c r="J40" s="242" t="n">
        <f aca="false">SUM(E40,F40-G40-H40-I40)</f>
        <v>128221.6</v>
      </c>
      <c r="K40" s="243" t="n">
        <f aca="false">'[8]link Table1.A(b)'!K48</f>
        <v>0.041868</v>
      </c>
      <c r="L40" s="105" t="str">
        <f aca="false">$L$8</f>
        <v>NCV</v>
      </c>
      <c r="M40" s="104" t="n">
        <f aca="false">J40*K40</f>
        <v>5368.3819488</v>
      </c>
      <c r="N40" s="244" t="n">
        <f aca="false">'[8]link Table1.A(b)'!N48</f>
        <v>20</v>
      </c>
      <c r="O40" s="242" t="n">
        <f aca="false">M40*N40/1000</f>
        <v>107.367638976</v>
      </c>
      <c r="P40" s="244" t="n">
        <f aca="false">'[8]link Table1.A(b)'!Q48</f>
        <v>0</v>
      </c>
      <c r="Q40" s="242" t="n">
        <f aca="false">O40-P40</f>
        <v>107.367638976</v>
      </c>
      <c r="R40" s="245" t="n">
        <f aca="false">'[8]link Table1.A(b)'!S48</f>
        <v>1</v>
      </c>
      <c r="S40" s="246" t="n">
        <f aca="false">Q40*R40*(44/12)</f>
        <v>393.681342912</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0</v>
      </c>
    </row>
    <row r="3" customFormat="false" ht="26.25" hidden="false" customHeight="false" outlineLevel="0" collapsed="false">
      <c r="A3" s="0"/>
      <c r="B3" s="299" t="str">
        <f aca="false">IF([7]Folha1!$B$1&gt;1998,"UPDATED DATA NOT AVAILABLE","")</f>
        <v/>
      </c>
      <c r="C3" s="210"/>
      <c r="D3" s="211"/>
      <c r="E3" s="300"/>
      <c r="F3" s="298"/>
      <c r="G3" s="38" t="str">
        <f aca="false">CRF_Submission</f>
        <v>Submission 2001</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491.138588045124</v>
      </c>
      <c r="C9" s="313" t="n">
        <f aca="false">'Table1.A(b)'!S25</f>
        <v>30380.2654155337</v>
      </c>
      <c r="D9" s="313" t="n">
        <f aca="false">'Table1.A(a)s1'!B9/1000</f>
        <v>406.911431410916</v>
      </c>
      <c r="E9" s="313" t="n">
        <f aca="false">'Table1.A(a)s1'!H9</f>
        <v>28862.1841989023</v>
      </c>
      <c r="F9" s="314" t="n">
        <f aca="false">IF(ISTEXT($D9),0,IF($D9=0,0,(100*(B9-D9)/D9)))</f>
        <v>20.6991374860521</v>
      </c>
      <c r="G9" s="315" t="n">
        <f aca="false">IF(ISTEXT($E9),0,IF($E9=0,0,(100*(C9-E9)/E9)))</f>
        <v>5.25975860374809</v>
      </c>
    </row>
    <row r="10" customFormat="false" ht="12" hidden="false" customHeight="false" outlineLevel="0" collapsed="false">
      <c r="A10" s="316" t="s">
        <v>228</v>
      </c>
      <c r="B10" s="317" t="n">
        <f aca="false">'Table1.A(b)'!M35/1000</f>
        <v>115.570585313636</v>
      </c>
      <c r="C10" s="317" t="n">
        <f aca="false">'Table1.A(b)'!S35</f>
        <v>10462.8552757113</v>
      </c>
      <c r="D10" s="317" t="n">
        <f aca="false">'Table1.A(a)s1'!B10/1000</f>
        <v>112.569704649948</v>
      </c>
      <c r="E10" s="317" t="n">
        <f aca="false">'Table1.A(a)s1'!H10</f>
        <v>10693.067064995</v>
      </c>
      <c r="F10" s="104" t="n">
        <f aca="false">IF(ISTEXT($D10),0,IF($D10=0,0,(100*(B10-D10)/D10)))</f>
        <v>2.66579775883756</v>
      </c>
      <c r="G10" s="153" t="n">
        <f aca="false">IF(ISTEXT($E10),0,IF($E10=0,0,(100*(C10-E10)/E10)))</f>
        <v>-2.15290699931431</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040348</v>
      </c>
      <c r="E12" s="317" t="n">
        <f aca="false">'Table1.A(a)s1'!H13</f>
        <v>3.0681091848</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606.70917335876</v>
      </c>
      <c r="C13" s="278" t="n">
        <f aca="false">SUM(C9:C12)</f>
        <v>40843.1206912451</v>
      </c>
      <c r="D13" s="278" t="n">
        <f aca="false">SUM(D9:D12)</f>
        <v>519.521484060864</v>
      </c>
      <c r="E13" s="278" t="n">
        <f aca="false">SUM(E9:E12)</f>
        <v>39558.3193730821</v>
      </c>
      <c r="F13" s="278" t="n">
        <f aca="false">IF(ISTEXT($D13),0,IF($D13=0,0,(100*(B13-D13)/D13)))</f>
        <v>16.7823067905469</v>
      </c>
      <c r="G13" s="280" t="n">
        <f aca="false">IF(ISTEXT($E13),0,IF($E13=0,0,(100*(C13-E13)/E13)))</f>
        <v>3.2478662858392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CP</cp:lastModifiedBy>
  <cp:lastPrinted>2001-04-01T13:01:47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