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2"/>
  </bookViews>
  <sheets>
    <sheet name="comp-méth" sheetId="1" state="visible" r:id="rId2"/>
    <sheet name="résumé" sheetId="2" state="visible" r:id="rId3"/>
    <sheet name="recap" sheetId="3" state="visible" r:id="rId4"/>
    <sheet name="HFC_PFC_SF6" sheetId="4" state="visible" r:id="rId5"/>
    <sheet name="secteurs" sheetId="5" state="visible" r:id="rId6"/>
    <sheet name="graph_var" sheetId="6" state="visible" r:id="rId7"/>
    <sheet name="appro-référ" sheetId="7" state="visible" r:id="rId8"/>
    <sheet name="réfé-annexe" sheetId="8" state="visible" r:id="rId9"/>
    <sheet name="dispo tables CRF" sheetId="9" state="visible" r:id="rId10"/>
    <sheet name="CO2" sheetId="10" state="visible" r:id="rId11"/>
    <sheet name="CH4" sheetId="11" state="visible" r:id="rId12"/>
    <sheet name="N2O" sheetId="12" state="visible" r:id="rId13"/>
    <sheet name="SO2" sheetId="13" state="visible" r:id="rId14"/>
    <sheet name="NOx" sheetId="14" state="visible" r:id="rId15"/>
    <sheet name="COVNM" sheetId="15" state="visible" r:id="rId16"/>
    <sheet name="CO" sheetId="16" state="visible" r:id="rId17"/>
    <sheet name="IPCC96-SNAP97" sheetId="17" state="visible" r:id="rId18"/>
  </sheets>
  <definedNames>
    <definedName function="false" hidden="false" localSheetId="6" name="_xlnm.Print_Area" vbProcedure="false">'appro-référ'!$1:$65536</definedName>
    <definedName function="false" hidden="false" localSheetId="3" name="_xlnm.Print_Area" vbProcedure="false">HFC_PFC_SF6!$B$2:$M$29</definedName>
    <definedName function="false" hidden="false" localSheetId="2" name="_xlnm.Print_Area" vbProcedure="false">recap!$A$1:$N$69</definedName>
    <definedName function="false" hidden="false" localSheetId="7" name="_xlnm.Print_Area" vbProcedure="false">'réfé-annexe'!$A$1:$K$57</definedName>
    <definedName function="false" hidden="false" localSheetId="1" name="_xlnm.Print_Area" vbProcedure="false">résumé!$B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6" uniqueCount="1030">
  <si>
    <t xml:space="preserve">EMISSIONS DES GAZ A EFFET DE SERRE EN FRANCE                    (Métropole et Outre-mer)</t>
  </si>
  <si>
    <t xml:space="preserve">Ecart entre la version de décembre 2000 et celle de mars 2000</t>
  </si>
  <si>
    <t xml:space="preserve">source CITEPA / CORALIE format UNFCCC (*)</t>
  </si>
  <si>
    <t xml:space="preserve">serre_dec2000.xls /comp-méth</t>
  </si>
  <si>
    <t xml:space="preserve">Substance</t>
  </si>
  <si>
    <t xml:space="preserve">année 1990 (e)</t>
  </si>
  <si>
    <t xml:space="preserve">année 1998 (e)</t>
  </si>
  <si>
    <t xml:space="preserve">en mars 2000</t>
  </si>
  <si>
    <t xml:space="preserve">en décembre 2000</t>
  </si>
  <si>
    <t xml:space="preserve">        écart entre les deux versions (en %)</t>
  </si>
  <si>
    <t xml:space="preserve">Gaz à effet de serre direct</t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hors LULUCF (f)</t>
    </r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net (a)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hors LULUCF (f)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 </t>
    </r>
    <r>
      <rPr>
        <b val="true"/>
        <sz val="10"/>
        <rFont val="Arial"/>
        <family val="2"/>
      </rPr>
      <t xml:space="preserve">net (a)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 hors LULUCF (f)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 net (a)</t>
    </r>
  </si>
  <si>
    <t xml:space="preserve">HFC</t>
  </si>
  <si>
    <t xml:space="preserve">PFC</t>
  </si>
  <si>
    <r>
      <rPr>
        <b val="true"/>
        <sz val="10"/>
        <rFont val="Arial"/>
        <family val="0"/>
      </rPr>
      <t xml:space="preserve">SF</t>
    </r>
    <r>
      <rPr>
        <b val="true"/>
        <vertAlign val="subscript"/>
        <sz val="10"/>
        <rFont val="Arial"/>
        <family val="2"/>
      </rPr>
      <t xml:space="preserve">6</t>
    </r>
  </si>
  <si>
    <t xml:space="preserve">PRG hors LULUCF (b)(f)</t>
  </si>
  <si>
    <t xml:space="preserve">PRG net (a)(b) </t>
  </si>
  <si>
    <t xml:space="preserve">Gaz à effet de serre indirect</t>
  </si>
  <si>
    <t xml:space="preserve">SO2</t>
  </si>
  <si>
    <t xml:space="preserve">NOx</t>
  </si>
  <si>
    <t xml:space="preserve">COVNM</t>
  </si>
  <si>
    <t xml:space="preserve">CO</t>
  </si>
  <si>
    <t xml:space="preserve">(a) puits, changement d'utilisation des sols et sylviculture inclus           (c) hors changement d'utilisation des sols, hors puits et hors sylviculture</t>
  </si>
  <si>
    <t xml:space="preserve">(b) pouvoir de réchauffement global intégré sur une période de 100 ans et calculé sur la base des coefficients suivants : CO2 = 1 ; CH4 =21 ; N2O = 310 ;</t>
  </si>
  <si>
    <t xml:space="preserve">SF6 = 23900 ; HFC et PFC = valeurs variables dépendantes de la part relative des différentes molécules.</t>
  </si>
  <si>
    <r>
      <rPr>
        <sz val="9"/>
        <rFont val="Arial"/>
        <family val="0"/>
      </rPr>
      <t xml:space="preserve">(e) unités des émissions en Gg sauf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et PRG en Tg</t>
    </r>
  </si>
  <si>
    <t xml:space="preserve">(*) Les émissions du trafic maritime international et du trafic aérien international sont exclues. </t>
  </si>
  <si>
    <t xml:space="preserve">année 1990</t>
  </si>
  <si>
    <t xml:space="preserve">année 1998</t>
  </si>
  <si>
    <t xml:space="preserve">écart entre les deux versions (en %)</t>
  </si>
  <si>
    <t xml:space="preserve">Population (1000 hab.)(c)</t>
  </si>
  <si>
    <t xml:space="preserve">PIB (10^9 euros courants)(c)(d)</t>
  </si>
  <si>
    <t xml:space="preserve">(c) source INSEE</t>
  </si>
  <si>
    <t xml:space="preserve">(d) source INSEE et CITEPA</t>
  </si>
  <si>
    <t xml:space="preserve">EMISSIONS DES GAZ A EFFET DE SERRE EN FRANCE         (Métropole et Outre-mer)</t>
  </si>
  <si>
    <t xml:space="preserve">Ces valeurs sont régulièrement révisées et complétées afin de tenir compte de l'amélioration permanente des </t>
  </si>
  <si>
    <t xml:space="preserve">connaissances et des méthodes d'estimation. Les utilisateurs sont invités à s'assurer de l'existence de mises </t>
  </si>
  <si>
    <t xml:space="preserve">à jour plus récentes.</t>
  </si>
  <si>
    <t xml:space="preserve">source CITEPA / CORALIE format UNFCCC (*) - mise à jour 07/11/2000</t>
  </si>
  <si>
    <t xml:space="preserve">        serre_dec2000/résumé.xls</t>
  </si>
  <si>
    <t xml:space="preserve">Unité</t>
  </si>
  <si>
    <t xml:space="preserve">      1990</t>
  </si>
  <si>
    <t xml:space="preserve">      1999</t>
  </si>
  <si>
    <t xml:space="preserve">Ecart 99 - 90 (%)</t>
  </si>
  <si>
    <t xml:space="preserve">hors </t>
  </si>
  <si>
    <t xml:space="preserve">net (a)</t>
  </si>
  <si>
    <t xml:space="preserve">LULUCF (c)</t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</t>
    </r>
  </si>
  <si>
    <t xml:space="preserve">Tg</t>
  </si>
  <si>
    <t xml:space="preserve">Tg équiv. C</t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t xml:space="preserve">Gg</t>
  </si>
  <si>
    <r>
      <rPr>
        <sz val="10"/>
        <rFont val="Arial"/>
        <family val="2"/>
      </rPr>
      <t xml:space="preserve">Tg équiv. CO</t>
    </r>
    <r>
      <rPr>
        <vertAlign val="subscript"/>
        <sz val="10"/>
        <rFont val="Arial"/>
        <family val="2"/>
      </rPr>
      <t xml:space="preserve">2</t>
    </r>
  </si>
  <si>
    <t xml:space="preserve">Tg équiv. C (**)</t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</t>
    </r>
  </si>
  <si>
    <t xml:space="preserve">Mg</t>
  </si>
  <si>
    <t xml:space="preserve">PRG (b)</t>
  </si>
  <si>
    <r>
      <rPr>
        <sz val="10"/>
        <rFont val="Arial"/>
        <family val="2"/>
      </rPr>
      <t xml:space="preserve">k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hab.</t>
    </r>
  </si>
  <si>
    <t xml:space="preserve">kg C/hab. (**)</t>
  </si>
  <si>
    <r>
      <rPr>
        <sz val="10"/>
        <rFont val="Arial"/>
        <family val="2"/>
      </rPr>
      <t xml:space="preserve">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euros PIB</t>
    </r>
  </si>
  <si>
    <t xml:space="preserve">g C/euros PIB (**)</t>
  </si>
  <si>
    <r>
      <rPr>
        <b val="true"/>
        <sz val="10"/>
        <rFont val="Arial"/>
        <family val="0"/>
      </rPr>
      <t xml:space="preserve">SO</t>
    </r>
    <r>
      <rPr>
        <b val="true"/>
        <vertAlign val="subscript"/>
        <sz val="10"/>
        <rFont val="Arial"/>
        <family val="2"/>
      </rPr>
      <t xml:space="preserve">2</t>
    </r>
  </si>
  <si>
    <t xml:space="preserve">(a) puits, changement d'utilisation des sols et sylviculture inclus         </t>
  </si>
  <si>
    <r>
      <rPr>
        <sz val="9"/>
        <rFont val="Arial"/>
        <family val="0"/>
      </rPr>
      <t xml:space="preserve">(b) pouvoir de réchauffement global intégré sur une période de 100 ans et calculé sur la base des coefficients suivants :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= 1 ;</t>
    </r>
  </si>
  <si>
    <r>
      <rPr>
        <sz val="9"/>
        <rFont val="Arial"/>
        <family val="0"/>
      </rPr>
      <t xml:space="preserve">CH</t>
    </r>
    <r>
      <rPr>
        <vertAlign val="subscript"/>
        <sz val="9"/>
        <rFont val="Arial"/>
        <family val="2"/>
      </rPr>
      <t xml:space="preserve">4</t>
    </r>
    <r>
      <rPr>
        <sz val="9"/>
        <rFont val="Arial"/>
        <family val="0"/>
      </rPr>
      <t xml:space="preserve"> =21 ; 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O = 310 ; SF</t>
    </r>
    <r>
      <rPr>
        <vertAlign val="subscript"/>
        <sz val="9"/>
        <rFont val="Arial"/>
        <family val="2"/>
      </rPr>
      <t xml:space="preserve">6</t>
    </r>
    <r>
      <rPr>
        <sz val="9"/>
        <rFont val="Arial"/>
        <family val="0"/>
      </rPr>
      <t xml:space="preserve"> = 23900 ; HFC et PFC = valeurs variables dépendantes de la part relative des différentes molécules.</t>
    </r>
  </si>
  <si>
    <t xml:space="preserve">(c) hors changement d'utilisation des sols, hors puits et hors sylviculture</t>
  </si>
  <si>
    <r>
      <rPr>
        <sz val="9"/>
        <rFont val="Arial"/>
        <family val="0"/>
      </rPr>
      <t xml:space="preserve">(**) Tg équivalent Carbone = (12/44) Tg équivalent CO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0"/>
      </rPr>
      <t xml:space="preserve">PIB (10</t>
    </r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0"/>
      </rPr>
      <t xml:space="preserve"> euros courants)(c)(d)</t>
    </r>
  </si>
  <si>
    <t xml:space="preserve">EMISSIONS DES GAZ A EFFET DE SERRE EN FRANCE (Métropole et Outre-mer)</t>
  </si>
  <si>
    <t xml:space="preserve">Ces valeurs sont régulièrement révisées et complétées afin de tenir compte de l'amélioration permanente des connais-</t>
  </si>
  <si>
    <t xml:space="preserve">sances et des méthodes d'estimation. Les utilisateurs sont invités à s'assurer de l'existence de mises à jour plus récentes.</t>
  </si>
  <si>
    <t xml:space="preserve">mise à jour 07/11/2000</t>
  </si>
  <si>
    <t xml:space="preserve">serre_dec2000/recap.xls</t>
  </si>
  <si>
    <r>
      <rPr>
        <sz val="9"/>
        <rFont val="Arial"/>
        <family val="0"/>
      </rPr>
      <t xml:space="preserve">CO</t>
    </r>
    <r>
      <rPr>
        <vertAlign val="subscript"/>
        <sz val="9"/>
        <rFont val="Arial"/>
        <family val="2"/>
      </rPr>
      <t xml:space="preserve">2</t>
    </r>
  </si>
  <si>
    <t xml:space="preserve">Ecart</t>
  </si>
  <si>
    <t xml:space="preserve"> 99 / 90</t>
  </si>
  <si>
    <r>
      <rPr>
        <sz val="9"/>
        <rFont val="Arial"/>
        <family val="0"/>
      </rPr>
      <t xml:space="preserve">CH</t>
    </r>
    <r>
      <rPr>
        <vertAlign val="subscript"/>
        <sz val="9"/>
        <rFont val="Arial"/>
        <family val="2"/>
      </rPr>
      <t xml:space="preserve">4</t>
    </r>
  </si>
  <si>
    <t xml:space="preserve">(%)</t>
  </si>
  <si>
    <r>
      <rPr>
        <sz val="9"/>
        <rFont val="Arial"/>
        <family val="0"/>
      </rPr>
      <t xml:space="preserve">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O</t>
    </r>
  </si>
  <si>
    <t xml:space="preserve">hors LULUCF (c)</t>
  </si>
  <si>
    <t xml:space="preserve">Tg équiv. C </t>
  </si>
  <si>
    <r>
      <rPr>
        <sz val="9"/>
        <rFont val="Arial"/>
        <family val="0"/>
      </rPr>
      <t xml:space="preserve">SF</t>
    </r>
    <r>
      <rPr>
        <vertAlign val="subscript"/>
        <sz val="9"/>
        <rFont val="Arial"/>
        <family val="2"/>
      </rPr>
      <t xml:space="preserve">6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 </t>
    </r>
  </si>
  <si>
    <t xml:space="preserve">PRG </t>
  </si>
  <si>
    <t xml:space="preserve">(a)(b)</t>
  </si>
  <si>
    <r>
      <rPr>
        <sz val="10"/>
        <rFont val="Arial"/>
        <family val="2"/>
      </rPr>
      <t xml:space="preserve">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€ PIB</t>
    </r>
  </si>
  <si>
    <t xml:space="preserve">g C /€ PIB (**)</t>
  </si>
  <si>
    <r>
      <rPr>
        <b val="true"/>
        <sz val="10"/>
        <rFont val="Arial"/>
        <family val="0"/>
      </rPr>
      <t xml:space="preserve">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net (a)</t>
    </r>
  </si>
  <si>
    <t xml:space="preserve">NOx net (a)</t>
  </si>
  <si>
    <t xml:space="preserve">COVNM net (a)</t>
  </si>
  <si>
    <t xml:space="preserve">CO net (a)</t>
  </si>
  <si>
    <t xml:space="preserve">(b) pouvoir de réchauffement global intégré sur une période de 100 ans et calculé sur la base des coefficients suivants :</t>
  </si>
  <si>
    <r>
      <rPr>
        <sz val="9"/>
        <rFont val="Arial"/>
        <family val="0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= 1 ; CH</t>
    </r>
    <r>
      <rPr>
        <vertAlign val="subscript"/>
        <sz val="9"/>
        <rFont val="Arial"/>
        <family val="2"/>
      </rPr>
      <t xml:space="preserve">4</t>
    </r>
    <r>
      <rPr>
        <sz val="9"/>
        <rFont val="Arial"/>
        <family val="0"/>
      </rPr>
      <t xml:space="preserve"> =21 ; 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O = 310 ; SF</t>
    </r>
    <r>
      <rPr>
        <vertAlign val="subscript"/>
        <sz val="9"/>
        <rFont val="Arial"/>
        <family val="2"/>
      </rPr>
      <t xml:space="preserve">6</t>
    </r>
    <r>
      <rPr>
        <sz val="9"/>
        <rFont val="Arial"/>
        <family val="0"/>
      </rPr>
      <t xml:space="preserve"> = 23900 ; HFC et PFC = valeurs variables dépendantes de la part relative des différentes molécules.</t>
    </r>
  </si>
  <si>
    <t xml:space="preserve">EMISSIONS DES GAZ A EFFET DE SERRE EN FRANCE (Métropole)</t>
  </si>
  <si>
    <t xml:space="preserve">g C /euros PIB (**)</t>
  </si>
  <si>
    <t xml:space="preserve">EMISSIONS DES GAZ A EFFET DE SERRE EN FRANCE (Outre-mer)</t>
  </si>
  <si>
    <t xml:space="preserve">-</t>
  </si>
  <si>
    <r>
      <rPr>
        <sz val="9"/>
        <rFont val="Arial"/>
        <family val="0"/>
      </rPr>
      <t xml:space="preserve">(**) Tg équivalent Carbone = (12/44) Tg équivalent CO </t>
    </r>
    <r>
      <rPr>
        <vertAlign val="subscript"/>
        <sz val="9"/>
        <rFont val="Arial"/>
        <family val="2"/>
      </rPr>
      <t xml:space="preserve">2</t>
    </r>
  </si>
  <si>
    <t xml:space="preserve">(d) les PIB  n'étant que partiellement disponibles pour les années postérieures à 1995,</t>
  </si>
  <si>
    <t xml:space="preserve">les valeurs relatives à ces années ont été extrapolées par le CITEPA.</t>
  </si>
  <si>
    <t xml:space="preserve">EMISSIONS DETAILLEES DES HFC ET PFC EN FRANCE (Métropole et Outre-mer)</t>
  </si>
  <si>
    <t xml:space="preserve">Ces valeurs sont régulièrement révisées et complétées afin de tenir compte de l'amélioration permanente des connaissances</t>
  </si>
  <si>
    <t xml:space="preserve">et des méthodes d'estimation. Les utilisateurs sont invités à s'assurer de l'existence de mises à jour plus récentes.</t>
  </si>
  <si>
    <t xml:space="preserve">serre_2000/hfc_pfc.xls</t>
  </si>
  <si>
    <t xml:space="preserve">émissions brutes (Mg)</t>
  </si>
  <si>
    <t xml:space="preserve">Ecart 99-90</t>
  </si>
  <si>
    <t xml:space="preserve">PRG</t>
  </si>
  <si>
    <t xml:space="preserve">Substances</t>
  </si>
  <si>
    <t xml:space="preserve">100 ans</t>
  </si>
  <si>
    <t xml:space="preserve">HFC-23</t>
  </si>
  <si>
    <t xml:space="preserve">HFC-32</t>
  </si>
  <si>
    <t xml:space="preserve">HFC-4310mee</t>
  </si>
  <si>
    <t xml:space="preserve">HFC-125</t>
  </si>
  <si>
    <t xml:space="preserve">HFC-134a</t>
  </si>
  <si>
    <t xml:space="preserve">HFC-152a</t>
  </si>
  <si>
    <t xml:space="preserve">HFC-143a</t>
  </si>
  <si>
    <t xml:space="preserve">HFC-227ea</t>
  </si>
  <si>
    <t xml:space="preserve">total HFC</t>
  </si>
  <si>
    <t xml:space="preserve">PFC-14</t>
  </si>
  <si>
    <t xml:space="preserve">PFC-116</t>
  </si>
  <si>
    <t xml:space="preserve">Autres PFC</t>
  </si>
  <si>
    <t xml:space="preserve">total PFC</t>
  </si>
  <si>
    <r>
      <rPr>
        <b val="true"/>
        <sz val="9"/>
        <rFont val="Arial"/>
        <family val="0"/>
      </rPr>
      <t xml:space="preserve">émissions ( Gg équivalent CO</t>
    </r>
    <r>
      <rPr>
        <b val="true"/>
        <vertAlign val="subscript"/>
        <sz val="9"/>
        <rFont val="Arial"/>
        <family val="0"/>
      </rPr>
      <t xml:space="preserve">2</t>
    </r>
    <r>
      <rPr>
        <b val="true"/>
        <sz val="9"/>
        <rFont val="Arial"/>
        <family val="0"/>
      </rPr>
      <t xml:space="preserve"> )</t>
    </r>
  </si>
  <si>
    <t xml:space="preserve">CONTRIBUTION DES TYPES DE SOURCES AUX EMISSIONS DE GAZ A EFFET DE SERRE </t>
  </si>
  <si>
    <t xml:space="preserve">FRANCE 1999 (métropole et outre-mer)</t>
  </si>
  <si>
    <t xml:space="preserve">La définition des types de sources et l'indication entre parenthèses font référence à la classification du UNFCCC.</t>
  </si>
  <si>
    <r>
      <rPr>
        <b val="true"/>
        <sz val="9"/>
        <rFont val="Arial"/>
        <family val="0"/>
      </rPr>
      <t xml:space="preserve">mise à jour 07/11/2000                     </t>
    </r>
    <r>
      <rPr>
        <sz val="9"/>
        <rFont val="Arial"/>
        <family val="0"/>
      </rPr>
      <t xml:space="preserve">serre_dec2000/secteurs.xls</t>
    </r>
  </si>
  <si>
    <r>
      <rPr>
        <sz val="10"/>
        <color rgb="FFFFFFFF"/>
        <rFont val="Arial"/>
        <family val="2"/>
      </rPr>
      <t xml:space="preserve">CO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 hors LULUCF ( Tg )</t>
    </r>
  </si>
  <si>
    <r>
      <rPr>
        <sz val="10"/>
        <color rgb="FFFFFFFF"/>
        <rFont val="Arial"/>
        <family val="2"/>
      </rPr>
      <t xml:space="preserve">CH</t>
    </r>
    <r>
      <rPr>
        <vertAlign val="subscript"/>
        <sz val="10"/>
        <color rgb="FFFFFFFF"/>
        <rFont val="Arial"/>
        <family val="2"/>
      </rPr>
      <t xml:space="preserve">4</t>
    </r>
    <r>
      <rPr>
        <sz val="10"/>
        <color rgb="FFFFFFFF"/>
        <rFont val="Arial"/>
        <family val="2"/>
      </rPr>
      <t xml:space="preserve">  ( Gg )</t>
    </r>
  </si>
  <si>
    <t xml:space="preserve">Sources GIEC</t>
  </si>
  <si>
    <t xml:space="preserve">%</t>
  </si>
  <si>
    <t xml:space="preserve">Transports (1A3)</t>
  </si>
  <si>
    <t xml:space="preserve">Fermentation entérique (4A)</t>
  </si>
  <si>
    <t xml:space="preserve">Combustion résidentiel, tertiaire, agricult. (1A4)(a)</t>
  </si>
  <si>
    <t xml:space="preserve">Mise en décharge (6A)</t>
  </si>
  <si>
    <t xml:space="preserve">Combustion industrie manufac. et construc. (1A2)</t>
  </si>
  <si>
    <t xml:space="preserve">Epandage des déjections animales (4B)</t>
  </si>
  <si>
    <t xml:space="preserve">Combustion transformation d'énergie (1A1)</t>
  </si>
  <si>
    <t xml:space="preserve">Combustion résidentiel, tertiaire, agriculture (1A4)</t>
  </si>
  <si>
    <t xml:space="preserve">Procédés industriels - produits minéraux (2A)</t>
  </si>
  <si>
    <t xml:space="preserve">Extraction et distribution du charbon (1B1)</t>
  </si>
  <si>
    <t xml:space="preserve">Autres sources</t>
  </si>
  <si>
    <t xml:space="preserve">Extraction et distrib. du pétrole et gaz naturel (1B2)</t>
  </si>
  <si>
    <t xml:space="preserve">(a) hors biomasse</t>
  </si>
  <si>
    <r>
      <rPr>
        <sz val="10"/>
        <color rgb="FFFFFFFF"/>
        <rFont val="Arial"/>
        <family val="2"/>
      </rPr>
      <t xml:space="preserve">N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O ( Gg )</t>
    </r>
  </si>
  <si>
    <r>
      <rPr>
        <sz val="10"/>
        <color rgb="FFFFFFFF"/>
        <rFont val="Arial"/>
        <family val="2"/>
      </rPr>
      <t xml:space="preserve">HFC  ( Gg équivalent CO</t>
    </r>
    <r>
      <rPr>
        <vertAlign val="subscript"/>
        <sz val="10"/>
        <color rgb="FFFFFFFF"/>
        <rFont val="Arial"/>
        <family val="2"/>
      </rPr>
      <t xml:space="preserve">2 </t>
    </r>
    <r>
      <rPr>
        <sz val="10"/>
        <color rgb="FFFFFFFF"/>
        <rFont val="Arial"/>
        <family val="2"/>
      </rPr>
      <t xml:space="preserve">)</t>
    </r>
  </si>
  <si>
    <t xml:space="preserve">Sols agricoles (4D)</t>
  </si>
  <si>
    <t xml:space="preserve">Utilisation des HFC (2F)</t>
  </si>
  <si>
    <t xml:space="preserve">Procédés industrie chimique (2B)</t>
  </si>
  <si>
    <t xml:space="preserve">Production de HFC (2E)</t>
  </si>
  <si>
    <r>
      <rPr>
        <sz val="10"/>
        <color rgb="FFFFFFFF"/>
        <rFont val="Arial"/>
        <family val="2"/>
      </rPr>
      <t xml:space="preserve">PFC ( Gg équivalent CO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 )</t>
    </r>
  </si>
  <si>
    <r>
      <rPr>
        <sz val="10"/>
        <color rgb="FFFFFFFF"/>
        <rFont val="Arial"/>
        <family val="2"/>
      </rPr>
      <t xml:space="preserve">SF</t>
    </r>
    <r>
      <rPr>
        <vertAlign val="subscript"/>
        <sz val="10"/>
        <color rgb="FFFFFFFF"/>
        <rFont val="Arial"/>
        <family val="2"/>
      </rPr>
      <t xml:space="preserve">6</t>
    </r>
    <r>
      <rPr>
        <sz val="10"/>
        <color rgb="FFFFFFFF"/>
        <rFont val="Arial"/>
        <family val="2"/>
      </rPr>
      <t xml:space="preserve">  ( Mg )</t>
    </r>
  </si>
  <si>
    <t xml:space="preserve">Procédés industrie métallurgique (2C)</t>
  </si>
  <si>
    <r>
      <rPr>
        <sz val="10"/>
        <rFont val="Arial"/>
        <family val="2"/>
      </rPr>
      <t xml:space="preserve">Utilisation du SF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(2F)</t>
    </r>
  </si>
  <si>
    <t xml:space="preserve">Utilisation des PFC (2F)</t>
  </si>
  <si>
    <t xml:space="preserve">Production de PFC (2E)</t>
  </si>
  <si>
    <t xml:space="preserve">NOx  ( Gg )</t>
  </si>
  <si>
    <t xml:space="preserve">CO  ( Gg )</t>
  </si>
  <si>
    <t xml:space="preserve">Incinération des déchets (6C)</t>
  </si>
  <si>
    <t xml:space="preserve">COVNM  ( Gg )</t>
  </si>
  <si>
    <r>
      <rPr>
        <sz val="10"/>
        <color rgb="FFFFFFFF"/>
        <rFont val="Arial"/>
        <family val="2"/>
      </rPr>
      <t xml:space="preserve">SO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 ( Gg )</t>
    </r>
  </si>
  <si>
    <t xml:space="preserve">Utilisation des solvants (3)</t>
  </si>
  <si>
    <t xml:space="preserve">Forêts (5E)</t>
  </si>
  <si>
    <r>
      <rPr>
        <sz val="10"/>
        <color rgb="FFFFFFFF"/>
        <rFont val="Arial"/>
        <family val="2"/>
      </rPr>
      <t xml:space="preserve">POUVOIR DE RECHAUFFEMENT GLOBAL  hors LULUCF 6 GAZ : CO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, CH</t>
    </r>
    <r>
      <rPr>
        <vertAlign val="subscript"/>
        <sz val="10"/>
        <color rgb="FFFFFFFF"/>
        <rFont val="Arial"/>
        <family val="2"/>
      </rPr>
      <t xml:space="preserve">4</t>
    </r>
    <r>
      <rPr>
        <sz val="10"/>
        <color rgb="FFFFFFFF"/>
        <rFont val="Arial"/>
        <family val="2"/>
      </rPr>
      <t xml:space="preserve">, N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O, HFC, PFC, SF</t>
    </r>
    <r>
      <rPr>
        <vertAlign val="subscript"/>
        <sz val="10"/>
        <color rgb="FFFFFFFF"/>
        <rFont val="Arial"/>
        <family val="2"/>
      </rPr>
      <t xml:space="preserve">6</t>
    </r>
    <r>
      <rPr>
        <sz val="10"/>
        <color rgb="FFFFFFFF"/>
        <rFont val="Arial"/>
        <family val="2"/>
      </rPr>
      <t xml:space="preserve"> ( Tg équiv. CO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)</t>
    </r>
  </si>
  <si>
    <t xml:space="preserve">émissions nettes en éq. CO2</t>
  </si>
  <si>
    <t xml:space="preserve">CO2</t>
  </si>
  <si>
    <t xml:space="preserve">CH4</t>
  </si>
  <si>
    <t xml:space="preserve">N2O</t>
  </si>
  <si>
    <t xml:space="preserve">SF6</t>
  </si>
  <si>
    <t xml:space="preserve">total PRG</t>
  </si>
  <si>
    <t xml:space="preserve">variation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SF</t>
    </r>
    <r>
      <rPr>
        <vertAlign val="subscript"/>
        <sz val="10"/>
        <rFont val="Arial"/>
        <family val="2"/>
      </rPr>
      <t xml:space="preserve">6</t>
    </r>
  </si>
  <si>
    <t xml:space="preserve">COMPARAISON DE L'APPROCHE DE REFERENCE SIMPLIFIEE ET DE L'APPROCHE SECTORIELLE POUR LES</t>
  </si>
  <si>
    <r>
      <rPr>
        <b val="true"/>
        <sz val="10"/>
        <rFont val="Arial"/>
        <family val="2"/>
      </rPr>
      <t xml:space="preserve">EMISSION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U SECTEUR GIEC ENERGIE (METROPOLE)</t>
    </r>
  </si>
  <si>
    <t xml:space="preserve">source CITEPA / CORALIE format IPCC </t>
  </si>
  <si>
    <t xml:space="preserve">serre_dec2000/appro-refer.xls</t>
  </si>
  <si>
    <r>
      <rPr>
        <b val="true"/>
        <sz val="10"/>
        <rFont val="Arial"/>
        <family val="2"/>
      </rPr>
      <t xml:space="preserve">émissions brute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Tg)</t>
    </r>
  </si>
  <si>
    <r>
      <rPr>
        <i val="true"/>
        <sz val="10"/>
        <rFont val="Arial"/>
        <family val="2"/>
      </rPr>
      <t xml:space="preserve">approche de référence </t>
    </r>
    <r>
      <rPr>
        <i val="true"/>
        <vertAlign val="superscript"/>
        <sz val="10"/>
        <rFont val="Arial"/>
        <family val="2"/>
      </rPr>
      <t xml:space="preserve">(1)</t>
    </r>
  </si>
  <si>
    <t xml:space="preserve">approche sectorielle</t>
  </si>
  <si>
    <t xml:space="preserve">Total national secteur 1</t>
  </si>
  <si>
    <r>
      <rPr>
        <sz val="10"/>
        <rFont val="Arial"/>
        <family val="2"/>
      </rPr>
      <t xml:space="preserve">Aérien hors total </t>
    </r>
    <r>
      <rPr>
        <vertAlign val="superscript"/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Maritime hors total </t>
    </r>
    <r>
      <rPr>
        <vertAlign val="superscript"/>
        <sz val="10"/>
        <rFont val="Arial"/>
        <family val="2"/>
      </rPr>
      <t xml:space="preserve">(2)</t>
    </r>
  </si>
  <si>
    <t xml:space="preserve">total </t>
  </si>
  <si>
    <t xml:space="preserve">écart sectoriel / référence (%)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sur la base des bilans énergétiques de l'Observatoire de l'Energie 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les trafics maritime et aérien internationaux qui sont pris en compte dans les bilans de l'Observatoire de l'Energie </t>
    </r>
  </si>
  <si>
    <t xml:space="preserve">    doivent être ajoutés</t>
  </si>
  <si>
    <r>
      <rPr>
        <b val="true"/>
        <sz val="12"/>
        <rFont val="Arial"/>
        <family val="2"/>
      </rPr>
      <t xml:space="preserve">CALCUL DES EMISSIONS DE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DE L'ENERGIE PAR LA METHODE DE REFERENCE SIMPLIFIEE</t>
    </r>
  </si>
  <si>
    <t xml:space="preserve">source CITEPA / CORALIE format UNFCCC</t>
  </si>
  <si>
    <t xml:space="preserve">serre_dec2000/réfé-annexe.xls</t>
  </si>
  <si>
    <t xml:space="preserve">année</t>
  </si>
  <si>
    <t xml:space="preserve">combustible</t>
  </si>
  <si>
    <r>
      <rPr>
        <sz val="11"/>
        <rFont val="Arial"/>
        <family val="2"/>
      </rPr>
      <t xml:space="preserve">consommations </t>
    </r>
    <r>
      <rPr>
        <vertAlign val="superscript"/>
        <sz val="11"/>
        <rFont val="Arial"/>
        <family val="2"/>
      </rPr>
      <t xml:space="preserve">(1)</t>
    </r>
  </si>
  <si>
    <r>
      <rPr>
        <sz val="11"/>
        <rFont val="Arial"/>
        <family val="2"/>
      </rPr>
      <t xml:space="preserve">carbone contenu </t>
    </r>
    <r>
      <rPr>
        <vertAlign val="superscript"/>
        <sz val="11"/>
        <rFont val="Arial"/>
        <family val="2"/>
      </rPr>
      <t xml:space="preserve">(2)</t>
    </r>
  </si>
  <si>
    <t xml:space="preserve">quantité de carbone</t>
  </si>
  <si>
    <r>
      <rPr>
        <sz val="11"/>
        <rFont val="Arial"/>
        <family val="2"/>
      </rPr>
      <t xml:space="preserve">quantité de carbone fixé </t>
    </r>
    <r>
      <rPr>
        <vertAlign val="superscript"/>
        <sz val="11"/>
        <rFont val="Arial"/>
        <family val="2"/>
      </rPr>
      <t xml:space="preserve">(3)</t>
    </r>
  </si>
  <si>
    <t xml:space="preserve">émissions nettes de C</t>
  </si>
  <si>
    <r>
      <rPr>
        <sz val="11"/>
        <rFont val="Arial"/>
        <family val="2"/>
      </rPr>
      <t xml:space="preserve">fraction de C oxydé </t>
    </r>
    <r>
      <rPr>
        <vertAlign val="superscript"/>
        <sz val="11"/>
        <rFont val="Arial"/>
        <family val="2"/>
      </rPr>
      <t xml:space="preserve">(2)</t>
    </r>
  </si>
  <si>
    <r>
      <rPr>
        <sz val="11"/>
        <rFont val="Arial"/>
        <family val="2"/>
      </rPr>
      <t xml:space="preserve">émissions de CO</t>
    </r>
    <r>
      <rPr>
        <vertAlign val="subscript"/>
        <sz val="11"/>
        <rFont val="Arial"/>
        <family val="2"/>
      </rPr>
      <t xml:space="preserve">2 </t>
    </r>
    <r>
      <rPr>
        <sz val="11"/>
        <rFont val="Arial"/>
        <family val="2"/>
      </rPr>
      <t xml:space="preserve">oxydé en partie</t>
    </r>
  </si>
  <si>
    <r>
      <rPr>
        <sz val="11"/>
        <rFont val="Arial"/>
        <family val="2"/>
      </rPr>
      <t xml:space="preserve">émissions de CO</t>
    </r>
    <r>
      <rPr>
        <vertAlign val="subscript"/>
        <sz val="11"/>
        <rFont val="Arial"/>
        <family val="2"/>
      </rPr>
      <t xml:space="preserve">2</t>
    </r>
    <r>
      <rPr>
        <vertAlign val="superscript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oxydé en totalité</t>
    </r>
    <r>
      <rPr>
        <vertAlign val="superscript"/>
        <sz val="11"/>
        <rFont val="Arial"/>
        <family val="2"/>
      </rPr>
      <t xml:space="preserve"> (4) </t>
    </r>
  </si>
  <si>
    <r>
      <rPr>
        <sz val="11"/>
        <rFont val="Arial"/>
        <family val="2"/>
      </rPr>
      <t xml:space="preserve">10</t>
    </r>
    <r>
      <rPr>
        <vertAlign val="super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 tep</t>
    </r>
  </si>
  <si>
    <t xml:space="preserve">PJ</t>
  </si>
  <si>
    <t xml:space="preserve">Gg C / PJ</t>
  </si>
  <si>
    <t xml:space="preserve">Gg C</t>
  </si>
  <si>
    <r>
      <rPr>
        <sz val="11"/>
        <rFont val="Arial"/>
        <family val="2"/>
      </rPr>
      <t xml:space="preserve">Gg CO</t>
    </r>
    <r>
      <rPr>
        <vertAlign val="subscript"/>
        <sz val="11"/>
        <rFont val="Arial"/>
        <family val="2"/>
      </rPr>
      <t xml:space="preserve">2</t>
    </r>
  </si>
  <si>
    <t xml:space="preserve">Houille + lignite</t>
  </si>
  <si>
    <t xml:space="preserve">Coke + aggloméré</t>
  </si>
  <si>
    <t xml:space="preserve">Produits pétroliers</t>
  </si>
  <si>
    <t xml:space="preserve">Gaz naturel et ind.</t>
  </si>
  <si>
    <t xml:space="preserve">Total</t>
  </si>
  <si>
    <r>
      <rPr>
        <i val="true"/>
        <vertAlign val="superscript"/>
        <sz val="11"/>
        <rFont val="Arial"/>
        <family val="2"/>
      </rPr>
      <t xml:space="preserve">(1)</t>
    </r>
    <r>
      <rPr>
        <i val="true"/>
        <sz val="11"/>
        <rFont val="Arial"/>
        <family val="2"/>
      </rPr>
      <t xml:space="preserve"> source bilan énergétique de l'Observatoire de l'énergie (consommation finale énergétique et non énergétique non corrigée du climat)</t>
    </r>
  </si>
  <si>
    <r>
      <rPr>
        <i val="true"/>
        <vertAlign val="superscript"/>
        <sz val="11"/>
        <rFont val="Arial"/>
        <family val="2"/>
      </rPr>
      <t xml:space="preserve">(2)</t>
    </r>
    <r>
      <rPr>
        <i val="true"/>
        <sz val="11"/>
        <rFont val="Arial"/>
        <family val="2"/>
      </rPr>
      <t xml:space="preserve"> source GIEC 1996</t>
    </r>
  </si>
  <si>
    <r>
      <rPr>
        <i val="true"/>
        <vertAlign val="superscript"/>
        <sz val="11"/>
        <rFont val="Arial"/>
        <family val="2"/>
      </rPr>
      <t xml:space="preserve">(3)</t>
    </r>
    <r>
      <rPr>
        <i val="true"/>
        <sz val="11"/>
        <rFont val="Arial"/>
        <family val="2"/>
      </rPr>
      <t xml:space="preserve"> source bilan énergétique de l'Observatoire de l'énergie (quantité de carbone contenu dans les combustibles consommés à des</t>
    </r>
  </si>
  <si>
    <t xml:space="preserve">fins non énergétiques = consommation finale non énergétique x carbone contenu x 42)</t>
  </si>
  <si>
    <r>
      <rPr>
        <i val="true"/>
        <vertAlign val="superscript"/>
        <sz val="11"/>
        <rFont val="Arial"/>
        <family val="2"/>
      </rPr>
      <t xml:space="preserve">(4)</t>
    </r>
    <r>
      <rPr>
        <i val="true"/>
        <sz val="11"/>
        <rFont val="Arial"/>
        <family val="2"/>
      </rPr>
      <t xml:space="preserve"> en considérant que tout le carbone est oxydé comme il est supposé dans l'approche sectorielle</t>
    </r>
  </si>
  <si>
    <t xml:space="preserve">Solde aux frontières</t>
  </si>
  <si>
    <t xml:space="preserve">22 février 2000</t>
  </si>
  <si>
    <t xml:space="preserve">serre_99/réfé-annexe.xls</t>
  </si>
  <si>
    <t xml:space="preserve">conso.</t>
  </si>
  <si>
    <t xml:space="preserve">conso</t>
  </si>
  <si>
    <t xml:space="preserve">facteur </t>
  </si>
  <si>
    <t xml:space="preserve">quantité </t>
  </si>
  <si>
    <r>
      <rPr>
        <sz val="11"/>
        <rFont val="Arial"/>
        <family val="2"/>
      </rPr>
      <t xml:space="preserve">10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 m</t>
    </r>
    <r>
      <rPr>
        <vertAlign val="superscript"/>
        <sz val="11"/>
        <rFont val="Arial"/>
        <family val="2"/>
      </rPr>
      <t xml:space="preserve">3</t>
    </r>
  </si>
  <si>
    <t xml:space="preserve">densité</t>
  </si>
  <si>
    <t xml:space="preserve">kt</t>
  </si>
  <si>
    <t xml:space="preserve">TJ</t>
  </si>
  <si>
    <t xml:space="preserve">ktep</t>
  </si>
  <si>
    <r>
      <rPr>
        <sz val="11"/>
        <rFont val="Arial"/>
        <family val="2"/>
      </rPr>
      <t xml:space="preserve">émission CO</t>
    </r>
    <r>
      <rPr>
        <vertAlign val="subscript"/>
        <sz val="11"/>
        <rFont val="Arial"/>
        <family val="2"/>
      </rPr>
      <t xml:space="preserve">2</t>
    </r>
  </si>
  <si>
    <r>
      <rPr>
        <sz val="11"/>
        <rFont val="Arial"/>
        <family val="2"/>
      </rPr>
      <t xml:space="preserve">de CO</t>
    </r>
    <r>
      <rPr>
        <vertAlign val="subscript"/>
        <sz val="11"/>
        <rFont val="Arial"/>
        <family val="2"/>
      </rPr>
      <t xml:space="preserve">2</t>
    </r>
  </si>
  <si>
    <t xml:space="preserve">(a)</t>
  </si>
  <si>
    <t xml:space="preserve">Mg/TJ</t>
  </si>
  <si>
    <t xml:space="preserve">essence </t>
  </si>
  <si>
    <t xml:space="preserve">gazole</t>
  </si>
  <si>
    <t xml:space="preserve">total</t>
  </si>
  <si>
    <t xml:space="preserve">(a) selon CCTN</t>
  </si>
  <si>
    <t xml:space="preserve">DISPONIBILITE DES TABLES CRF </t>
  </si>
  <si>
    <t xml:space="preserve">- Les tables CRF dans le rapport UNFCCC sont données en annexe, seules les tables des années 1990, 1998 et 1999 y figurent. </t>
  </si>
  <si>
    <t xml:space="preserve">- Les tables concernant le recalcul des émissions pour les différentes années 1990 à 1998 (les tables 8) sont incluses dans le CRF 1999 uniquement. </t>
  </si>
  <si>
    <t xml:space="preserve">  De même, les tables regroupant les émissions en série annuelle 1990-1999, apparaissent dans le CRF 1999, et n'ont pas été répétées dans les CRF des autres années.   </t>
  </si>
  <si>
    <t xml:space="preserve">- Sur support CD-ROM, les tables CRF des années intermédiares 1991-1997 sont rapportées, mais certaines tables n'ont pas été complétées pour ces </t>
  </si>
  <si>
    <t xml:space="preserve">  années intermédiares, cf. tableau ci-après.</t>
  </si>
  <si>
    <t xml:space="preserve">N.B.: normalement en régime établi, seules les tables CRF de la dernière année sont requises.</t>
  </si>
  <si>
    <t xml:space="preserve">serre_dec2000/dispo tables CRF.xls</t>
  </si>
  <si>
    <t xml:space="preserve">Tables CRF</t>
  </si>
  <si>
    <t xml:space="preserve">rap-port</t>
  </si>
  <si>
    <t xml:space="preserve">CD-ROM</t>
  </si>
  <si>
    <t xml:space="preserve">Table1s1, s2</t>
  </si>
  <si>
    <t xml:space="preserve">x</t>
  </si>
  <si>
    <t xml:space="preserve">Table1.A(a)s1, s2, s3, s4</t>
  </si>
  <si>
    <t xml:space="preserve">Table1.A(b)</t>
  </si>
  <si>
    <t xml:space="preserve">Table1.A(c)</t>
  </si>
  <si>
    <t xml:space="preserve">Table1.A(d)</t>
  </si>
  <si>
    <t xml:space="preserve">Table1.B.1</t>
  </si>
  <si>
    <t xml:space="preserve">Table1.B.2</t>
  </si>
  <si>
    <t xml:space="preserve">Table1.C</t>
  </si>
  <si>
    <t xml:space="preserve">Table2(I)s1, s2</t>
  </si>
  <si>
    <t xml:space="preserve">Table2(I).A-Gs1, s2</t>
  </si>
  <si>
    <t xml:space="preserve">Table2(II)s1, s2</t>
  </si>
  <si>
    <t xml:space="preserve">Table2(II).C,E</t>
  </si>
  <si>
    <t xml:space="preserve">Table2(II).Fs1, s2</t>
  </si>
  <si>
    <t xml:space="preserve">Table3</t>
  </si>
  <si>
    <t xml:space="preserve">Table3.A-D</t>
  </si>
  <si>
    <t xml:space="preserve">Table4s1, s2</t>
  </si>
  <si>
    <t xml:space="preserve">Table4.A</t>
  </si>
  <si>
    <t xml:space="preserve">Table4.B(a)</t>
  </si>
  <si>
    <t xml:space="preserve">Table4.B(b)</t>
  </si>
  <si>
    <t xml:space="preserve">Table4.C</t>
  </si>
  <si>
    <t xml:space="preserve">Table4.D</t>
  </si>
  <si>
    <t xml:space="preserve">Table4.E</t>
  </si>
  <si>
    <t xml:space="preserve">Table4.F</t>
  </si>
  <si>
    <t xml:space="preserve">Table5</t>
  </si>
  <si>
    <t xml:space="preserve">Table5.A</t>
  </si>
  <si>
    <t xml:space="preserve">Table5.B</t>
  </si>
  <si>
    <t xml:space="preserve">Table5.C</t>
  </si>
  <si>
    <t xml:space="preserve">Table5.D</t>
  </si>
  <si>
    <t xml:space="preserve">Table6</t>
  </si>
  <si>
    <t xml:space="preserve">Table6.A,C</t>
  </si>
  <si>
    <t xml:space="preserve">Table6.B</t>
  </si>
  <si>
    <t xml:space="preserve">Summary1.As1, s2, s3</t>
  </si>
  <si>
    <t xml:space="preserve">Summary1.B</t>
  </si>
  <si>
    <t xml:space="preserve">Summary2</t>
  </si>
  <si>
    <t xml:space="preserve">Summary3s1, s2</t>
  </si>
  <si>
    <t xml:space="preserve">Table7s1, s2, s3</t>
  </si>
  <si>
    <t xml:space="preserve">Table8(a)s1, s2</t>
  </si>
  <si>
    <t xml:space="preserve">Table8(b)</t>
  </si>
  <si>
    <t xml:space="preserve">Table9s1, s2</t>
  </si>
  <si>
    <t xml:space="preserve">Table10s1, s2, s3, s4, s5</t>
  </si>
  <si>
    <t xml:space="preserve">Table11</t>
  </si>
  <si>
    <r>
      <rPr>
        <sz val="10"/>
        <rFont val="Wingdings"/>
        <family val="0"/>
        <charset val="2"/>
      </rPr>
      <t xml:space="preserve">x</t>
    </r>
    <r>
      <rPr>
        <sz val="10"/>
        <rFont val="Arial"/>
        <family val="0"/>
      </rPr>
      <t xml:space="preserve"> : table disponible</t>
    </r>
  </si>
  <si>
    <t xml:space="preserve">FRANCE (METROPOLE+DOM-TOM)</t>
  </si>
  <si>
    <t xml:space="preserve">1990 - 1999</t>
  </si>
  <si>
    <r>
      <rPr>
        <b val="true"/>
        <sz val="16"/>
        <rFont val="Times New Roman"/>
        <family val="1"/>
      </rPr>
      <t xml:space="preserve">CO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 (Gg)</t>
    </r>
  </si>
  <si>
    <t xml:space="preserve">serre_dec2000/CO2.xls</t>
  </si>
  <si>
    <t xml:space="preserve">secteurs UNFCCC</t>
  </si>
  <si>
    <t xml:space="preserve">écart (%)    99 / 90</t>
  </si>
  <si>
    <t xml:space="preserve">Total national (émissions nettes)</t>
  </si>
  <si>
    <t xml:space="preserve">1 Energie</t>
  </si>
  <si>
    <t xml:space="preserve">     A Conso. de combustible (approche sectorielle)</t>
  </si>
  <si>
    <t xml:space="preserve">               1  Industries de l'énergie</t>
  </si>
  <si>
    <t xml:space="preserve">               2  Industries manufacturières et construction</t>
  </si>
  <si>
    <t xml:space="preserve">               3  Transport</t>
  </si>
  <si>
    <t xml:space="preserve">               4  Autres secteurs</t>
  </si>
  <si>
    <t xml:space="preserve">               5  Autre</t>
  </si>
  <si>
    <t xml:space="preserve">     B Emissions fugitives des combustibles</t>
  </si>
  <si>
    <t xml:space="preserve">               1  Combustibles solides</t>
  </si>
  <si>
    <t xml:space="preserve">               2  Combustibles liquides et gazeux</t>
  </si>
  <si>
    <t xml:space="preserve">2  Procédés industriels</t>
  </si>
  <si>
    <t xml:space="preserve">     A  Produits minéraux</t>
  </si>
  <si>
    <t xml:space="preserve">     B  Chimie</t>
  </si>
  <si>
    <t xml:space="preserve">     C  Métallurgie</t>
  </si>
  <si>
    <t xml:space="preserve">     D  Autres productions</t>
  </si>
  <si>
    <r>
      <rPr>
        <sz val="11"/>
        <rFont val="Times New Roman"/>
        <family val="1"/>
      </rPr>
      <t xml:space="preserve">     E  Production d'halocarbures et 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     F  Consommation d'halocarbures et SF</t>
    </r>
    <r>
      <rPr>
        <vertAlign val="subscript"/>
        <sz val="11"/>
        <rFont val="Times New Roman"/>
        <family val="1"/>
      </rPr>
      <t xml:space="preserve">6</t>
    </r>
  </si>
  <si>
    <t xml:space="preserve">     G  Autre</t>
  </si>
  <si>
    <t xml:space="preserve">3  Utilisation de solvants et autres produits</t>
  </si>
  <si>
    <t xml:space="preserve">4  Agriculture</t>
  </si>
  <si>
    <t xml:space="preserve">          A  Fermentation entérique</t>
  </si>
  <si>
    <t xml:space="preserve">          B  Gestion des déjections animales</t>
  </si>
  <si>
    <t xml:space="preserve">          C  Rizières</t>
  </si>
  <si>
    <t xml:space="preserve">          D  Sols agricoles</t>
  </si>
  <si>
    <t xml:space="preserve">          E  Brûlage de la savane</t>
  </si>
  <si>
    <t xml:space="preserve">          F  Incinération des résidus de culture</t>
  </si>
  <si>
    <t xml:space="preserve">          G  Autre</t>
  </si>
  <si>
    <t xml:space="preserve">5  Changement d'utilisation des sols et sylviculture</t>
  </si>
  <si>
    <t xml:space="preserve">          A  Variation des stocks forestiers et</t>
  </si>
  <si>
    <t xml:space="preserve">               des autres types de biomasse</t>
  </si>
  <si>
    <t xml:space="preserve">          B  Conversion des forêts et des prairies</t>
  </si>
  <si>
    <t xml:space="preserve">          C  Abandon des sols cultivés</t>
  </si>
  <si>
    <r>
      <rPr>
        <sz val="11"/>
        <rFont val="Times New Roman"/>
        <family val="1"/>
      </rPr>
      <t xml:space="preserve">          D  Puits et émissions de CO</t>
    </r>
    <r>
      <rPr>
        <vertAlign val="sub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des sols</t>
    </r>
  </si>
  <si>
    <t xml:space="preserve">          E  Autre</t>
  </si>
  <si>
    <t xml:space="preserve">6  Déchets</t>
  </si>
  <si>
    <t xml:space="preserve">          A  Décharges</t>
  </si>
  <si>
    <t xml:space="preserve">          B  Traitement des eaux</t>
  </si>
  <si>
    <t xml:space="preserve">          C  Incinération de déchets</t>
  </si>
  <si>
    <t xml:space="preserve">          D  Autre</t>
  </si>
  <si>
    <t xml:space="preserve">7  Autre</t>
  </si>
  <si>
    <t xml:space="preserve">Memo</t>
  </si>
  <si>
    <t xml:space="preserve">Soutes internationales</t>
  </si>
  <si>
    <t xml:space="preserve">          Aviation</t>
  </si>
  <si>
    <t xml:space="preserve">          Marine</t>
  </si>
  <si>
    <r>
      <rPr>
        <b val="true"/>
        <sz val="11"/>
        <rFont val="Times New Roman"/>
        <family val="1"/>
      </rPr>
      <t xml:space="preserve">Emissions de 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 la biomasse</t>
    </r>
  </si>
  <si>
    <r>
      <rPr>
        <b val="true"/>
        <sz val="16"/>
        <rFont val="Times New Roman"/>
        <family val="1"/>
      </rPr>
      <t xml:space="preserve">CH</t>
    </r>
    <r>
      <rPr>
        <b val="true"/>
        <vertAlign val="subscript"/>
        <sz val="16"/>
        <rFont val="Times New Roman"/>
        <family val="1"/>
      </rPr>
      <t xml:space="preserve">4</t>
    </r>
    <r>
      <rPr>
        <b val="true"/>
        <sz val="16"/>
        <rFont val="Times New Roman"/>
        <family val="1"/>
      </rPr>
      <t xml:space="preserve"> (Gg)</t>
    </r>
  </si>
  <si>
    <t xml:space="preserve">serre_dec2000/CH4.xls</t>
  </si>
  <si>
    <t xml:space="preserve">Total national </t>
  </si>
  <si>
    <r>
      <rPr>
        <b val="true"/>
        <sz val="16"/>
        <rFont val="Times New Roman"/>
        <family val="1"/>
      </rPr>
      <t xml:space="preserve">N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O (Gg)</t>
    </r>
  </si>
  <si>
    <t xml:space="preserve">serre_dec2000/N2O.xls</t>
  </si>
  <si>
    <r>
      <rPr>
        <b val="true"/>
        <sz val="16"/>
        <rFont val="Times New Roman"/>
        <family val="1"/>
      </rPr>
      <t xml:space="preserve">SO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 (Gg)</t>
    </r>
  </si>
  <si>
    <t xml:space="preserve">serre_dec2000/SO2.xls</t>
  </si>
  <si>
    <r>
      <rPr>
        <b val="true"/>
        <sz val="16"/>
        <rFont val="Times New Roman"/>
        <family val="1"/>
      </rPr>
      <t xml:space="preserve">NO</t>
    </r>
    <r>
      <rPr>
        <b val="true"/>
        <vertAlign val="subscript"/>
        <sz val="16"/>
        <rFont val="Times New Roman"/>
        <family val="1"/>
      </rPr>
      <t xml:space="preserve">x</t>
    </r>
    <r>
      <rPr>
        <b val="true"/>
        <sz val="16"/>
        <rFont val="Times New Roman"/>
        <family val="1"/>
      </rPr>
      <t xml:space="preserve"> (Gg)</t>
    </r>
  </si>
  <si>
    <t xml:space="preserve">serre_dec2000/NOx.xls</t>
  </si>
  <si>
    <t xml:space="preserve">COVNM (Gg)</t>
  </si>
  <si>
    <t xml:space="preserve">serre_dec2000/COVNM.xls</t>
  </si>
  <si>
    <t xml:space="preserve">CO (Gg)</t>
  </si>
  <si>
    <t xml:space="preserve">serre_dec2000/CO.xls</t>
  </si>
  <si>
    <t xml:space="preserve">20/03/1998</t>
  </si>
  <si>
    <t xml:space="preserve"> CORINAIR   -   SNAP 97   version 1.0</t>
  </si>
  <si>
    <t xml:space="preserve">ETC / AEM  -  CITEPA - RISOE</t>
  </si>
  <si>
    <t xml:space="preserve">For printing : ctrl b</t>
  </si>
  <si>
    <t xml:space="preserve">CORRESPONDENCE BETWEEN 1996 IPCC SOURCE CATEGORIES AND SNAP 97</t>
  </si>
  <si>
    <t xml:space="preserve">This document provides the corresponding allocation of 1996 IPCC source categories into SNAP 97 items.</t>
  </si>
  <si>
    <t xml:space="preserve">All codes used in this document refer to :</t>
  </si>
  <si>
    <t xml:space="preserve">- CORINAIR / SNAP 97 version 1.0 dated 20/03/1998</t>
  </si>
  <si>
    <t xml:space="preserve">- IPCC / Greenhouse Gas Inventory / Reporting Instructions / Revised 1996 Guidelines for National Greenhouse</t>
  </si>
  <si>
    <t xml:space="preserve">  Gas Inventories (Volume 1)</t>
  </si>
  <si>
    <t xml:space="preserve">IPCC classification</t>
  </si>
  <si>
    <t xml:space="preserve">CORINAIR / SNAP classification</t>
  </si>
  <si>
    <t xml:space="preserve">ENERGY</t>
  </si>
  <si>
    <t xml:space="preserve">1 A</t>
  </si>
  <si>
    <t xml:space="preserve">FUEL COMBUSTION ACTIVITIES</t>
  </si>
  <si>
    <t xml:space="preserve">1 A 1</t>
  </si>
  <si>
    <t xml:space="preserve">Energy Industries</t>
  </si>
  <si>
    <t xml:space="preserve">1 A 1 a</t>
  </si>
  <si>
    <t xml:space="preserve">Public Electricity and Heat</t>
  </si>
  <si>
    <t xml:space="preserve">01 01</t>
  </si>
  <si>
    <t xml:space="preserve">Public power (01.01.01 to 01.01.05)</t>
  </si>
  <si>
    <t xml:space="preserve">Production</t>
  </si>
  <si>
    <t xml:space="preserve">01 02</t>
  </si>
  <si>
    <t xml:space="preserve">District heating plants  (01.02.01 to 01.02.05)</t>
  </si>
  <si>
    <t xml:space="preserve">1 A 1 b</t>
  </si>
  <si>
    <t xml:space="preserve">Petroleum refining</t>
  </si>
  <si>
    <t xml:space="preserve">01 03</t>
  </si>
  <si>
    <t xml:space="preserve">Petroleum refining plants (01.03.01 to 01.03.06)</t>
  </si>
  <si>
    <t xml:space="preserve">1 A 1 c</t>
  </si>
  <si>
    <t xml:space="preserve">Manufacture of Solid fuels and </t>
  </si>
  <si>
    <t xml:space="preserve">01 04</t>
  </si>
  <si>
    <t xml:space="preserve">Solid fuel transformation plants (01.04.01</t>
  </si>
  <si>
    <t xml:space="preserve">Other Energy Industries</t>
  </si>
  <si>
    <t xml:space="preserve">to 01.04.07)</t>
  </si>
  <si>
    <t xml:space="preserve">01 05</t>
  </si>
  <si>
    <t xml:space="preserve">Coal mining, oil / gas extraction, pipeline </t>
  </si>
  <si>
    <t xml:space="preserve">compressors (01.05.01 to 01.05.05)</t>
  </si>
  <si>
    <t xml:space="preserve">1 A 2</t>
  </si>
  <si>
    <t xml:space="preserve">Manufacturing Industries</t>
  </si>
  <si>
    <t xml:space="preserve">and Construction</t>
  </si>
  <si>
    <t xml:space="preserve">1 A 2 a</t>
  </si>
  <si>
    <t xml:space="preserve">Iron and Steel</t>
  </si>
  <si>
    <t xml:space="preserve">03 01 (b)</t>
  </si>
  <si>
    <t xml:space="preserve">Manuf. indus. combust. in boilers, gas turbines </t>
  </si>
  <si>
    <t xml:space="preserve">and stationary engines (03.01.01 to 03.01.06)</t>
  </si>
  <si>
    <t xml:space="preserve">03 02 03</t>
  </si>
  <si>
    <t xml:space="preserve">Blast furnace cowpers</t>
  </si>
  <si>
    <t xml:space="preserve">03 03 01 </t>
  </si>
  <si>
    <t xml:space="preserve">Sinter and pelletizing plants</t>
  </si>
  <si>
    <t xml:space="preserve">03 03 02</t>
  </si>
  <si>
    <t xml:space="preserve">Reheating furnaces steel and iron</t>
  </si>
  <si>
    <t xml:space="preserve">03 03 03</t>
  </si>
  <si>
    <t xml:space="preserve">Gray iron foundries</t>
  </si>
  <si>
    <t xml:space="preserve">1 A 2 b</t>
  </si>
  <si>
    <t xml:space="preserve">Non-ferrous Metals</t>
  </si>
  <si>
    <t xml:space="preserve">03 03 04 to 03 03 09</t>
  </si>
  <si>
    <t xml:space="preserve">Primary and secondary Pb/Zn/Cu production</t>
  </si>
  <si>
    <t xml:space="preserve">03 03 10</t>
  </si>
  <si>
    <t xml:space="preserve">Secondary Aluminium production</t>
  </si>
  <si>
    <t xml:space="preserve">03 03 22 to 03 03 24</t>
  </si>
  <si>
    <t xml:space="preserve">Alumina, Magnesium and Nickel production</t>
  </si>
  <si>
    <t xml:space="preserve">1 A 2 c</t>
  </si>
  <si>
    <t xml:space="preserve">Chemicals</t>
  </si>
  <si>
    <t xml:space="preserve">1 A 2 d</t>
  </si>
  <si>
    <t xml:space="preserve">Pulp, Paper and Print</t>
  </si>
  <si>
    <t xml:space="preserve">03 03 21</t>
  </si>
  <si>
    <t xml:space="preserve">Paper-mill industry (drying processes)</t>
  </si>
  <si>
    <t xml:space="preserve">1 A 2 e</t>
  </si>
  <si>
    <t xml:space="preserve">Food Processing, Beverages </t>
  </si>
  <si>
    <t xml:space="preserve">and Tobacco</t>
  </si>
  <si>
    <t xml:space="preserve">1 A 2 f</t>
  </si>
  <si>
    <t xml:space="preserve">Other</t>
  </si>
  <si>
    <t xml:space="preserve">03 02 04</t>
  </si>
  <si>
    <t xml:space="preserve">Plaster furnaces</t>
  </si>
  <si>
    <t xml:space="preserve">03 02 05</t>
  </si>
  <si>
    <t xml:space="preserve">Other furnaces</t>
  </si>
  <si>
    <t xml:space="preserve">03 03 11 to 03 03 20</t>
  </si>
  <si>
    <t xml:space="preserve">Cement, Lime, Asphalt concrete, Glass,</t>
  </si>
  <si>
    <t xml:space="preserve">Mineral wool, Bricks and Tiles, Fine Ceramic</t>
  </si>
  <si>
    <t xml:space="preserve">materials</t>
  </si>
  <si>
    <t xml:space="preserve">03 03 25</t>
  </si>
  <si>
    <t xml:space="preserve">Enamel production</t>
  </si>
  <si>
    <t xml:space="preserve">03 03 26</t>
  </si>
  <si>
    <t xml:space="preserve">Other process with contact</t>
  </si>
  <si>
    <t xml:space="preserve">08 08</t>
  </si>
  <si>
    <t xml:space="preserve">Other mobile and machinery/Industry</t>
  </si>
  <si>
    <t xml:space="preserve">(b) When relevant economic sector split data are available in CORINAIR/NAD module, data can be allocated</t>
  </si>
  <si>
    <t xml:space="preserve">to sub-categories a to f. </t>
  </si>
  <si>
    <t xml:space="preserve">1 A 3 </t>
  </si>
  <si>
    <t xml:space="preserve">Transport</t>
  </si>
  <si>
    <t xml:space="preserve">1 A 3 a</t>
  </si>
  <si>
    <t xml:space="preserve">Civil Aviation</t>
  </si>
  <si>
    <t xml:space="preserve">i   International (c)</t>
  </si>
  <si>
    <t xml:space="preserve">08 05 02</t>
  </si>
  <si>
    <t xml:space="preserve">Internat. airport traffic (LTO cycles - &lt;1000 m)</t>
  </si>
  <si>
    <t xml:space="preserve">08 05 04</t>
  </si>
  <si>
    <t xml:space="preserve">International cruise traffic (&gt;1000 m)</t>
  </si>
  <si>
    <t xml:space="preserve">ii  Domestic</t>
  </si>
  <si>
    <t xml:space="preserve">08 05 01</t>
  </si>
  <si>
    <t xml:space="preserve">Domestic airport traffic (LTO cycles - &lt;1000 m)</t>
  </si>
  <si>
    <t xml:space="preserve">08 05 03</t>
  </si>
  <si>
    <t xml:space="preserve">National cruise traffic (&gt;1000 m)</t>
  </si>
  <si>
    <t xml:space="preserve">1 A 3 b</t>
  </si>
  <si>
    <t xml:space="preserve">Road Transportation</t>
  </si>
  <si>
    <t xml:space="preserve">07 01</t>
  </si>
  <si>
    <t xml:space="preserve">Passenger cars (07.01.01 to 07.01.03)</t>
  </si>
  <si>
    <t xml:space="preserve">07 02</t>
  </si>
  <si>
    <t xml:space="preserve">Light duty vehicles &lt; 3.5 t (07.02.01 to 07.02.03)</t>
  </si>
  <si>
    <t xml:space="preserve">07 03</t>
  </si>
  <si>
    <t xml:space="preserve">Heavy duty vehicles &gt; 3.5 t and buses (07.03.01</t>
  </si>
  <si>
    <t xml:space="preserve">to 07.03.03)</t>
  </si>
  <si>
    <t xml:space="preserve">07 04 </t>
  </si>
  <si>
    <t xml:space="preserve">Mopeds and Motorcycles &lt; 50 cm3</t>
  </si>
  <si>
    <t xml:space="preserve">07 05</t>
  </si>
  <si>
    <t xml:space="preserve">Motorcycles &gt; 50 cm3 (07.05.01 to 07.05.03)</t>
  </si>
  <si>
    <t xml:space="preserve">07 06</t>
  </si>
  <si>
    <t xml:space="preserve">Gasoline evaporation</t>
  </si>
  <si>
    <t xml:space="preserve">1 A 3 c</t>
  </si>
  <si>
    <t xml:space="preserve">Railways</t>
  </si>
  <si>
    <t xml:space="preserve">08 02</t>
  </si>
  <si>
    <t xml:space="preserve">Railways (08.02.01 to 08.02.03)</t>
  </si>
  <si>
    <t xml:space="preserve">1 A 3 d</t>
  </si>
  <si>
    <t xml:space="preserve">Navigation</t>
  </si>
  <si>
    <t xml:space="preserve">i   International Marine (c)</t>
  </si>
  <si>
    <t xml:space="preserve">08 04 04</t>
  </si>
  <si>
    <t xml:space="preserve">International sea traffic (internat. bunkers)</t>
  </si>
  <si>
    <t xml:space="preserve">ii  National navigation</t>
  </si>
  <si>
    <t xml:space="preserve">08 04 02</t>
  </si>
  <si>
    <t xml:space="preserve">National sea traffic within EMEP area</t>
  </si>
  <si>
    <t xml:space="preserve">08 03 01 to 08 03 04</t>
  </si>
  <si>
    <t xml:space="preserve">Inland waterways</t>
  </si>
  <si>
    <t xml:space="preserve">1 A 3 e</t>
  </si>
  <si>
    <t xml:space="preserve">Other </t>
  </si>
  <si>
    <t xml:space="preserve">08 10</t>
  </si>
  <si>
    <t xml:space="preserve">Other mobile sources and machinery</t>
  </si>
  <si>
    <t xml:space="preserve">01 05 06</t>
  </si>
  <si>
    <t xml:space="preserve">Pipeline compressors</t>
  </si>
  <si>
    <t xml:space="preserve">1 A 4 </t>
  </si>
  <si>
    <t xml:space="preserve">Other Sectors</t>
  </si>
  <si>
    <t xml:space="preserve">1 A 4 a</t>
  </si>
  <si>
    <t xml:space="preserve">Commercial / Institutional</t>
  </si>
  <si>
    <t xml:space="preserve">02 01</t>
  </si>
  <si>
    <t xml:space="preserve">Commercial and institutional plants (02.01.01</t>
  </si>
  <si>
    <t xml:space="preserve">to 02.01.06)</t>
  </si>
  <si>
    <t xml:space="preserve">1 A 4 b</t>
  </si>
  <si>
    <t xml:space="preserve">Residential</t>
  </si>
  <si>
    <t xml:space="preserve">02 02</t>
  </si>
  <si>
    <t xml:space="preserve">Residential plants (02.02.01 to 02.02.05)</t>
  </si>
  <si>
    <t xml:space="preserve">08 09</t>
  </si>
  <si>
    <t xml:space="preserve">Household and gardening</t>
  </si>
  <si>
    <t xml:space="preserve">1 A 4 c</t>
  </si>
  <si>
    <t xml:space="preserve">Agriculture / Forestry / Fishing</t>
  </si>
  <si>
    <t xml:space="preserve">02 03</t>
  </si>
  <si>
    <t xml:space="preserve">Plants in agriculture, forestry and aquaculture</t>
  </si>
  <si>
    <t xml:space="preserve">(02.03.01 to 02.03.05)</t>
  </si>
  <si>
    <t xml:space="preserve">08 04 03</t>
  </si>
  <si>
    <t xml:space="preserve">National fishing</t>
  </si>
  <si>
    <t xml:space="preserve">08 06</t>
  </si>
  <si>
    <t xml:space="preserve">Agriculture </t>
  </si>
  <si>
    <t xml:space="preserve">08 07</t>
  </si>
  <si>
    <t xml:space="preserve">Forestry</t>
  </si>
  <si>
    <t xml:space="preserve">1 A 5</t>
  </si>
  <si>
    <t xml:space="preserve">1 A 5 a</t>
  </si>
  <si>
    <t xml:space="preserve">Stationary</t>
  </si>
  <si>
    <t xml:space="preserve">to 02.01.06) (military only)</t>
  </si>
  <si>
    <t xml:space="preserve">1 A 5 b</t>
  </si>
  <si>
    <t xml:space="preserve">Mobile</t>
  </si>
  <si>
    <t xml:space="preserve">08 01</t>
  </si>
  <si>
    <t xml:space="preserve">Military</t>
  </si>
  <si>
    <t xml:space="preserve">1 B</t>
  </si>
  <si>
    <t xml:space="preserve">FUGITIVE EMISSIONS FROM FUELS</t>
  </si>
  <si>
    <t xml:space="preserve">1 B 1</t>
  </si>
  <si>
    <t xml:space="preserve">Solid fuels</t>
  </si>
  <si>
    <t xml:space="preserve">1 B 1 a</t>
  </si>
  <si>
    <t xml:space="preserve">Coal Mining</t>
  </si>
  <si>
    <t xml:space="preserve">05 01</t>
  </si>
  <si>
    <t xml:space="preserve">Extraction and 1st treatment of solid fossil fuels</t>
  </si>
  <si>
    <t xml:space="preserve">(05.01.01 to 05.01.03)</t>
  </si>
  <si>
    <t xml:space="preserve">1 B 1 b</t>
  </si>
  <si>
    <t xml:space="preserve">Solid fuel transformation</t>
  </si>
  <si>
    <t xml:space="preserve">04.02.01</t>
  </si>
  <si>
    <t xml:space="preserve">Coke oven (door leakage and extinction)</t>
  </si>
  <si>
    <t xml:space="preserve">04 02 04</t>
  </si>
  <si>
    <t xml:space="preserve">Solid smokeless fuel</t>
  </si>
  <si>
    <t xml:space="preserve">1 B 1 c</t>
  </si>
  <si>
    <t xml:space="preserve">1 B 2</t>
  </si>
  <si>
    <t xml:space="preserve">Oil and natural gas</t>
  </si>
  <si>
    <t xml:space="preserve">1 B 2 a</t>
  </si>
  <si>
    <t xml:space="preserve">Oil</t>
  </si>
  <si>
    <t xml:space="preserve">04 01</t>
  </si>
  <si>
    <t xml:space="preserve">Processes in petrol. indust. (04.01.01 to 04.01.05)</t>
  </si>
  <si>
    <t xml:space="preserve">05 02</t>
  </si>
  <si>
    <t xml:space="preserve">Extraction, 1st treatment and loading of liquid</t>
  </si>
  <si>
    <t xml:space="preserve">fossil fuels (05.02.01 to 05.02.02)</t>
  </si>
  <si>
    <t xml:space="preserve">05 04</t>
  </si>
  <si>
    <t xml:space="preserve">Liquid fuel distribution (except gasoline</t>
  </si>
  <si>
    <t xml:space="preserve">distribution) (05.04.01 to 05.04.02)</t>
  </si>
  <si>
    <t xml:space="preserve">05 05</t>
  </si>
  <si>
    <t xml:space="preserve">Gasoline distribution (05.05.01 to 05.05.03)</t>
  </si>
  <si>
    <t xml:space="preserve">1 B 2 b</t>
  </si>
  <si>
    <t xml:space="preserve">Natural gas</t>
  </si>
  <si>
    <t xml:space="preserve">05 03</t>
  </si>
  <si>
    <t xml:space="preserve">Extraction, 1st treat. and loading of gaseous</t>
  </si>
  <si>
    <t xml:space="preserve">gaseous fossil fuels (05.03.01 to 05.03.03)</t>
  </si>
  <si>
    <t xml:space="preserve">05 06</t>
  </si>
  <si>
    <t xml:space="preserve">Gas distribution networks (05.06.01 to 05.06.02)</t>
  </si>
  <si>
    <t xml:space="preserve">1 B 2 c</t>
  </si>
  <si>
    <t xml:space="preserve">Venting and flaring</t>
  </si>
  <si>
    <t xml:space="preserve">09.02.03</t>
  </si>
  <si>
    <t xml:space="preserve">Flaring in oil refinery</t>
  </si>
  <si>
    <t xml:space="preserve">09.02.06</t>
  </si>
  <si>
    <t xml:space="preserve">Flaring in oil and gas extraction</t>
  </si>
  <si>
    <t xml:space="preserve">(c) not to be included in national total, but to be reported separately</t>
  </si>
  <si>
    <t xml:space="preserve">INDUSTRIAL PROCESSES</t>
  </si>
  <si>
    <t xml:space="preserve">2 A</t>
  </si>
  <si>
    <t xml:space="preserve">MINERAL PRODUCTS</t>
  </si>
  <si>
    <t xml:space="preserve">2 A 1</t>
  </si>
  <si>
    <t xml:space="preserve">Cement Production</t>
  </si>
  <si>
    <t xml:space="preserve">04 06 12</t>
  </si>
  <si>
    <t xml:space="preserve">Cement (decarbonizing)</t>
  </si>
  <si>
    <t xml:space="preserve">2 A 2</t>
  </si>
  <si>
    <t xml:space="preserve">Lime Production</t>
  </si>
  <si>
    <t xml:space="preserve">04 06 14</t>
  </si>
  <si>
    <t xml:space="preserve">Lime (decarbonizing)</t>
  </si>
  <si>
    <t xml:space="preserve">2 A 3</t>
  </si>
  <si>
    <t xml:space="preserve">Limestone and Dolomite Use</t>
  </si>
  <si>
    <t xml:space="preserve">04 06 18</t>
  </si>
  <si>
    <t xml:space="preserve">2 A 4</t>
  </si>
  <si>
    <t xml:space="preserve">Soda Ash Production and use</t>
  </si>
  <si>
    <t xml:space="preserve">04 06 19</t>
  </si>
  <si>
    <t xml:space="preserve">Soda Ash Production and Use</t>
  </si>
  <si>
    <t xml:space="preserve">2 A 5</t>
  </si>
  <si>
    <t xml:space="preserve">Asphalt Roofing</t>
  </si>
  <si>
    <t xml:space="preserve">04 06 10</t>
  </si>
  <si>
    <t xml:space="preserve">Roof covering with asphalt materials</t>
  </si>
  <si>
    <t xml:space="preserve">2 A 6</t>
  </si>
  <si>
    <t xml:space="preserve">Road Paving with Asphalt</t>
  </si>
  <si>
    <t xml:space="preserve">04 06 11</t>
  </si>
  <si>
    <t xml:space="preserve">Road paving with asphalt</t>
  </si>
  <si>
    <t xml:space="preserve">2 A 7</t>
  </si>
  <si>
    <t xml:space="preserve">04 06 13</t>
  </si>
  <si>
    <t xml:space="preserve">Glass (decarbonizing)</t>
  </si>
  <si>
    <t xml:space="preserve">04 06 15</t>
  </si>
  <si>
    <t xml:space="preserve">Batteries manufacturing</t>
  </si>
  <si>
    <t xml:space="preserve">04 06 16</t>
  </si>
  <si>
    <t xml:space="preserve">Extraction of mineral ores</t>
  </si>
  <si>
    <t xml:space="preserve">04 06 17</t>
  </si>
  <si>
    <t xml:space="preserve">Other (includ. asbestos products manufacturing)</t>
  </si>
  <si>
    <t xml:space="preserve">2 B</t>
  </si>
  <si>
    <t xml:space="preserve">CHEMICAL INDUSTRY</t>
  </si>
  <si>
    <t xml:space="preserve">2 B 1</t>
  </si>
  <si>
    <t xml:space="preserve">Ammonia Production</t>
  </si>
  <si>
    <t xml:space="preserve">04 04 03</t>
  </si>
  <si>
    <t xml:space="preserve">Ammonia</t>
  </si>
  <si>
    <t xml:space="preserve">2 B 2</t>
  </si>
  <si>
    <t xml:space="preserve">Nitric Acid Production</t>
  </si>
  <si>
    <t xml:space="preserve">04 04 02</t>
  </si>
  <si>
    <t xml:space="preserve">Nitric acid</t>
  </si>
  <si>
    <t xml:space="preserve">2 B 3</t>
  </si>
  <si>
    <t xml:space="preserve">Adipic Acid Production</t>
  </si>
  <si>
    <t xml:space="preserve">04 05 21</t>
  </si>
  <si>
    <t xml:space="preserve">Adipic acid</t>
  </si>
  <si>
    <t xml:space="preserve">2 B 4</t>
  </si>
  <si>
    <t xml:space="preserve">Carbide Production</t>
  </si>
  <si>
    <t xml:space="preserve">04 04 12</t>
  </si>
  <si>
    <t xml:space="preserve">Calcium carbide production</t>
  </si>
  <si>
    <t xml:space="preserve">2 B 5</t>
  </si>
  <si>
    <t xml:space="preserve">04 04 01 </t>
  </si>
  <si>
    <t xml:space="preserve">Sulfuric acid</t>
  </si>
  <si>
    <t xml:space="preserve">04 04 04 to 04 04 06</t>
  </si>
  <si>
    <t xml:space="preserve">Ammonium sulphate / nitrate / phosphate</t>
  </si>
  <si>
    <t xml:space="preserve">04 04 07 and 04 04 08</t>
  </si>
  <si>
    <t xml:space="preserve">NPK fertikisers, Urea</t>
  </si>
  <si>
    <t xml:space="preserve">04 04 09 to 04 04 11</t>
  </si>
  <si>
    <t xml:space="preserve">Carbon black, Titanium dioxide, Graphite</t>
  </si>
  <si>
    <t xml:space="preserve">04 04 14</t>
  </si>
  <si>
    <t xml:space="preserve">Phosphate fertilisers</t>
  </si>
  <si>
    <t xml:space="preserve">04 04 15</t>
  </si>
  <si>
    <t xml:space="preserve">Storage and handling of inorganic products</t>
  </si>
  <si>
    <t xml:space="preserve">04 04 16</t>
  </si>
  <si>
    <t xml:space="preserve">Other process in inorganic chemical industry</t>
  </si>
  <si>
    <t xml:space="preserve">04 05</t>
  </si>
  <si>
    <t xml:space="preserve">Processes in organic chemical industry</t>
  </si>
  <si>
    <t xml:space="preserve">except adipic acid (04.05.01 to 04.05.20,</t>
  </si>
  <si>
    <t xml:space="preserve">04.05.22 to 04.05.26 and 04.05.34)</t>
  </si>
  <si>
    <t xml:space="preserve">2 C</t>
  </si>
  <si>
    <t xml:space="preserve">METAL PRODUCTION</t>
  </si>
  <si>
    <t xml:space="preserve">2 C 1</t>
  </si>
  <si>
    <t xml:space="preserve">Iron and Steel Production</t>
  </si>
  <si>
    <t xml:space="preserve">04 02 02</t>
  </si>
  <si>
    <t xml:space="preserve">Blast furnace charging</t>
  </si>
  <si>
    <t xml:space="preserve">04 02 03</t>
  </si>
  <si>
    <t xml:space="preserve">Pig iron tapping</t>
  </si>
  <si>
    <t xml:space="preserve">04 02 05 to 04 02 10</t>
  </si>
  <si>
    <t xml:space="preserve">Furnace steel plant, Rolling mills, Sinter and</t>
  </si>
  <si>
    <t xml:space="preserve">pelletizing plants (except combustion), Other</t>
  </si>
  <si>
    <t xml:space="preserve">2 C 2</t>
  </si>
  <si>
    <t xml:space="preserve">Ferroalloys Production</t>
  </si>
  <si>
    <t xml:space="preserve">04 03 02 </t>
  </si>
  <si>
    <t xml:space="preserve">Ferro alloys </t>
  </si>
  <si>
    <t xml:space="preserve">2 C 3</t>
  </si>
  <si>
    <t xml:space="preserve">Aluminium production</t>
  </si>
  <si>
    <t xml:space="preserve">04 03 01</t>
  </si>
  <si>
    <t xml:space="preserve">Aluminium production (electrolysis)-except SF6</t>
  </si>
  <si>
    <t xml:space="preserve">2 C 4</t>
  </si>
  <si>
    <t xml:space="preserve">SF6 Used in Aluminium and</t>
  </si>
  <si>
    <t xml:space="preserve">Secondary aluminium production</t>
  </si>
  <si>
    <t xml:space="preserve">Magnesium Foundries</t>
  </si>
  <si>
    <t xml:space="preserve">Aluminium production (electrolysis)-SF6 only</t>
  </si>
  <si>
    <t xml:space="preserve">04 03 04</t>
  </si>
  <si>
    <t xml:space="preserve">Magnesium production - SF6 only</t>
  </si>
  <si>
    <t xml:space="preserve">2 C 5</t>
  </si>
  <si>
    <t xml:space="preserve">04 03 03 to 04 03 05</t>
  </si>
  <si>
    <t xml:space="preserve">Silicium, Magnesium, Nickel production</t>
  </si>
  <si>
    <t xml:space="preserve">04 03 06</t>
  </si>
  <si>
    <t xml:space="preserve">Allied metal manufacturing</t>
  </si>
  <si>
    <t xml:space="preserve">04 03 07</t>
  </si>
  <si>
    <t xml:space="preserve">Galvanizing</t>
  </si>
  <si>
    <t xml:space="preserve">04 03 08</t>
  </si>
  <si>
    <t xml:space="preserve">Electroplating</t>
  </si>
  <si>
    <t xml:space="preserve">04 03 09</t>
  </si>
  <si>
    <t xml:space="preserve">Other processes in non-ferrous industries</t>
  </si>
  <si>
    <t xml:space="preserve">2 D</t>
  </si>
  <si>
    <t xml:space="preserve">OTHER  PRODUCTION</t>
  </si>
  <si>
    <t xml:space="preserve">2 D 1</t>
  </si>
  <si>
    <t xml:space="preserve">Pulp and Paper</t>
  </si>
  <si>
    <t xml:space="preserve">04 06 01</t>
  </si>
  <si>
    <t xml:space="preserve">Chipboard</t>
  </si>
  <si>
    <t xml:space="preserve">04 06 02 to 04 06 04</t>
  </si>
  <si>
    <t xml:space="preserve">Paper pulp</t>
  </si>
  <si>
    <t xml:space="preserve">2 D 2</t>
  </si>
  <si>
    <t xml:space="preserve">Food and Drink</t>
  </si>
  <si>
    <t xml:space="preserve">04 06 05 to 04 06 08</t>
  </si>
  <si>
    <t xml:space="preserve">Bread, Wine, Beer and spirits</t>
  </si>
  <si>
    <t xml:space="preserve">2 E </t>
  </si>
  <si>
    <t xml:space="preserve">PRODUCTION OF HALOCARBONS AND SULPHUR HEXAFLUORIDE</t>
  </si>
  <si>
    <t xml:space="preserve">2 E 1</t>
  </si>
  <si>
    <t xml:space="preserve">By-Product Emissions</t>
  </si>
  <si>
    <t xml:space="preserve">04 08 01</t>
  </si>
  <si>
    <t xml:space="preserve">Halogenated hydrocarbons production - By-products  </t>
  </si>
  <si>
    <t xml:space="preserve">04 08 04</t>
  </si>
  <si>
    <t xml:space="preserve">Sulphur hexafluoride production - By-products</t>
  </si>
  <si>
    <t xml:space="preserve">2 E 2</t>
  </si>
  <si>
    <t xml:space="preserve">Fugitive Emissions</t>
  </si>
  <si>
    <t xml:space="preserve">04 08 02</t>
  </si>
  <si>
    <t xml:space="preserve">Halogenated hydrocarbons production - Fugitive</t>
  </si>
  <si>
    <t xml:space="preserve">04 08 05</t>
  </si>
  <si>
    <t xml:space="preserve">Sulphur hexafluoride production - Fugitive</t>
  </si>
  <si>
    <t xml:space="preserve">2 E 3</t>
  </si>
  <si>
    <t xml:space="preserve">04 08 03</t>
  </si>
  <si>
    <t xml:space="preserve">Halogenated hydrocarbons production - Other</t>
  </si>
  <si>
    <t xml:space="preserve">04 08 06</t>
  </si>
  <si>
    <t xml:space="preserve">Sulphur hexafluoride production - Other</t>
  </si>
  <si>
    <t xml:space="preserve">2  F  CONSUMPTION OF HALOCARBONS AND SULPHUR HEXAFLUORIDE</t>
  </si>
  <si>
    <t xml:space="preserve">2 F 1</t>
  </si>
  <si>
    <t xml:space="preserve">Refrigeration and Air</t>
  </si>
  <si>
    <t xml:space="preserve">06 05 02</t>
  </si>
  <si>
    <t xml:space="preserve">Refrigeration and air conditioning equipment using</t>
  </si>
  <si>
    <t xml:space="preserve">Conditioning Equipment</t>
  </si>
  <si>
    <t xml:space="preserve">halocarbons</t>
  </si>
  <si>
    <t xml:space="preserve">2 F 2</t>
  </si>
  <si>
    <t xml:space="preserve">Foam Blowing</t>
  </si>
  <si>
    <t xml:space="preserve">06 05 04</t>
  </si>
  <si>
    <t xml:space="preserve">2 F 3</t>
  </si>
  <si>
    <t xml:space="preserve">Fire Extinguishers</t>
  </si>
  <si>
    <t xml:space="preserve">06 05 05</t>
  </si>
  <si>
    <t xml:space="preserve">2 F 4</t>
  </si>
  <si>
    <t xml:space="preserve">Aerosols</t>
  </si>
  <si>
    <t xml:space="preserve">06 05 06</t>
  </si>
  <si>
    <t xml:space="preserve">Aerosol cans</t>
  </si>
  <si>
    <t xml:space="preserve">2 F 5</t>
  </si>
  <si>
    <t xml:space="preserve">Solvents</t>
  </si>
  <si>
    <t xml:space="preserve">06 01 to 06 04</t>
  </si>
  <si>
    <t xml:space="preserve">Solvents concerning halocarbons</t>
  </si>
  <si>
    <t xml:space="preserve">2 F 6</t>
  </si>
  <si>
    <t xml:space="preserve">Sources concerning SF6</t>
  </si>
  <si>
    <t xml:space="preserve">06 05 07</t>
  </si>
  <si>
    <t xml:space="preserve">Electrical equipment</t>
  </si>
  <si>
    <t xml:space="preserve">06 05 08</t>
  </si>
  <si>
    <t xml:space="preserve">2  G  OTHER</t>
  </si>
  <si>
    <t xml:space="preserve">06 05 03</t>
  </si>
  <si>
    <t xml:space="preserve">other products</t>
  </si>
  <si>
    <t xml:space="preserve">SOLVENT AND OTHER PRODUCT USE</t>
  </si>
  <si>
    <t xml:space="preserve">3 A</t>
  </si>
  <si>
    <t xml:space="preserve">PAINT APPLICATION</t>
  </si>
  <si>
    <t xml:space="preserve">06 01</t>
  </si>
  <si>
    <t xml:space="preserve">Paint application (06.01.01 to 06.01.09)</t>
  </si>
  <si>
    <t xml:space="preserve">3 B</t>
  </si>
  <si>
    <t xml:space="preserve">DEGREASING AND DRY CLEANING</t>
  </si>
  <si>
    <t xml:space="preserve">06 02</t>
  </si>
  <si>
    <t xml:space="preserve">Degreasing, dry cleaning and electronics</t>
  </si>
  <si>
    <t xml:space="preserve">(06.02.01 to 06.02.04)</t>
  </si>
  <si>
    <t xml:space="preserve">3 C</t>
  </si>
  <si>
    <t xml:space="preserve">CHEMICAL PRODUCTS, MANUFACTURE AND PROCESSING</t>
  </si>
  <si>
    <t xml:space="preserve">06 03</t>
  </si>
  <si>
    <t xml:space="preserve">Chemical products manufacturing or </t>
  </si>
  <si>
    <t xml:space="preserve">processing (06.03.01 to 06.03.14)</t>
  </si>
  <si>
    <t xml:space="preserve">3 D</t>
  </si>
  <si>
    <t xml:space="preserve">OTHER</t>
  </si>
  <si>
    <t xml:space="preserve">06 04</t>
  </si>
  <si>
    <t xml:space="preserve">Other use of solvents and related activities</t>
  </si>
  <si>
    <t xml:space="preserve">(06.04.01 to 06.04.12)</t>
  </si>
  <si>
    <t xml:space="preserve">06 05 01 </t>
  </si>
  <si>
    <t xml:space="preserve">Anaesthesia</t>
  </si>
  <si>
    <t xml:space="preserve">Other except for halocarbons and SF6</t>
  </si>
  <si>
    <t xml:space="preserve">AGRICULTURE</t>
  </si>
  <si>
    <t xml:space="preserve">4 A</t>
  </si>
  <si>
    <t xml:space="preserve">ENTERIC FERMENTATION</t>
  </si>
  <si>
    <t xml:space="preserve">4 A 1</t>
  </si>
  <si>
    <t xml:space="preserve">Cattle</t>
  </si>
  <si>
    <t xml:space="preserve">4 A 1 a</t>
  </si>
  <si>
    <t xml:space="preserve">Dairy</t>
  </si>
  <si>
    <t xml:space="preserve">10 04 01</t>
  </si>
  <si>
    <t xml:space="preserve">Dairy cows</t>
  </si>
  <si>
    <t xml:space="preserve">4 A 1 b</t>
  </si>
  <si>
    <t xml:space="preserve">Non-Dairy</t>
  </si>
  <si>
    <t xml:space="preserve">10 04 02</t>
  </si>
  <si>
    <t xml:space="preserve">Other cattle</t>
  </si>
  <si>
    <t xml:space="preserve">4 A 2</t>
  </si>
  <si>
    <t xml:space="preserve">Buffalo</t>
  </si>
  <si>
    <t xml:space="preserve">10 04 14</t>
  </si>
  <si>
    <t xml:space="preserve">Buffalos</t>
  </si>
  <si>
    <t xml:space="preserve">4 A 3</t>
  </si>
  <si>
    <t xml:space="preserve">Sheep</t>
  </si>
  <si>
    <t xml:space="preserve">10 04 03</t>
  </si>
  <si>
    <t xml:space="preserve">Ovines</t>
  </si>
  <si>
    <t xml:space="preserve">4 A 4</t>
  </si>
  <si>
    <t xml:space="preserve">Goats</t>
  </si>
  <si>
    <t xml:space="preserve">10 04 07</t>
  </si>
  <si>
    <t xml:space="preserve">4 A 5</t>
  </si>
  <si>
    <t xml:space="preserve">Camels and Llamas</t>
  </si>
  <si>
    <t xml:space="preserve">10 04 13</t>
  </si>
  <si>
    <t xml:space="preserve">Camels</t>
  </si>
  <si>
    <t xml:space="preserve">4 A 6</t>
  </si>
  <si>
    <t xml:space="preserve">Horses</t>
  </si>
  <si>
    <t xml:space="preserve">10 04 05</t>
  </si>
  <si>
    <t xml:space="preserve">4 A 7</t>
  </si>
  <si>
    <t xml:space="preserve">Mules and Asses</t>
  </si>
  <si>
    <t xml:space="preserve">10 04 06</t>
  </si>
  <si>
    <t xml:space="preserve">Mules and asses</t>
  </si>
  <si>
    <t xml:space="preserve">4 A 8</t>
  </si>
  <si>
    <t xml:space="preserve">Swine</t>
  </si>
  <si>
    <t xml:space="preserve">10 04 04 and 10 04 12</t>
  </si>
  <si>
    <t xml:space="preserve">Fattening pigs, Sows</t>
  </si>
  <si>
    <t xml:space="preserve">4 A 9</t>
  </si>
  <si>
    <t xml:space="preserve">Poultry</t>
  </si>
  <si>
    <t xml:space="preserve">10 04 08 to 10 04 10</t>
  </si>
  <si>
    <t xml:space="preserve">Laying hens, Broilers, Other poultry</t>
  </si>
  <si>
    <t xml:space="preserve">4 A 10</t>
  </si>
  <si>
    <t xml:space="preserve">10 04 11 and 10 04 15</t>
  </si>
  <si>
    <t xml:space="preserve">Fur animals, Other animals</t>
  </si>
  <si>
    <t xml:space="preserve">4 B</t>
  </si>
  <si>
    <t xml:space="preserve">MANURE MANAGEMENT</t>
  </si>
  <si>
    <t xml:space="preserve">4 B 1</t>
  </si>
  <si>
    <t xml:space="preserve">4 B 1 a</t>
  </si>
  <si>
    <t xml:space="preserve">10 05 01</t>
  </si>
  <si>
    <t xml:space="preserve">Manure management of organic compounds -</t>
  </si>
  <si>
    <t xml:space="preserve">4 B 1 b</t>
  </si>
  <si>
    <t xml:space="preserve">10 05 02</t>
  </si>
  <si>
    <t xml:space="preserve">4 B 2</t>
  </si>
  <si>
    <t xml:space="preserve">10 05 14</t>
  </si>
  <si>
    <t xml:space="preserve">4 B 3</t>
  </si>
  <si>
    <t xml:space="preserve">10 05 05</t>
  </si>
  <si>
    <t xml:space="preserve">4 B 4</t>
  </si>
  <si>
    <t xml:space="preserve">10 05 11</t>
  </si>
  <si>
    <t xml:space="preserve">4 B 5</t>
  </si>
  <si>
    <t xml:space="preserve">10 05 13</t>
  </si>
  <si>
    <t xml:space="preserve">4 B 6</t>
  </si>
  <si>
    <t xml:space="preserve">10 05 06</t>
  </si>
  <si>
    <t xml:space="preserve">Horses </t>
  </si>
  <si>
    <t xml:space="preserve">4 B 7</t>
  </si>
  <si>
    <t xml:space="preserve">10 05 12</t>
  </si>
  <si>
    <t xml:space="preserve">4 B 8</t>
  </si>
  <si>
    <t xml:space="preserve">10 05 03 and 10 05 04</t>
  </si>
  <si>
    <t xml:space="preserve">4 B 9</t>
  </si>
  <si>
    <t xml:space="preserve">10 05 07 to 10 05 09</t>
  </si>
  <si>
    <t xml:space="preserve">Laying hens,Broilers,Other</t>
  </si>
  <si>
    <t xml:space="preserve">4 B 10</t>
  </si>
  <si>
    <t xml:space="preserve">Anaerobic</t>
  </si>
  <si>
    <t xml:space="preserve">10 09 01</t>
  </si>
  <si>
    <t xml:space="preserve">Manure management of nitrogen compounds -</t>
  </si>
  <si>
    <t xml:space="preserve">4 B 11</t>
  </si>
  <si>
    <t xml:space="preserve">Liquid Systems</t>
  </si>
  <si>
    <t xml:space="preserve">10 09 02</t>
  </si>
  <si>
    <t xml:space="preserve">4 B 12</t>
  </si>
  <si>
    <t xml:space="preserve">Solid Storage and Dry Lot</t>
  </si>
  <si>
    <t xml:space="preserve">10 09 03</t>
  </si>
  <si>
    <t xml:space="preserve">4 B 13</t>
  </si>
  <si>
    <t xml:space="preserve">10 09 04</t>
  </si>
  <si>
    <t xml:space="preserve">Other Management </t>
  </si>
  <si>
    <t xml:space="preserve">10 05 10 and 10 05 15</t>
  </si>
  <si>
    <t xml:space="preserve">4 C</t>
  </si>
  <si>
    <t xml:space="preserve">RICE CULTIVATION</t>
  </si>
  <si>
    <t xml:space="preserve">4 C 1</t>
  </si>
  <si>
    <t xml:space="preserve">Irrigated</t>
  </si>
  <si>
    <t xml:space="preserve">10 01 03 and 10 02 03</t>
  </si>
  <si>
    <t xml:space="preserve">Rice field with/without fertilisers (e)</t>
  </si>
  <si>
    <t xml:space="preserve">4 C 2</t>
  </si>
  <si>
    <t xml:space="preserve">Rainfed</t>
  </si>
  <si>
    <t xml:space="preserve">4 C 3</t>
  </si>
  <si>
    <t xml:space="preserve">Deep Water</t>
  </si>
  <si>
    <t xml:space="preserve">4 C 4</t>
  </si>
  <si>
    <t xml:space="preserve">(e) Low emissions are expected for European countries and deals mainly with continuously flooded process.</t>
  </si>
  <si>
    <t xml:space="preserve">4 D</t>
  </si>
  <si>
    <t xml:space="preserve">AGRICULTURAL SOILS</t>
  </si>
  <si>
    <t xml:space="preserve">10 01</t>
  </si>
  <si>
    <t xml:space="preserve">Cultures with fertilizers</t>
  </si>
  <si>
    <t xml:space="preserve">except 10 01 03</t>
  </si>
  <si>
    <t xml:space="preserve">(10.01.01, 10.01.02 and 10.01.04 to 10.01.06)</t>
  </si>
  <si>
    <t xml:space="preserve">10 02</t>
  </si>
  <si>
    <t xml:space="preserve">Cultures without fertilizers</t>
  </si>
  <si>
    <t xml:space="preserve">except 10 02 03</t>
  </si>
  <si>
    <t xml:space="preserve">(10.02.01, 10.02.02 and 10.02.04 to 10.02.06)</t>
  </si>
  <si>
    <t xml:space="preserve">11 05</t>
  </si>
  <si>
    <t xml:space="preserve">N2O from leakage of N into Wetlands</t>
  </si>
  <si>
    <t xml:space="preserve">11 06</t>
  </si>
  <si>
    <t xml:space="preserve">N2O from leakage of N into Waters</t>
  </si>
  <si>
    <t xml:space="preserve">4 E</t>
  </si>
  <si>
    <t xml:space="preserve">PRESCRIBED BURNING OF SAVANNAS</t>
  </si>
  <si>
    <t xml:space="preserve">No item allocated here (not relevant for Europe)</t>
  </si>
  <si>
    <t xml:space="preserve">FIELD BURNING OF AGRICULTURAL WASTES</t>
  </si>
  <si>
    <t xml:space="preserve">4 F 1</t>
  </si>
  <si>
    <t xml:space="preserve">Cereals</t>
  </si>
  <si>
    <t xml:space="preserve">10 03 01</t>
  </si>
  <si>
    <t xml:space="preserve">4 F 2</t>
  </si>
  <si>
    <t xml:space="preserve">Pulse</t>
  </si>
  <si>
    <t xml:space="preserve">10 03 02</t>
  </si>
  <si>
    <t xml:space="preserve">4 F 3</t>
  </si>
  <si>
    <t xml:space="preserve">Tuber and Root</t>
  </si>
  <si>
    <t xml:space="preserve">10 03 03</t>
  </si>
  <si>
    <t xml:space="preserve">4 F 4</t>
  </si>
  <si>
    <t xml:space="preserve">Sugar Cane</t>
  </si>
  <si>
    <t xml:space="preserve">10 03 04</t>
  </si>
  <si>
    <t xml:space="preserve">4 F 5</t>
  </si>
  <si>
    <t xml:space="preserve">10 03 05</t>
  </si>
  <si>
    <t xml:space="preserve">4 G</t>
  </si>
  <si>
    <t xml:space="preserve">10 06 01 to 10 06 04</t>
  </si>
  <si>
    <t xml:space="preserve">Use of pesticides and limestone (except CO2)</t>
  </si>
  <si>
    <t xml:space="preserve">LAND USE CHANGE AND FORESTRY</t>
  </si>
  <si>
    <t xml:space="preserve">5 A</t>
  </si>
  <si>
    <t xml:space="preserve">CHANGES IN FOREST AND OTHER WOODY BIOMASS STOCKS</t>
  </si>
  <si>
    <t xml:space="preserve">5 A 1</t>
  </si>
  <si>
    <t xml:space="preserve">Tropical Forests</t>
  </si>
  <si>
    <t xml:space="preserve">11 21 01</t>
  </si>
  <si>
    <t xml:space="preserve">5 A 2</t>
  </si>
  <si>
    <t xml:space="preserve">Temperate Forests</t>
  </si>
  <si>
    <t xml:space="preserve">11 21 02</t>
  </si>
  <si>
    <t xml:space="preserve">5 A 3</t>
  </si>
  <si>
    <t xml:space="preserve">Boreal Forests</t>
  </si>
  <si>
    <t xml:space="preserve">11 21 03</t>
  </si>
  <si>
    <t xml:space="preserve">5 A 4</t>
  </si>
  <si>
    <t xml:space="preserve">Grasslands/Tundra</t>
  </si>
  <si>
    <t xml:space="preserve">11 21 04</t>
  </si>
  <si>
    <t xml:space="preserve">5 A 5</t>
  </si>
  <si>
    <t xml:space="preserve">11 21 05</t>
  </si>
  <si>
    <t xml:space="preserve">5 B</t>
  </si>
  <si>
    <t xml:space="preserve">FOREST AND GRASSLAND CONVERSION</t>
  </si>
  <si>
    <t xml:space="preserve">5 B 1</t>
  </si>
  <si>
    <t xml:space="preserve">11 22 01</t>
  </si>
  <si>
    <t xml:space="preserve">5 B 2</t>
  </si>
  <si>
    <t xml:space="preserve">11 22 02</t>
  </si>
  <si>
    <t xml:space="preserve">5 B 3 </t>
  </si>
  <si>
    <t xml:space="preserve">11 22 03</t>
  </si>
  <si>
    <t xml:space="preserve">5 B 4</t>
  </si>
  <si>
    <t xml:space="preserve">11 22 04</t>
  </si>
  <si>
    <t xml:space="preserve">5 B 5</t>
  </si>
  <si>
    <t xml:space="preserve">11 22 05</t>
  </si>
  <si>
    <t xml:space="preserve">5 C</t>
  </si>
  <si>
    <t xml:space="preserve">ABANDONMENT OF MANAGED LANDS</t>
  </si>
  <si>
    <t xml:space="preserve">5 C 1</t>
  </si>
  <si>
    <t xml:space="preserve">11 23 01</t>
  </si>
  <si>
    <t xml:space="preserve">5 C 2</t>
  </si>
  <si>
    <t xml:space="preserve">11 23 02</t>
  </si>
  <si>
    <t xml:space="preserve">5 C 3</t>
  </si>
  <si>
    <t xml:space="preserve">11 23 03</t>
  </si>
  <si>
    <t xml:space="preserve">5 C 4</t>
  </si>
  <si>
    <t xml:space="preserve">11 23 04</t>
  </si>
  <si>
    <t xml:space="preserve">5 C 5</t>
  </si>
  <si>
    <t xml:space="preserve">11 23 05</t>
  </si>
  <si>
    <t xml:space="preserve">5 D  CO2 Emissions and Removals from Soil</t>
  </si>
  <si>
    <t xml:space="preserve">Use of pesticides and limestone (CO2 only)</t>
  </si>
  <si>
    <t xml:space="preserve">11 24</t>
  </si>
  <si>
    <t xml:space="preserve">CO2 Emissions from / or removals into soils</t>
  </si>
  <si>
    <t xml:space="preserve">(except 10.06)</t>
  </si>
  <si>
    <t xml:space="preserve">5 E </t>
  </si>
  <si>
    <t xml:space="preserve">11 11 04 to 11 11 17</t>
  </si>
  <si>
    <t xml:space="preserve">Managed broadleaf forests</t>
  </si>
  <si>
    <t xml:space="preserve">11 12 04 to 11 12 16</t>
  </si>
  <si>
    <t xml:space="preserve">Managed coniferous forests</t>
  </si>
  <si>
    <t xml:space="preserve">11 25</t>
  </si>
  <si>
    <t xml:space="preserve">WASTE</t>
  </si>
  <si>
    <t xml:space="preserve">6 A</t>
  </si>
  <si>
    <t xml:space="preserve">SOLID WASTE DISPOSAL ON LAND</t>
  </si>
  <si>
    <t xml:space="preserve">6 A 1</t>
  </si>
  <si>
    <t xml:space="preserve">Managed Waste disposal</t>
  </si>
  <si>
    <t xml:space="preserve">09 04 01</t>
  </si>
  <si>
    <t xml:space="preserve">6 A2</t>
  </si>
  <si>
    <t xml:space="preserve">Unmanaged Waste Disposal</t>
  </si>
  <si>
    <t xml:space="preserve">09 04 02</t>
  </si>
  <si>
    <t xml:space="preserve">6 A3</t>
  </si>
  <si>
    <t xml:space="preserve">09 04 03</t>
  </si>
  <si>
    <t xml:space="preserve">6 B</t>
  </si>
  <si>
    <t xml:space="preserve">WASTEWATER  HANDLING</t>
  </si>
  <si>
    <t xml:space="preserve">6 B 1</t>
  </si>
  <si>
    <t xml:space="preserve">Industrial Wastewater</t>
  </si>
  <si>
    <t xml:space="preserve">09 10 01</t>
  </si>
  <si>
    <t xml:space="preserve">Waste water treatment in industry</t>
  </si>
  <si>
    <t xml:space="preserve">6 B 2</t>
  </si>
  <si>
    <t xml:space="preserve">Domestic and Commercial </t>
  </si>
  <si>
    <t xml:space="preserve">09 10 02</t>
  </si>
  <si>
    <t xml:space="preserve">Waste water treatment in residential and</t>
  </si>
  <si>
    <t xml:space="preserve">Wastewater</t>
  </si>
  <si>
    <t xml:space="preserve">commercial sectors</t>
  </si>
  <si>
    <t xml:space="preserve">09 10 07</t>
  </si>
  <si>
    <t xml:space="preserve">Latrines</t>
  </si>
  <si>
    <t xml:space="preserve">6 B 3</t>
  </si>
  <si>
    <t xml:space="preserve">6 C</t>
  </si>
  <si>
    <t xml:space="preserve">WASTE INCINERATION</t>
  </si>
  <si>
    <t xml:space="preserve">09 02 01 and 09 02 02</t>
  </si>
  <si>
    <t xml:space="preserve">Incineration of municipal/industrial wastes</t>
  </si>
  <si>
    <t xml:space="preserve">09 02 04 </t>
  </si>
  <si>
    <t xml:space="preserve">Flaring in chemical industry</t>
  </si>
  <si>
    <t xml:space="preserve">09 02 05</t>
  </si>
  <si>
    <t xml:space="preserve">Incineration of sludges from wastewater</t>
  </si>
  <si>
    <t xml:space="preserve">09 02 07 </t>
  </si>
  <si>
    <t xml:space="preserve">Incineration of hospital wastes</t>
  </si>
  <si>
    <t xml:space="preserve">09 02 08</t>
  </si>
  <si>
    <t xml:space="preserve">Incineration of waste oil</t>
  </si>
  <si>
    <t xml:space="preserve">09 07</t>
  </si>
  <si>
    <t xml:space="preserve">Open burning of agricultural wastes (not on field)</t>
  </si>
  <si>
    <t xml:space="preserve">09 09</t>
  </si>
  <si>
    <t xml:space="preserve">Cremation (09.09.01 to 09.09.02)</t>
  </si>
  <si>
    <t xml:space="preserve">6 D</t>
  </si>
  <si>
    <t xml:space="preserve">OTHER WASTE</t>
  </si>
  <si>
    <t xml:space="preserve">09 10 03</t>
  </si>
  <si>
    <t xml:space="preserve">Sludge spreading</t>
  </si>
  <si>
    <t xml:space="preserve">09 10 05</t>
  </si>
  <si>
    <t xml:space="preserve">Compost production from waste</t>
  </si>
  <si>
    <t xml:space="preserve">09 10 06</t>
  </si>
  <si>
    <t xml:space="preserve">Biogas production</t>
  </si>
  <si>
    <t xml:space="preserve">09 10 08</t>
  </si>
  <si>
    <t xml:space="preserve">Other production of fuel (refuse derived fuel,...)</t>
  </si>
  <si>
    <t xml:space="preserve">05 07</t>
  </si>
  <si>
    <t xml:space="preserve">Geothermal energy extraction</t>
  </si>
  <si>
    <t xml:space="preserve">SNAP ITEMS NOT ALLOCATED IN IPCC</t>
  </si>
  <si>
    <t xml:space="preserve">07 07</t>
  </si>
  <si>
    <t xml:space="preserve">Automobile tyre and brake wear</t>
  </si>
  <si>
    <t xml:space="preserve">04 04 13</t>
  </si>
  <si>
    <t xml:space="preserve">Chlorine</t>
  </si>
  <si>
    <t xml:space="preserve">11 01</t>
  </si>
  <si>
    <t xml:space="preserve">Non-managed broadleaf forests (11.01.04 to 11.01.11 and 11.01.15 to 11.01.17)</t>
  </si>
  <si>
    <t xml:space="preserve">11 02</t>
  </si>
  <si>
    <t xml:space="preserve">Non-managed coniferous forests (11.02.04 to 11.02.12 and 11.02.15 to 11.02.16)</t>
  </si>
  <si>
    <t xml:space="preserve">11 03</t>
  </si>
  <si>
    <t xml:space="preserve">Forest fires (11.03.01 and 11.03.02)</t>
  </si>
  <si>
    <t xml:space="preserve">11 04</t>
  </si>
  <si>
    <t xml:space="preserve">Natural grassland (11.04.01 to 11.04.05)</t>
  </si>
  <si>
    <t xml:space="preserve">11 05 </t>
  </si>
  <si>
    <t xml:space="preserve">Wetlands (marshes - swamps) (11.05.01 to 11.05.06) except for N2O from leakage of N into wetlands</t>
  </si>
  <si>
    <t xml:space="preserve">Waters (11.06.01 to 11.06.07) except for N2O from leakage of N into waters</t>
  </si>
  <si>
    <t xml:space="preserve">11 07 </t>
  </si>
  <si>
    <t xml:space="preserve">Animals (11.07.01 to 11.07.03)</t>
  </si>
  <si>
    <t xml:space="preserve">11 08</t>
  </si>
  <si>
    <t xml:space="preserve">Volcanoes</t>
  </si>
  <si>
    <t xml:space="preserve">11 09</t>
  </si>
  <si>
    <t xml:space="preserve">Gas seeps</t>
  </si>
  <si>
    <t xml:space="preserve">11 10</t>
  </si>
  <si>
    <t xml:space="preserve">Lightnin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[$-409]mmm\-yy"/>
    <numFmt numFmtId="167" formatCode="0.0"/>
    <numFmt numFmtId="168" formatCode="#,##0.0"/>
    <numFmt numFmtId="169" formatCode="0"/>
    <numFmt numFmtId="170" formatCode="#,##0"/>
    <numFmt numFmtId="171" formatCode="0.00"/>
    <numFmt numFmtId="172" formatCode="0.000"/>
    <numFmt numFmtId="173" formatCode="0.00%"/>
    <numFmt numFmtId="174" formatCode="[$-409]h:mm"/>
    <numFmt numFmtId="175" formatCode="_-* #,##0.00\ _F_-;\-* #,##0.00\ _F_-;_-* \-??\ _F_-;_-@_-"/>
    <numFmt numFmtId="176" formatCode="[$-409]m/d/yyyy"/>
    <numFmt numFmtId="177" formatCode="[$-409]h:mm\ AM/PM"/>
    <numFmt numFmtId="178" formatCode="#,##0&quot; F&quot;;[RED]\-#,##0&quot; F&quot;"/>
    <numFmt numFmtId="179" formatCode="@"/>
  </numFmts>
  <fonts count="7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Arial"/>
      <family val="0"/>
    </font>
    <font>
      <sz val="8"/>
      <name val="Arial"/>
      <family val="0"/>
    </font>
    <font>
      <sz val="8"/>
      <name val="Arial"/>
      <family val="0"/>
      <charset val="238"/>
    </font>
    <font>
      <b val="true"/>
      <sz val="9"/>
      <name val="Arial"/>
      <family val="2"/>
    </font>
    <font>
      <b val="true"/>
      <i val="true"/>
      <sz val="9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sz val="9"/>
      <name val="Arial"/>
      <family val="2"/>
    </font>
    <font>
      <i val="true"/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bscript"/>
      <sz val="9"/>
      <name val="Arial"/>
      <family val="2"/>
    </font>
    <font>
      <vertAlign val="subscript"/>
      <sz val="10"/>
      <name val="Arial"/>
      <family val="2"/>
    </font>
    <font>
      <sz val="10"/>
      <color rgb="FFFFFFFF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bscript"/>
      <sz val="9"/>
      <name val="Arial"/>
      <family val="0"/>
    </font>
    <font>
      <vertAlign val="subscript"/>
      <sz val="10"/>
      <color rgb="FFFFFFFF"/>
      <name val="Arial"/>
      <family val="2"/>
    </font>
    <font>
      <vertAlign val="subscript"/>
      <sz val="12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sz val="8.5"/>
      <color rgb="FF000000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vertAlign val="subscript"/>
      <sz val="11"/>
      <name val="Arial"/>
      <family val="2"/>
    </font>
    <font>
      <i val="true"/>
      <vertAlign val="superscript"/>
      <sz val="11"/>
      <name val="Arial"/>
      <family val="2"/>
    </font>
    <font>
      <i val="true"/>
      <sz val="11"/>
      <name val="Arial"/>
      <family val="2"/>
    </font>
    <font>
      <sz val="10"/>
      <name val="Wingdings"/>
      <family val="0"/>
      <charset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vertAlign val="subscript"/>
      <sz val="16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0"/>
    </font>
    <font>
      <b val="true"/>
      <sz val="9"/>
      <name val="Times New Roman"/>
      <family val="1"/>
    </font>
    <font>
      <vertAlign val="subscript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i val="true"/>
      <sz val="11"/>
      <color rgb="FF00000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1"/>
      <name val="Arial"/>
      <family val="2"/>
    </font>
    <font>
      <b val="true"/>
      <i val="true"/>
      <sz val="11"/>
      <name val="Arial"/>
      <family val="0"/>
    </font>
    <font>
      <b val="true"/>
      <sz val="12"/>
      <name val="Arial"/>
      <family val="0"/>
    </font>
    <font>
      <u val="double"/>
      <sz val="11"/>
      <color rgb="FFFF0000"/>
      <name val="Arial"/>
      <family val="2"/>
    </font>
    <font>
      <u val="doubl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008080"/>
        <bgColor rgb="FF008080"/>
      </patternFill>
    </fill>
    <fill>
      <patternFill patternType="solid">
        <fgColor rgb="FFDDDDDD"/>
        <bgColor rgb="FFCCFFCC"/>
      </patternFill>
    </fill>
    <fill>
      <patternFill patternType="solid">
        <fgColor rgb="FFFFFFCC"/>
        <bgColor rgb="FFFFFFC0"/>
      </patternFill>
    </fill>
    <fill>
      <patternFill patternType="solid">
        <fgColor rgb="FF7F7F7F"/>
        <bgColor rgb="FF808080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double"/>
      <top style="dotted"/>
      <bottom style="double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double"/>
      <top style="dotted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double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double"/>
      <right/>
      <top style="double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ouble"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0" fillId="5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2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6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5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3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3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2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4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3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3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3" fillId="0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4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3" fillId="0" borderId="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0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3" fillId="0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3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0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3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3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4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3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4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7" borderId="2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7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7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3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7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7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7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3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6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Numbers (0.00)" xfId="20"/>
    <cellStyle name="Normal_Copie de IPCC_FR" xfId="21"/>
    <cellStyle name="Normal_Dispo_CRF_FR" xfId="22"/>
    <cellStyle name="Normal_Feuil1" xfId="23"/>
    <cellStyle name="Normal_IPCC96-SNAP97" xfId="24"/>
    <cellStyle name="Normal_IPCC_FR_TAB8" xfId="25"/>
    <cellStyle name="Normal_IPCC_FRc" xfId="26"/>
    <cellStyle name="Normal_Overview" xfId="27"/>
    <cellStyle name="Normal_test" xfId="28"/>
    <cellStyle name="Normal_toto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DDDDDD"/>
      <rgbColor rgb="FF808080"/>
      <rgbColor rgb="FF8080FF"/>
      <rgbColor rgb="FF802060"/>
      <rgbColor rgb="FFFFFFCC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NTRIBUTION DES DIFFERENTS GAZ A EFFET
 DE SERRE AU PRG EN 1999
 FRANCE (métropole et outre-mer)</a:t>
            </a:r>
          </a:p>
        </c:rich>
      </c:tx>
      <c:layout>
        <c:manualLayout>
          <c:xMode val="edge"/>
          <c:yMode val="edge"/>
          <c:x val="0.220201796208005"/>
          <c:y val="0.05294788893115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6974165650294"/>
          <c:y val="0.428299733739064"/>
          <c:w val="0.831522341723029"/>
          <c:h val="0.4915937618866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ecap!$Q$6:$Q$14</c:f>
              <c:strCache>
                <c:ptCount val="9"/>
                <c:pt idx="0">
                  <c:v>CO2</c:v>
                </c:pt>
                <c:pt idx="1">
                  <c:v/>
                </c:pt>
                <c:pt idx="2">
                  <c:v>CH4</c:v>
                </c:pt>
                <c:pt idx="3">
                  <c:v>N2O</c:v>
                </c:pt>
                <c:pt idx="4">
                  <c:v>HFC</c:v>
                </c:pt>
                <c:pt idx="5">
                  <c:v>PFC</c:v>
                </c:pt>
                <c:pt idx="6">
                  <c:v/>
                </c:pt>
                <c:pt idx="7">
                  <c:v/>
                </c:pt>
                <c:pt idx="8">
                  <c:v>SF6</c:v>
                </c:pt>
              </c:strCache>
            </c:strRef>
          </c:cat>
          <c:val>
            <c:numRef>
              <c:f>recap!$R$6:$R$14</c:f>
              <c:numCache>
                <c:formatCode>General</c:formatCode>
                <c:ptCount val="9"/>
                <c:pt idx="0">
                  <c:v>335.7</c:v>
                </c:pt>
                <c:pt idx="2">
                  <c:v>57.5358</c:v>
                </c:pt>
                <c:pt idx="3">
                  <c:v>73.16</c:v>
                </c:pt>
                <c:pt idx="4">
                  <c:v>4.8160153</c:v>
                </c:pt>
                <c:pt idx="5">
                  <c:v>1.914</c:v>
                </c:pt>
                <c:pt idx="8">
                  <c:v>2.41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ance (métropole et outre-mer)
variation des émissions de gaz à effet de serre direct au cours de la période 1990 - 1999 </a:t>
            </a:r>
          </a:p>
        </c:rich>
      </c:tx>
      <c:layout>
        <c:manualLayout>
          <c:xMode val="edge"/>
          <c:yMode val="edge"/>
          <c:x val="0.138494103416994"/>
          <c:y val="0.0179494543365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624130631993"/>
          <c:y val="0.142087880528432"/>
          <c:w val="0.923646809797399"/>
          <c:h val="0.748994830557151"/>
        </c:manualLayout>
      </c:layout>
      <c:lineChart>
        <c:grouping val="standard"/>
        <c:varyColors val="0"/>
        <c:ser>
          <c:idx val="0"/>
          <c:order val="0"/>
          <c:tx>
            <c:strRef>
              <c:f>graph_var!$A$1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3:$K$13</c:f>
              <c:numCache>
                <c:formatCode>General</c:formatCode>
                <c:ptCount val="10"/>
                <c:pt idx="0">
                  <c:v>0</c:v>
                </c:pt>
                <c:pt idx="1">
                  <c:v>8.19269714636393</c:v>
                </c:pt>
                <c:pt idx="2">
                  <c:v>4.26511199754527</c:v>
                </c:pt>
                <c:pt idx="3">
                  <c:v>-3.71279533599263</c:v>
                </c:pt>
                <c:pt idx="4">
                  <c:v>-5.4311138386008</c:v>
                </c:pt>
                <c:pt idx="5">
                  <c:v>-2.79226756673825</c:v>
                </c:pt>
                <c:pt idx="6">
                  <c:v>0.859159251304085</c:v>
                </c:pt>
                <c:pt idx="7">
                  <c:v>-1.35010739490641</c:v>
                </c:pt>
                <c:pt idx="8">
                  <c:v>5.15495550782449</c:v>
                </c:pt>
                <c:pt idx="9">
                  <c:v>3.00705737956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_var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4:$K$14</c:f>
              <c:numCache>
                <c:formatCode>General</c:formatCode>
                <c:ptCount val="10"/>
                <c:pt idx="0">
                  <c:v>0</c:v>
                </c:pt>
                <c:pt idx="1">
                  <c:v>1.84391508023523</c:v>
                </c:pt>
                <c:pt idx="2">
                  <c:v>2.2691783780192</c:v>
                </c:pt>
                <c:pt idx="3">
                  <c:v>3.2924681883119</c:v>
                </c:pt>
                <c:pt idx="4">
                  <c:v>3.40542875178577</c:v>
                </c:pt>
                <c:pt idx="5">
                  <c:v>5.15631748563073</c:v>
                </c:pt>
                <c:pt idx="6">
                  <c:v>3.62470513970563</c:v>
                </c:pt>
                <c:pt idx="7">
                  <c:v>-4.76427788298615</c:v>
                </c:pt>
                <c:pt idx="8">
                  <c:v>-5.70118608591648</c:v>
                </c:pt>
                <c:pt idx="9">
                  <c:v>-8.973720057144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_var!$A$15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6633"/>
            </a:solidFill>
            <a:ln w="378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5:$K$15</c:f>
              <c:numCache>
                <c:formatCode>General</c:formatCode>
                <c:ptCount val="10"/>
                <c:pt idx="0">
                  <c:v>0</c:v>
                </c:pt>
                <c:pt idx="1">
                  <c:v>-0.208261020479008</c:v>
                </c:pt>
                <c:pt idx="2">
                  <c:v>-4.06108989934052</c:v>
                </c:pt>
                <c:pt idx="3">
                  <c:v>-8.71225269003819</c:v>
                </c:pt>
                <c:pt idx="4">
                  <c:v>-6.69906282540785</c:v>
                </c:pt>
                <c:pt idx="5">
                  <c:v>-4.79000347101701</c:v>
                </c:pt>
                <c:pt idx="6">
                  <c:v>-3.92224921902117</c:v>
                </c:pt>
                <c:pt idx="7">
                  <c:v>-2.74210343630685</c:v>
                </c:pt>
                <c:pt idx="8">
                  <c:v>-11.7320374869837</c:v>
                </c:pt>
                <c:pt idx="9">
                  <c:v>-18.0839986115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_var!$A$16</c:f>
              <c:strCache>
                <c:ptCount val="1"/>
                <c:pt idx="0">
                  <c:v>HFC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6:$K$16</c:f>
              <c:numCache>
                <c:formatCode>General</c:formatCode>
                <c:ptCount val="10"/>
                <c:pt idx="0">
                  <c:v>0</c:v>
                </c:pt>
                <c:pt idx="1">
                  <c:v>-32.9578969762881</c:v>
                </c:pt>
                <c:pt idx="2">
                  <c:v>-52.6400740744424</c:v>
                </c:pt>
                <c:pt idx="3">
                  <c:v>-64.1776941310851</c:v>
                </c:pt>
                <c:pt idx="4">
                  <c:v>-63.5492192278159</c:v>
                </c:pt>
                <c:pt idx="5">
                  <c:v>-42.1988221822694</c:v>
                </c:pt>
                <c:pt idx="6">
                  <c:v>-2.938897109122</c:v>
                </c:pt>
                <c:pt idx="7">
                  <c:v>37.4763101011314</c:v>
                </c:pt>
                <c:pt idx="8">
                  <c:v>66.5519893832315</c:v>
                </c:pt>
                <c:pt idx="9">
                  <c:v>113.8135596079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ph_var!$A$17</c:f>
              <c:strCache>
                <c:ptCount val="1"/>
                <c:pt idx="0">
                  <c:v>PFC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7:$K$17</c:f>
              <c:numCache>
                <c:formatCode>General</c:formatCode>
                <c:ptCount val="10"/>
                <c:pt idx="0">
                  <c:v>0</c:v>
                </c:pt>
                <c:pt idx="1">
                  <c:v>-22.5465086596391</c:v>
                </c:pt>
                <c:pt idx="2">
                  <c:v>-32.8979213420679</c:v>
                </c:pt>
                <c:pt idx="3">
                  <c:v>-48.3052352487013</c:v>
                </c:pt>
                <c:pt idx="4">
                  <c:v>-56.2737946274061</c:v>
                </c:pt>
                <c:pt idx="5">
                  <c:v>-57.7437172787168</c:v>
                </c:pt>
                <c:pt idx="6">
                  <c:v>-55.7682953376233</c:v>
                </c:pt>
                <c:pt idx="7">
                  <c:v>-53.864662501938</c:v>
                </c:pt>
                <c:pt idx="8">
                  <c:v>-47.9420613057661</c:v>
                </c:pt>
                <c:pt idx="9">
                  <c:v>-40.05045909634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ph_var!$A$18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8:$K$18</c:f>
              <c:numCache>
                <c:formatCode>General</c:formatCode>
                <c:ptCount val="10"/>
                <c:pt idx="0">
                  <c:v>0</c:v>
                </c:pt>
                <c:pt idx="1">
                  <c:v>1.08695652173914</c:v>
                </c:pt>
                <c:pt idx="2">
                  <c:v>2.17391304347826</c:v>
                </c:pt>
                <c:pt idx="3">
                  <c:v>3.26086956521741</c:v>
                </c:pt>
                <c:pt idx="4">
                  <c:v>4.34782608695653</c:v>
                </c:pt>
                <c:pt idx="5">
                  <c:v>5.43478260869565</c:v>
                </c:pt>
                <c:pt idx="6">
                  <c:v>8.69565217391306</c:v>
                </c:pt>
                <c:pt idx="7">
                  <c:v>10.8695652173913</c:v>
                </c:pt>
                <c:pt idx="8">
                  <c:v>9.78260869565218</c:v>
                </c:pt>
                <c:pt idx="9">
                  <c:v>9.782608695652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raph_var!$A$19</c:f>
              <c:strCache>
                <c:ptCount val="1"/>
                <c:pt idx="0">
                  <c:v>total PR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9:$K$19</c:f>
              <c:numCache>
                <c:formatCode>General</c:formatCode>
                <c:ptCount val="10"/>
                <c:pt idx="0">
                  <c:v>0</c:v>
                </c:pt>
                <c:pt idx="1">
                  <c:v>5.39872708281266</c:v>
                </c:pt>
                <c:pt idx="2">
                  <c:v>1.95840705626254</c:v>
                </c:pt>
                <c:pt idx="3">
                  <c:v>-4.26199969857476</c:v>
                </c:pt>
                <c:pt idx="4">
                  <c:v>-5.07402539216383</c:v>
                </c:pt>
                <c:pt idx="5">
                  <c:v>-2.63204183208731</c:v>
                </c:pt>
                <c:pt idx="6">
                  <c:v>-0.0138670963869273</c:v>
                </c:pt>
                <c:pt idx="7">
                  <c:v>-2.15959714037112</c:v>
                </c:pt>
                <c:pt idx="8">
                  <c:v>0.597022106988888</c:v>
                </c:pt>
                <c:pt idx="9">
                  <c:v>-2.16496840079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90914"/>
        <c:axId val="50945241"/>
      </c:lineChart>
      <c:catAx>
        <c:axId val="3819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241"/>
        <c:crosses val="max"/>
        <c:auto val="1"/>
        <c:lblAlgn val="ctr"/>
        <c:lblOffset val="100"/>
        <c:noMultiLvlLbl val="0"/>
      </c:catAx>
      <c:valAx>
        <c:axId val="50945241"/>
        <c:scaling>
          <c:orientation val="minMax"/>
          <c:max val="15"/>
          <c:min val="-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par rapport à 1990  </a:t>
                </a:r>
              </a:p>
            </c:rich>
          </c:tx>
          <c:layout>
            <c:manualLayout>
              <c:xMode val="edge"/>
              <c:yMode val="edge"/>
              <c:x val="0.0188993045055942"/>
              <c:y val="0.181504882251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91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028424553976"/>
          <c:y val="0.889503159103963"/>
          <c:w val="0.858708799516178"/>
          <c:h val="0.0936961516369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31039166855"/>
          <c:y val="0.0490036900369004"/>
          <c:w val="0.93208059769074"/>
          <c:h val="0.902435424354244"/>
        </c:manualLayout>
      </c:layout>
      <c:lineChart>
        <c:grouping val="standard"/>
        <c:varyColors val="0"/>
        <c:ser>
          <c:idx val="0"/>
          <c:order val="0"/>
          <c:tx>
            <c:strRef>
              <c:f>graph_var!$A$1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3:$K$13</c:f>
              <c:numCache>
                <c:formatCode>General</c:formatCode>
                <c:ptCount val="10"/>
                <c:pt idx="0">
                  <c:v>0</c:v>
                </c:pt>
                <c:pt idx="1">
                  <c:v>8.19269714636393</c:v>
                </c:pt>
                <c:pt idx="2">
                  <c:v>4.26511199754527</c:v>
                </c:pt>
                <c:pt idx="3">
                  <c:v>-3.71279533599263</c:v>
                </c:pt>
                <c:pt idx="4">
                  <c:v>-5.4311138386008</c:v>
                </c:pt>
                <c:pt idx="5">
                  <c:v>-2.79226756673825</c:v>
                </c:pt>
                <c:pt idx="6">
                  <c:v>0.859159251304085</c:v>
                </c:pt>
                <c:pt idx="7">
                  <c:v>-1.35010739490641</c:v>
                </c:pt>
                <c:pt idx="8">
                  <c:v>5.15495550782449</c:v>
                </c:pt>
                <c:pt idx="9">
                  <c:v>3.00705737956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_var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4:$K$14</c:f>
              <c:numCache>
                <c:formatCode>General</c:formatCode>
                <c:ptCount val="10"/>
                <c:pt idx="0">
                  <c:v>0</c:v>
                </c:pt>
                <c:pt idx="1">
                  <c:v>1.84391508023523</c:v>
                </c:pt>
                <c:pt idx="2">
                  <c:v>2.2691783780192</c:v>
                </c:pt>
                <c:pt idx="3">
                  <c:v>3.2924681883119</c:v>
                </c:pt>
                <c:pt idx="4">
                  <c:v>3.40542875178577</c:v>
                </c:pt>
                <c:pt idx="5">
                  <c:v>5.15631748563073</c:v>
                </c:pt>
                <c:pt idx="6">
                  <c:v>3.62470513970563</c:v>
                </c:pt>
                <c:pt idx="7">
                  <c:v>-4.76427788298615</c:v>
                </c:pt>
                <c:pt idx="8">
                  <c:v>-5.70118608591648</c:v>
                </c:pt>
                <c:pt idx="9">
                  <c:v>-8.973720057144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_var!$A$15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6633"/>
            </a:solidFill>
            <a:ln w="378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5:$K$15</c:f>
              <c:numCache>
                <c:formatCode>General</c:formatCode>
                <c:ptCount val="10"/>
                <c:pt idx="0">
                  <c:v>0</c:v>
                </c:pt>
                <c:pt idx="1">
                  <c:v>-0.208261020479008</c:v>
                </c:pt>
                <c:pt idx="2">
                  <c:v>-4.06108989934052</c:v>
                </c:pt>
                <c:pt idx="3">
                  <c:v>-8.71225269003819</c:v>
                </c:pt>
                <c:pt idx="4">
                  <c:v>-6.69906282540785</c:v>
                </c:pt>
                <c:pt idx="5">
                  <c:v>-4.79000347101701</c:v>
                </c:pt>
                <c:pt idx="6">
                  <c:v>-3.92224921902117</c:v>
                </c:pt>
                <c:pt idx="7">
                  <c:v>-2.74210343630685</c:v>
                </c:pt>
                <c:pt idx="8">
                  <c:v>-11.7320374869837</c:v>
                </c:pt>
                <c:pt idx="9">
                  <c:v>-18.0839986115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_var!$A$18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8:$K$18</c:f>
              <c:numCache>
                <c:formatCode>General</c:formatCode>
                <c:ptCount val="10"/>
                <c:pt idx="0">
                  <c:v>0</c:v>
                </c:pt>
                <c:pt idx="1">
                  <c:v>1.08695652173914</c:v>
                </c:pt>
                <c:pt idx="2">
                  <c:v>2.17391304347826</c:v>
                </c:pt>
                <c:pt idx="3">
                  <c:v>3.26086956521741</c:v>
                </c:pt>
                <c:pt idx="4">
                  <c:v>4.34782608695653</c:v>
                </c:pt>
                <c:pt idx="5">
                  <c:v>5.43478260869565</c:v>
                </c:pt>
                <c:pt idx="6">
                  <c:v>8.69565217391306</c:v>
                </c:pt>
                <c:pt idx="7">
                  <c:v>10.8695652173913</c:v>
                </c:pt>
                <c:pt idx="8">
                  <c:v>9.78260869565218</c:v>
                </c:pt>
                <c:pt idx="9">
                  <c:v>9.782608695652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ph_var!$A$19</c:f>
              <c:strCache>
                <c:ptCount val="1"/>
                <c:pt idx="0">
                  <c:v>total PR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9:$K$19</c:f>
              <c:numCache>
                <c:formatCode>General</c:formatCode>
                <c:ptCount val="10"/>
                <c:pt idx="0">
                  <c:v>0</c:v>
                </c:pt>
                <c:pt idx="1">
                  <c:v>5.39872708281266</c:v>
                </c:pt>
                <c:pt idx="2">
                  <c:v>1.95840705626254</c:v>
                </c:pt>
                <c:pt idx="3">
                  <c:v>-4.26199969857476</c:v>
                </c:pt>
                <c:pt idx="4">
                  <c:v>-5.07402539216383</c:v>
                </c:pt>
                <c:pt idx="5">
                  <c:v>-2.63204183208731</c:v>
                </c:pt>
                <c:pt idx="6">
                  <c:v>-0.0138670963869273</c:v>
                </c:pt>
                <c:pt idx="7">
                  <c:v>-2.15959714037112</c:v>
                </c:pt>
                <c:pt idx="8">
                  <c:v>0.597022106988888</c:v>
                </c:pt>
                <c:pt idx="9">
                  <c:v>-2.16496840079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83658"/>
        <c:axId val="98019844"/>
      </c:lineChart>
      <c:catAx>
        <c:axId val="5268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844"/>
        <c:crossesAt val="0"/>
        <c:auto val="1"/>
        <c:lblAlgn val="ctr"/>
        <c:lblOffset val="100"/>
        <c:noMultiLvlLbl val="0"/>
      </c:catAx>
      <c:valAx>
        <c:axId val="98019844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par rapport à 1990</a:t>
                </a:r>
              </a:p>
            </c:rich>
          </c:tx>
          <c:layout>
            <c:manualLayout>
              <c:xMode val="edge"/>
              <c:yMode val="edge"/>
              <c:x val="0.018866500641461"/>
              <c:y val="-0.154391143911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6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5</xdr:row>
      <xdr:rowOff>7560</xdr:rowOff>
    </xdr:from>
    <xdr:to>
      <xdr:col>28</xdr:col>
      <xdr:colOff>322200</xdr:colOff>
      <xdr:row>33</xdr:row>
      <xdr:rowOff>68400</xdr:rowOff>
    </xdr:to>
    <xdr:graphicFrame>
      <xdr:nvGraphicFramePr>
        <xdr:cNvPr id="0" name="Chart 1"/>
        <xdr:cNvGraphicFramePr/>
      </xdr:nvGraphicFramePr>
      <xdr:xfrm>
        <a:off x="11682000" y="784800"/>
        <a:ext cx="6493320" cy="47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64652400488</cdr:x>
      <cdr:y>0.947280334728034</cdr:y>
    </cdr:from>
    <cdr:to>
      <cdr:x>0.361514580330414</cdr:x>
      <cdr:y>1.0069988588817</cdr:y>
    </cdr:to>
    <cdr:sp>
      <cdr:nvSpPr>
        <cdr:cNvPr id="1" name="Texte 1"/>
        <cdr:cNvSpPr/>
      </cdr:nvSpPr>
      <cdr:spPr>
        <a:xfrm>
          <a:off x="120240" y="4482720"/>
          <a:ext cx="222732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07/11/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35968510921388</cdr:x>
      <cdr:y>0.380829212628376</cdr:y>
    </cdr:from>
    <cdr:to>
      <cdr:x>0.53309679565362</cdr:x>
      <cdr:y>0.39353366298973</cdr:y>
    </cdr:to>
    <cdr:sp>
      <cdr:nvSpPr>
        <cdr:cNvPr id="2" name="Line 2"/>
        <cdr:cNvSpPr/>
      </cdr:nvSpPr>
      <cdr:spPr>
        <a:xfrm flipH="1">
          <a:off x="3116520" y="1516680"/>
          <a:ext cx="60120" cy="630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9189488856858</cdr:x>
      <cdr:y>0.421529098516546</cdr:y>
    </cdr:from>
    <cdr:to>
      <cdr:x>0.533928373433862</cdr:x>
      <cdr:y>0.453784709014835</cdr:y>
    </cdr:to>
    <cdr:sp>
      <cdr:nvSpPr>
        <cdr:cNvPr id="3" name="Line 3"/>
        <cdr:cNvSpPr/>
      </cdr:nvSpPr>
      <cdr:spPr>
        <a:xfrm flipH="1">
          <a:off x="3176640" y="1994760"/>
          <a:ext cx="290520" cy="152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1976937576228</cdr:x>
      <cdr:y>0.421529098516546</cdr:y>
    </cdr:from>
    <cdr:to>
      <cdr:x>0.455482869497727</cdr:x>
      <cdr:y>0.453784709014835</cdr:y>
    </cdr:to>
    <cdr:sp>
      <cdr:nvSpPr>
        <cdr:cNvPr id="4" name="Line 4"/>
        <cdr:cNvSpPr/>
      </cdr:nvSpPr>
      <cdr:spPr>
        <a:xfrm>
          <a:off x="2805120" y="1994760"/>
          <a:ext cx="152640" cy="152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238274753299</cdr:x>
      <cdr:y>0.436972232788132</cdr:y>
    </cdr:from>
    <cdr:to>
      <cdr:x>0.259507705954097</cdr:x>
      <cdr:y>0.478280715100799</cdr:y>
    </cdr:to>
    <cdr:sp>
      <cdr:nvSpPr>
        <cdr:cNvPr id="5" name="Line 5"/>
        <cdr:cNvSpPr/>
      </cdr:nvSpPr>
      <cdr:spPr>
        <a:xfrm>
          <a:off x="1488600" y="2067840"/>
          <a:ext cx="196560" cy="195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0139705067081</cdr:x>
      <cdr:y>0.619475085583872</cdr:y>
    </cdr:from>
    <cdr:to>
      <cdr:x>0.087759175074842</cdr:x>
      <cdr:y>0.647014073792317</cdr:y>
    </cdr:to>
    <cdr:sp>
      <cdr:nvSpPr>
        <cdr:cNvPr id="6" name="Line 6"/>
        <cdr:cNvSpPr/>
      </cdr:nvSpPr>
      <cdr:spPr>
        <a:xfrm flipV="1">
          <a:off x="298800" y="2931480"/>
          <a:ext cx="271080" cy="130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36145914181</cdr:x>
      <cdr:y>0.862228984404717</cdr:y>
    </cdr:from>
    <cdr:to>
      <cdr:x>0.766991905976272</cdr:x>
      <cdr:y>0.889007227082541</cdr:y>
    </cdr:to>
    <cdr:sp>
      <cdr:nvSpPr>
        <cdr:cNvPr id="7" name="Line 7"/>
        <cdr:cNvSpPr/>
      </cdr:nvSpPr>
      <cdr:spPr>
        <a:xfrm flipH="1" flipV="1">
          <a:off x="4849200" y="4075560"/>
          <a:ext cx="126720" cy="136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8360</xdr:colOff>
      <xdr:row>0</xdr:row>
      <xdr:rowOff>84240</xdr:rowOff>
    </xdr:from>
    <xdr:to>
      <xdr:col>16</xdr:col>
      <xdr:colOff>238680</xdr:colOff>
      <xdr:row>26</xdr:row>
      <xdr:rowOff>83880</xdr:rowOff>
    </xdr:to>
    <xdr:graphicFrame>
      <xdr:nvGraphicFramePr>
        <xdr:cNvPr id="8" name="Chart 7"/>
        <xdr:cNvGraphicFramePr/>
      </xdr:nvGraphicFramePr>
      <xdr:xfrm>
        <a:off x="6692400" y="84240"/>
        <a:ext cx="4761720" cy="50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98360</xdr:colOff>
      <xdr:row>26</xdr:row>
      <xdr:rowOff>129240</xdr:rowOff>
    </xdr:from>
    <xdr:to>
      <xdr:col>16</xdr:col>
      <xdr:colOff>246960</xdr:colOff>
      <xdr:row>39</xdr:row>
      <xdr:rowOff>91440</xdr:rowOff>
    </xdr:to>
    <xdr:graphicFrame>
      <xdr:nvGraphicFramePr>
        <xdr:cNvPr id="17" name="Chart 8"/>
        <xdr:cNvGraphicFramePr/>
      </xdr:nvGraphicFramePr>
      <xdr:xfrm>
        <a:off x="6692400" y="5143320"/>
        <a:ext cx="477000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739038403387</cdr:x>
      <cdr:y>0.790493968983343</cdr:y>
    </cdr:from>
    <cdr:to>
      <cdr:x>0.952222558209858</cdr:x>
      <cdr:y>0.823018380241241</cdr:y>
    </cdr:to>
    <cdr:sp>
      <cdr:nvSpPr>
        <cdr:cNvPr id="9" name="Text 1"/>
        <cdr:cNvSpPr/>
      </cdr:nvSpPr>
      <cdr:spPr>
        <a:xfrm>
          <a:off x="2660760" y="3963600"/>
          <a:ext cx="187380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7/11/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025098276383</cdr:x>
      <cdr:y>0.178273980470994</cdr:y>
    </cdr:from>
    <cdr:to>
      <cdr:x>0.340036286664651</cdr:x>
      <cdr:y>0.235496840896037</cdr:y>
    </cdr:to>
    <cdr:sp>
      <cdr:nvSpPr>
        <cdr:cNvPr id="10" name="Text 1026"/>
        <cdr:cNvSpPr/>
      </cdr:nvSpPr>
      <cdr:spPr>
        <a:xfrm>
          <a:off x="1100160" y="893880"/>
          <a:ext cx="51912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O</a:t>
          </a:r>
          <a:r>
            <a:rPr b="0" sz="1200" spc="-1" strike="noStrike" baseline="-8000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98472936195948</cdr:x>
      <cdr:y>0.33622917863297</cdr:y>
    </cdr:from>
    <cdr:to>
      <cdr:x>0.976716056849108</cdr:x>
      <cdr:y>0.393523836875359</cdr:y>
    </cdr:to>
    <cdr:sp>
      <cdr:nvSpPr>
        <cdr:cNvPr id="11" name="Text 1027"/>
        <cdr:cNvSpPr/>
      </cdr:nvSpPr>
      <cdr:spPr>
        <a:xfrm>
          <a:off x="4278600" y="1685880"/>
          <a:ext cx="3726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H</a:t>
          </a:r>
          <a:r>
            <a:rPr b="0" sz="1200" spc="-1" strike="noStrike" baseline="-8000">
              <a:latin typeface="Arial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87723011793166</cdr:x>
      <cdr:y>0.325531303848363</cdr:y>
    </cdr:from>
    <cdr:to>
      <cdr:x>0.396734200181433</cdr:x>
      <cdr:y>0.382754164273406</cdr:y>
    </cdr:to>
    <cdr:sp>
      <cdr:nvSpPr>
        <cdr:cNvPr id="12" name="Text 1028"/>
        <cdr:cNvSpPr/>
      </cdr:nvSpPr>
      <cdr:spPr>
        <a:xfrm>
          <a:off x="1370160" y="1632240"/>
          <a:ext cx="51912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</a:t>
          </a:r>
          <a:r>
            <a:rPr b="0" sz="1200" spc="-1" strike="noStrike" baseline="-8000">
              <a:latin typeface="Arial"/>
            </a:rPr>
            <a:t>2</a:t>
          </a:r>
          <a:r>
            <a:rPr b="0" sz="1200" spc="-1" strike="noStrike">
              <a:latin typeface="Arial"/>
            </a:rPr>
            <a:t>O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8739038403387</cdr:x>
      <cdr:y>0.420519816197588</cdr:y>
    </cdr:from>
    <cdr:to>
      <cdr:x>0.667750226791654</cdr:x>
      <cdr:y>0.477742676622631</cdr:y>
    </cdr:to>
    <cdr:sp>
      <cdr:nvSpPr>
        <cdr:cNvPr id="13" name="Text 1029"/>
        <cdr:cNvSpPr/>
      </cdr:nvSpPr>
      <cdr:spPr>
        <a:xfrm>
          <a:off x="2660760" y="2108520"/>
          <a:ext cx="51912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HF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2715452071364</cdr:x>
      <cdr:y>0.586013785180931</cdr:y>
    </cdr:from>
    <cdr:to>
      <cdr:x>0.471726640459631</cdr:x>
      <cdr:y>0.643236645605974</cdr:y>
    </cdr:to>
    <cdr:sp>
      <cdr:nvSpPr>
        <cdr:cNvPr id="14" name="Text 1030"/>
        <cdr:cNvSpPr/>
      </cdr:nvSpPr>
      <cdr:spPr>
        <a:xfrm>
          <a:off x="1727280" y="2938320"/>
          <a:ext cx="51912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F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2022981554279</cdr:x>
      <cdr:y>0.166283744974153</cdr:y>
    </cdr:from>
    <cdr:to>
      <cdr:x>0.691034169942546</cdr:x>
      <cdr:y>0.223506605399196</cdr:y>
    </cdr:to>
    <cdr:sp>
      <cdr:nvSpPr>
        <cdr:cNvPr id="15" name="Text 1031"/>
        <cdr:cNvSpPr/>
      </cdr:nvSpPr>
      <cdr:spPr>
        <a:xfrm>
          <a:off x="2771640" y="833760"/>
          <a:ext cx="51912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F</a:t>
          </a:r>
          <a:r>
            <a:rPr b="0" sz="1200" spc="-1" strike="noStrike" baseline="-8000">
              <a:latin typeface="Arial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8962806168733</cdr:x>
      <cdr:y>0.265005743825388</cdr:y>
    </cdr:from>
    <cdr:to>
      <cdr:x>0.597973994557</cdr:x>
      <cdr:y>0.305284319356692</cdr:y>
    </cdr:to>
    <cdr:sp>
      <cdr:nvSpPr>
        <cdr:cNvPr id="16" name="Text 1032"/>
        <cdr:cNvSpPr/>
      </cdr:nvSpPr>
      <cdr:spPr>
        <a:xfrm>
          <a:off x="2328480" y="1328760"/>
          <a:ext cx="5191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RG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2380952380952</cdr:x>
      <cdr:y>0.768560885608856</cdr:y>
    </cdr:from>
    <cdr:to>
      <cdr:x>0.487963172590748</cdr:x>
      <cdr:y>0.837047970479705</cdr:y>
    </cdr:to>
    <cdr:sp>
      <cdr:nvSpPr>
        <cdr:cNvPr id="18" name="Text 1"/>
        <cdr:cNvSpPr/>
      </cdr:nvSpPr>
      <cdr:spPr>
        <a:xfrm>
          <a:off x="454320" y="1874520"/>
          <a:ext cx="1873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7/11/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2963549920761</cdr:x>
      <cdr:y>0.0616974169741697</cdr:y>
    </cdr:from>
    <cdr:to>
      <cdr:x>0.341785525620708</cdr:x>
      <cdr:y>0.182287822878229</cdr:y>
    </cdr:to>
    <cdr:sp>
      <cdr:nvSpPr>
        <cdr:cNvPr id="19" name="Text 1027"/>
        <cdr:cNvSpPr/>
      </cdr:nvSpPr>
      <cdr:spPr>
        <a:xfrm>
          <a:off x="1111320" y="150480"/>
          <a:ext cx="5191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O</a:t>
          </a:r>
          <a:r>
            <a:rPr b="0" sz="1200" spc="-1" strike="noStrike" baseline="-8000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06497622820919</cdr:x>
      <cdr:y>0.497712177121771</cdr:y>
    </cdr:from>
    <cdr:to>
      <cdr:x>0.9847558674817</cdr:x>
      <cdr:y>0.61830258302583</cdr:y>
    </cdr:to>
    <cdr:sp>
      <cdr:nvSpPr>
        <cdr:cNvPr id="20" name="Text 1028"/>
        <cdr:cNvSpPr/>
      </cdr:nvSpPr>
      <cdr:spPr>
        <a:xfrm>
          <a:off x="4324320" y="1213920"/>
          <a:ext cx="3733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H</a:t>
          </a:r>
          <a:r>
            <a:rPr b="0" sz="1200" spc="-1" strike="noStrike" baseline="-8000">
              <a:latin typeface="Arial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7982039091389</cdr:x>
      <cdr:y>0.0389667896678967</cdr:y>
    </cdr:from>
    <cdr:to>
      <cdr:x>0.846728548788771</cdr:x>
      <cdr:y>0.159557195571956</cdr:y>
    </cdr:to>
    <cdr:sp>
      <cdr:nvSpPr>
        <cdr:cNvPr id="21" name="Text 1029"/>
        <cdr:cNvSpPr/>
      </cdr:nvSpPr>
      <cdr:spPr>
        <a:xfrm>
          <a:off x="3520440" y="95040"/>
          <a:ext cx="5187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F</a:t>
          </a:r>
          <a:r>
            <a:rPr b="0" sz="1200" spc="-1" strike="noStrike" baseline="-8000">
              <a:latin typeface="Arial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3528790279979</cdr:x>
      <cdr:y>0.540516605166052</cdr:y>
    </cdr:from>
    <cdr:to>
      <cdr:x>0.35227529997736</cdr:x>
      <cdr:y>0.660959409594096</cdr:y>
    </cdr:to>
    <cdr:sp>
      <cdr:nvSpPr>
        <cdr:cNvPr id="22" name="Text 1030"/>
        <cdr:cNvSpPr/>
      </cdr:nvSpPr>
      <cdr:spPr>
        <a:xfrm>
          <a:off x="1161720" y="1318320"/>
          <a:ext cx="5187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</a:t>
          </a:r>
          <a:r>
            <a:rPr b="0" sz="1200" spc="-1" strike="noStrike" baseline="-8000">
              <a:latin typeface="Arial"/>
            </a:rPr>
            <a:t>2</a:t>
          </a:r>
          <a:r>
            <a:rPr b="0" sz="1200" spc="-1" strike="noStrike">
              <a:latin typeface="Arial"/>
            </a:rPr>
            <a:t>O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0265640329032</cdr:x>
      <cdr:y>0.3909963099631</cdr:y>
    </cdr:from>
    <cdr:to>
      <cdr:x>0.589012150026413</cdr:x>
      <cdr:y>0.475719557195572</cdr:y>
    </cdr:to>
    <cdr:sp>
      <cdr:nvSpPr>
        <cdr:cNvPr id="23" name="Text 1031"/>
        <cdr:cNvSpPr/>
      </cdr:nvSpPr>
      <cdr:spPr>
        <a:xfrm>
          <a:off x="2291040" y="953640"/>
          <a:ext cx="51876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RG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7" activeCellId="0" sqref="B37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1.24"/>
    <col collapsed="false" customWidth="true" hidden="false" outlineLevel="0" max="3" min="3" style="0" width="17.37"/>
    <col collapsed="false" customWidth="true" hidden="false" outlineLevel="0" max="7" min="4" style="0" width="18.99"/>
    <col collapsed="false" customWidth="true" hidden="false" outlineLevel="0" max="9" min="8" style="0" width="17.74"/>
  </cols>
  <sheetData>
    <row r="1" customFormat="false" ht="16.95" hidden="false" customHeight="true" outlineLevel="0" collapsed="false">
      <c r="A1" s="1"/>
      <c r="C1" s="2"/>
      <c r="D1" s="2"/>
      <c r="E1" s="2"/>
      <c r="F1" s="2"/>
      <c r="G1" s="2"/>
      <c r="H1" s="3"/>
      <c r="I1" s="3"/>
    </row>
    <row r="2" customFormat="false" ht="17.4" hidden="false" customHeight="true" outlineLevel="0" collapsed="false">
      <c r="A2" s="1"/>
      <c r="B2" s="2"/>
      <c r="C2" s="2"/>
      <c r="D2" s="2"/>
      <c r="E2" s="2"/>
      <c r="F2" s="2"/>
      <c r="G2" s="2"/>
      <c r="H2" s="3"/>
      <c r="I2" s="3"/>
    </row>
    <row r="3" customFormat="false" ht="12" hidden="false" customHeight="false" outlineLevel="0" collapsed="false">
      <c r="A3" s="1"/>
      <c r="B3" s="2"/>
      <c r="C3" s="2"/>
      <c r="D3" s="2"/>
      <c r="E3" s="2"/>
      <c r="F3" s="2"/>
      <c r="G3" s="2"/>
      <c r="H3" s="1"/>
      <c r="I3" s="1"/>
    </row>
    <row r="4" customFormat="false" ht="11.4" hidden="false" customHeight="false" outlineLevel="0" collapsed="false">
      <c r="A4" s="1"/>
      <c r="B4" s="4"/>
      <c r="C4" s="5"/>
      <c r="D4" s="1"/>
      <c r="E4" s="1"/>
      <c r="F4" s="1"/>
      <c r="G4" s="1"/>
      <c r="H4" s="1"/>
      <c r="I4" s="1"/>
    </row>
    <row r="5" customFormat="false" ht="36.75" hidden="false" customHeight="true" outlineLevel="0" collapsed="false">
      <c r="A5" s="1"/>
      <c r="B5" s="6" t="s">
        <v>0</v>
      </c>
      <c r="C5" s="6"/>
      <c r="D5" s="6"/>
      <c r="E5" s="6"/>
      <c r="F5" s="6"/>
      <c r="G5" s="6"/>
      <c r="H5" s="6"/>
      <c r="I5" s="6"/>
    </row>
    <row r="6" customFormat="false" ht="20.1" hidden="false" customHeight="true" outlineLevel="0" collapsed="false">
      <c r="A6" s="1"/>
      <c r="B6" s="7" t="s">
        <v>1</v>
      </c>
      <c r="C6" s="7"/>
      <c r="D6" s="7"/>
      <c r="E6" s="7"/>
      <c r="F6" s="7"/>
      <c r="G6" s="7"/>
      <c r="H6" s="7"/>
      <c r="I6" s="7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6" hidden="false" customHeight="false" outlineLevel="0" collapsed="false">
      <c r="A8" s="1"/>
      <c r="B8" s="8" t="s">
        <v>2</v>
      </c>
      <c r="C8" s="9"/>
      <c r="D8" s="10"/>
      <c r="E8" s="10"/>
      <c r="F8" s="11"/>
      <c r="G8" s="11"/>
      <c r="H8" s="12"/>
      <c r="I8" s="13" t="s">
        <v>3</v>
      </c>
    </row>
    <row r="9" customFormat="false" ht="15" hidden="false" customHeight="true" outlineLevel="0" collapsed="false">
      <c r="A9" s="1"/>
      <c r="B9" s="14" t="s">
        <v>4</v>
      </c>
      <c r="C9" s="14"/>
      <c r="D9" s="15" t="s">
        <v>5</v>
      </c>
      <c r="E9" s="15"/>
      <c r="F9" s="15" t="s">
        <v>6</v>
      </c>
      <c r="G9" s="15"/>
      <c r="H9" s="16" t="n">
        <v>1990</v>
      </c>
      <c r="I9" s="17" t="n">
        <v>1998</v>
      </c>
    </row>
    <row r="10" customFormat="false" ht="12" hidden="false" customHeight="true" outlineLevel="0" collapsed="false">
      <c r="A10" s="1"/>
      <c r="B10" s="18"/>
      <c r="C10" s="18"/>
      <c r="D10" s="19" t="s">
        <v>7</v>
      </c>
      <c r="E10" s="19" t="s">
        <v>8</v>
      </c>
      <c r="F10" s="19" t="s">
        <v>7</v>
      </c>
      <c r="G10" s="19" t="s">
        <v>8</v>
      </c>
      <c r="H10" s="20" t="s">
        <v>9</v>
      </c>
      <c r="I10" s="20"/>
    </row>
    <row r="11" customFormat="false" ht="14.25" hidden="false" customHeight="true" outlineLevel="0" collapsed="false">
      <c r="A11" s="1"/>
      <c r="B11" s="21" t="s">
        <v>10</v>
      </c>
      <c r="C11" s="22"/>
      <c r="D11" s="22"/>
      <c r="E11" s="22"/>
      <c r="F11" s="22"/>
      <c r="G11" s="22"/>
      <c r="H11" s="22"/>
      <c r="I11" s="22"/>
    </row>
    <row r="12" customFormat="false" ht="15" hidden="false" customHeight="true" outlineLevel="0" collapsed="false">
      <c r="A12" s="1"/>
      <c r="B12" s="23" t="s">
        <v>11</v>
      </c>
      <c r="C12" s="24"/>
      <c r="D12" s="25" t="n">
        <v>387.6</v>
      </c>
      <c r="E12" s="25" t="n">
        <v>385.5</v>
      </c>
      <c r="F12" s="25" t="n">
        <v>412.9</v>
      </c>
      <c r="G12" s="25" t="n">
        <v>410.7</v>
      </c>
      <c r="H12" s="25" t="n">
        <f aca="false">(E12-D12)/D12*100</f>
        <v>-0.541795665634681</v>
      </c>
      <c r="I12" s="25" t="n">
        <f aca="false">(G12-F12)/F12*100</f>
        <v>-0.532816662630174</v>
      </c>
    </row>
    <row r="13" customFormat="false" ht="15" hidden="false" customHeight="true" outlineLevel="0" collapsed="false">
      <c r="A13" s="1"/>
      <c r="B13" s="23" t="s">
        <v>12</v>
      </c>
      <c r="C13" s="24"/>
      <c r="D13" s="25" t="n">
        <v>328</v>
      </c>
      <c r="E13" s="25" t="n">
        <v>325.873</v>
      </c>
      <c r="F13" s="25" t="n">
        <v>343.1</v>
      </c>
      <c r="G13" s="25" t="n">
        <v>342.66</v>
      </c>
      <c r="H13" s="25" t="n">
        <f aca="false">(E13-D13)/D13*100</f>
        <v>-0.648475609756101</v>
      </c>
      <c r="I13" s="25" t="n">
        <f aca="false">(G13-F13)/F13*100</f>
        <v>-0.128242494899446</v>
      </c>
      <c r="J13" s="26"/>
      <c r="K13" s="26"/>
      <c r="L13" s="26"/>
      <c r="M13" s="26"/>
      <c r="N13" s="26"/>
    </row>
    <row r="14" customFormat="false" ht="2.1" hidden="false" customHeight="true" outlineLevel="0" collapsed="false">
      <c r="A14" s="1"/>
      <c r="B14" s="27"/>
      <c r="C14" s="28"/>
      <c r="D14" s="29"/>
      <c r="E14" s="29"/>
      <c r="F14" s="29"/>
      <c r="G14" s="29"/>
      <c r="H14" s="25"/>
      <c r="I14" s="27"/>
      <c r="J14" s="26"/>
      <c r="K14" s="26"/>
      <c r="L14" s="26"/>
      <c r="M14" s="26"/>
      <c r="N14" s="26"/>
    </row>
    <row r="15" customFormat="false" ht="15" hidden="false" customHeight="true" outlineLevel="0" collapsed="false">
      <c r="A15" s="1"/>
      <c r="B15" s="30" t="s">
        <v>13</v>
      </c>
      <c r="C15" s="31"/>
      <c r="D15" s="32" t="n">
        <v>2923.3</v>
      </c>
      <c r="E15" s="32" t="n">
        <v>3009.9</v>
      </c>
      <c r="F15" s="32" t="n">
        <v>2483.6</v>
      </c>
      <c r="G15" s="32" t="n">
        <v>2838.3</v>
      </c>
      <c r="H15" s="32" t="n">
        <f aca="false">(E15-D15)/D15*100</f>
        <v>2.96240550063284</v>
      </c>
      <c r="I15" s="32" t="n">
        <f aca="false">(G15-F15)/F15*100</f>
        <v>14.2816878724432</v>
      </c>
      <c r="J15" s="26"/>
      <c r="K15" s="26"/>
      <c r="L15" s="26"/>
      <c r="M15" s="26"/>
      <c r="N15" s="26"/>
    </row>
    <row r="16" customFormat="false" ht="15" hidden="false" customHeight="true" outlineLevel="0" collapsed="false">
      <c r="A16" s="1"/>
      <c r="B16" s="33" t="s">
        <v>14</v>
      </c>
      <c r="C16" s="28"/>
      <c r="D16" s="29" t="n">
        <v>3022.43</v>
      </c>
      <c r="E16" s="29" t="n">
        <v>3108.97</v>
      </c>
      <c r="F16" s="29" t="n">
        <v>2584.4</v>
      </c>
      <c r="G16" s="29" t="n">
        <v>2939.12</v>
      </c>
      <c r="H16" s="29" t="n">
        <f aca="false">(E16-D16)/D16*100</f>
        <v>2.8632590332944</v>
      </c>
      <c r="I16" s="29" t="n">
        <f aca="false">(G16-F16)/F16*100</f>
        <v>13.7254295000774</v>
      </c>
      <c r="J16" s="26"/>
      <c r="K16" s="26"/>
      <c r="L16" s="26"/>
      <c r="M16" s="26"/>
      <c r="N16" s="26"/>
    </row>
    <row r="17" customFormat="false" ht="2.1" hidden="false" customHeight="true" outlineLevel="0" collapsed="false">
      <c r="A17" s="1"/>
      <c r="B17" s="27"/>
      <c r="C17" s="28"/>
      <c r="D17" s="29"/>
      <c r="E17" s="29"/>
      <c r="F17" s="29"/>
      <c r="G17" s="29"/>
      <c r="H17" s="34"/>
      <c r="I17" s="35"/>
      <c r="J17" s="26"/>
      <c r="K17" s="26"/>
      <c r="L17" s="26"/>
      <c r="M17" s="26"/>
      <c r="N17" s="26"/>
    </row>
    <row r="18" customFormat="false" ht="15" hidden="false" customHeight="true" outlineLevel="0" collapsed="false">
      <c r="A18" s="1"/>
      <c r="B18" s="30" t="s">
        <v>15</v>
      </c>
      <c r="C18" s="31"/>
      <c r="D18" s="32" t="n">
        <v>306.69</v>
      </c>
      <c r="E18" s="32" t="n">
        <v>305.93</v>
      </c>
      <c r="F18" s="32" t="n">
        <v>271.8</v>
      </c>
      <c r="G18" s="32" t="n">
        <v>272.25</v>
      </c>
      <c r="H18" s="29" t="n">
        <f aca="false">(E18-D18)/D18*100</f>
        <v>-0.247807232058427</v>
      </c>
      <c r="I18" s="29" t="n">
        <f aca="false">(G18-F18)/F18*100</f>
        <v>0.165562913907281</v>
      </c>
      <c r="J18" s="26"/>
      <c r="K18" s="26"/>
      <c r="L18" s="26"/>
      <c r="M18" s="26"/>
      <c r="N18" s="26"/>
    </row>
    <row r="19" customFormat="false" ht="15" hidden="false" customHeight="true" outlineLevel="0" collapsed="false">
      <c r="A19" s="1"/>
      <c r="B19" s="33" t="s">
        <v>16</v>
      </c>
      <c r="C19" s="28"/>
      <c r="D19" s="29" t="n">
        <v>288.9</v>
      </c>
      <c r="E19" s="29" t="n">
        <v>288.1</v>
      </c>
      <c r="F19" s="29" t="n">
        <v>253.8</v>
      </c>
      <c r="G19" s="29" t="n">
        <v>254.3</v>
      </c>
      <c r="H19" s="29" t="n">
        <f aca="false">(E19-D19)/D19*100</f>
        <v>-0.276912426445121</v>
      </c>
      <c r="I19" s="29" t="n">
        <f aca="false">(G19-F19)/F19*100</f>
        <v>0.197005516154452</v>
      </c>
      <c r="J19" s="26"/>
      <c r="K19" s="26"/>
      <c r="L19" s="26"/>
      <c r="M19" s="26"/>
      <c r="N19" s="26"/>
    </row>
    <row r="20" customFormat="false" ht="15" hidden="false" customHeight="true" outlineLevel="0" collapsed="false">
      <c r="A20" s="1"/>
      <c r="B20" s="36" t="s">
        <v>17</v>
      </c>
      <c r="C20" s="31"/>
      <c r="D20" s="32" t="n">
        <v>258</v>
      </c>
      <c r="E20" s="32" t="n">
        <v>258</v>
      </c>
      <c r="F20" s="32" t="n">
        <v>1906</v>
      </c>
      <c r="G20" s="32" t="n">
        <v>2255.68</v>
      </c>
      <c r="H20" s="32" t="n">
        <f aca="false">(E20-D20)/D20*100</f>
        <v>0</v>
      </c>
      <c r="I20" s="32" t="n">
        <f aca="false">(G20-F20)/F20*100</f>
        <v>18.3462749213011</v>
      </c>
    </row>
    <row r="21" customFormat="false" ht="15" hidden="true" customHeight="true" outlineLevel="0" collapsed="false">
      <c r="A21" s="1"/>
      <c r="B21" s="27"/>
      <c r="C21" s="28"/>
      <c r="D21" s="29" t="n">
        <v>2.252288</v>
      </c>
      <c r="E21" s="29" t="n">
        <v>2.252288</v>
      </c>
      <c r="F21" s="29" t="n">
        <v>3.05896</v>
      </c>
      <c r="G21" s="29" t="n">
        <v>3.05896</v>
      </c>
      <c r="H21" s="29" t="n">
        <f aca="false">(E21-D21)/D21*100</f>
        <v>0</v>
      </c>
      <c r="I21" s="29" t="n">
        <f aca="false">(G21-F21)/F21*100</f>
        <v>0</v>
      </c>
    </row>
    <row r="22" customFormat="false" ht="2.1" hidden="false" customHeight="true" outlineLevel="0" collapsed="false">
      <c r="A22" s="1"/>
      <c r="B22" s="27"/>
      <c r="C22" s="28"/>
      <c r="D22" s="29"/>
      <c r="E22" s="29"/>
      <c r="F22" s="29"/>
      <c r="G22" s="29"/>
      <c r="H22" s="34"/>
      <c r="I22" s="35"/>
      <c r="J22" s="26"/>
      <c r="K22" s="26"/>
      <c r="L22" s="26"/>
      <c r="M22" s="26"/>
      <c r="N22" s="26"/>
    </row>
    <row r="23" customFormat="false" ht="15" hidden="false" customHeight="true" outlineLevel="0" collapsed="false">
      <c r="A23" s="1"/>
      <c r="B23" s="36" t="s">
        <v>18</v>
      </c>
      <c r="C23" s="31"/>
      <c r="D23" s="32" t="n">
        <v>452</v>
      </c>
      <c r="E23" s="32" t="n">
        <v>452</v>
      </c>
      <c r="F23" s="32" t="n">
        <v>197</v>
      </c>
      <c r="G23" s="32" t="n">
        <v>231.96</v>
      </c>
      <c r="H23" s="29" t="n">
        <f aca="false">(E23-D23)/D23*100</f>
        <v>0</v>
      </c>
      <c r="I23" s="29" t="n">
        <f aca="false">(G23-F23)/F23*100</f>
        <v>17.746192893401</v>
      </c>
      <c r="J23" s="26"/>
      <c r="K23" s="26"/>
      <c r="L23" s="26"/>
      <c r="M23" s="26"/>
      <c r="N23" s="26"/>
    </row>
    <row r="24" customFormat="false" ht="15" hidden="true" customHeight="true" outlineLevel="0" collapsed="false">
      <c r="A24" s="1"/>
      <c r="B24" s="27"/>
      <c r="C24" s="28"/>
      <c r="D24" s="29" t="n">
        <v>3.1925</v>
      </c>
      <c r="E24" s="29" t="n">
        <v>3.1925</v>
      </c>
      <c r="F24" s="29" t="n">
        <v>1.4317</v>
      </c>
      <c r="G24" s="29" t="n">
        <v>1.4317</v>
      </c>
      <c r="H24" s="29" t="n">
        <f aca="false">(E24-D24)/D24*100</f>
        <v>0</v>
      </c>
      <c r="I24" s="29" t="n">
        <f aca="false">(G24-F24)/F24*100</f>
        <v>0</v>
      </c>
      <c r="J24" s="26"/>
      <c r="K24" s="26"/>
      <c r="L24" s="26"/>
      <c r="M24" s="26"/>
      <c r="N24" s="26"/>
    </row>
    <row r="25" customFormat="false" ht="2.1" hidden="false" customHeight="true" outlineLevel="0" collapsed="false">
      <c r="A25" s="1"/>
      <c r="B25" s="27"/>
      <c r="C25" s="28"/>
      <c r="D25" s="29"/>
      <c r="E25" s="29"/>
      <c r="F25" s="29"/>
      <c r="G25" s="29"/>
      <c r="H25" s="29"/>
      <c r="I25" s="27"/>
      <c r="J25" s="26"/>
      <c r="K25" s="26"/>
      <c r="L25" s="26"/>
      <c r="M25" s="26"/>
      <c r="N25" s="26"/>
    </row>
    <row r="26" customFormat="false" ht="15" hidden="false" customHeight="true" outlineLevel="0" collapsed="false">
      <c r="A26" s="1"/>
      <c r="B26" s="30" t="s">
        <v>19</v>
      </c>
      <c r="C26" s="31"/>
      <c r="D26" s="32" t="n">
        <v>92</v>
      </c>
      <c r="E26" s="32" t="n">
        <v>92</v>
      </c>
      <c r="F26" s="32" t="n">
        <v>101</v>
      </c>
      <c r="G26" s="32" t="n">
        <v>101</v>
      </c>
      <c r="H26" s="32" t="n">
        <f aca="false">(E26-D26)/D26*100</f>
        <v>0</v>
      </c>
      <c r="I26" s="32" t="n">
        <f aca="false">(G26-F26)/F26*100</f>
        <v>0</v>
      </c>
      <c r="J26" s="26"/>
      <c r="K26" s="26"/>
      <c r="L26" s="26"/>
      <c r="M26" s="26"/>
      <c r="N26" s="26"/>
    </row>
    <row r="27" customFormat="false" ht="15" hidden="true" customHeight="true" outlineLevel="0" collapsed="false">
      <c r="A27" s="1"/>
      <c r="B27" s="27"/>
      <c r="C27" s="28"/>
      <c r="D27" s="29" t="n">
        <v>2.1988</v>
      </c>
      <c r="E27" s="29" t="n">
        <v>2.1988</v>
      </c>
      <c r="F27" s="29" t="n">
        <v>2.4139</v>
      </c>
      <c r="G27" s="29" t="n">
        <v>2.4139</v>
      </c>
      <c r="H27" s="29" t="n">
        <f aca="false">(E27-D27)/D27*100</f>
        <v>0</v>
      </c>
      <c r="I27" s="29" t="n">
        <f aca="false">(G27-F27)/F27*100</f>
        <v>0</v>
      </c>
      <c r="J27" s="26"/>
      <c r="K27" s="26"/>
      <c r="L27" s="26"/>
      <c r="M27" s="26"/>
      <c r="N27" s="26"/>
    </row>
    <row r="28" customFormat="false" ht="2.1" hidden="false" customHeight="true" outlineLevel="0" collapsed="false">
      <c r="A28" s="1"/>
      <c r="B28" s="27"/>
      <c r="C28" s="28"/>
      <c r="D28" s="29"/>
      <c r="E28" s="29"/>
      <c r="F28" s="29"/>
      <c r="G28" s="29"/>
      <c r="H28" s="34"/>
      <c r="I28" s="35"/>
      <c r="J28" s="26"/>
      <c r="K28" s="26"/>
      <c r="L28" s="26"/>
      <c r="M28" s="26"/>
      <c r="N28" s="26"/>
    </row>
    <row r="29" customFormat="false" ht="15" hidden="false" customHeight="true" outlineLevel="0" collapsed="false">
      <c r="A29" s="1"/>
      <c r="B29" s="30" t="s">
        <v>20</v>
      </c>
      <c r="C29" s="31"/>
      <c r="D29" s="32" t="n">
        <v>546.6</v>
      </c>
      <c r="E29" s="32" t="n">
        <v>545.7</v>
      </c>
      <c r="F29" s="32" t="n">
        <v>551</v>
      </c>
      <c r="G29" s="32" t="n">
        <v>557</v>
      </c>
      <c r="H29" s="29" t="n">
        <f aca="false">(E29-D29)/D29*100</f>
        <v>-0.164654226125133</v>
      </c>
      <c r="I29" s="29" t="n">
        <f aca="false">(G29-F29)/F29*100</f>
        <v>1.08892921960073</v>
      </c>
    </row>
    <row r="30" customFormat="false" ht="15" hidden="false" customHeight="true" outlineLevel="0" collapsed="false">
      <c r="A30" s="1"/>
      <c r="B30" s="33" t="s">
        <v>21</v>
      </c>
      <c r="C30" s="28"/>
      <c r="D30" s="29" t="n">
        <v>494.162</v>
      </c>
      <c r="E30" s="29" t="n">
        <v>493.644</v>
      </c>
      <c r="F30" s="29" t="n">
        <v>484.184</v>
      </c>
      <c r="G30" s="29" t="n">
        <v>496.606</v>
      </c>
      <c r="H30" s="29" t="n">
        <f aca="false">(E30-D30)/D30*100</f>
        <v>-0.104823924138232</v>
      </c>
      <c r="I30" s="29" t="n">
        <f aca="false">(G30-F30)/F30*100</f>
        <v>2.56555359119673</v>
      </c>
    </row>
    <row r="31" customFormat="false" ht="14.4" hidden="false" customHeight="false" outlineLevel="0" collapsed="false">
      <c r="A31" s="1"/>
      <c r="B31" s="37" t="s">
        <v>22</v>
      </c>
      <c r="C31" s="22"/>
      <c r="D31" s="22"/>
      <c r="E31" s="38"/>
      <c r="F31" s="22"/>
      <c r="G31" s="38"/>
      <c r="H31" s="39"/>
      <c r="I31" s="39"/>
    </row>
    <row r="32" customFormat="false" ht="15" hidden="false" customHeight="true" outlineLevel="0" collapsed="false">
      <c r="A32" s="1"/>
      <c r="B32" s="23" t="s">
        <v>23</v>
      </c>
      <c r="C32" s="24"/>
      <c r="D32" s="25" t="n">
        <v>1312.02</v>
      </c>
      <c r="E32" s="25" t="n">
        <v>1320.82</v>
      </c>
      <c r="F32" s="25" t="n">
        <v>821.02</v>
      </c>
      <c r="G32" s="25" t="n">
        <v>867.42</v>
      </c>
      <c r="H32" s="29" t="n">
        <f aca="false">(E32-D32)/D32*100</f>
        <v>0.670721482904221</v>
      </c>
      <c r="I32" s="29" t="n">
        <f aca="false">(G32-F32)/F32*100</f>
        <v>5.65150666244427</v>
      </c>
    </row>
    <row r="33" customFormat="false" ht="15" hidden="false" customHeight="true" outlineLevel="0" collapsed="false">
      <c r="A33" s="1"/>
      <c r="B33" s="40" t="s">
        <v>24</v>
      </c>
      <c r="C33" s="24"/>
      <c r="D33" s="25" t="n">
        <v>1925.22</v>
      </c>
      <c r="E33" s="25" t="n">
        <v>1928.61</v>
      </c>
      <c r="F33" s="25" t="n">
        <v>1690.35</v>
      </c>
      <c r="G33" s="25" t="n">
        <v>1671.89</v>
      </c>
      <c r="H33" s="29" t="n">
        <f aca="false">(E33-D33)/D33*100</f>
        <v>0.176083772244204</v>
      </c>
      <c r="I33" s="29" t="n">
        <f aca="false">(G33-F33)/F33*100</f>
        <v>-1.09208152157836</v>
      </c>
    </row>
    <row r="34" customFormat="false" ht="15" hidden="false" customHeight="true" outlineLevel="0" collapsed="false">
      <c r="A34" s="1"/>
      <c r="B34" s="40" t="s">
        <v>25</v>
      </c>
      <c r="C34" s="24"/>
      <c r="D34" s="25" t="n">
        <v>2979.5</v>
      </c>
      <c r="E34" s="25" t="n">
        <v>2962.9</v>
      </c>
      <c r="F34" s="25" t="n">
        <v>2457.56</v>
      </c>
      <c r="G34" s="25" t="n">
        <v>2346.55</v>
      </c>
      <c r="H34" s="29" t="n">
        <f aca="false">(E34-D34)/D34*100</f>
        <v>-0.55714045980869</v>
      </c>
      <c r="I34" s="29" t="n">
        <f aca="false">(G34-F34)/F34*100</f>
        <v>-4.51708198375624</v>
      </c>
    </row>
    <row r="35" customFormat="false" ht="15" hidden="false" customHeight="true" outlineLevel="0" collapsed="false">
      <c r="A35" s="1"/>
      <c r="B35" s="40" t="s">
        <v>26</v>
      </c>
      <c r="C35" s="24"/>
      <c r="D35" s="25" t="n">
        <v>10767.73</v>
      </c>
      <c r="E35" s="25" t="n">
        <v>10996.05</v>
      </c>
      <c r="F35" s="25" t="n">
        <v>8001</v>
      </c>
      <c r="G35" s="25" t="n">
        <v>7802.64</v>
      </c>
      <c r="H35" s="25" t="n">
        <f aca="false">(E35-D35)/D35*100</f>
        <v>2.12040977996291</v>
      </c>
      <c r="I35" s="29" t="n">
        <f aca="false">(G35-F35)/F35*100</f>
        <v>-2.47919010123734</v>
      </c>
    </row>
    <row r="36" customFormat="false" ht="2.1" hidden="false" customHeight="true" outlineLevel="0" collapsed="false">
      <c r="A36" s="1"/>
      <c r="B36" s="41"/>
      <c r="C36" s="10"/>
      <c r="D36" s="41"/>
      <c r="E36" s="41"/>
      <c r="F36" s="41"/>
      <c r="G36" s="41"/>
      <c r="H36" s="41"/>
      <c r="I36" s="41"/>
    </row>
    <row r="37" customFormat="false" ht="11.4" hidden="false" customHeight="false" outlineLevel="0" collapsed="false">
      <c r="A37" s="1"/>
      <c r="B37" s="42" t="s">
        <v>27</v>
      </c>
      <c r="C37" s="1"/>
      <c r="D37" s="1"/>
      <c r="E37" s="1"/>
      <c r="F37" s="1"/>
      <c r="G37" s="1"/>
      <c r="H37" s="43"/>
      <c r="I37" s="43"/>
    </row>
    <row r="38" customFormat="false" ht="11.4" hidden="false" customHeight="false" outlineLevel="0" collapsed="false">
      <c r="A38" s="1"/>
      <c r="B38" s="42" t="s">
        <v>28</v>
      </c>
      <c r="C38" s="1"/>
      <c r="D38" s="1"/>
      <c r="E38" s="1"/>
      <c r="F38" s="1"/>
      <c r="G38" s="1"/>
      <c r="H38" s="43"/>
      <c r="I38" s="43"/>
    </row>
    <row r="39" customFormat="false" ht="11.4" hidden="false" customHeight="false" outlineLevel="0" collapsed="false">
      <c r="A39" s="1"/>
      <c r="B39" s="42" t="s">
        <v>29</v>
      </c>
      <c r="C39" s="1"/>
      <c r="D39" s="1"/>
      <c r="E39" s="1"/>
      <c r="F39" s="1"/>
      <c r="G39" s="1"/>
      <c r="H39" s="43"/>
      <c r="I39" s="43"/>
    </row>
    <row r="40" customFormat="false" ht="15" hidden="false" customHeight="false" outlineLevel="0" collapsed="false">
      <c r="A40" s="1"/>
      <c r="B40" s="42" t="s">
        <v>30</v>
      </c>
      <c r="C40" s="1"/>
      <c r="D40" s="1"/>
      <c r="E40" s="1"/>
      <c r="F40" s="1"/>
      <c r="G40" s="1"/>
      <c r="H40" s="43"/>
      <c r="I40" s="43"/>
    </row>
    <row r="41" customFormat="false" ht="12" hidden="false" customHeight="false" outlineLevel="0" collapsed="false">
      <c r="A41" s="1"/>
      <c r="B41" s="44" t="s">
        <v>31</v>
      </c>
      <c r="C41" s="41"/>
      <c r="D41" s="41"/>
      <c r="E41" s="41"/>
      <c r="F41" s="41"/>
      <c r="G41" s="41"/>
      <c r="H41" s="41"/>
      <c r="I41" s="41"/>
    </row>
    <row r="42" customFormat="false" ht="11.4" hidden="false" customHeight="false" outlineLevel="0" collapsed="false">
      <c r="A42" s="1"/>
      <c r="B42" s="1"/>
      <c r="C42" s="1"/>
      <c r="D42" s="1"/>
      <c r="E42" s="1"/>
      <c r="F42" s="1"/>
      <c r="G42" s="1"/>
      <c r="H42" s="43"/>
      <c r="I42" s="43"/>
    </row>
    <row r="43" customFormat="false" ht="11.4" hidden="false" customHeight="false" outlineLevel="0" collapsed="false">
      <c r="A43" s="1"/>
      <c r="B43" s="1"/>
      <c r="C43" s="1"/>
      <c r="D43" s="20" t="s">
        <v>32</v>
      </c>
      <c r="E43" s="20"/>
      <c r="F43" s="20" t="s">
        <v>33</v>
      </c>
      <c r="G43" s="20"/>
      <c r="H43" s="45" t="s">
        <v>34</v>
      </c>
      <c r="I43" s="45"/>
    </row>
    <row r="44" customFormat="false" ht="12" hidden="false" customHeight="false" outlineLevel="0" collapsed="false">
      <c r="A44" s="1"/>
      <c r="B44" s="41"/>
      <c r="C44" s="41"/>
      <c r="D44" s="46" t="s">
        <v>7</v>
      </c>
      <c r="E44" s="46" t="s">
        <v>8</v>
      </c>
      <c r="F44" s="46" t="s">
        <v>7</v>
      </c>
      <c r="G44" s="46" t="s">
        <v>8</v>
      </c>
      <c r="H44" s="47" t="n">
        <v>1990</v>
      </c>
      <c r="I44" s="48" t="n">
        <v>1998</v>
      </c>
    </row>
    <row r="45" customFormat="false" ht="13.2" hidden="false" customHeight="false" outlineLevel="0" collapsed="false">
      <c r="A45" s="1"/>
      <c r="B45" s="42" t="s">
        <v>35</v>
      </c>
      <c r="C45" s="42"/>
      <c r="D45" s="1" t="n">
        <v>58352</v>
      </c>
      <c r="E45" s="49" t="n">
        <v>58356</v>
      </c>
      <c r="F45" s="1" t="n">
        <v>60862</v>
      </c>
      <c r="G45" s="49" t="n">
        <v>60607</v>
      </c>
      <c r="H45" s="29" t="n">
        <f aca="false">(E45-D45)/D45*100</f>
        <v>0.00685494927337538</v>
      </c>
      <c r="I45" s="29" t="n">
        <f aca="false">(G45-F45)/F45*100</f>
        <v>-0.418980644737275</v>
      </c>
    </row>
    <row r="46" customFormat="false" ht="13.2" hidden="false" customHeight="false" outlineLevel="0" collapsed="false">
      <c r="A46" s="1"/>
      <c r="B46" s="50" t="s">
        <v>36</v>
      </c>
      <c r="C46" s="51"/>
      <c r="D46" s="52" t="n">
        <v>1003.6</v>
      </c>
      <c r="E46" s="53" t="n">
        <v>1003.6</v>
      </c>
      <c r="F46" s="52" t="n">
        <v>1263.2</v>
      </c>
      <c r="G46" s="53" t="n">
        <v>1333</v>
      </c>
      <c r="H46" s="34" t="n">
        <f aca="false">(E46-D46)/D46*100</f>
        <v>0</v>
      </c>
      <c r="I46" s="34" t="n">
        <f aca="false">(G46-F46)/F46*100</f>
        <v>5.5256491450285</v>
      </c>
    </row>
    <row r="47" customFormat="false" ht="11.4" hidden="false" customHeight="false" outlineLevel="0" collapsed="false">
      <c r="A47" s="1"/>
      <c r="B47" s="1" t="s">
        <v>37</v>
      </c>
      <c r="C47" s="1"/>
      <c r="D47" s="1" t="s">
        <v>38</v>
      </c>
      <c r="E47" s="1"/>
      <c r="F47" s="1"/>
      <c r="G47" s="1"/>
      <c r="H47" s="43"/>
      <c r="I47" s="43"/>
    </row>
    <row r="48" customFormat="false" ht="11.4" hidden="false" customHeight="false" outlineLevel="0" collapsed="false">
      <c r="H48" s="54"/>
      <c r="I48" s="54"/>
    </row>
    <row r="49" customFormat="false" ht="11.4" hidden="false" customHeight="false" outlineLevel="0" collapsed="false">
      <c r="H49" s="54"/>
      <c r="I49" s="54"/>
    </row>
  </sheetData>
  <mergeCells count="8">
    <mergeCell ref="B5:I5"/>
    <mergeCell ref="B6:I6"/>
    <mergeCell ref="D9:E9"/>
    <mergeCell ref="F9:G9"/>
    <mergeCell ref="H10:I10"/>
    <mergeCell ref="D43:E43"/>
    <mergeCell ref="F43:G43"/>
    <mergeCell ref="H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0"/>
  <sheetViews>
    <sheetView showFormulas="false" showGridLines="true" showRowColHeaders="true" showZeros="true" rightToLeft="false" tabSelected="false" showOutlineSymbols="true" defaultGridColor="true" view="normal" topLeftCell="C32" colorId="64" zoomScale="75" zoomScaleNormal="75" zoomScalePageLayoutView="100" workbookViewId="0">
      <selection pane="topLeft" activeCell="B1" activeCellId="0" sqref="B1:N50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4.74"/>
    <col collapsed="false" customWidth="true" hidden="false" outlineLevel="0" max="3" min="3" style="258" width="8.49"/>
    <col collapsed="false" customWidth="true" hidden="false" outlineLevel="0" max="5" min="4" style="258" width="10.37"/>
    <col collapsed="false" customWidth="true" hidden="false" outlineLevel="0" max="13" min="6" style="259" width="10.37"/>
    <col collapsed="false" customWidth="true" hidden="false" outlineLevel="0" max="14" min="14" style="258" width="8.87"/>
    <col collapsed="false" customWidth="false" hidden="false" outlineLevel="0" max="15" min="15" style="258" width="8.12"/>
    <col collapsed="false" customWidth="true" hidden="false" outlineLevel="0" max="16" min="16" style="258" width="9.12"/>
    <col collapsed="false" customWidth="false" hidden="false" outlineLevel="0" max="257" min="17" style="258" width="8.12"/>
  </cols>
  <sheetData>
    <row r="1" s="260" customFormat="true" ht="22.2" hidden="false" customHeight="true" outlineLevel="0" collapsed="false">
      <c r="B1" s="261" t="s">
        <v>297</v>
      </c>
      <c r="C1" s="261"/>
      <c r="D1" s="262" t="s">
        <v>298</v>
      </c>
      <c r="E1" s="262"/>
      <c r="F1" s="263" t="s">
        <v>299</v>
      </c>
      <c r="G1" s="263"/>
      <c r="H1" s="264"/>
      <c r="I1" s="264"/>
      <c r="J1" s="264"/>
      <c r="K1" s="264"/>
      <c r="L1" s="264"/>
      <c r="M1" s="264"/>
    </row>
    <row r="2" s="260" customFormat="true" ht="13.2" hidden="false" customHeight="true" outlineLevel="0" collapsed="false">
      <c r="B2" s="261"/>
      <c r="C2" s="261"/>
      <c r="D2" s="265"/>
      <c r="E2" s="265"/>
      <c r="F2" s="264"/>
      <c r="G2" s="264"/>
      <c r="H2" s="264"/>
      <c r="I2" s="264"/>
      <c r="J2" s="264"/>
      <c r="K2" s="264"/>
      <c r="L2" s="264"/>
      <c r="M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00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03</v>
      </c>
      <c r="C5" s="277"/>
      <c r="D5" s="278" t="n">
        <f aca="false">D6+D16+D24+D33+D40+D45</f>
        <v>325872.5193805</v>
      </c>
      <c r="E5" s="278" t="n">
        <f aca="false">E6+E16+E24+E33+E40+E45</f>
        <v>352611.300856833</v>
      </c>
      <c r="F5" s="278" t="n">
        <f aca="false">F6+F16+F24+F33+F40+F45</f>
        <v>339764.167708833</v>
      </c>
      <c r="G5" s="278" t="n">
        <f aca="false">G6+G16+G24+G33+G40+G45</f>
        <v>313795.0527475</v>
      </c>
      <c r="H5" s="278" t="n">
        <f aca="false">H6+H16+H24+H33+H40+H45</f>
        <v>308214.917897667</v>
      </c>
      <c r="I5" s="278" t="n">
        <f aca="false">I6+I16+I24+I33+I40+I45</f>
        <v>316844.917377333</v>
      </c>
      <c r="J5" s="278" t="n">
        <f aca="false">J6+J16+J24+J33+J40+J45</f>
        <v>328661.450017333</v>
      </c>
      <c r="K5" s="278" t="n">
        <f aca="false">K6+K16+K24+K33+K40+K45</f>
        <v>321489.3012005</v>
      </c>
      <c r="L5" s="278" t="n">
        <f aca="false">L6+L16+L24+L33+L40+L45</f>
        <v>342660.123096833</v>
      </c>
      <c r="M5" s="278" t="n">
        <f aca="false">M6+M16+M24+M33+M40+M45</f>
        <v>335700.264880333</v>
      </c>
      <c r="N5" s="279" t="n">
        <f aca="false">(M5-D5)/D5*100</f>
        <v>3.01582518173559</v>
      </c>
    </row>
    <row r="6" s="275" customFormat="true" ht="15" hidden="false" customHeight="true" outlineLevel="0" collapsed="false">
      <c r="B6" s="280" t="s">
        <v>304</v>
      </c>
      <c r="C6" s="280"/>
      <c r="D6" s="281" t="n">
        <v>360251.17</v>
      </c>
      <c r="E6" s="281" t="n">
        <v>385750.87</v>
      </c>
      <c r="F6" s="281" t="n">
        <v>379082.63</v>
      </c>
      <c r="G6" s="281" t="n">
        <v>358601.42</v>
      </c>
      <c r="H6" s="281" t="n">
        <v>353431.6</v>
      </c>
      <c r="I6" s="281" t="n">
        <v>359235.41</v>
      </c>
      <c r="J6" s="281" t="n">
        <v>374385.37</v>
      </c>
      <c r="K6" s="281" t="n">
        <v>368100.05</v>
      </c>
      <c r="L6" s="281" t="n">
        <v>388693.32</v>
      </c>
      <c r="M6" s="281" t="n">
        <v>383597.8</v>
      </c>
      <c r="N6" s="279" t="n">
        <f aca="false">(M6-D6)/D6*100</f>
        <v>6.4806534840678</v>
      </c>
    </row>
    <row r="7" s="282" customFormat="true" ht="15" hidden="false" customHeight="true" outlineLevel="0" collapsed="false">
      <c r="B7" s="283" t="s">
        <v>305</v>
      </c>
      <c r="C7" s="283"/>
      <c r="D7" s="284" t="n">
        <v>355945.32</v>
      </c>
      <c r="E7" s="285" t="n">
        <v>381154.14</v>
      </c>
      <c r="F7" s="284" t="n">
        <v>374696.3</v>
      </c>
      <c r="G7" s="284" t="n">
        <v>354006.58</v>
      </c>
      <c r="H7" s="284" t="n">
        <v>348975.73</v>
      </c>
      <c r="I7" s="284" t="n">
        <v>355364.76</v>
      </c>
      <c r="J7" s="284" t="n">
        <v>370380.83</v>
      </c>
      <c r="K7" s="284" t="n">
        <v>363862.91</v>
      </c>
      <c r="L7" s="284" t="n">
        <v>384548.79</v>
      </c>
      <c r="M7" s="284" t="n">
        <v>379591.37</v>
      </c>
      <c r="N7" s="286" t="n">
        <f aca="false">(M7-D7)/D7*100</f>
        <v>6.64316923734241</v>
      </c>
    </row>
    <row r="8" customFormat="false" ht="15" hidden="false" customHeight="true" outlineLevel="0" collapsed="false">
      <c r="B8" s="287" t="s">
        <v>306</v>
      </c>
      <c r="C8" s="287"/>
      <c r="D8" s="288" t="n">
        <v>65495.21</v>
      </c>
      <c r="E8" s="288" t="n">
        <v>77231.6</v>
      </c>
      <c r="F8" s="288" t="n">
        <v>69529.76</v>
      </c>
      <c r="G8" s="288" t="n">
        <v>56160.68</v>
      </c>
      <c r="H8" s="288" t="n">
        <v>52438.72</v>
      </c>
      <c r="I8" s="288" t="n">
        <v>55168.59</v>
      </c>
      <c r="J8" s="288" t="n">
        <v>59468.15</v>
      </c>
      <c r="K8" s="288" t="n">
        <v>55984.3</v>
      </c>
      <c r="L8" s="288" t="n">
        <v>68431.74</v>
      </c>
      <c r="M8" s="288" t="n">
        <v>61389.24</v>
      </c>
      <c r="N8" s="286" t="n">
        <f aca="false">(M8-D8)/D8*100</f>
        <v>-6.26911494749006</v>
      </c>
    </row>
    <row r="9" customFormat="false" ht="15" hidden="false" customHeight="true" outlineLevel="0" collapsed="false">
      <c r="B9" s="289" t="s">
        <v>307</v>
      </c>
      <c r="C9" s="290"/>
      <c r="D9" s="291" t="n">
        <v>76919.3</v>
      </c>
      <c r="E9" s="291" t="n">
        <v>77955.92</v>
      </c>
      <c r="F9" s="291" t="n">
        <v>75551.51</v>
      </c>
      <c r="G9" s="291" t="n">
        <v>70782.17</v>
      </c>
      <c r="H9" s="291" t="n">
        <v>74188.03</v>
      </c>
      <c r="I9" s="291" t="n">
        <v>73392.83</v>
      </c>
      <c r="J9" s="291" t="n">
        <v>74173.47</v>
      </c>
      <c r="K9" s="291" t="n">
        <v>75207.95</v>
      </c>
      <c r="L9" s="291" t="n">
        <v>77045.46</v>
      </c>
      <c r="M9" s="291" t="n">
        <v>77212.63</v>
      </c>
      <c r="N9" s="286" t="n">
        <f aca="false">(M9-D9)/D9*100</f>
        <v>0.381347724173259</v>
      </c>
    </row>
    <row r="10" customFormat="false" ht="15" hidden="false" customHeight="true" outlineLevel="0" collapsed="false">
      <c r="B10" s="287" t="s">
        <v>308</v>
      </c>
      <c r="C10" s="287"/>
      <c r="D10" s="292" t="n">
        <v>119156.27</v>
      </c>
      <c r="E10" s="293" t="n">
        <v>121771.21</v>
      </c>
      <c r="F10" s="288" t="n">
        <v>126257.94</v>
      </c>
      <c r="G10" s="288" t="n">
        <v>126280.02</v>
      </c>
      <c r="H10" s="288" t="n">
        <v>127572.38</v>
      </c>
      <c r="I10" s="288" t="n">
        <v>129656.94</v>
      </c>
      <c r="J10" s="288" t="n">
        <v>131182.1</v>
      </c>
      <c r="K10" s="288" t="n">
        <v>133598.74</v>
      </c>
      <c r="L10" s="288" t="n">
        <v>135765.9</v>
      </c>
      <c r="M10" s="288" t="n">
        <v>138822.12</v>
      </c>
      <c r="N10" s="286" t="n">
        <f aca="false">(M10-D10)/D10*100</f>
        <v>16.5042510981587</v>
      </c>
    </row>
    <row r="11" customFormat="false" ht="15" hidden="false" customHeight="true" outlineLevel="0" collapsed="false">
      <c r="B11" s="287" t="s">
        <v>309</v>
      </c>
      <c r="C11" s="287"/>
      <c r="D11" s="292" t="n">
        <v>94374.54</v>
      </c>
      <c r="E11" s="293" t="n">
        <v>104195.41</v>
      </c>
      <c r="F11" s="288" t="n">
        <v>103357.09</v>
      </c>
      <c r="G11" s="288" t="n">
        <v>100783.71</v>
      </c>
      <c r="H11" s="288" t="n">
        <v>94776.6</v>
      </c>
      <c r="I11" s="288" t="n">
        <v>97146.4</v>
      </c>
      <c r="J11" s="288" t="n">
        <v>105557.11</v>
      </c>
      <c r="K11" s="288" t="n">
        <v>99071.92</v>
      </c>
      <c r="L11" s="288" t="n">
        <v>103305.69</v>
      </c>
      <c r="M11" s="288" t="n">
        <v>102167.38</v>
      </c>
      <c r="N11" s="294" t="n">
        <f aca="false">(M11-D11)/D11*100</f>
        <v>8.25735415505073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s="282" customFormat="true" ht="15" hidden="false" customHeight="true" outlineLevel="0" collapsed="false">
      <c r="B13" s="283" t="s">
        <v>311</v>
      </c>
      <c r="C13" s="283"/>
      <c r="D13" s="284" t="n">
        <v>4305.85</v>
      </c>
      <c r="E13" s="284" t="n">
        <v>4596.73</v>
      </c>
      <c r="F13" s="284" t="n">
        <v>4386.33</v>
      </c>
      <c r="G13" s="284" t="n">
        <v>4594.84</v>
      </c>
      <c r="H13" s="284" t="n">
        <v>4455.87</v>
      </c>
      <c r="I13" s="284" t="n">
        <v>3870.65</v>
      </c>
      <c r="J13" s="284" t="n">
        <v>4004.54</v>
      </c>
      <c r="K13" s="284" t="n">
        <v>4237.14</v>
      </c>
      <c r="L13" s="284" t="n">
        <v>4144.53</v>
      </c>
      <c r="M13" s="284" t="n">
        <v>4006.43</v>
      </c>
      <c r="N13" s="294" t="n">
        <f aca="false">(M13-D13)/D13*100</f>
        <v>-6.95379541786176</v>
      </c>
    </row>
    <row r="14" customFormat="false" ht="15" hidden="false" customHeight="true" outlineLevel="0" collapsed="false">
      <c r="B14" s="287" t="s">
        <v>312</v>
      </c>
      <c r="C14" s="287"/>
      <c r="D14" s="293" t="n">
        <v>0</v>
      </c>
      <c r="E14" s="293" t="n">
        <v>0</v>
      </c>
      <c r="F14" s="288" t="n">
        <v>0</v>
      </c>
      <c r="G14" s="288" t="n">
        <v>0</v>
      </c>
      <c r="H14" s="288" t="n">
        <v>0</v>
      </c>
      <c r="I14" s="288" t="n">
        <v>0</v>
      </c>
      <c r="J14" s="288" t="n">
        <v>0</v>
      </c>
      <c r="K14" s="288" t="n">
        <v>0</v>
      </c>
      <c r="L14" s="288" t="n">
        <v>0</v>
      </c>
      <c r="M14" s="288" t="n">
        <v>0</v>
      </c>
      <c r="N14" s="295" t="s">
        <v>101</v>
      </c>
    </row>
    <row r="15" customFormat="false" ht="15" hidden="false" customHeight="true" outlineLevel="0" collapsed="false">
      <c r="B15" s="296" t="s">
        <v>313</v>
      </c>
      <c r="C15" s="296"/>
      <c r="D15" s="297" t="n">
        <v>4305.85</v>
      </c>
      <c r="E15" s="297" t="n">
        <v>4596.73</v>
      </c>
      <c r="F15" s="298" t="n">
        <v>4386.33</v>
      </c>
      <c r="G15" s="298" t="n">
        <v>4594.84</v>
      </c>
      <c r="H15" s="298" t="n">
        <v>4455.87</v>
      </c>
      <c r="I15" s="298" t="n">
        <v>3870.65</v>
      </c>
      <c r="J15" s="298" t="n">
        <v>4004.54</v>
      </c>
      <c r="K15" s="298" t="n">
        <v>4237.14</v>
      </c>
      <c r="L15" s="298" t="n">
        <v>4144.53</v>
      </c>
      <c r="M15" s="298" t="n">
        <v>4006.43</v>
      </c>
      <c r="N15" s="294" t="n">
        <f aca="false">(M15-D15)/D15*100</f>
        <v>-6.95379541786176</v>
      </c>
    </row>
    <row r="16" s="275" customFormat="true" ht="15" hidden="false" customHeight="true" outlineLevel="0" collapsed="false">
      <c r="B16" s="280" t="s">
        <v>314</v>
      </c>
      <c r="C16" s="280"/>
      <c r="D16" s="281" t="n">
        <v>21253.84</v>
      </c>
      <c r="E16" s="281" t="n">
        <v>19421.05</v>
      </c>
      <c r="F16" s="281" t="n">
        <v>17940.03</v>
      </c>
      <c r="G16" s="281" t="n">
        <v>17179.63</v>
      </c>
      <c r="H16" s="281" t="n">
        <v>18228.26</v>
      </c>
      <c r="I16" s="281" t="n">
        <v>18703.14</v>
      </c>
      <c r="J16" s="281" t="n">
        <v>17440.96</v>
      </c>
      <c r="K16" s="281" t="n">
        <v>17610.35</v>
      </c>
      <c r="L16" s="281" t="n">
        <v>18045.29</v>
      </c>
      <c r="M16" s="281" t="n">
        <v>17193.94</v>
      </c>
      <c r="N16" s="279" t="n">
        <f aca="false">(M16-D16)/D16*100</f>
        <v>-19.1019599281824</v>
      </c>
    </row>
    <row r="17" customFormat="false" ht="15" hidden="false" customHeight="true" outlineLevel="0" collapsed="false">
      <c r="B17" s="287" t="s">
        <v>315</v>
      </c>
      <c r="C17" s="287"/>
      <c r="D17" s="288" t="n">
        <v>13015.95</v>
      </c>
      <c r="E17" s="293" t="n">
        <v>12443.07</v>
      </c>
      <c r="F17" s="288" t="n">
        <v>11348.42</v>
      </c>
      <c r="G17" s="288" t="n">
        <v>10631.71</v>
      </c>
      <c r="H17" s="288" t="n">
        <v>10938.08</v>
      </c>
      <c r="I17" s="288" t="n">
        <v>10686.21</v>
      </c>
      <c r="J17" s="288" t="n">
        <v>10454.15</v>
      </c>
      <c r="K17" s="288" t="n">
        <v>10186.46</v>
      </c>
      <c r="L17" s="288" t="n">
        <v>10791.75</v>
      </c>
      <c r="M17" s="288" t="n">
        <v>10371.09</v>
      </c>
      <c r="N17" s="299" t="n">
        <f aca="false">(M17-D17)/D17*100</f>
        <v>-20.3201456674311</v>
      </c>
    </row>
    <row r="18" customFormat="false" ht="15" hidden="false" customHeight="true" outlineLevel="0" collapsed="false">
      <c r="B18" s="287" t="s">
        <v>316</v>
      </c>
      <c r="C18" s="287"/>
      <c r="D18" s="288" t="n">
        <v>3007.37</v>
      </c>
      <c r="E18" s="293" t="n">
        <v>3035.78</v>
      </c>
      <c r="F18" s="288" t="n">
        <v>2666.4</v>
      </c>
      <c r="G18" s="288" t="n">
        <v>2809.98</v>
      </c>
      <c r="H18" s="288" t="n">
        <v>2821.54</v>
      </c>
      <c r="I18" s="288" t="n">
        <v>2826.27</v>
      </c>
      <c r="J18" s="288" t="n">
        <v>2966.45</v>
      </c>
      <c r="K18" s="288" t="n">
        <v>2888.79</v>
      </c>
      <c r="L18" s="288" t="n">
        <v>2844.46</v>
      </c>
      <c r="M18" s="288" t="n">
        <v>2723.22</v>
      </c>
      <c r="N18" s="299" t="n">
        <f aca="false">(M18-D18)/D18*100</f>
        <v>-9.44845496230926</v>
      </c>
    </row>
    <row r="19" customFormat="false" ht="15" hidden="false" customHeight="true" outlineLevel="0" collapsed="false">
      <c r="B19" s="287" t="s">
        <v>317</v>
      </c>
      <c r="C19" s="287"/>
      <c r="D19" s="288" t="n">
        <v>4549.52</v>
      </c>
      <c r="E19" s="293" t="n">
        <v>3477.95</v>
      </c>
      <c r="F19" s="288" t="n">
        <v>3248.88</v>
      </c>
      <c r="G19" s="288" t="n">
        <v>3171.57</v>
      </c>
      <c r="H19" s="288" t="n">
        <v>3889.89</v>
      </c>
      <c r="I19" s="288" t="n">
        <v>4597.3</v>
      </c>
      <c r="J19" s="288" t="n">
        <v>3391.09</v>
      </c>
      <c r="K19" s="288" t="n">
        <v>3944.6</v>
      </c>
      <c r="L19" s="288" t="n">
        <v>3832.9</v>
      </c>
      <c r="M19" s="288" t="n">
        <v>3443.35</v>
      </c>
      <c r="N19" s="299" t="n">
        <f aca="false">(M19-D19)/D19*100</f>
        <v>-24.3139935641562</v>
      </c>
    </row>
    <row r="20" customFormat="false" ht="15" hidden="false" customHeight="true" outlineLevel="0" collapsed="false">
      <c r="B20" s="287" t="s">
        <v>318</v>
      </c>
      <c r="C20" s="287"/>
      <c r="D20" s="288" t="n">
        <v>681</v>
      </c>
      <c r="E20" s="293" t="n">
        <v>464.25</v>
      </c>
      <c r="F20" s="288" t="n">
        <v>676.33</v>
      </c>
      <c r="G20" s="288" t="n">
        <v>566.37</v>
      </c>
      <c r="H20" s="288" t="n">
        <v>578.75</v>
      </c>
      <c r="I20" s="288" t="n">
        <v>593.36</v>
      </c>
      <c r="J20" s="288" t="n">
        <v>629.27</v>
      </c>
      <c r="K20" s="288" t="n">
        <v>590.5</v>
      </c>
      <c r="L20" s="288" t="n">
        <v>576.18</v>
      </c>
      <c r="M20" s="288" t="n">
        <v>656.28</v>
      </c>
      <c r="N20" s="294" t="n">
        <f aca="false">(M20-D20)/D20*100</f>
        <v>-3.62995594713657</v>
      </c>
    </row>
    <row r="21" s="300" customFormat="tru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customFormat="fals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customFormat="false" ht="15" hidden="false" customHeight="true" outlineLevel="0" collapsed="false">
      <c r="B24" s="303" t="s">
        <v>322</v>
      </c>
      <c r="C24" s="303"/>
      <c r="D24" s="304" t="n">
        <v>1851.9173805</v>
      </c>
      <c r="E24" s="305" t="n">
        <v>1769.90335683333</v>
      </c>
      <c r="F24" s="304" t="n">
        <v>1733.49370883333</v>
      </c>
      <c r="G24" s="304" t="n">
        <v>1615.1082475</v>
      </c>
      <c r="H24" s="304" t="n">
        <v>1617.28439766667</v>
      </c>
      <c r="I24" s="304" t="n">
        <v>1632.64937733333</v>
      </c>
      <c r="J24" s="304" t="n">
        <v>1612.58801733333</v>
      </c>
      <c r="K24" s="304" t="n">
        <v>1620.8527005</v>
      </c>
      <c r="L24" s="304" t="n">
        <v>1647.42209683333</v>
      </c>
      <c r="M24" s="304" t="n">
        <v>1616.72988033333</v>
      </c>
      <c r="N24" s="306" t="n">
        <f aca="false">(M24-D24)/D24*100</f>
        <v>-12.6996756250092</v>
      </c>
    </row>
    <row r="25" customFormat="false" ht="15" hidden="false" customHeight="true" outlineLevel="0" collapsed="false">
      <c r="B25" s="307" t="s">
        <v>323</v>
      </c>
      <c r="C25" s="307"/>
      <c r="D25" s="281" t="n">
        <v>0</v>
      </c>
      <c r="E25" s="281" t="n">
        <v>0</v>
      </c>
      <c r="F25" s="281" t="n">
        <v>0</v>
      </c>
      <c r="G25" s="281" t="n">
        <v>0</v>
      </c>
      <c r="H25" s="281" t="n">
        <v>0</v>
      </c>
      <c r="I25" s="281" t="n">
        <v>0</v>
      </c>
      <c r="J25" s="281" t="n">
        <v>0</v>
      </c>
      <c r="K25" s="281" t="n">
        <v>0</v>
      </c>
      <c r="L25" s="281" t="n">
        <v>0</v>
      </c>
      <c r="M25" s="281" t="n">
        <v>0</v>
      </c>
      <c r="N25" s="308" t="s">
        <v>101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293" t="n">
        <v>0</v>
      </c>
      <c r="E27" s="293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0</v>
      </c>
      <c r="L27" s="288" t="n">
        <v>0</v>
      </c>
      <c r="M27" s="288" t="n">
        <v>0</v>
      </c>
      <c r="N27" s="309" t="s">
        <v>10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0</v>
      </c>
      <c r="E29" s="293" t="n">
        <v>0</v>
      </c>
      <c r="F29" s="288" t="n">
        <v>0</v>
      </c>
      <c r="G29" s="288" t="n">
        <v>0</v>
      </c>
      <c r="H29" s="288" t="n">
        <v>0</v>
      </c>
      <c r="I29" s="288" t="n">
        <v>0</v>
      </c>
      <c r="J29" s="288" t="n">
        <v>0</v>
      </c>
      <c r="K29" s="288" t="n">
        <v>0</v>
      </c>
      <c r="L29" s="288" t="n">
        <v>0</v>
      </c>
      <c r="M29" s="288" t="n">
        <v>0</v>
      </c>
      <c r="N29" s="309" t="s">
        <v>101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281" t="n">
        <v>-59617</v>
      </c>
      <c r="E33" s="281" t="n">
        <v>-56488</v>
      </c>
      <c r="F33" s="281" t="n">
        <v>-61246</v>
      </c>
      <c r="G33" s="281" t="n">
        <v>-65865</v>
      </c>
      <c r="H33" s="281" t="n">
        <v>-67495</v>
      </c>
      <c r="I33" s="281" t="n">
        <v>-65151</v>
      </c>
      <c r="J33" s="281" t="n">
        <v>-67197</v>
      </c>
      <c r="K33" s="281" t="n">
        <v>-68090</v>
      </c>
      <c r="L33" s="281" t="n">
        <v>-68024</v>
      </c>
      <c r="M33" s="281" t="n">
        <v>-68995</v>
      </c>
      <c r="N33" s="279" t="n">
        <f aca="false">(M33-D33)/D33*100</f>
        <v>15.7304124662429</v>
      </c>
    </row>
    <row r="34" customFormat="false" ht="15" hidden="false" customHeight="true" outlineLevel="0" collapsed="false">
      <c r="B34" s="312" t="s">
        <v>332</v>
      </c>
      <c r="C34" s="312"/>
      <c r="D34" s="313" t="n">
        <v>-75330</v>
      </c>
      <c r="E34" s="313" t="n">
        <v>-72020</v>
      </c>
      <c r="F34" s="313" t="n">
        <v>-76878</v>
      </c>
      <c r="G34" s="313" t="n">
        <v>-81506</v>
      </c>
      <c r="H34" s="313" t="n">
        <v>-82824</v>
      </c>
      <c r="I34" s="313" t="n">
        <v>-81249</v>
      </c>
      <c r="J34" s="313" t="n">
        <v>-82995</v>
      </c>
      <c r="K34" s="313" t="n">
        <v>-83880</v>
      </c>
      <c r="L34" s="313" t="n">
        <v>-83748</v>
      </c>
      <c r="M34" s="313" t="n">
        <v>-84861</v>
      </c>
      <c r="N34" s="294" t="n">
        <f aca="false">(M34-D34)/D34*100</f>
        <v>12.6523297491039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288" t="n">
        <v>11710</v>
      </c>
      <c r="E36" s="288" t="n">
        <v>11710</v>
      </c>
      <c r="F36" s="288" t="n">
        <v>11987</v>
      </c>
      <c r="G36" s="288" t="n">
        <v>12066</v>
      </c>
      <c r="H36" s="288" t="n">
        <v>12165</v>
      </c>
      <c r="I36" s="288" t="n">
        <v>12343</v>
      </c>
      <c r="J36" s="288" t="n">
        <v>12343</v>
      </c>
      <c r="K36" s="288" t="n">
        <v>12540</v>
      </c>
      <c r="L36" s="288" t="n">
        <v>12540</v>
      </c>
      <c r="M36" s="288" t="n">
        <v>12540</v>
      </c>
      <c r="N36" s="299" t="n">
        <f aca="false">(M36-D36)/D36*100</f>
        <v>7.08795900939368</v>
      </c>
    </row>
    <row r="37" customFormat="false" ht="15" hidden="false" customHeight="true" outlineLevel="0" collapsed="false">
      <c r="B37" s="287" t="s">
        <v>335</v>
      </c>
      <c r="C37" s="287"/>
      <c r="D37" s="288" t="n">
        <v>-48</v>
      </c>
      <c r="E37" s="288" t="n">
        <v>-48</v>
      </c>
      <c r="F37" s="288" t="n">
        <v>-48</v>
      </c>
      <c r="G37" s="288" t="n">
        <v>-48</v>
      </c>
      <c r="H37" s="288" t="n">
        <v>-48</v>
      </c>
      <c r="I37" s="288" t="n">
        <v>-48</v>
      </c>
      <c r="J37" s="288" t="n">
        <v>-48</v>
      </c>
      <c r="K37" s="288" t="n">
        <v>-48</v>
      </c>
      <c r="L37" s="288" t="n">
        <v>-48</v>
      </c>
      <c r="M37" s="288" t="n">
        <v>-48</v>
      </c>
      <c r="N37" s="299" t="n">
        <f aca="false">(M37-D37)/D37*100</f>
        <v>-0</v>
      </c>
    </row>
    <row r="38" customFormat="false" ht="15" hidden="false" customHeight="true" outlineLevel="0" collapsed="false">
      <c r="B38" s="289" t="s">
        <v>336</v>
      </c>
      <c r="C38" s="289"/>
      <c r="D38" s="291" t="n">
        <v>4051</v>
      </c>
      <c r="E38" s="291" t="n">
        <v>3870</v>
      </c>
      <c r="F38" s="291" t="n">
        <v>3693</v>
      </c>
      <c r="G38" s="291" t="n">
        <v>3623</v>
      </c>
      <c r="H38" s="291" t="n">
        <v>3212</v>
      </c>
      <c r="I38" s="291" t="n">
        <v>3803</v>
      </c>
      <c r="J38" s="291" t="n">
        <v>3503</v>
      </c>
      <c r="K38" s="291" t="n">
        <v>3298</v>
      </c>
      <c r="L38" s="291" t="n">
        <v>3232</v>
      </c>
      <c r="M38" s="291" t="n">
        <v>3374</v>
      </c>
      <c r="N38" s="294" t="n">
        <f aca="false">(M38-D38)/D38*100</f>
        <v>-16.7119229819798</v>
      </c>
    </row>
    <row r="39" customFormat="false" ht="15" hidden="false" customHeight="true" outlineLevel="0" collapsed="false">
      <c r="B39" s="296" t="s">
        <v>337</v>
      </c>
      <c r="C39" s="296"/>
      <c r="D39" s="298" t="n">
        <v>0</v>
      </c>
      <c r="E39" s="298" t="n">
        <v>0</v>
      </c>
      <c r="F39" s="298" t="n">
        <v>0</v>
      </c>
      <c r="G39" s="298" t="n">
        <v>0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302" t="s">
        <v>101</v>
      </c>
    </row>
    <row r="40" customFormat="false" ht="15" hidden="false" customHeight="true" outlineLevel="0" collapsed="false">
      <c r="B40" s="280" t="s">
        <v>338</v>
      </c>
      <c r="C40" s="280"/>
      <c r="D40" s="281" t="n">
        <v>2132.592</v>
      </c>
      <c r="E40" s="315" t="n">
        <v>2157.4775</v>
      </c>
      <c r="F40" s="281" t="n">
        <v>2254.014</v>
      </c>
      <c r="G40" s="281" t="n">
        <v>2263.8945</v>
      </c>
      <c r="H40" s="281" t="n">
        <v>2432.7735</v>
      </c>
      <c r="I40" s="281" t="n">
        <v>2424.718</v>
      </c>
      <c r="J40" s="281" t="n">
        <v>2419.532</v>
      </c>
      <c r="K40" s="281" t="n">
        <v>2248.0485</v>
      </c>
      <c r="L40" s="281" t="n">
        <v>2298.091</v>
      </c>
      <c r="M40" s="281" t="n">
        <v>2286.795</v>
      </c>
      <c r="N40" s="279" t="n">
        <f aca="false">(M40-D40)/D40*100</f>
        <v>7.23077832046634</v>
      </c>
    </row>
    <row r="41" customFormat="false" ht="15" hidden="false" customHeight="true" outlineLevel="0" collapsed="false">
      <c r="B41" s="287" t="s">
        <v>339</v>
      </c>
      <c r="C41" s="287"/>
      <c r="D41" s="293" t="n">
        <v>0</v>
      </c>
      <c r="E41" s="293" t="n">
        <v>0</v>
      </c>
      <c r="F41" s="293" t="n">
        <v>0</v>
      </c>
      <c r="G41" s="293" t="n">
        <v>0</v>
      </c>
      <c r="H41" s="293" t="n">
        <v>0</v>
      </c>
      <c r="I41" s="293" t="n">
        <v>0</v>
      </c>
      <c r="J41" s="293" t="n">
        <v>0</v>
      </c>
      <c r="K41" s="293" t="n">
        <v>0</v>
      </c>
      <c r="L41" s="293" t="n">
        <v>0</v>
      </c>
      <c r="M41" s="293" t="n">
        <v>0</v>
      </c>
      <c r="N41" s="309" t="s">
        <v>101</v>
      </c>
    </row>
    <row r="42" customFormat="false" ht="15" hidden="false" customHeight="true" outlineLevel="0" collapsed="false">
      <c r="B42" s="287" t="s">
        <v>340</v>
      </c>
      <c r="C42" s="287"/>
      <c r="D42" s="293" t="n">
        <v>0</v>
      </c>
      <c r="E42" s="293" t="n">
        <v>0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295" t="s">
        <v>101</v>
      </c>
    </row>
    <row r="43" customFormat="false" ht="15" hidden="false" customHeight="true" outlineLevel="0" collapsed="false">
      <c r="B43" s="287" t="s">
        <v>341</v>
      </c>
      <c r="C43" s="287"/>
      <c r="D43" s="293" t="n">
        <v>2132.592</v>
      </c>
      <c r="E43" s="293" t="n">
        <v>2157.4775</v>
      </c>
      <c r="F43" s="293" t="n">
        <v>2254.014</v>
      </c>
      <c r="G43" s="293" t="n">
        <v>2263.8945</v>
      </c>
      <c r="H43" s="293" t="n">
        <v>2432.7735</v>
      </c>
      <c r="I43" s="293" t="n">
        <v>2424.718</v>
      </c>
      <c r="J43" s="293" t="n">
        <v>2419.532</v>
      </c>
      <c r="K43" s="293" t="n">
        <v>2248.0485</v>
      </c>
      <c r="L43" s="293" t="n">
        <v>2298.091</v>
      </c>
      <c r="M43" s="293" t="n">
        <v>2286.795</v>
      </c>
      <c r="N43" s="294" t="n">
        <f aca="false">(M43-D43)/D43*100</f>
        <v>7.23077832046634</v>
      </c>
    </row>
    <row r="44" customFormat="false" ht="15" hidden="false" customHeight="true" outlineLevel="0" collapsed="false">
      <c r="B44" s="316" t="s">
        <v>342</v>
      </c>
      <c r="C44" s="316"/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0</v>
      </c>
      <c r="J44" s="317" t="n">
        <v>0</v>
      </c>
      <c r="K44" s="317" t="n">
        <v>0</v>
      </c>
      <c r="L44" s="317" t="n">
        <v>0</v>
      </c>
      <c r="M44" s="317" t="n">
        <v>0</v>
      </c>
      <c r="N44" s="302" t="s">
        <v>101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16754.6</v>
      </c>
      <c r="E47" s="285" t="n">
        <v>16777.33</v>
      </c>
      <c r="F47" s="284" t="n">
        <v>17988.16</v>
      </c>
      <c r="G47" s="284" t="n">
        <v>18103.38</v>
      </c>
      <c r="H47" s="284" t="n">
        <v>17606.81</v>
      </c>
      <c r="I47" s="284" t="n">
        <v>17729.67</v>
      </c>
      <c r="J47" s="284" t="n">
        <v>18808.36</v>
      </c>
      <c r="K47" s="284" t="n">
        <v>20012.79</v>
      </c>
      <c r="L47" s="284" t="n">
        <v>21421.71</v>
      </c>
      <c r="M47" s="284" t="n">
        <v>23063.75</v>
      </c>
      <c r="N47" s="299" t="n">
        <f aca="false">(M47-D47)/D47*100</f>
        <v>37.6562257529276</v>
      </c>
    </row>
    <row r="48" customFormat="false" ht="15" hidden="false" customHeight="true" outlineLevel="0" collapsed="false">
      <c r="B48" s="287" t="s">
        <v>346</v>
      </c>
      <c r="C48" s="287"/>
      <c r="D48" s="288" t="n">
        <v>8617.73</v>
      </c>
      <c r="E48" s="288" t="n">
        <v>8336.38</v>
      </c>
      <c r="F48" s="288" t="n">
        <v>9830.75</v>
      </c>
      <c r="G48" s="288" t="n">
        <v>10243.88</v>
      </c>
      <c r="H48" s="288" t="n">
        <v>10604.87</v>
      </c>
      <c r="I48" s="288" t="n">
        <v>10512.57</v>
      </c>
      <c r="J48" s="288" t="n">
        <v>11240.29</v>
      </c>
      <c r="K48" s="288" t="n">
        <v>11633.68</v>
      </c>
      <c r="L48" s="288" t="n">
        <v>12255.3</v>
      </c>
      <c r="M48" s="288" t="n">
        <v>13752.92</v>
      </c>
      <c r="N48" s="299" t="n">
        <f aca="false">(M48-D48)/D48*100</f>
        <v>59.5886619794308</v>
      </c>
    </row>
    <row r="49" customFormat="false" ht="15" hidden="false" customHeight="true" outlineLevel="0" collapsed="false">
      <c r="B49" s="287" t="s">
        <v>347</v>
      </c>
      <c r="C49" s="287"/>
      <c r="D49" s="288" t="n">
        <v>8136.87</v>
      </c>
      <c r="E49" s="288" t="n">
        <v>8440.95</v>
      </c>
      <c r="F49" s="288" t="n">
        <v>8157.41</v>
      </c>
      <c r="G49" s="288" t="n">
        <v>7859.5</v>
      </c>
      <c r="H49" s="288" t="n">
        <v>7001.94</v>
      </c>
      <c r="I49" s="288" t="n">
        <v>7217.1</v>
      </c>
      <c r="J49" s="288" t="n">
        <v>7568.07</v>
      </c>
      <c r="K49" s="288" t="n">
        <v>8379.11</v>
      </c>
      <c r="L49" s="288" t="n">
        <v>9166.41</v>
      </c>
      <c r="M49" s="288" t="n">
        <v>9310.83</v>
      </c>
      <c r="N49" s="299" t="n">
        <f aca="false">(M49-D49)/D49*100</f>
        <v>14.4276607589896</v>
      </c>
    </row>
    <row r="50" customFormat="false" ht="15" hidden="false" customHeight="true" outlineLevel="0" collapsed="false">
      <c r="B50" s="320" t="s">
        <v>348</v>
      </c>
      <c r="C50" s="320"/>
      <c r="D50" s="304" t="n">
        <v>37858.66</v>
      </c>
      <c r="E50" s="321" t="n">
        <v>45267.48</v>
      </c>
      <c r="F50" s="321" t="n">
        <v>42904.59</v>
      </c>
      <c r="G50" s="321" t="n">
        <v>42250.76</v>
      </c>
      <c r="H50" s="321" t="n">
        <v>37077.28</v>
      </c>
      <c r="I50" s="321" t="n">
        <v>37894.09</v>
      </c>
      <c r="J50" s="321" t="n">
        <v>39933.01</v>
      </c>
      <c r="K50" s="321" t="n">
        <v>36404.96</v>
      </c>
      <c r="L50" s="321" t="n">
        <v>37281.06</v>
      </c>
      <c r="M50" s="321" t="n">
        <v>36991.58</v>
      </c>
      <c r="N50" s="322" t="n">
        <f aca="false">(M50-D50)/D50*100</f>
        <v>-2.29030821481796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33" colorId="64" zoomScale="75" zoomScaleNormal="75" zoomScalePageLayoutView="100" workbookViewId="0">
      <selection pane="topLeft" activeCell="B1" activeCellId="0" sqref="B1:N49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49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50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3108.97496</v>
      </c>
      <c r="E5" s="278" t="n">
        <v>3165.03134</v>
      </c>
      <c r="F5" s="278" t="n">
        <v>3178.68518</v>
      </c>
      <c r="G5" s="278" t="n">
        <v>3209.49393</v>
      </c>
      <c r="H5" s="278" t="n">
        <v>3212.44359</v>
      </c>
      <c r="I5" s="278" t="n">
        <v>3265.41591</v>
      </c>
      <c r="J5" s="278" t="n">
        <v>3219.58494</v>
      </c>
      <c r="K5" s="278" t="n">
        <v>2967.24935</v>
      </c>
      <c r="L5" s="278" t="n">
        <v>2939.12335</v>
      </c>
      <c r="M5" s="278" t="n">
        <v>2840.58371</v>
      </c>
      <c r="N5" s="279" t="n">
        <f aca="false">(M5-D5)/D5*100</f>
        <v>-8.63278905276227</v>
      </c>
    </row>
    <row r="6" s="275" customFormat="true" ht="15" hidden="false" customHeight="true" outlineLevel="0" collapsed="false">
      <c r="B6" s="280" t="s">
        <v>304</v>
      </c>
      <c r="C6" s="280"/>
      <c r="D6" s="281" t="n">
        <v>483.60165</v>
      </c>
      <c r="E6" s="281" t="n">
        <v>508.85538</v>
      </c>
      <c r="F6" s="281" t="n">
        <v>500.61946</v>
      </c>
      <c r="G6" s="281" t="n">
        <v>504.40268</v>
      </c>
      <c r="H6" s="281" t="n">
        <v>473.44328</v>
      </c>
      <c r="I6" s="281" t="n">
        <v>474.54559</v>
      </c>
      <c r="J6" s="281" t="n">
        <v>437.55881</v>
      </c>
      <c r="K6" s="281" t="n">
        <v>385.64838</v>
      </c>
      <c r="L6" s="281" t="n">
        <v>387.56432</v>
      </c>
      <c r="M6" s="281" t="n">
        <v>371.44481</v>
      </c>
      <c r="N6" s="279" t="n">
        <f aca="false">(M6-D6)/D6*100</f>
        <v>-23.1919886956548</v>
      </c>
    </row>
    <row r="7" s="282" customFormat="true" ht="15" hidden="false" customHeight="true" outlineLevel="0" collapsed="false">
      <c r="B7" s="283" t="s">
        <v>305</v>
      </c>
      <c r="C7" s="283"/>
      <c r="D7" s="284" t="n">
        <v>172.61288</v>
      </c>
      <c r="E7" s="285" t="n">
        <v>205.29667</v>
      </c>
      <c r="F7" s="284" t="n">
        <v>193.66058</v>
      </c>
      <c r="G7" s="284" t="n">
        <v>190.37807</v>
      </c>
      <c r="H7" s="284" t="n">
        <v>163.53966</v>
      </c>
      <c r="I7" s="284" t="n">
        <v>164.94068</v>
      </c>
      <c r="J7" s="284" t="n">
        <v>174.37697</v>
      </c>
      <c r="K7" s="284" t="n">
        <v>155.03702</v>
      </c>
      <c r="L7" s="284" t="n">
        <v>157.38307</v>
      </c>
      <c r="M7" s="284" t="n">
        <v>154.15548</v>
      </c>
      <c r="N7" s="286" t="n">
        <f aca="false">(M7-D7)/D7*100</f>
        <v>-10.6929448138517</v>
      </c>
    </row>
    <row r="8" customFormat="false" ht="15" hidden="false" customHeight="true" outlineLevel="0" collapsed="false">
      <c r="B8" s="287" t="s">
        <v>306</v>
      </c>
      <c r="C8" s="287"/>
      <c r="D8" s="323" t="n">
        <v>2.20629</v>
      </c>
      <c r="E8" s="323" t="n">
        <v>2.49409</v>
      </c>
      <c r="F8" s="323" t="n">
        <v>2.31595</v>
      </c>
      <c r="G8" s="323" t="n">
        <v>2.37637</v>
      </c>
      <c r="H8" s="323" t="n">
        <v>2.30538</v>
      </c>
      <c r="I8" s="323" t="n">
        <v>2.18537</v>
      </c>
      <c r="J8" s="323" t="n">
        <v>2.04108</v>
      </c>
      <c r="K8" s="323" t="n">
        <v>1.70925</v>
      </c>
      <c r="L8" s="323" t="n">
        <v>1.66265</v>
      </c>
      <c r="M8" s="323" t="n">
        <v>1.33726</v>
      </c>
      <c r="N8" s="286" t="n">
        <f aca="false">(M8-D8)/D8*100</f>
        <v>-39.3887476261054</v>
      </c>
    </row>
    <row r="9" customFormat="false" ht="15" hidden="false" customHeight="true" outlineLevel="0" collapsed="false">
      <c r="B9" s="289" t="s">
        <v>307</v>
      </c>
      <c r="C9" s="290"/>
      <c r="D9" s="324" t="n">
        <v>3.92268</v>
      </c>
      <c r="E9" s="324" t="n">
        <v>3.80992</v>
      </c>
      <c r="F9" s="324" t="n">
        <v>4.13275</v>
      </c>
      <c r="G9" s="324" t="n">
        <v>3.98241</v>
      </c>
      <c r="H9" s="324" t="n">
        <v>4.48539</v>
      </c>
      <c r="I9" s="324" t="n">
        <v>3.99892</v>
      </c>
      <c r="J9" s="324" t="n">
        <v>4.29475</v>
      </c>
      <c r="K9" s="324" t="n">
        <v>4.13525</v>
      </c>
      <c r="L9" s="324" t="n">
        <v>4.24415</v>
      </c>
      <c r="M9" s="324" t="n">
        <v>3.84402</v>
      </c>
      <c r="N9" s="286" t="n">
        <f aca="false">(M9-D9)/D9*100</f>
        <v>-2.0052617088317</v>
      </c>
    </row>
    <row r="10" customFormat="false" ht="12" hidden="false" customHeight="true" outlineLevel="0" collapsed="false">
      <c r="B10" s="287" t="s">
        <v>308</v>
      </c>
      <c r="C10" s="287"/>
      <c r="D10" s="292" t="n">
        <v>21.55773</v>
      </c>
      <c r="E10" s="293" t="n">
        <v>21.48726</v>
      </c>
      <c r="F10" s="288" t="n">
        <v>22.29244</v>
      </c>
      <c r="G10" s="288" t="n">
        <v>21.42588</v>
      </c>
      <c r="H10" s="288" t="n">
        <v>19.9229</v>
      </c>
      <c r="I10" s="288" t="n">
        <v>18.46245</v>
      </c>
      <c r="J10" s="288" t="n">
        <v>16.87826</v>
      </c>
      <c r="K10" s="288" t="n">
        <v>15.99444</v>
      </c>
      <c r="L10" s="288" t="n">
        <v>15.19217</v>
      </c>
      <c r="M10" s="288" t="n">
        <v>14.84027</v>
      </c>
      <c r="N10" s="286" t="n">
        <f aca="false">(M10-D10)/D10*100</f>
        <v>-31.1603308882707</v>
      </c>
    </row>
    <row r="11" customFormat="false" ht="15" hidden="false" customHeight="true" outlineLevel="0" collapsed="false">
      <c r="B11" s="287" t="s">
        <v>309</v>
      </c>
      <c r="C11" s="287"/>
      <c r="D11" s="292" t="n">
        <v>144.92618</v>
      </c>
      <c r="E11" s="293" t="n">
        <v>177.5054</v>
      </c>
      <c r="F11" s="288" t="n">
        <v>164.91944</v>
      </c>
      <c r="G11" s="288" t="n">
        <v>162.59341</v>
      </c>
      <c r="H11" s="288" t="n">
        <v>136.82599</v>
      </c>
      <c r="I11" s="288" t="n">
        <v>140.29394</v>
      </c>
      <c r="J11" s="288" t="n">
        <v>151.16288</v>
      </c>
      <c r="K11" s="288" t="n">
        <v>133.19808</v>
      </c>
      <c r="L11" s="288" t="n">
        <v>136.2841</v>
      </c>
      <c r="M11" s="288" t="n">
        <v>134.13393</v>
      </c>
      <c r="N11" s="294" t="n">
        <f aca="false">(M11-D11)/D11*100</f>
        <v>-7.44672218642622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284" t="n">
        <v>310.98877</v>
      </c>
      <c r="E13" s="284" t="n">
        <v>303.55871</v>
      </c>
      <c r="F13" s="284" t="n">
        <v>306.95888</v>
      </c>
      <c r="G13" s="284" t="n">
        <v>314.02461</v>
      </c>
      <c r="H13" s="284" t="n">
        <v>309.90362</v>
      </c>
      <c r="I13" s="284" t="n">
        <v>309.60491</v>
      </c>
      <c r="J13" s="284" t="n">
        <v>263.18184</v>
      </c>
      <c r="K13" s="284" t="n">
        <v>230.61136</v>
      </c>
      <c r="L13" s="284" t="n">
        <v>230.18125</v>
      </c>
      <c r="M13" s="284" t="n">
        <v>217.28933</v>
      </c>
      <c r="N13" s="294" t="n">
        <f aca="false">(M13-D13)/D13*100</f>
        <v>-30.1295252558477</v>
      </c>
    </row>
    <row r="14" s="282" customFormat="true" ht="15" hidden="false" customHeight="true" outlineLevel="0" collapsed="false">
      <c r="B14" s="287" t="s">
        <v>312</v>
      </c>
      <c r="C14" s="287"/>
      <c r="D14" s="293" t="n">
        <v>206.2582</v>
      </c>
      <c r="E14" s="293" t="n">
        <v>191.5244</v>
      </c>
      <c r="F14" s="288" t="n">
        <v>199.877</v>
      </c>
      <c r="G14" s="288" t="n">
        <v>208.5016</v>
      </c>
      <c r="H14" s="288" t="n">
        <v>212.9318</v>
      </c>
      <c r="I14" s="288" t="n">
        <v>211.0284</v>
      </c>
      <c r="J14" s="288" t="n">
        <v>160.807</v>
      </c>
      <c r="K14" s="288" t="n">
        <v>137.4528</v>
      </c>
      <c r="L14" s="288" t="n">
        <v>133.09905</v>
      </c>
      <c r="M14" s="288" t="n">
        <v>126.5486</v>
      </c>
      <c r="N14" s="295" t="s">
        <v>101</v>
      </c>
    </row>
    <row r="15" customFormat="false" ht="15" hidden="false" customHeight="true" outlineLevel="0" collapsed="false">
      <c r="B15" s="296" t="s">
        <v>313</v>
      </c>
      <c r="C15" s="296"/>
      <c r="D15" s="297" t="n">
        <v>104.73057</v>
      </c>
      <c r="E15" s="297" t="n">
        <v>112.03431</v>
      </c>
      <c r="F15" s="298" t="n">
        <v>107.08188</v>
      </c>
      <c r="G15" s="298" t="n">
        <v>105.52301</v>
      </c>
      <c r="H15" s="298" t="n">
        <v>96.97182</v>
      </c>
      <c r="I15" s="298" t="n">
        <v>98.57651</v>
      </c>
      <c r="J15" s="298" t="n">
        <v>102.37484</v>
      </c>
      <c r="K15" s="298" t="n">
        <v>93.15856</v>
      </c>
      <c r="L15" s="298" t="n">
        <v>97.0822</v>
      </c>
      <c r="M15" s="298" t="n">
        <v>90.74073</v>
      </c>
      <c r="N15" s="294" t="n">
        <f aca="false">(M15-D15)/D15*100</f>
        <v>-13.357933600476</v>
      </c>
    </row>
    <row r="16" customFormat="false" ht="15" hidden="false" customHeight="true" outlineLevel="0" collapsed="false">
      <c r="B16" s="280" t="s">
        <v>314</v>
      </c>
      <c r="C16" s="280"/>
      <c r="D16" s="325" t="n">
        <v>2.544</v>
      </c>
      <c r="E16" s="325" t="n">
        <v>2.244</v>
      </c>
      <c r="F16" s="325" t="n">
        <v>2.316</v>
      </c>
      <c r="G16" s="325" t="n">
        <v>2.052</v>
      </c>
      <c r="H16" s="325" t="n">
        <v>2.35</v>
      </c>
      <c r="I16" s="325" t="n">
        <v>2.59</v>
      </c>
      <c r="J16" s="325" t="n">
        <v>2.46</v>
      </c>
      <c r="K16" s="325" t="n">
        <v>2.52</v>
      </c>
      <c r="L16" s="325" t="n">
        <v>2.64</v>
      </c>
      <c r="M16" s="325" t="n">
        <v>2.64</v>
      </c>
      <c r="N16" s="279" t="n">
        <f aca="false">(M16-D16)/D16*100</f>
        <v>3.77358490566038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0</v>
      </c>
      <c r="E17" s="293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301" t="s">
        <v>101</v>
      </c>
    </row>
    <row r="18" customFormat="false" ht="15" hidden="false" customHeight="true" outlineLevel="0" collapsed="false">
      <c r="B18" s="287" t="s">
        <v>316</v>
      </c>
      <c r="C18" s="287"/>
      <c r="D18" s="323" t="n">
        <v>2.544</v>
      </c>
      <c r="E18" s="326" t="n">
        <v>2.244</v>
      </c>
      <c r="F18" s="323" t="n">
        <v>2.316</v>
      </c>
      <c r="G18" s="323" t="n">
        <v>2.052</v>
      </c>
      <c r="H18" s="323" t="n">
        <v>2.35</v>
      </c>
      <c r="I18" s="323" t="n">
        <v>2.59</v>
      </c>
      <c r="J18" s="323" t="n">
        <v>2.46</v>
      </c>
      <c r="K18" s="323" t="n">
        <v>2.52</v>
      </c>
      <c r="L18" s="323" t="n">
        <v>2.64</v>
      </c>
      <c r="M18" s="323" t="n">
        <v>2.64</v>
      </c>
      <c r="N18" s="299" t="n">
        <f aca="false">(M18-D18)/D18*100</f>
        <v>3.77358490566038</v>
      </c>
    </row>
    <row r="19" customFormat="false" ht="15" hidden="false" customHeight="true" outlineLevel="0" collapsed="false">
      <c r="B19" s="287" t="s">
        <v>317</v>
      </c>
      <c r="C19" s="287"/>
      <c r="D19" s="288" t="n">
        <v>0</v>
      </c>
      <c r="E19" s="293" t="n">
        <v>0</v>
      </c>
      <c r="F19" s="288" t="n">
        <v>0</v>
      </c>
      <c r="G19" s="288" t="n">
        <v>0</v>
      </c>
      <c r="H19" s="288" t="n">
        <v>0</v>
      </c>
      <c r="I19" s="288" t="n">
        <v>0</v>
      </c>
      <c r="J19" s="288" t="n">
        <v>0</v>
      </c>
      <c r="K19" s="288" t="n">
        <v>0</v>
      </c>
      <c r="L19" s="288" t="n">
        <v>0</v>
      </c>
      <c r="M19" s="288" t="n">
        <v>0</v>
      </c>
      <c r="N19" s="301" t="s">
        <v>101</v>
      </c>
    </row>
    <row r="20" customFormat="false" ht="15" hidden="false" customHeight="true" outlineLevel="0" collapsed="false">
      <c r="B20" s="287" t="s">
        <v>318</v>
      </c>
      <c r="C20" s="287"/>
      <c r="D20" s="288" t="n">
        <v>0</v>
      </c>
      <c r="E20" s="293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301" t="s">
        <v>101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04" t="n">
        <v>0</v>
      </c>
      <c r="E24" s="305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10" t="s">
        <v>101</v>
      </c>
    </row>
    <row r="25" s="300" customFormat="true" ht="12" hidden="false" customHeight="true" outlineLevel="0" collapsed="false">
      <c r="B25" s="307" t="s">
        <v>323</v>
      </c>
      <c r="C25" s="307"/>
      <c r="D25" s="281" t="n">
        <v>1631.25088</v>
      </c>
      <c r="E25" s="281" t="n">
        <v>1604.27612</v>
      </c>
      <c r="F25" s="281" t="n">
        <v>1570.36007</v>
      </c>
      <c r="G25" s="281" t="n">
        <v>1557.74473</v>
      </c>
      <c r="H25" s="281" t="n">
        <v>1555.80635</v>
      </c>
      <c r="I25" s="281" t="n">
        <v>1564.11538</v>
      </c>
      <c r="J25" s="281" t="n">
        <v>1565.43646</v>
      </c>
      <c r="K25" s="281" t="n">
        <v>1547.65975</v>
      </c>
      <c r="L25" s="281" t="n">
        <v>1535.49434</v>
      </c>
      <c r="M25" s="281" t="n">
        <v>1534.82473</v>
      </c>
      <c r="N25" s="279" t="n">
        <f aca="false">(M25-D25)/D25*100</f>
        <v>-5.91117842032982</v>
      </c>
    </row>
    <row r="26" customFormat="false" ht="15" hidden="false" customHeight="true" outlineLevel="0" collapsed="false">
      <c r="B26" s="287" t="s">
        <v>324</v>
      </c>
      <c r="C26" s="287"/>
      <c r="D26" s="293" t="n">
        <v>1431.31519</v>
      </c>
      <c r="E26" s="293" t="n">
        <v>1404.65742</v>
      </c>
      <c r="F26" s="288" t="n">
        <v>1369.6751</v>
      </c>
      <c r="G26" s="288" t="n">
        <v>1354.57829</v>
      </c>
      <c r="H26" s="288" t="n">
        <v>1351.74481</v>
      </c>
      <c r="I26" s="288" t="n">
        <v>1358.72701</v>
      </c>
      <c r="J26" s="288" t="n">
        <v>1358.3112</v>
      </c>
      <c r="K26" s="288" t="n">
        <v>1341.21632</v>
      </c>
      <c r="L26" s="288" t="n">
        <v>1329.63581</v>
      </c>
      <c r="M26" s="288" t="n">
        <v>1330.58448</v>
      </c>
      <c r="N26" s="299" t="n">
        <f aca="false">(M26-D26)/D26*100</f>
        <v>-7.03763298983785</v>
      </c>
    </row>
    <row r="27" customFormat="false" ht="15" hidden="false" customHeight="true" outlineLevel="0" collapsed="false">
      <c r="B27" s="287" t="s">
        <v>325</v>
      </c>
      <c r="C27" s="287"/>
      <c r="D27" s="293" t="n">
        <v>168.44847</v>
      </c>
      <c r="E27" s="293" t="n">
        <v>167.79951</v>
      </c>
      <c r="F27" s="288" t="n">
        <v>167.86842</v>
      </c>
      <c r="G27" s="288" t="n">
        <v>169.44426</v>
      </c>
      <c r="H27" s="288" t="n">
        <v>169.74214</v>
      </c>
      <c r="I27" s="288" t="n">
        <v>171.78424</v>
      </c>
      <c r="J27" s="288" t="n">
        <v>174.59146</v>
      </c>
      <c r="K27" s="288" t="n">
        <v>174.39411</v>
      </c>
      <c r="L27" s="288" t="n">
        <v>174.61034</v>
      </c>
      <c r="M27" s="288" t="n">
        <v>173.52131</v>
      </c>
      <c r="N27" s="299" t="n">
        <f aca="false">(M27-D27)/D27*100</f>
        <v>3.01150850464834</v>
      </c>
    </row>
    <row r="28" customFormat="false" ht="15" hidden="false" customHeight="true" outlineLevel="0" collapsed="false">
      <c r="B28" s="287" t="s">
        <v>326</v>
      </c>
      <c r="C28" s="287"/>
      <c r="D28" s="326" t="n">
        <v>8.55288</v>
      </c>
      <c r="E28" s="326" t="n">
        <v>8.9334</v>
      </c>
      <c r="F28" s="323" t="n">
        <v>9.927</v>
      </c>
      <c r="G28" s="323" t="n">
        <v>10.6794</v>
      </c>
      <c r="H28" s="323" t="n">
        <v>11.2644</v>
      </c>
      <c r="I28" s="323" t="n">
        <v>10.5408</v>
      </c>
      <c r="J28" s="323" t="n">
        <v>9.51804</v>
      </c>
      <c r="K28" s="323" t="n">
        <v>9.07344</v>
      </c>
      <c r="L28" s="323" t="n">
        <v>8.2692</v>
      </c>
      <c r="M28" s="323" t="n">
        <v>7.7472</v>
      </c>
      <c r="N28" s="299" t="n">
        <f aca="false">(M28-D28)/D28*100</f>
        <v>-9.41998484720936</v>
      </c>
    </row>
    <row r="29" customFormat="false" ht="15" hidden="false" customHeight="true" outlineLevel="0" collapsed="false">
      <c r="B29" s="287" t="s">
        <v>327</v>
      </c>
      <c r="C29" s="287"/>
      <c r="D29" s="293" t="n">
        <v>22.93434</v>
      </c>
      <c r="E29" s="293" t="n">
        <v>22.88579</v>
      </c>
      <c r="F29" s="288" t="n">
        <v>22.88955</v>
      </c>
      <c r="G29" s="288" t="n">
        <v>23.04278</v>
      </c>
      <c r="H29" s="288" t="n">
        <v>23.055</v>
      </c>
      <c r="I29" s="288" t="n">
        <v>23.06333</v>
      </c>
      <c r="J29" s="288" t="n">
        <v>23.01576</v>
      </c>
      <c r="K29" s="288" t="n">
        <v>22.97588</v>
      </c>
      <c r="L29" s="288" t="n">
        <v>22.97899</v>
      </c>
      <c r="M29" s="288" t="n">
        <v>22.97174</v>
      </c>
      <c r="N29" s="299" t="n">
        <f aca="false">(M29-D29)/D29*100</f>
        <v>0.163074237148303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281" t="n">
        <v>99.114</v>
      </c>
      <c r="E33" s="281" t="n">
        <v>99.61</v>
      </c>
      <c r="F33" s="281" t="n">
        <v>100.484</v>
      </c>
      <c r="G33" s="281" t="n">
        <v>100.5</v>
      </c>
      <c r="H33" s="281" t="n">
        <v>100.041</v>
      </c>
      <c r="I33" s="281" t="n">
        <v>100.31</v>
      </c>
      <c r="J33" s="281" t="n">
        <v>100.62639</v>
      </c>
      <c r="K33" s="281" t="n">
        <v>100.79839</v>
      </c>
      <c r="L33" s="281" t="n">
        <v>100.79839</v>
      </c>
      <c r="M33" s="281" t="n">
        <v>100.79839</v>
      </c>
      <c r="N33" s="279" t="n">
        <f aca="false">(M33-D33)/D33*100</f>
        <v>1.69944710131767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323" t="n">
        <v>10.509</v>
      </c>
      <c r="E36" s="323" t="n">
        <v>10.509</v>
      </c>
      <c r="F36" s="323" t="n">
        <v>10.751</v>
      </c>
      <c r="G36" s="323" t="n">
        <v>10.82</v>
      </c>
      <c r="H36" s="323" t="n">
        <v>10.906</v>
      </c>
      <c r="I36" s="323" t="n">
        <v>11.062</v>
      </c>
      <c r="J36" s="323" t="n">
        <v>11.062</v>
      </c>
      <c r="K36" s="323" t="n">
        <v>11.234</v>
      </c>
      <c r="L36" s="323" t="n">
        <v>11.234</v>
      </c>
      <c r="M36" s="323" t="n">
        <v>11.234</v>
      </c>
      <c r="N36" s="299" t="n">
        <f aca="false">(M36-D36)/D36*100</f>
        <v>6.8988486059568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298" t="n">
        <v>88.605</v>
      </c>
      <c r="E39" s="298" t="n">
        <v>89.101</v>
      </c>
      <c r="F39" s="298" t="n">
        <v>89.733</v>
      </c>
      <c r="G39" s="298" t="n">
        <v>89.68</v>
      </c>
      <c r="H39" s="298" t="n">
        <v>89.135</v>
      </c>
      <c r="I39" s="298" t="n">
        <v>89.248</v>
      </c>
      <c r="J39" s="298" t="n">
        <v>89.56439</v>
      </c>
      <c r="K39" s="298" t="n">
        <v>89.56439</v>
      </c>
      <c r="L39" s="298" t="n">
        <v>89.56439</v>
      </c>
      <c r="M39" s="298" t="n">
        <v>89.56439</v>
      </c>
      <c r="N39" s="327" t="n">
        <f aca="false">(M39-D39)/D39*100</f>
        <v>1.08277185260425</v>
      </c>
    </row>
    <row r="40" customFormat="false" ht="15" hidden="false" customHeight="true" outlineLevel="0" collapsed="false">
      <c r="B40" s="280" t="s">
        <v>338</v>
      </c>
      <c r="C40" s="280"/>
      <c r="D40" s="281" t="n">
        <v>892.46443</v>
      </c>
      <c r="E40" s="315" t="n">
        <v>950.04584</v>
      </c>
      <c r="F40" s="281" t="n">
        <v>1004.90565</v>
      </c>
      <c r="G40" s="281" t="n">
        <v>1044.79452</v>
      </c>
      <c r="H40" s="281" t="n">
        <v>1080.80296</v>
      </c>
      <c r="I40" s="281" t="n">
        <v>1123.85494</v>
      </c>
      <c r="J40" s="281" t="n">
        <v>1113.50328</v>
      </c>
      <c r="K40" s="281" t="n">
        <v>930.62283</v>
      </c>
      <c r="L40" s="281" t="n">
        <v>912.6263</v>
      </c>
      <c r="M40" s="281" t="n">
        <v>830.87578</v>
      </c>
      <c r="N40" s="279" t="n">
        <f aca="false">(M40-D40)/D40*100</f>
        <v>-6.90096410901217</v>
      </c>
    </row>
    <row r="41" customFormat="false" ht="15" hidden="false" customHeight="true" outlineLevel="0" collapsed="false">
      <c r="B41" s="287" t="s">
        <v>339</v>
      </c>
      <c r="C41" s="287"/>
      <c r="D41" s="293" t="n">
        <v>853.19123</v>
      </c>
      <c r="E41" s="293" t="n">
        <v>908.93609</v>
      </c>
      <c r="F41" s="293" t="n">
        <v>962.69185</v>
      </c>
      <c r="G41" s="293" t="n">
        <v>1001.54932</v>
      </c>
      <c r="H41" s="293" t="n">
        <v>1037.7216</v>
      </c>
      <c r="I41" s="293" t="n">
        <v>1079.91007</v>
      </c>
      <c r="J41" s="293" t="n">
        <v>1067.85015</v>
      </c>
      <c r="K41" s="293" t="n">
        <v>883.6482</v>
      </c>
      <c r="L41" s="293" t="n">
        <v>864.40155</v>
      </c>
      <c r="M41" s="293" t="n">
        <v>782.85945</v>
      </c>
      <c r="N41" s="299" t="n">
        <f aca="false">(M41-D41)/D41*100</f>
        <v>-8.24337821662794</v>
      </c>
    </row>
    <row r="42" customFormat="false" ht="15" hidden="false" customHeight="true" outlineLevel="0" collapsed="false">
      <c r="B42" s="287" t="s">
        <v>340</v>
      </c>
      <c r="C42" s="287"/>
      <c r="D42" s="293" t="n">
        <v>12.33988</v>
      </c>
      <c r="E42" s="293" t="n">
        <v>12.48089</v>
      </c>
      <c r="F42" s="293" t="n">
        <v>12.62228</v>
      </c>
      <c r="G42" s="293" t="n">
        <v>12.7993</v>
      </c>
      <c r="H42" s="293" t="n">
        <v>12.88266</v>
      </c>
      <c r="I42" s="293" t="n">
        <v>12.96817</v>
      </c>
      <c r="J42" s="293" t="n">
        <v>13.05383</v>
      </c>
      <c r="K42" s="293" t="n">
        <v>13.1673</v>
      </c>
      <c r="L42" s="293" t="n">
        <v>13.28122</v>
      </c>
      <c r="M42" s="293" t="n">
        <v>13.40567</v>
      </c>
      <c r="N42" s="299" t="n">
        <f aca="false">(M42-D42)/D42*100</f>
        <v>8.63695595094929</v>
      </c>
    </row>
    <row r="43" customFormat="false" ht="15" hidden="false" customHeight="true" outlineLevel="0" collapsed="false">
      <c r="B43" s="287" t="s">
        <v>341</v>
      </c>
      <c r="C43" s="287"/>
      <c r="D43" s="293" t="n">
        <v>15.21773</v>
      </c>
      <c r="E43" s="293" t="n">
        <v>16.20621</v>
      </c>
      <c r="F43" s="293" t="n">
        <v>16.38522</v>
      </c>
      <c r="G43" s="293" t="n">
        <v>16.32678</v>
      </c>
      <c r="H43" s="293" t="n">
        <v>16.24551</v>
      </c>
      <c r="I43" s="293" t="n">
        <v>16.29564</v>
      </c>
      <c r="J43" s="293" t="n">
        <v>17.1514</v>
      </c>
      <c r="K43" s="293" t="n">
        <v>17.55152</v>
      </c>
      <c r="L43" s="293" t="n">
        <v>17.83657</v>
      </c>
      <c r="M43" s="293" t="n">
        <v>17.5037</v>
      </c>
      <c r="N43" s="286" t="n">
        <f aca="false">(M43-D43)/D43*100</f>
        <v>15.0217542300987</v>
      </c>
    </row>
    <row r="44" customFormat="false" ht="15" hidden="false" customHeight="true" outlineLevel="0" collapsed="false">
      <c r="B44" s="316" t="s">
        <v>342</v>
      </c>
      <c r="C44" s="316"/>
      <c r="D44" s="317" t="n">
        <v>11.71559</v>
      </c>
      <c r="E44" s="317" t="n">
        <v>12.42265</v>
      </c>
      <c r="F44" s="317" t="n">
        <v>13.2063</v>
      </c>
      <c r="G44" s="317" t="n">
        <v>14.11912</v>
      </c>
      <c r="H44" s="317" t="n">
        <v>13.95319</v>
      </c>
      <c r="I44" s="317" t="n">
        <v>14.68106</v>
      </c>
      <c r="J44" s="317" t="n">
        <v>15.4479</v>
      </c>
      <c r="K44" s="317" t="n">
        <v>16.25581</v>
      </c>
      <c r="L44" s="317" t="n">
        <v>17.10696</v>
      </c>
      <c r="M44" s="317" t="n">
        <v>17.10696</v>
      </c>
      <c r="N44" s="327" t="n">
        <f aca="false">(M44-D44)/D44*100</f>
        <v>46.0187664471017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0</v>
      </c>
      <c r="E47" s="285" t="n">
        <v>0</v>
      </c>
      <c r="F47" s="284" t="n">
        <v>0</v>
      </c>
      <c r="G47" s="284" t="n">
        <v>0</v>
      </c>
      <c r="H47" s="284" t="n">
        <v>0</v>
      </c>
      <c r="I47" s="284" t="n">
        <v>0</v>
      </c>
      <c r="J47" s="284" t="n">
        <v>0</v>
      </c>
      <c r="K47" s="284" t="n">
        <v>0</v>
      </c>
      <c r="L47" s="284" t="n">
        <v>0</v>
      </c>
      <c r="M47" s="284" t="n">
        <v>0</v>
      </c>
      <c r="N47" s="309" t="s">
        <v>101</v>
      </c>
    </row>
    <row r="48" customFormat="false" ht="15" hidden="false" customHeight="true" outlineLevel="0" collapsed="false">
      <c r="B48" s="287" t="s">
        <v>346</v>
      </c>
      <c r="C48" s="287"/>
      <c r="D48" s="288" t="n">
        <v>0</v>
      </c>
      <c r="E48" s="288" t="n">
        <v>0</v>
      </c>
      <c r="F48" s="288" t="n">
        <v>0</v>
      </c>
      <c r="G48" s="288" t="n">
        <v>0</v>
      </c>
      <c r="H48" s="288" t="n">
        <v>0</v>
      </c>
      <c r="I48" s="288" t="n">
        <v>0</v>
      </c>
      <c r="J48" s="288" t="n">
        <v>0</v>
      </c>
      <c r="K48" s="288" t="n">
        <v>0</v>
      </c>
      <c r="L48" s="288" t="n">
        <v>0</v>
      </c>
      <c r="M48" s="288" t="n">
        <v>0</v>
      </c>
      <c r="N48" s="309" t="s">
        <v>101</v>
      </c>
    </row>
    <row r="49" customFormat="false" ht="15" hidden="false" customHeight="true" outlineLevel="0" collapsed="false">
      <c r="B49" s="316" t="s">
        <v>347</v>
      </c>
      <c r="C49" s="316"/>
      <c r="D49" s="328" t="n">
        <v>0</v>
      </c>
      <c r="E49" s="328" t="n">
        <v>0</v>
      </c>
      <c r="F49" s="328" t="n">
        <v>0</v>
      </c>
      <c r="G49" s="328" t="n">
        <v>0</v>
      </c>
      <c r="H49" s="328" t="n">
        <v>0</v>
      </c>
      <c r="I49" s="328" t="n">
        <v>0</v>
      </c>
      <c r="J49" s="328" t="n">
        <v>0</v>
      </c>
      <c r="K49" s="328" t="n">
        <v>0</v>
      </c>
      <c r="L49" s="328" t="n">
        <v>0</v>
      </c>
      <c r="M49" s="328" t="n">
        <v>0</v>
      </c>
      <c r="N49" s="302" t="s">
        <v>101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32" colorId="64" zoomScale="75" zoomScaleNormal="75" zoomScalePageLayoutView="100" workbookViewId="0">
      <selection pane="topLeft" activeCell="B1" activeCellId="0" sqref="B1:N49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52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53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305.93038</v>
      </c>
      <c r="E5" s="278" t="n">
        <v>305.42823</v>
      </c>
      <c r="F5" s="278" t="n">
        <v>294.44261</v>
      </c>
      <c r="G5" s="278" t="n">
        <v>281.00792</v>
      </c>
      <c r="H5" s="278" t="n">
        <v>286.70168</v>
      </c>
      <c r="I5" s="278" t="n">
        <v>292.25242</v>
      </c>
      <c r="J5" s="278" t="n">
        <v>294.81305</v>
      </c>
      <c r="K5" s="278" t="n">
        <v>298.22207</v>
      </c>
      <c r="L5" s="278" t="n">
        <v>272.25108</v>
      </c>
      <c r="M5" s="278" t="n">
        <v>253.93894</v>
      </c>
      <c r="N5" s="279" t="n">
        <f aca="false">(M5-D5)/D5*100</f>
        <v>-16.9945332006583</v>
      </c>
    </row>
    <row r="6" s="275" customFormat="true" ht="15" hidden="false" customHeight="true" outlineLevel="0" collapsed="false">
      <c r="B6" s="280" t="s">
        <v>304</v>
      </c>
      <c r="C6" s="280"/>
      <c r="D6" s="281" t="n">
        <v>12.37393</v>
      </c>
      <c r="E6" s="281" t="n">
        <v>13.95193</v>
      </c>
      <c r="F6" s="281" t="n">
        <v>14.17911</v>
      </c>
      <c r="G6" s="281" t="n">
        <v>13.96259</v>
      </c>
      <c r="H6" s="281" t="n">
        <v>14.50706</v>
      </c>
      <c r="I6" s="281" t="n">
        <v>15.49756</v>
      </c>
      <c r="J6" s="281" t="n">
        <v>17.11317</v>
      </c>
      <c r="K6" s="281" t="n">
        <v>17.61096</v>
      </c>
      <c r="L6" s="281" t="n">
        <v>19.02853</v>
      </c>
      <c r="M6" s="281" t="n">
        <v>19.70571</v>
      </c>
      <c r="N6" s="279" t="n">
        <f aca="false">(M6-D6)/D6*100</f>
        <v>59.2518302592628</v>
      </c>
    </row>
    <row r="7" s="282" customFormat="true" ht="15" hidden="false" customHeight="true" outlineLevel="0" collapsed="false">
      <c r="B7" s="283" t="s">
        <v>305</v>
      </c>
      <c r="C7" s="283"/>
      <c r="D7" s="284" t="n">
        <v>12.37393</v>
      </c>
      <c r="E7" s="285" t="n">
        <v>13.95193</v>
      </c>
      <c r="F7" s="284" t="n">
        <v>14.17911</v>
      </c>
      <c r="G7" s="284" t="n">
        <v>13.96259</v>
      </c>
      <c r="H7" s="284" t="n">
        <v>14.50706</v>
      </c>
      <c r="I7" s="284" t="n">
        <v>15.49756</v>
      </c>
      <c r="J7" s="284" t="n">
        <v>17.11217</v>
      </c>
      <c r="K7" s="284" t="n">
        <v>17.60796</v>
      </c>
      <c r="L7" s="284" t="n">
        <v>19.02753</v>
      </c>
      <c r="M7" s="284" t="n">
        <v>19.70481</v>
      </c>
      <c r="N7" s="286" t="n">
        <f aca="false">(M7-D7)/D7*100</f>
        <v>59.2445569031019</v>
      </c>
    </row>
    <row r="8" customFormat="false" ht="15" hidden="false" customHeight="true" outlineLevel="0" collapsed="false">
      <c r="B8" s="287" t="s">
        <v>306</v>
      </c>
      <c r="C8" s="287"/>
      <c r="D8" s="323" t="n">
        <v>1.81026</v>
      </c>
      <c r="E8" s="323" t="n">
        <v>2.48284</v>
      </c>
      <c r="F8" s="323" t="n">
        <v>2.57632</v>
      </c>
      <c r="G8" s="323" t="n">
        <v>2.0321</v>
      </c>
      <c r="H8" s="323" t="n">
        <v>1.88061</v>
      </c>
      <c r="I8" s="323" t="n">
        <v>1.91055</v>
      </c>
      <c r="J8" s="323" t="n">
        <v>2.11155</v>
      </c>
      <c r="K8" s="323" t="n">
        <v>2.019</v>
      </c>
      <c r="L8" s="323" t="n">
        <v>2.4029</v>
      </c>
      <c r="M8" s="323" t="n">
        <v>2.20174</v>
      </c>
      <c r="N8" s="286" t="n">
        <f aca="false">(M8-D8)/D8*100</f>
        <v>21.6256228387082</v>
      </c>
    </row>
    <row r="9" customFormat="false" ht="15" hidden="false" customHeight="true" outlineLevel="0" collapsed="false">
      <c r="B9" s="289" t="s">
        <v>307</v>
      </c>
      <c r="C9" s="290"/>
      <c r="D9" s="324" t="n">
        <v>2.35048</v>
      </c>
      <c r="E9" s="324" t="n">
        <v>2.43845</v>
      </c>
      <c r="F9" s="324" t="n">
        <v>2.3747</v>
      </c>
      <c r="G9" s="324" t="n">
        <v>2.29186</v>
      </c>
      <c r="H9" s="324" t="n">
        <v>2.39721</v>
      </c>
      <c r="I9" s="324" t="n">
        <v>2.39598</v>
      </c>
      <c r="J9" s="324" t="n">
        <v>2.44307</v>
      </c>
      <c r="K9" s="324" t="n">
        <v>2.47293</v>
      </c>
      <c r="L9" s="324" t="n">
        <v>2.54551</v>
      </c>
      <c r="M9" s="324" t="n">
        <v>2.56812</v>
      </c>
      <c r="N9" s="286" t="n">
        <f aca="false">(M9-D9)/D9*100</f>
        <v>9.25938531704162</v>
      </c>
    </row>
    <row r="10" customFormat="false" ht="12" hidden="false" customHeight="true" outlineLevel="0" collapsed="false">
      <c r="B10" s="287" t="s">
        <v>308</v>
      </c>
      <c r="C10" s="287"/>
      <c r="D10" s="329" t="n">
        <v>3.89693</v>
      </c>
      <c r="E10" s="326" t="n">
        <v>4.12344</v>
      </c>
      <c r="F10" s="323" t="n">
        <v>4.41177</v>
      </c>
      <c r="G10" s="323" t="n">
        <v>4.9077</v>
      </c>
      <c r="H10" s="323" t="n">
        <v>5.85046</v>
      </c>
      <c r="I10" s="323" t="n">
        <v>6.72964</v>
      </c>
      <c r="J10" s="323" t="n">
        <v>7.68669</v>
      </c>
      <c r="K10" s="323" t="n">
        <v>8.58771</v>
      </c>
      <c r="L10" s="323" t="n">
        <v>9.34324</v>
      </c>
      <c r="M10" s="323" t="n">
        <v>10.2382</v>
      </c>
      <c r="N10" s="286" t="n">
        <f aca="false">(M10-D10)/D10*100</f>
        <v>162.72476026</v>
      </c>
    </row>
    <row r="11" customFormat="false" ht="15" hidden="false" customHeight="true" outlineLevel="0" collapsed="false">
      <c r="B11" s="287" t="s">
        <v>309</v>
      </c>
      <c r="C11" s="287"/>
      <c r="D11" s="329" t="n">
        <v>4.31626</v>
      </c>
      <c r="E11" s="326" t="n">
        <v>4.9072</v>
      </c>
      <c r="F11" s="323" t="n">
        <v>4.81632</v>
      </c>
      <c r="G11" s="323" t="n">
        <v>4.73093</v>
      </c>
      <c r="H11" s="323" t="n">
        <v>4.37878</v>
      </c>
      <c r="I11" s="323" t="n">
        <v>4.46139</v>
      </c>
      <c r="J11" s="323" t="n">
        <v>4.87086</v>
      </c>
      <c r="K11" s="323" t="n">
        <v>4.52832</v>
      </c>
      <c r="L11" s="323" t="n">
        <v>4.73588</v>
      </c>
      <c r="M11" s="323" t="n">
        <v>4.69675</v>
      </c>
      <c r="N11" s="294" t="n">
        <f aca="false">(M11-D11)/D11*100</f>
        <v>8.81527062781202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284" t="n">
        <v>0</v>
      </c>
      <c r="E13" s="284" t="n">
        <v>0</v>
      </c>
      <c r="F13" s="284" t="n">
        <v>0</v>
      </c>
      <c r="G13" s="284" t="n">
        <v>0</v>
      </c>
      <c r="H13" s="284" t="n">
        <v>0</v>
      </c>
      <c r="I13" s="284" t="n">
        <v>0</v>
      </c>
      <c r="J13" s="284" t="n">
        <v>0.001</v>
      </c>
      <c r="K13" s="284" t="n">
        <v>0.003</v>
      </c>
      <c r="L13" s="284" t="n">
        <v>0.001</v>
      </c>
      <c r="M13" s="284" t="n">
        <v>0.0009</v>
      </c>
      <c r="N13" s="295" t="s">
        <v>101</v>
      </c>
    </row>
    <row r="14" s="282" customFormat="true" ht="15" hidden="false" customHeight="true" outlineLevel="0" collapsed="false">
      <c r="B14" s="287" t="s">
        <v>312</v>
      </c>
      <c r="C14" s="287"/>
      <c r="D14" s="293" t="n">
        <v>0</v>
      </c>
      <c r="E14" s="293" t="n">
        <v>0</v>
      </c>
      <c r="F14" s="288" t="n">
        <v>0</v>
      </c>
      <c r="G14" s="288" t="n">
        <v>0</v>
      </c>
      <c r="H14" s="288" t="n">
        <v>0</v>
      </c>
      <c r="I14" s="288" t="n">
        <v>0</v>
      </c>
      <c r="J14" s="288" t="n">
        <v>0</v>
      </c>
      <c r="K14" s="288" t="n">
        <v>0</v>
      </c>
      <c r="L14" s="288" t="n">
        <v>0</v>
      </c>
      <c r="M14" s="288" t="n">
        <v>0</v>
      </c>
      <c r="N14" s="295" t="s">
        <v>101</v>
      </c>
    </row>
    <row r="15" customFormat="false" ht="15" hidden="false" customHeight="true" outlineLevel="0" collapsed="false">
      <c r="B15" s="296" t="s">
        <v>313</v>
      </c>
      <c r="C15" s="296"/>
      <c r="D15" s="297" t="n">
        <v>0</v>
      </c>
      <c r="E15" s="297" t="n">
        <v>0</v>
      </c>
      <c r="F15" s="298" t="n">
        <v>0</v>
      </c>
      <c r="G15" s="298" t="n">
        <v>0</v>
      </c>
      <c r="H15" s="298" t="n">
        <v>0</v>
      </c>
      <c r="I15" s="298" t="n">
        <v>0</v>
      </c>
      <c r="J15" s="298" t="n">
        <v>0.001</v>
      </c>
      <c r="K15" s="298" t="n">
        <v>0.003</v>
      </c>
      <c r="L15" s="298" t="n">
        <v>0.001</v>
      </c>
      <c r="M15" s="298" t="n">
        <v>0.0009</v>
      </c>
      <c r="N15" s="295" t="s">
        <v>101</v>
      </c>
    </row>
    <row r="16" customFormat="false" ht="15" hidden="false" customHeight="true" outlineLevel="0" collapsed="false">
      <c r="B16" s="280" t="s">
        <v>314</v>
      </c>
      <c r="C16" s="280"/>
      <c r="D16" s="281" t="n">
        <v>89.596</v>
      </c>
      <c r="E16" s="281" t="n">
        <v>89.8966</v>
      </c>
      <c r="F16" s="281" t="n">
        <v>83.8254</v>
      </c>
      <c r="G16" s="281" t="n">
        <v>74.93</v>
      </c>
      <c r="H16" s="281" t="n">
        <v>78.575</v>
      </c>
      <c r="I16" s="281" t="n">
        <v>81.588</v>
      </c>
      <c r="J16" s="281" t="n">
        <v>79.89844</v>
      </c>
      <c r="K16" s="281" t="n">
        <v>80.58316</v>
      </c>
      <c r="L16" s="281" t="n">
        <v>53.55696</v>
      </c>
      <c r="M16" s="281" t="n">
        <v>35.785</v>
      </c>
      <c r="N16" s="279" t="n">
        <f aca="false">(M16-D16)/D16*100</f>
        <v>-60.0596008750391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0</v>
      </c>
      <c r="E17" s="293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301" t="s">
        <v>101</v>
      </c>
    </row>
    <row r="18" customFormat="false" ht="15" hidden="false" customHeight="true" outlineLevel="0" collapsed="false">
      <c r="B18" s="287" t="s">
        <v>316</v>
      </c>
      <c r="C18" s="287"/>
      <c r="D18" s="288" t="n">
        <v>89.596</v>
      </c>
      <c r="E18" s="293" t="n">
        <v>89.8966</v>
      </c>
      <c r="F18" s="288" t="n">
        <v>83.8254</v>
      </c>
      <c r="G18" s="288" t="n">
        <v>74.93</v>
      </c>
      <c r="H18" s="288" t="n">
        <v>78.575</v>
      </c>
      <c r="I18" s="288" t="n">
        <v>81.588</v>
      </c>
      <c r="J18" s="288" t="n">
        <v>79.89844</v>
      </c>
      <c r="K18" s="288" t="n">
        <v>80.58316</v>
      </c>
      <c r="L18" s="288" t="n">
        <v>53.55696</v>
      </c>
      <c r="M18" s="288" t="n">
        <v>35.785</v>
      </c>
      <c r="N18" s="299" t="n">
        <f aca="false">(M18-D18)/D18*100</f>
        <v>-60.0596008750391</v>
      </c>
    </row>
    <row r="19" customFormat="false" ht="15" hidden="false" customHeight="true" outlineLevel="0" collapsed="false">
      <c r="B19" s="287" t="s">
        <v>317</v>
      </c>
      <c r="C19" s="287"/>
      <c r="D19" s="288" t="n">
        <v>0</v>
      </c>
      <c r="E19" s="293" t="n">
        <v>0</v>
      </c>
      <c r="F19" s="288" t="n">
        <v>0</v>
      </c>
      <c r="G19" s="288" t="n">
        <v>0</v>
      </c>
      <c r="H19" s="288" t="n">
        <v>0</v>
      </c>
      <c r="I19" s="288" t="n">
        <v>0</v>
      </c>
      <c r="J19" s="288" t="n">
        <v>0</v>
      </c>
      <c r="K19" s="288" t="n">
        <v>0</v>
      </c>
      <c r="L19" s="288" t="n">
        <v>0</v>
      </c>
      <c r="M19" s="288" t="n">
        <v>0</v>
      </c>
      <c r="N19" s="301" t="s">
        <v>101</v>
      </c>
    </row>
    <row r="20" customFormat="false" ht="15" hidden="false" customHeight="true" outlineLevel="0" collapsed="false">
      <c r="B20" s="287" t="s">
        <v>318</v>
      </c>
      <c r="C20" s="287"/>
      <c r="D20" s="288" t="n">
        <v>0</v>
      </c>
      <c r="E20" s="293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301" t="s">
        <v>101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30" t="n">
        <v>1.92332</v>
      </c>
      <c r="E24" s="331" t="n">
        <v>1.93418</v>
      </c>
      <c r="F24" s="330" t="n">
        <v>1.94498</v>
      </c>
      <c r="G24" s="330" t="n">
        <v>1.95449</v>
      </c>
      <c r="H24" s="330" t="n">
        <v>1.96278</v>
      </c>
      <c r="I24" s="330" t="n">
        <v>1.97092</v>
      </c>
      <c r="J24" s="330" t="n">
        <v>1.97896</v>
      </c>
      <c r="K24" s="330" t="n">
        <v>1.97896</v>
      </c>
      <c r="L24" s="330" t="n">
        <v>1.97896</v>
      </c>
      <c r="M24" s="330" t="n">
        <v>1.97896</v>
      </c>
      <c r="N24" s="279" t="n">
        <f aca="false">(M24-D24)/D24*100</f>
        <v>2.89291433562798</v>
      </c>
    </row>
    <row r="25" s="300" customFormat="true" ht="15" hidden="false" customHeight="true" outlineLevel="0" collapsed="false">
      <c r="B25" s="307" t="s">
        <v>323</v>
      </c>
      <c r="C25" s="307"/>
      <c r="D25" s="281" t="n">
        <v>181.11935</v>
      </c>
      <c r="E25" s="281" t="n">
        <v>178.53844</v>
      </c>
      <c r="F25" s="281" t="n">
        <v>173.16678</v>
      </c>
      <c r="G25" s="281" t="n">
        <v>168.74744</v>
      </c>
      <c r="H25" s="281" t="n">
        <v>170.33613</v>
      </c>
      <c r="I25" s="281" t="n">
        <v>171.84326</v>
      </c>
      <c r="J25" s="281" t="n">
        <v>174.38796</v>
      </c>
      <c r="K25" s="281" t="n">
        <v>176.61711</v>
      </c>
      <c r="L25" s="281" t="n">
        <v>176.26574</v>
      </c>
      <c r="M25" s="281" t="n">
        <v>175.0371</v>
      </c>
      <c r="N25" s="279" t="n">
        <f aca="false">(M25-D25)/D25*100</f>
        <v>-3.3581447813279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326" t="n">
        <v>10.48135</v>
      </c>
      <c r="E27" s="326" t="n">
        <v>10.31387</v>
      </c>
      <c r="F27" s="323" t="n">
        <v>10.10592</v>
      </c>
      <c r="G27" s="323" t="n">
        <v>10.05505</v>
      </c>
      <c r="H27" s="323" t="n">
        <v>10.04666</v>
      </c>
      <c r="I27" s="323" t="n">
        <v>10.11188</v>
      </c>
      <c r="J27" s="323" t="n">
        <v>10.18399</v>
      </c>
      <c r="K27" s="323" t="n">
        <v>10.13002</v>
      </c>
      <c r="L27" s="323" t="n">
        <v>10.09474</v>
      </c>
      <c r="M27" s="323" t="n">
        <v>10.0291</v>
      </c>
      <c r="N27" s="299" t="n">
        <f aca="false">(M27-D27)/D27*100</f>
        <v>-4.3148067758447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170.638</v>
      </c>
      <c r="E29" s="293" t="n">
        <v>168.22457</v>
      </c>
      <c r="F29" s="288" t="n">
        <v>163.06086</v>
      </c>
      <c r="G29" s="288" t="n">
        <v>158.69239</v>
      </c>
      <c r="H29" s="288" t="n">
        <v>160.28947</v>
      </c>
      <c r="I29" s="288" t="n">
        <v>161.73138</v>
      </c>
      <c r="J29" s="288" t="n">
        <v>164.20397</v>
      </c>
      <c r="K29" s="288" t="n">
        <v>166.48709</v>
      </c>
      <c r="L29" s="288" t="n">
        <v>166.171</v>
      </c>
      <c r="M29" s="288" t="n">
        <v>165.008</v>
      </c>
      <c r="N29" s="299" t="n">
        <f aca="false">(M29-D29)/D29*100</f>
        <v>-3.29938231812376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325" t="n">
        <v>17.793</v>
      </c>
      <c r="E33" s="325" t="n">
        <v>17.893</v>
      </c>
      <c r="F33" s="325" t="n">
        <v>18.019</v>
      </c>
      <c r="G33" s="325" t="n">
        <v>18.01</v>
      </c>
      <c r="H33" s="325" t="n">
        <v>17.901</v>
      </c>
      <c r="I33" s="325" t="n">
        <v>17.925</v>
      </c>
      <c r="J33" s="325" t="n">
        <v>17.98787</v>
      </c>
      <c r="K33" s="325" t="n">
        <v>17.98987</v>
      </c>
      <c r="L33" s="325" t="n">
        <v>17.98987</v>
      </c>
      <c r="M33" s="325" t="n">
        <v>17.98987</v>
      </c>
      <c r="N33" s="279" t="n">
        <f aca="false">(M33-D33)/D33*100</f>
        <v>1.10644635530829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332" t="n">
        <v>0.072</v>
      </c>
      <c r="E36" s="332" t="n">
        <v>0.072</v>
      </c>
      <c r="F36" s="332" t="n">
        <v>0.073</v>
      </c>
      <c r="G36" s="332" t="n">
        <v>0.074</v>
      </c>
      <c r="H36" s="332" t="n">
        <v>0.074</v>
      </c>
      <c r="I36" s="332" t="n">
        <v>0.075</v>
      </c>
      <c r="J36" s="332" t="n">
        <v>0.075</v>
      </c>
      <c r="K36" s="332" t="n">
        <v>0.077</v>
      </c>
      <c r="L36" s="332" t="n">
        <v>0.077</v>
      </c>
      <c r="M36" s="332" t="n">
        <v>0.077</v>
      </c>
      <c r="N36" s="299" t="n">
        <f aca="false">(M36-D36)/D36*100</f>
        <v>6.94444444444445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333" t="n">
        <v>17.721</v>
      </c>
      <c r="E39" s="333" t="n">
        <v>17.821</v>
      </c>
      <c r="F39" s="333" t="n">
        <v>17.946</v>
      </c>
      <c r="G39" s="333" t="n">
        <v>17.936</v>
      </c>
      <c r="H39" s="333" t="n">
        <v>17.827</v>
      </c>
      <c r="I39" s="333" t="n">
        <v>17.85</v>
      </c>
      <c r="J39" s="333" t="n">
        <v>17.91287</v>
      </c>
      <c r="K39" s="333" t="n">
        <v>17.91287</v>
      </c>
      <c r="L39" s="333" t="n">
        <v>17.91287</v>
      </c>
      <c r="M39" s="333" t="n">
        <v>17.91287</v>
      </c>
      <c r="N39" s="327" t="n">
        <f aca="false">(M39-D39)/D39*100</f>
        <v>1.08272670842504</v>
      </c>
    </row>
    <row r="40" customFormat="false" ht="15" hidden="false" customHeight="true" outlineLevel="0" collapsed="false">
      <c r="B40" s="280" t="s">
        <v>338</v>
      </c>
      <c r="C40" s="280"/>
      <c r="D40" s="325" t="n">
        <v>3.12478</v>
      </c>
      <c r="E40" s="334" t="n">
        <v>3.21408</v>
      </c>
      <c r="F40" s="325" t="n">
        <v>3.30734</v>
      </c>
      <c r="G40" s="325" t="n">
        <v>3.4034</v>
      </c>
      <c r="H40" s="325" t="n">
        <v>3.41971</v>
      </c>
      <c r="I40" s="325" t="n">
        <v>3.42768</v>
      </c>
      <c r="J40" s="325" t="n">
        <v>3.44665</v>
      </c>
      <c r="K40" s="325" t="n">
        <v>3.44201</v>
      </c>
      <c r="L40" s="325" t="n">
        <v>3.43102</v>
      </c>
      <c r="M40" s="325" t="n">
        <v>3.4423</v>
      </c>
      <c r="N40" s="279" t="n">
        <f aca="false">(M40-D40)/D40*100</f>
        <v>10.1613553594173</v>
      </c>
    </row>
    <row r="41" customFormat="false" ht="15" hidden="false" customHeight="true" outlineLevel="0" collapsed="false">
      <c r="B41" s="287" t="s">
        <v>339</v>
      </c>
      <c r="C41" s="287"/>
      <c r="D41" s="293" t="n">
        <v>0</v>
      </c>
      <c r="E41" s="293" t="n">
        <v>0</v>
      </c>
      <c r="F41" s="293" t="n">
        <v>0</v>
      </c>
      <c r="G41" s="293" t="n">
        <v>0</v>
      </c>
      <c r="H41" s="293" t="n">
        <v>0</v>
      </c>
      <c r="I41" s="293" t="n">
        <v>0</v>
      </c>
      <c r="J41" s="293" t="n">
        <v>0</v>
      </c>
      <c r="K41" s="293" t="n">
        <v>0</v>
      </c>
      <c r="L41" s="293" t="n">
        <v>0</v>
      </c>
      <c r="M41" s="293" t="n">
        <v>0</v>
      </c>
      <c r="N41" s="309" t="s">
        <v>101</v>
      </c>
    </row>
    <row r="42" customFormat="false" ht="12" hidden="false" customHeight="true" outlineLevel="0" collapsed="false">
      <c r="B42" s="287" t="s">
        <v>340</v>
      </c>
      <c r="C42" s="287"/>
      <c r="D42" s="326" t="n">
        <v>1.97438</v>
      </c>
      <c r="E42" s="326" t="n">
        <v>1.99694</v>
      </c>
      <c r="F42" s="326" t="n">
        <v>2.01956</v>
      </c>
      <c r="G42" s="326" t="n">
        <v>2.04788</v>
      </c>
      <c r="H42" s="326" t="n">
        <v>2.06122</v>
      </c>
      <c r="I42" s="326" t="n">
        <v>2.0749</v>
      </c>
      <c r="J42" s="326" t="n">
        <v>2.08862</v>
      </c>
      <c r="K42" s="326" t="n">
        <v>2.10676</v>
      </c>
      <c r="L42" s="326" t="n">
        <v>2.125</v>
      </c>
      <c r="M42" s="326" t="n">
        <v>2.1449</v>
      </c>
      <c r="N42" s="299" t="n">
        <f aca="false">(M42-D42)/D42*100</f>
        <v>8.63663529816955</v>
      </c>
    </row>
    <row r="43" customFormat="false" ht="15" hidden="false" customHeight="true" outlineLevel="0" collapsed="false">
      <c r="B43" s="287" t="s">
        <v>341</v>
      </c>
      <c r="C43" s="287"/>
      <c r="D43" s="326" t="n">
        <v>1.1504</v>
      </c>
      <c r="E43" s="326" t="n">
        <v>1.21714</v>
      </c>
      <c r="F43" s="326" t="n">
        <v>1.28778</v>
      </c>
      <c r="G43" s="326" t="n">
        <v>1.35552</v>
      </c>
      <c r="H43" s="326" t="n">
        <v>1.35849</v>
      </c>
      <c r="I43" s="326" t="n">
        <v>1.35278</v>
      </c>
      <c r="J43" s="326" t="n">
        <v>1.35803</v>
      </c>
      <c r="K43" s="326" t="n">
        <v>1.33525</v>
      </c>
      <c r="L43" s="326" t="n">
        <v>1.30602</v>
      </c>
      <c r="M43" s="326" t="n">
        <v>1.2974</v>
      </c>
      <c r="N43" s="299" t="n">
        <f aca="false">(M43-D43)/D43*100</f>
        <v>12.7781641168289</v>
      </c>
    </row>
    <row r="44" customFormat="false" ht="15" hidden="false" customHeight="true" outlineLevel="0" collapsed="false">
      <c r="B44" s="316" t="s">
        <v>342</v>
      </c>
      <c r="C44" s="316"/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0</v>
      </c>
      <c r="J44" s="317" t="n">
        <v>0</v>
      </c>
      <c r="K44" s="317" t="n">
        <v>0</v>
      </c>
      <c r="L44" s="317" t="n">
        <v>0</v>
      </c>
      <c r="M44" s="317" t="n">
        <v>0</v>
      </c>
      <c r="N44" s="310" t="s">
        <v>101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335" t="n">
        <v>0.26231</v>
      </c>
      <c r="E47" s="336" t="n">
        <v>0.27213</v>
      </c>
      <c r="F47" s="335" t="n">
        <v>0.26309</v>
      </c>
      <c r="G47" s="335" t="n">
        <v>0.25341</v>
      </c>
      <c r="H47" s="335" t="n">
        <v>0.22581</v>
      </c>
      <c r="I47" s="335" t="n">
        <v>0.23278</v>
      </c>
      <c r="J47" s="335" t="n">
        <v>0.24426</v>
      </c>
      <c r="K47" s="335" t="n">
        <v>0.27039</v>
      </c>
      <c r="L47" s="335" t="n">
        <v>0.29572</v>
      </c>
      <c r="M47" s="335" t="n">
        <v>0.3003</v>
      </c>
      <c r="N47" s="299" t="n">
        <f aca="false">(M47-D47)/D47*100</f>
        <v>14.4828637871221</v>
      </c>
    </row>
    <row r="48" customFormat="false" ht="15" hidden="false" customHeight="true" outlineLevel="0" collapsed="false">
      <c r="B48" s="287" t="s">
        <v>346</v>
      </c>
      <c r="C48" s="287"/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09" t="s">
        <v>101</v>
      </c>
    </row>
    <row r="49" customFormat="false" ht="15" hidden="false" customHeight="true" outlineLevel="0" collapsed="false">
      <c r="B49" s="316" t="s">
        <v>347</v>
      </c>
      <c r="C49" s="316"/>
      <c r="D49" s="337" t="n">
        <v>0.26231</v>
      </c>
      <c r="E49" s="337" t="n">
        <v>0.27213</v>
      </c>
      <c r="F49" s="337" t="n">
        <v>0.26309</v>
      </c>
      <c r="G49" s="337" t="n">
        <v>0.25341</v>
      </c>
      <c r="H49" s="337" t="n">
        <v>0.22581</v>
      </c>
      <c r="I49" s="337" t="n">
        <v>0.23278</v>
      </c>
      <c r="J49" s="337" t="n">
        <v>0.24426</v>
      </c>
      <c r="K49" s="337" t="n">
        <v>0.27039</v>
      </c>
      <c r="L49" s="337" t="n">
        <v>0.29572</v>
      </c>
      <c r="M49" s="337" t="n">
        <v>0.3003</v>
      </c>
      <c r="N49" s="327" t="n">
        <f aca="false">(M49-D49)/D49*100</f>
        <v>14.4828637871221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31" colorId="64" zoomScale="75" zoomScaleNormal="75" zoomScalePageLayoutView="100" workbookViewId="0">
      <selection pane="topLeft" activeCell="B1" activeCellId="0" sqref="B1:N49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54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55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1320.82221</v>
      </c>
      <c r="E5" s="278" t="n">
        <v>1436.75865</v>
      </c>
      <c r="F5" s="278" t="n">
        <v>1261.22964</v>
      </c>
      <c r="G5" s="278" t="n">
        <v>1105.98757</v>
      </c>
      <c r="H5" s="278" t="n">
        <v>1051.16416</v>
      </c>
      <c r="I5" s="278" t="n">
        <v>994.20332</v>
      </c>
      <c r="J5" s="278" t="n">
        <v>972.87894</v>
      </c>
      <c r="K5" s="278" t="n">
        <v>828.85343</v>
      </c>
      <c r="L5" s="278" t="n">
        <v>867.41534</v>
      </c>
      <c r="M5" s="278" t="n">
        <v>740.5194</v>
      </c>
      <c r="N5" s="279" t="n">
        <f aca="false">(M5-D5)/D5*100</f>
        <v>-43.934967598705</v>
      </c>
    </row>
    <row r="6" s="275" customFormat="true" ht="15" hidden="false" customHeight="true" outlineLevel="0" collapsed="false">
      <c r="B6" s="280" t="s">
        <v>304</v>
      </c>
      <c r="C6" s="280"/>
      <c r="D6" s="281" t="n">
        <v>1275.33981</v>
      </c>
      <c r="E6" s="281" t="n">
        <v>1396.00338</v>
      </c>
      <c r="F6" s="281" t="n">
        <v>1224.96835</v>
      </c>
      <c r="G6" s="281" t="n">
        <v>1074.26707</v>
      </c>
      <c r="H6" s="281" t="n">
        <v>1021.73079</v>
      </c>
      <c r="I6" s="281" t="n">
        <v>966.19681</v>
      </c>
      <c r="J6" s="281" t="n">
        <v>946.22788</v>
      </c>
      <c r="K6" s="281" t="n">
        <v>803.20957</v>
      </c>
      <c r="L6" s="281" t="n">
        <v>842.69597</v>
      </c>
      <c r="M6" s="281" t="n">
        <v>715.70853</v>
      </c>
      <c r="N6" s="279" t="n">
        <f aca="false">(M6-D6)/D6*100</f>
        <v>-43.8809543630572</v>
      </c>
    </row>
    <row r="7" s="282" customFormat="true" ht="15" hidden="false" customHeight="true" outlineLevel="0" collapsed="false">
      <c r="B7" s="283" t="s">
        <v>305</v>
      </c>
      <c r="C7" s="283"/>
      <c r="D7" s="284" t="n">
        <v>1180.16481</v>
      </c>
      <c r="E7" s="285" t="n">
        <v>1314.93448</v>
      </c>
      <c r="F7" s="284" t="n">
        <v>1143.11895</v>
      </c>
      <c r="G7" s="284" t="n">
        <v>1003.50522</v>
      </c>
      <c r="H7" s="284" t="n">
        <v>961.81015</v>
      </c>
      <c r="I7" s="284" t="n">
        <v>899.02241</v>
      </c>
      <c r="J7" s="284" t="n">
        <v>878.63988</v>
      </c>
      <c r="K7" s="284" t="n">
        <v>733.67087</v>
      </c>
      <c r="L7" s="284" t="n">
        <v>777.33727</v>
      </c>
      <c r="M7" s="284" t="n">
        <v>653.19943</v>
      </c>
      <c r="N7" s="286" t="n">
        <f aca="false">(M7-D7)/D7*100</f>
        <v>-44.6518465501441</v>
      </c>
    </row>
    <row r="8" customFormat="false" ht="15" hidden="false" customHeight="true" outlineLevel="0" collapsed="false">
      <c r="B8" s="287" t="s">
        <v>306</v>
      </c>
      <c r="C8" s="287"/>
      <c r="D8" s="288" t="n">
        <v>516.84286</v>
      </c>
      <c r="E8" s="288" t="n">
        <v>613.66656</v>
      </c>
      <c r="F8" s="288" t="n">
        <v>491.46753</v>
      </c>
      <c r="G8" s="288" t="n">
        <v>392.42165</v>
      </c>
      <c r="H8" s="288" t="n">
        <v>374.81206</v>
      </c>
      <c r="I8" s="288" t="n">
        <v>384.79437</v>
      </c>
      <c r="J8" s="288" t="n">
        <v>383.08257</v>
      </c>
      <c r="K8" s="288" t="n">
        <v>334.18236</v>
      </c>
      <c r="L8" s="288" t="n">
        <v>384.92347</v>
      </c>
      <c r="M8" s="288" t="n">
        <v>313.54598</v>
      </c>
      <c r="N8" s="286" t="n">
        <f aca="false">(M8-D8)/D8*100</f>
        <v>-39.3343694445155</v>
      </c>
    </row>
    <row r="9" customFormat="false" ht="15" hidden="false" customHeight="true" outlineLevel="0" collapsed="false">
      <c r="B9" s="289" t="s">
        <v>307</v>
      </c>
      <c r="C9" s="290"/>
      <c r="D9" s="291" t="n">
        <v>351.35373</v>
      </c>
      <c r="E9" s="291" t="n">
        <v>379.96067</v>
      </c>
      <c r="F9" s="291" t="n">
        <v>331.87676</v>
      </c>
      <c r="G9" s="291" t="n">
        <v>298.27974</v>
      </c>
      <c r="H9" s="291" t="n">
        <v>305.06491</v>
      </c>
      <c r="I9" s="291" t="n">
        <v>280.97166</v>
      </c>
      <c r="J9" s="291" t="n">
        <v>278.08559</v>
      </c>
      <c r="K9" s="291" t="n">
        <v>246.00789</v>
      </c>
      <c r="L9" s="291" t="n">
        <v>229.07879</v>
      </c>
      <c r="M9" s="291" t="n">
        <v>209.77041</v>
      </c>
      <c r="N9" s="286" t="n">
        <f aca="false">(M9-D9)/D9*100</f>
        <v>-40.2965182694944</v>
      </c>
    </row>
    <row r="10" customFormat="false" ht="12" hidden="false" customHeight="true" outlineLevel="0" collapsed="false">
      <c r="B10" s="287" t="s">
        <v>308</v>
      </c>
      <c r="C10" s="287"/>
      <c r="D10" s="292" t="n">
        <v>154.55341</v>
      </c>
      <c r="E10" s="293" t="n">
        <v>159.11523</v>
      </c>
      <c r="F10" s="288" t="n">
        <v>165.76825</v>
      </c>
      <c r="G10" s="288" t="n">
        <v>168.19947</v>
      </c>
      <c r="H10" s="288" t="n">
        <v>161.66428</v>
      </c>
      <c r="I10" s="288" t="n">
        <v>127.07337</v>
      </c>
      <c r="J10" s="288" t="n">
        <v>110.46862</v>
      </c>
      <c r="K10" s="288" t="n">
        <v>57.28701</v>
      </c>
      <c r="L10" s="288" t="n">
        <v>55.85225</v>
      </c>
      <c r="M10" s="288" t="n">
        <v>38.07888</v>
      </c>
      <c r="N10" s="286" t="n">
        <f aca="false">(M10-D10)/D10*100</f>
        <v>-75.3619929835259</v>
      </c>
    </row>
    <row r="11" customFormat="false" ht="15" hidden="false" customHeight="true" outlineLevel="0" collapsed="false">
      <c r="B11" s="287" t="s">
        <v>309</v>
      </c>
      <c r="C11" s="287"/>
      <c r="D11" s="292" t="n">
        <v>157.41481</v>
      </c>
      <c r="E11" s="293" t="n">
        <v>162.19202</v>
      </c>
      <c r="F11" s="288" t="n">
        <v>154.00641</v>
      </c>
      <c r="G11" s="288" t="n">
        <v>144.60436</v>
      </c>
      <c r="H11" s="288" t="n">
        <v>120.2689</v>
      </c>
      <c r="I11" s="288" t="n">
        <v>106.18301</v>
      </c>
      <c r="J11" s="288" t="n">
        <v>107.0031</v>
      </c>
      <c r="K11" s="288" t="n">
        <v>96.19361</v>
      </c>
      <c r="L11" s="288" t="n">
        <v>107.48276</v>
      </c>
      <c r="M11" s="288" t="n">
        <v>91.80416</v>
      </c>
      <c r="N11" s="294" t="n">
        <f aca="false">(M11-D11)/D11*100</f>
        <v>-41.6800998584568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284" t="n">
        <v>95.175</v>
      </c>
      <c r="E13" s="284" t="n">
        <v>81.0689</v>
      </c>
      <c r="F13" s="284" t="n">
        <v>81.8494</v>
      </c>
      <c r="G13" s="284" t="n">
        <v>70.76185</v>
      </c>
      <c r="H13" s="284" t="n">
        <v>59.92064</v>
      </c>
      <c r="I13" s="284" t="n">
        <v>67.1744</v>
      </c>
      <c r="J13" s="284" t="n">
        <v>67.588</v>
      </c>
      <c r="K13" s="284" t="n">
        <v>69.5387</v>
      </c>
      <c r="L13" s="284" t="n">
        <v>65.3587</v>
      </c>
      <c r="M13" s="284" t="n">
        <v>62.5091</v>
      </c>
      <c r="N13" s="294" t="n">
        <f aca="false">(M13-D13)/D13*100</f>
        <v>-34.3219332807985</v>
      </c>
    </row>
    <row r="14" s="282" customFormat="true" ht="15" hidden="false" customHeight="true" outlineLevel="0" collapsed="false">
      <c r="B14" s="287" t="s">
        <v>312</v>
      </c>
      <c r="C14" s="287"/>
      <c r="D14" s="293" t="n">
        <v>0</v>
      </c>
      <c r="E14" s="293" t="n">
        <v>0</v>
      </c>
      <c r="F14" s="288" t="n">
        <v>0</v>
      </c>
      <c r="G14" s="288" t="n">
        <v>0</v>
      </c>
      <c r="H14" s="288" t="n">
        <v>0</v>
      </c>
      <c r="I14" s="288" t="n">
        <v>0</v>
      </c>
      <c r="J14" s="288" t="n">
        <v>0</v>
      </c>
      <c r="K14" s="288" t="n">
        <v>0</v>
      </c>
      <c r="L14" s="288" t="n">
        <v>0</v>
      </c>
      <c r="M14" s="288" t="n">
        <v>0</v>
      </c>
      <c r="N14" s="295" t="s">
        <v>101</v>
      </c>
    </row>
    <row r="15" customFormat="false" ht="15" hidden="false" customHeight="true" outlineLevel="0" collapsed="false">
      <c r="B15" s="296" t="s">
        <v>313</v>
      </c>
      <c r="C15" s="296"/>
      <c r="D15" s="297" t="n">
        <v>95.175</v>
      </c>
      <c r="E15" s="297" t="n">
        <v>81.0689</v>
      </c>
      <c r="F15" s="298" t="n">
        <v>81.8494</v>
      </c>
      <c r="G15" s="298" t="n">
        <v>70.76185</v>
      </c>
      <c r="H15" s="298" t="n">
        <v>59.92064</v>
      </c>
      <c r="I15" s="298" t="n">
        <v>67.1744</v>
      </c>
      <c r="J15" s="298" t="n">
        <v>67.588</v>
      </c>
      <c r="K15" s="298" t="n">
        <v>69.5387</v>
      </c>
      <c r="L15" s="298" t="n">
        <v>65.3587</v>
      </c>
      <c r="M15" s="298" t="n">
        <v>62.5091</v>
      </c>
      <c r="N15" s="294" t="n">
        <f aca="false">(M15-D15)/D15*100</f>
        <v>-34.3219332807985</v>
      </c>
    </row>
    <row r="16" customFormat="false" ht="15" hidden="false" customHeight="true" outlineLevel="0" collapsed="false">
      <c r="B16" s="280" t="s">
        <v>314</v>
      </c>
      <c r="C16" s="280"/>
      <c r="D16" s="281" t="n">
        <v>34.29605</v>
      </c>
      <c r="E16" s="281" t="n">
        <v>28.97709</v>
      </c>
      <c r="F16" s="281" t="n">
        <v>23.84451</v>
      </c>
      <c r="G16" s="281" t="n">
        <v>18.7594</v>
      </c>
      <c r="H16" s="281" t="n">
        <v>16.33612</v>
      </c>
      <c r="I16" s="281" t="n">
        <v>16.4615</v>
      </c>
      <c r="J16" s="281" t="n">
        <v>16.31614</v>
      </c>
      <c r="K16" s="281" t="n">
        <v>16.65014</v>
      </c>
      <c r="L16" s="281" t="n">
        <v>16.6641</v>
      </c>
      <c r="M16" s="281" t="n">
        <v>16.82286</v>
      </c>
      <c r="N16" s="279" t="n">
        <f aca="false">(M16-D16)/D16*100</f>
        <v>-50.9481121003731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0</v>
      </c>
      <c r="E17" s="293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301" t="s">
        <v>101</v>
      </c>
    </row>
    <row r="18" customFormat="false" ht="15" hidden="false" customHeight="true" outlineLevel="0" collapsed="false">
      <c r="B18" s="287" t="s">
        <v>316</v>
      </c>
      <c r="C18" s="287"/>
      <c r="D18" s="288" t="n">
        <v>31.07972</v>
      </c>
      <c r="E18" s="293" t="n">
        <v>26.10989</v>
      </c>
      <c r="F18" s="288" t="n">
        <v>19.94709</v>
      </c>
      <c r="G18" s="288" t="n">
        <v>14.81551</v>
      </c>
      <c r="H18" s="288" t="n">
        <v>12.709</v>
      </c>
      <c r="I18" s="288" t="n">
        <v>12.99927</v>
      </c>
      <c r="J18" s="288" t="n">
        <v>12.76122</v>
      </c>
      <c r="K18" s="288" t="n">
        <v>12.88338</v>
      </c>
      <c r="L18" s="288" t="n">
        <v>12.72211</v>
      </c>
      <c r="M18" s="288" t="n">
        <v>12.63269</v>
      </c>
      <c r="N18" s="299" t="n">
        <f aca="false">(M18-D18)/D18*100</f>
        <v>-59.3539130983162</v>
      </c>
    </row>
    <row r="19" customFormat="false" ht="15" hidden="false" customHeight="true" outlineLevel="0" collapsed="false">
      <c r="B19" s="287" t="s">
        <v>317</v>
      </c>
      <c r="C19" s="287"/>
      <c r="D19" s="338" t="n">
        <v>3.21633</v>
      </c>
      <c r="E19" s="339" t="n">
        <v>2.8672</v>
      </c>
      <c r="F19" s="338" t="n">
        <v>3.89742</v>
      </c>
      <c r="G19" s="338" t="n">
        <v>3.94389</v>
      </c>
      <c r="H19" s="338" t="n">
        <v>3.62712</v>
      </c>
      <c r="I19" s="338" t="n">
        <v>3.46223</v>
      </c>
      <c r="J19" s="338" t="n">
        <v>3.55492</v>
      </c>
      <c r="K19" s="338" t="n">
        <v>3.76676</v>
      </c>
      <c r="L19" s="338" t="n">
        <v>3.94199</v>
      </c>
      <c r="M19" s="338" t="n">
        <v>4.19017</v>
      </c>
      <c r="N19" s="299" t="n">
        <f aca="false">(M19-D19)/D19*100</f>
        <v>30.2779876443027</v>
      </c>
    </row>
    <row r="20" customFormat="false" ht="15" hidden="false" customHeight="true" outlineLevel="0" collapsed="false">
      <c r="B20" s="287" t="s">
        <v>318</v>
      </c>
      <c r="C20" s="287"/>
      <c r="D20" s="288" t="n">
        <v>0</v>
      </c>
      <c r="E20" s="293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301" t="s">
        <v>101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04" t="n">
        <v>0</v>
      </c>
      <c r="E24" s="305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10" t="s">
        <v>101</v>
      </c>
    </row>
    <row r="25" s="300" customFormat="true" ht="15" hidden="false" customHeight="true" outlineLevel="0" collapsed="false">
      <c r="B25" s="307" t="s">
        <v>323</v>
      </c>
      <c r="C25" s="307"/>
      <c r="D25" s="281" t="n">
        <v>0</v>
      </c>
      <c r="E25" s="281" t="n">
        <v>0</v>
      </c>
      <c r="F25" s="281" t="n">
        <v>0</v>
      </c>
      <c r="G25" s="281" t="n">
        <v>0</v>
      </c>
      <c r="H25" s="281" t="n">
        <v>0</v>
      </c>
      <c r="I25" s="281" t="n">
        <v>0</v>
      </c>
      <c r="J25" s="281" t="n">
        <v>0</v>
      </c>
      <c r="K25" s="281" t="n">
        <v>0</v>
      </c>
      <c r="L25" s="281" t="n">
        <v>0</v>
      </c>
      <c r="M25" s="281" t="n">
        <v>0</v>
      </c>
      <c r="N25" s="309" t="s">
        <v>101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293" t="n">
        <v>0</v>
      </c>
      <c r="E27" s="293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0</v>
      </c>
      <c r="L27" s="288" t="n">
        <v>0</v>
      </c>
      <c r="M27" s="288" t="n">
        <v>0</v>
      </c>
      <c r="N27" s="309" t="s">
        <v>10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0</v>
      </c>
      <c r="E29" s="293" t="n">
        <v>0</v>
      </c>
      <c r="F29" s="288" t="n">
        <v>0</v>
      </c>
      <c r="G29" s="288" t="n">
        <v>0</v>
      </c>
      <c r="H29" s="288" t="n">
        <v>0</v>
      </c>
      <c r="I29" s="288" t="n">
        <v>0</v>
      </c>
      <c r="J29" s="288" t="n">
        <v>0</v>
      </c>
      <c r="K29" s="288" t="n">
        <v>0</v>
      </c>
      <c r="L29" s="288" t="n">
        <v>0</v>
      </c>
      <c r="M29" s="288" t="n">
        <v>0</v>
      </c>
      <c r="N29" s="309" t="s">
        <v>101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281" t="n">
        <v>0</v>
      </c>
      <c r="E33" s="281" t="n">
        <v>0</v>
      </c>
      <c r="F33" s="281" t="n">
        <v>0</v>
      </c>
      <c r="G33" s="281" t="n">
        <v>0</v>
      </c>
      <c r="H33" s="281" t="n">
        <v>0</v>
      </c>
      <c r="I33" s="281" t="n">
        <v>0</v>
      </c>
      <c r="J33" s="281" t="n">
        <v>0</v>
      </c>
      <c r="K33" s="281" t="n">
        <v>0</v>
      </c>
      <c r="L33" s="281" t="n">
        <v>0</v>
      </c>
      <c r="M33" s="281" t="n">
        <v>0</v>
      </c>
      <c r="N33" s="309" t="s">
        <v>101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288" t="n">
        <v>0</v>
      </c>
      <c r="E36" s="288" t="n">
        <v>0</v>
      </c>
      <c r="F36" s="288" t="n">
        <v>0</v>
      </c>
      <c r="G36" s="288" t="n">
        <v>0</v>
      </c>
      <c r="H36" s="288" t="n">
        <v>0</v>
      </c>
      <c r="I36" s="288" t="n">
        <v>0</v>
      </c>
      <c r="J36" s="288" t="n">
        <v>0</v>
      </c>
      <c r="K36" s="288" t="n">
        <v>0</v>
      </c>
      <c r="L36" s="288" t="n">
        <v>0</v>
      </c>
      <c r="M36" s="288" t="n">
        <v>0</v>
      </c>
      <c r="N36" s="309" t="s">
        <v>101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298" t="n">
        <v>0</v>
      </c>
      <c r="E39" s="298" t="n">
        <v>0</v>
      </c>
      <c r="F39" s="298" t="n">
        <v>0</v>
      </c>
      <c r="G39" s="298" t="n">
        <v>0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310" t="s">
        <v>101</v>
      </c>
    </row>
    <row r="40" customFormat="false" ht="15" hidden="false" customHeight="true" outlineLevel="0" collapsed="false">
      <c r="B40" s="280" t="s">
        <v>338</v>
      </c>
      <c r="C40" s="280"/>
      <c r="D40" s="281" t="n">
        <v>11.18635</v>
      </c>
      <c r="E40" s="315" t="n">
        <v>11.77818</v>
      </c>
      <c r="F40" s="281" t="n">
        <v>12.41678</v>
      </c>
      <c r="G40" s="281" t="n">
        <v>12.9611</v>
      </c>
      <c r="H40" s="281" t="n">
        <v>13.09725</v>
      </c>
      <c r="I40" s="281" t="n">
        <v>11.54501</v>
      </c>
      <c r="J40" s="281" t="n">
        <v>10.33492</v>
      </c>
      <c r="K40" s="281" t="n">
        <v>8.99372</v>
      </c>
      <c r="L40" s="281" t="n">
        <v>8.05527</v>
      </c>
      <c r="M40" s="281" t="n">
        <v>7.98801</v>
      </c>
      <c r="N40" s="279" t="n">
        <f aca="false">(M40-D40)/D40*100</f>
        <v>-28.5914529761719</v>
      </c>
    </row>
    <row r="41" customFormat="false" ht="15" hidden="false" customHeight="true" outlineLevel="0" collapsed="false">
      <c r="B41" s="287" t="s">
        <v>339</v>
      </c>
      <c r="C41" s="287"/>
      <c r="D41" s="293" t="n">
        <v>0</v>
      </c>
      <c r="E41" s="293" t="n">
        <v>0</v>
      </c>
      <c r="F41" s="293" t="n">
        <v>0</v>
      </c>
      <c r="G41" s="293" t="n">
        <v>0</v>
      </c>
      <c r="H41" s="293" t="n">
        <v>0</v>
      </c>
      <c r="I41" s="293" t="n">
        <v>0</v>
      </c>
      <c r="J41" s="293" t="n">
        <v>0</v>
      </c>
      <c r="K41" s="293" t="n">
        <v>0</v>
      </c>
      <c r="L41" s="293" t="n">
        <v>0</v>
      </c>
      <c r="M41" s="293" t="n">
        <v>0</v>
      </c>
      <c r="N41" s="309" t="s">
        <v>101</v>
      </c>
    </row>
    <row r="42" customFormat="false" ht="15" hidden="false" customHeight="true" outlineLevel="0" collapsed="false">
      <c r="B42" s="287" t="s">
        <v>340</v>
      </c>
      <c r="C42" s="287"/>
      <c r="D42" s="293" t="n">
        <v>0</v>
      </c>
      <c r="E42" s="293" t="n">
        <v>0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309" t="s">
        <v>101</v>
      </c>
    </row>
    <row r="43" customFormat="false" ht="15" hidden="false" customHeight="true" outlineLevel="0" collapsed="false">
      <c r="B43" s="287" t="s">
        <v>341</v>
      </c>
      <c r="C43" s="287"/>
      <c r="D43" s="293" t="n">
        <v>11.18635</v>
      </c>
      <c r="E43" s="293" t="n">
        <v>11.77818</v>
      </c>
      <c r="F43" s="293" t="n">
        <v>12.41678</v>
      </c>
      <c r="G43" s="293" t="n">
        <v>12.9611</v>
      </c>
      <c r="H43" s="293" t="n">
        <v>13.09725</v>
      </c>
      <c r="I43" s="293" t="n">
        <v>11.54501</v>
      </c>
      <c r="J43" s="293" t="n">
        <v>10.33492</v>
      </c>
      <c r="K43" s="293" t="n">
        <v>8.99372</v>
      </c>
      <c r="L43" s="293" t="n">
        <v>8.05527</v>
      </c>
      <c r="M43" s="293" t="n">
        <v>7.98801</v>
      </c>
      <c r="N43" s="299" t="n">
        <f aca="false">(M43-D43)/D43*100</f>
        <v>-28.5914529761719</v>
      </c>
    </row>
    <row r="44" customFormat="false" ht="15" hidden="false" customHeight="true" outlineLevel="0" collapsed="false">
      <c r="B44" s="316" t="s">
        <v>342</v>
      </c>
      <c r="C44" s="316"/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0</v>
      </c>
      <c r="J44" s="317" t="n">
        <v>0</v>
      </c>
      <c r="K44" s="317" t="n">
        <v>0</v>
      </c>
      <c r="L44" s="317" t="n">
        <v>0</v>
      </c>
      <c r="M44" s="317" t="n">
        <v>0</v>
      </c>
      <c r="N44" s="310" t="s">
        <v>101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153.51319</v>
      </c>
      <c r="E47" s="285" t="n">
        <v>154.99306</v>
      </c>
      <c r="F47" s="284" t="n">
        <v>147.07965</v>
      </c>
      <c r="G47" s="284" t="n">
        <v>144.96445</v>
      </c>
      <c r="H47" s="284" t="n">
        <v>124.08564</v>
      </c>
      <c r="I47" s="284" t="n">
        <v>126.13847</v>
      </c>
      <c r="J47" s="284" t="n">
        <v>128.92018</v>
      </c>
      <c r="K47" s="284" t="n">
        <v>145.17218</v>
      </c>
      <c r="L47" s="284" t="n">
        <v>163.30092</v>
      </c>
      <c r="M47" s="284" t="n">
        <v>165.14107</v>
      </c>
      <c r="N47" s="299" t="n">
        <f aca="false">(M47-D47)/D47*100</f>
        <v>7.57451525826543</v>
      </c>
    </row>
    <row r="48" customFormat="false" ht="15" hidden="false" customHeight="true" outlineLevel="0" collapsed="false">
      <c r="B48" s="287" t="s">
        <v>346</v>
      </c>
      <c r="C48" s="287"/>
      <c r="D48" s="323" t="n">
        <v>2.73579</v>
      </c>
      <c r="E48" s="323" t="n">
        <v>2.64647</v>
      </c>
      <c r="F48" s="323" t="n">
        <v>3.12087</v>
      </c>
      <c r="G48" s="323" t="n">
        <v>3.25202</v>
      </c>
      <c r="H48" s="323" t="n">
        <v>3.36662</v>
      </c>
      <c r="I48" s="323" t="n">
        <v>3.33733</v>
      </c>
      <c r="J48" s="323" t="n">
        <v>3.56834</v>
      </c>
      <c r="K48" s="323" t="n">
        <v>3.69323</v>
      </c>
      <c r="L48" s="323" t="n">
        <v>3.89058</v>
      </c>
      <c r="M48" s="323" t="n">
        <v>4.366</v>
      </c>
      <c r="N48" s="299" t="n">
        <f aca="false">(M48-D48)/D48*100</f>
        <v>59.5882724916751</v>
      </c>
    </row>
    <row r="49" customFormat="false" ht="15" hidden="false" customHeight="true" outlineLevel="0" collapsed="false">
      <c r="B49" s="316" t="s">
        <v>347</v>
      </c>
      <c r="C49" s="316"/>
      <c r="D49" s="328" t="n">
        <v>150.7774</v>
      </c>
      <c r="E49" s="328" t="n">
        <v>152.34659</v>
      </c>
      <c r="F49" s="328" t="n">
        <v>143.95878</v>
      </c>
      <c r="G49" s="328" t="n">
        <v>141.71243</v>
      </c>
      <c r="H49" s="328" t="n">
        <v>120.71902</v>
      </c>
      <c r="I49" s="328" t="n">
        <v>122.80114</v>
      </c>
      <c r="J49" s="328" t="n">
        <v>125.35184</v>
      </c>
      <c r="K49" s="328" t="n">
        <v>141.47895</v>
      </c>
      <c r="L49" s="328" t="n">
        <v>159.41034</v>
      </c>
      <c r="M49" s="328" t="n">
        <v>160.77507</v>
      </c>
      <c r="N49" s="322" t="n">
        <f aca="false">(M49-D49)/D49*100</f>
        <v>6.63074837475643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35" colorId="64" zoomScale="75" zoomScaleNormal="75" zoomScalePageLayoutView="100" workbookViewId="0">
      <selection pane="topLeft" activeCell="B1" activeCellId="0" sqref="B1:N49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56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57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1928.61453</v>
      </c>
      <c r="E5" s="278" t="n">
        <v>2005.00042</v>
      </c>
      <c r="F5" s="278" t="n">
        <v>1960.03266</v>
      </c>
      <c r="G5" s="278" t="n">
        <v>1847.36305</v>
      </c>
      <c r="H5" s="278" t="n">
        <v>1808.21274</v>
      </c>
      <c r="I5" s="278" t="n">
        <v>1779.78777</v>
      </c>
      <c r="J5" s="278" t="n">
        <v>1762.45756</v>
      </c>
      <c r="K5" s="278" t="n">
        <v>1714.80182</v>
      </c>
      <c r="L5" s="278" t="n">
        <v>1671.89186</v>
      </c>
      <c r="M5" s="278" t="n">
        <v>1609.11079</v>
      </c>
      <c r="N5" s="279" t="n">
        <f aca="false">(M5-D5)/D5*100</f>
        <v>-16.5664903499405</v>
      </c>
    </row>
    <row r="6" s="275" customFormat="true" ht="15" hidden="false" customHeight="true" outlineLevel="0" collapsed="false">
      <c r="B6" s="280" t="s">
        <v>304</v>
      </c>
      <c r="C6" s="280"/>
      <c r="D6" s="281" t="n">
        <v>1885.35006</v>
      </c>
      <c r="E6" s="281" t="n">
        <v>1963.11699</v>
      </c>
      <c r="F6" s="281" t="n">
        <v>1921.01119</v>
      </c>
      <c r="G6" s="281" t="n">
        <v>1809.92748</v>
      </c>
      <c r="H6" s="281" t="n">
        <v>1772.89668</v>
      </c>
      <c r="I6" s="281" t="n">
        <v>1745.1091</v>
      </c>
      <c r="J6" s="281" t="n">
        <v>1728.44502</v>
      </c>
      <c r="K6" s="281" t="n">
        <v>1682.24088</v>
      </c>
      <c r="L6" s="281" t="n">
        <v>1640.90975</v>
      </c>
      <c r="M6" s="281" t="n">
        <v>1578.44413</v>
      </c>
      <c r="N6" s="279" t="n">
        <f aca="false">(M6-D6)/D6*100</f>
        <v>-16.278458653986</v>
      </c>
    </row>
    <row r="7" s="282" customFormat="true" ht="15" hidden="false" customHeight="true" outlineLevel="0" collapsed="false">
      <c r="B7" s="283" t="s">
        <v>305</v>
      </c>
      <c r="C7" s="283"/>
      <c r="D7" s="284" t="n">
        <v>1879.6693</v>
      </c>
      <c r="E7" s="285" t="n">
        <v>1957.53221</v>
      </c>
      <c r="F7" s="284" t="n">
        <v>1914.62398</v>
      </c>
      <c r="G7" s="284" t="n">
        <v>1805.26511</v>
      </c>
      <c r="H7" s="284" t="n">
        <v>1768.26426</v>
      </c>
      <c r="I7" s="284" t="n">
        <v>1740.0039</v>
      </c>
      <c r="J7" s="284" t="n">
        <v>1723.04892</v>
      </c>
      <c r="K7" s="284" t="n">
        <v>1676.79488</v>
      </c>
      <c r="L7" s="284" t="n">
        <v>1636.00105</v>
      </c>
      <c r="M7" s="284" t="n">
        <v>1574.23213</v>
      </c>
      <c r="N7" s="286" t="n">
        <f aca="false">(M7-D7)/D7*100</f>
        <v>-16.2495163377941</v>
      </c>
    </row>
    <row r="8" customFormat="false" ht="15" hidden="false" customHeight="true" outlineLevel="0" collapsed="false">
      <c r="B8" s="287" t="s">
        <v>306</v>
      </c>
      <c r="C8" s="287"/>
      <c r="D8" s="288" t="n">
        <v>156.58624</v>
      </c>
      <c r="E8" s="288" t="n">
        <v>205.28907</v>
      </c>
      <c r="F8" s="288" t="n">
        <v>176.74107</v>
      </c>
      <c r="G8" s="288" t="n">
        <v>131.10856</v>
      </c>
      <c r="H8" s="288" t="n">
        <v>133.58548</v>
      </c>
      <c r="I8" s="288" t="n">
        <v>145.24498</v>
      </c>
      <c r="J8" s="288" t="n">
        <v>153.17014</v>
      </c>
      <c r="K8" s="288" t="n">
        <v>142.62279</v>
      </c>
      <c r="L8" s="288" t="n">
        <v>182.10533</v>
      </c>
      <c r="M8" s="288" t="n">
        <v>165.30629</v>
      </c>
      <c r="N8" s="286" t="n">
        <f aca="false">(M8-D8)/D8*100</f>
        <v>5.56884819509046</v>
      </c>
    </row>
    <row r="9" customFormat="false" ht="15" hidden="false" customHeight="true" outlineLevel="0" collapsed="false">
      <c r="B9" s="289" t="s">
        <v>307</v>
      </c>
      <c r="C9" s="290"/>
      <c r="D9" s="291" t="n">
        <v>241.93995</v>
      </c>
      <c r="E9" s="291" t="n">
        <v>244.12208</v>
      </c>
      <c r="F9" s="291" t="n">
        <v>221.45642</v>
      </c>
      <c r="G9" s="291" t="n">
        <v>221.56066</v>
      </c>
      <c r="H9" s="291" t="n">
        <v>229.35836</v>
      </c>
      <c r="I9" s="291" t="n">
        <v>225.19829</v>
      </c>
      <c r="J9" s="291" t="n">
        <v>237.96353</v>
      </c>
      <c r="K9" s="291" t="n">
        <v>259.83638</v>
      </c>
      <c r="L9" s="291" t="n">
        <v>253.64793</v>
      </c>
      <c r="M9" s="291" t="n">
        <v>260.04337</v>
      </c>
      <c r="N9" s="286" t="n">
        <f aca="false">(M9-D9)/D9*100</f>
        <v>7.48260880437478</v>
      </c>
    </row>
    <row r="10" customFormat="false" ht="12" hidden="false" customHeight="true" outlineLevel="0" collapsed="false">
      <c r="B10" s="287" t="s">
        <v>308</v>
      </c>
      <c r="C10" s="287"/>
      <c r="D10" s="292" t="n">
        <v>1108.13154</v>
      </c>
      <c r="E10" s="293" t="n">
        <v>1119.64179</v>
      </c>
      <c r="F10" s="288" t="n">
        <v>1142.39721</v>
      </c>
      <c r="G10" s="288" t="n">
        <v>1109.11952</v>
      </c>
      <c r="H10" s="288" t="n">
        <v>1076.2927</v>
      </c>
      <c r="I10" s="288" t="n">
        <v>1021.69662</v>
      </c>
      <c r="J10" s="288" t="n">
        <v>967.1323</v>
      </c>
      <c r="K10" s="288" t="n">
        <v>914.56172</v>
      </c>
      <c r="L10" s="288" t="n">
        <v>853.05949</v>
      </c>
      <c r="M10" s="288" t="n">
        <v>803.15119</v>
      </c>
      <c r="N10" s="286" t="n">
        <f aca="false">(M10-D10)/D10*100</f>
        <v>-27.5220349742956</v>
      </c>
    </row>
    <row r="11" customFormat="false" ht="15" hidden="false" customHeight="true" outlineLevel="0" collapsed="false">
      <c r="B11" s="287" t="s">
        <v>309</v>
      </c>
      <c r="C11" s="287"/>
      <c r="D11" s="292" t="n">
        <v>373.01157</v>
      </c>
      <c r="E11" s="293" t="n">
        <v>388.47927</v>
      </c>
      <c r="F11" s="288" t="n">
        <v>374.02928</v>
      </c>
      <c r="G11" s="288" t="n">
        <v>343.47637</v>
      </c>
      <c r="H11" s="288" t="n">
        <v>329.02772</v>
      </c>
      <c r="I11" s="288" t="n">
        <v>347.86401</v>
      </c>
      <c r="J11" s="288" t="n">
        <v>364.78295</v>
      </c>
      <c r="K11" s="288" t="n">
        <v>359.77399</v>
      </c>
      <c r="L11" s="288" t="n">
        <v>347.1883</v>
      </c>
      <c r="M11" s="288" t="n">
        <v>345.73128</v>
      </c>
      <c r="N11" s="294" t="n">
        <f aca="false">(M11-D11)/D11*100</f>
        <v>-7.31352381375192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340" t="n">
        <v>5.68076</v>
      </c>
      <c r="E13" s="340" t="n">
        <v>5.58478</v>
      </c>
      <c r="F13" s="340" t="n">
        <v>6.38721</v>
      </c>
      <c r="G13" s="340" t="n">
        <v>4.66237</v>
      </c>
      <c r="H13" s="340" t="n">
        <v>4.63242</v>
      </c>
      <c r="I13" s="340" t="n">
        <v>5.1052</v>
      </c>
      <c r="J13" s="340" t="n">
        <v>5.3961</v>
      </c>
      <c r="K13" s="340" t="n">
        <v>5.446</v>
      </c>
      <c r="L13" s="340" t="n">
        <v>4.9087</v>
      </c>
      <c r="M13" s="340" t="n">
        <v>4.212</v>
      </c>
      <c r="N13" s="294" t="n">
        <f aca="false">(M13-D13)/D13*100</f>
        <v>-25.8549912335673</v>
      </c>
    </row>
    <row r="14" s="282" customFormat="true" ht="15" hidden="false" customHeight="true" outlineLevel="0" collapsed="false">
      <c r="B14" s="287" t="s">
        <v>312</v>
      </c>
      <c r="C14" s="287"/>
      <c r="D14" s="293" t="n">
        <v>0</v>
      </c>
      <c r="E14" s="293" t="n">
        <v>0</v>
      </c>
      <c r="F14" s="288" t="n">
        <v>0</v>
      </c>
      <c r="G14" s="288" t="n">
        <v>0</v>
      </c>
      <c r="H14" s="288" t="n">
        <v>0</v>
      </c>
      <c r="I14" s="288" t="n">
        <v>0</v>
      </c>
      <c r="J14" s="288" t="n">
        <v>0</v>
      </c>
      <c r="K14" s="288" t="n">
        <v>0</v>
      </c>
      <c r="L14" s="288" t="n">
        <v>0</v>
      </c>
      <c r="M14" s="288" t="n">
        <v>0</v>
      </c>
      <c r="N14" s="295" t="s">
        <v>101</v>
      </c>
    </row>
    <row r="15" customFormat="false" ht="15" hidden="false" customHeight="true" outlineLevel="0" collapsed="false">
      <c r="B15" s="296" t="s">
        <v>313</v>
      </c>
      <c r="C15" s="296"/>
      <c r="D15" s="341" t="n">
        <v>5.68076</v>
      </c>
      <c r="E15" s="341" t="n">
        <v>5.58478</v>
      </c>
      <c r="F15" s="333" t="n">
        <v>6.38721</v>
      </c>
      <c r="G15" s="333" t="n">
        <v>4.66237</v>
      </c>
      <c r="H15" s="333" t="n">
        <v>4.63242</v>
      </c>
      <c r="I15" s="333" t="n">
        <v>5.1052</v>
      </c>
      <c r="J15" s="333" t="n">
        <v>5.3961</v>
      </c>
      <c r="K15" s="333" t="n">
        <v>5.446</v>
      </c>
      <c r="L15" s="333" t="n">
        <v>4.9087</v>
      </c>
      <c r="M15" s="333" t="n">
        <v>4.212</v>
      </c>
      <c r="N15" s="294" t="n">
        <f aca="false">(M15-D15)/D15*100</f>
        <v>-25.8549912335673</v>
      </c>
    </row>
    <row r="16" customFormat="false" ht="15" hidden="false" customHeight="true" outlineLevel="0" collapsed="false">
      <c r="B16" s="280" t="s">
        <v>314</v>
      </c>
      <c r="C16" s="280"/>
      <c r="D16" s="281" t="n">
        <v>22.35754</v>
      </c>
      <c r="E16" s="281" t="n">
        <v>19.89244</v>
      </c>
      <c r="F16" s="281" t="n">
        <v>15.89724</v>
      </c>
      <c r="G16" s="281" t="n">
        <v>13.28351</v>
      </c>
      <c r="H16" s="281" t="n">
        <v>11.11326</v>
      </c>
      <c r="I16" s="281" t="n">
        <v>11.89883</v>
      </c>
      <c r="J16" s="281" t="n">
        <v>12.34788</v>
      </c>
      <c r="K16" s="281" t="n">
        <v>12.29231</v>
      </c>
      <c r="L16" s="281" t="n">
        <v>12.03923</v>
      </c>
      <c r="M16" s="281" t="n">
        <v>11.8641</v>
      </c>
      <c r="N16" s="279" t="n">
        <f aca="false">(M16-D16)/D16*100</f>
        <v>-46.9346806491233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0</v>
      </c>
      <c r="E17" s="293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301" t="s">
        <v>101</v>
      </c>
    </row>
    <row r="18" customFormat="false" ht="15" hidden="false" customHeight="true" outlineLevel="0" collapsed="false">
      <c r="B18" s="287" t="s">
        <v>316</v>
      </c>
      <c r="C18" s="287"/>
      <c r="D18" s="288" t="n">
        <v>20.17901</v>
      </c>
      <c r="E18" s="293" t="n">
        <v>17.78739</v>
      </c>
      <c r="F18" s="288" t="n">
        <v>13.79653</v>
      </c>
      <c r="G18" s="288" t="n">
        <v>11.25933</v>
      </c>
      <c r="H18" s="288" t="n">
        <v>8.89645</v>
      </c>
      <c r="I18" s="288" t="n">
        <v>9.63039</v>
      </c>
      <c r="J18" s="288" t="n">
        <v>10.09204</v>
      </c>
      <c r="K18" s="288" t="n">
        <v>9.71802</v>
      </c>
      <c r="L18" s="288" t="n">
        <v>9.41163</v>
      </c>
      <c r="M18" s="288" t="n">
        <v>9.29578</v>
      </c>
      <c r="N18" s="299" t="n">
        <f aca="false">(M18-D18)/D18*100</f>
        <v>-53.9334189338327</v>
      </c>
    </row>
    <row r="19" customFormat="false" ht="15" hidden="false" customHeight="true" outlineLevel="0" collapsed="false">
      <c r="B19" s="287" t="s">
        <v>317</v>
      </c>
      <c r="C19" s="287"/>
      <c r="D19" s="323" t="n">
        <v>2.17853</v>
      </c>
      <c r="E19" s="326" t="n">
        <v>2.10505</v>
      </c>
      <c r="F19" s="323" t="n">
        <v>2.10071</v>
      </c>
      <c r="G19" s="323" t="n">
        <v>2.02418</v>
      </c>
      <c r="H19" s="323" t="n">
        <v>2.21681</v>
      </c>
      <c r="I19" s="323" t="n">
        <v>2.26844</v>
      </c>
      <c r="J19" s="323" t="n">
        <v>2.25584</v>
      </c>
      <c r="K19" s="323" t="n">
        <v>2.57429</v>
      </c>
      <c r="L19" s="323" t="n">
        <v>2.6276</v>
      </c>
      <c r="M19" s="323" t="n">
        <v>2.56832</v>
      </c>
      <c r="N19" s="299" t="n">
        <f aca="false">(M19-D19)/D19*100</f>
        <v>17.8923402477818</v>
      </c>
    </row>
    <row r="20" customFormat="false" ht="15" hidden="false" customHeight="true" outlineLevel="0" collapsed="false">
      <c r="B20" s="287" t="s">
        <v>318</v>
      </c>
      <c r="C20" s="287"/>
      <c r="D20" s="288" t="n">
        <v>0</v>
      </c>
      <c r="E20" s="293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301" t="s">
        <v>101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2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04" t="n">
        <v>0</v>
      </c>
      <c r="E24" s="305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10" t="s">
        <v>101</v>
      </c>
    </row>
    <row r="25" s="300" customFormat="true" ht="15" hidden="false" customHeight="true" outlineLevel="0" collapsed="false">
      <c r="B25" s="307" t="s">
        <v>323</v>
      </c>
      <c r="C25" s="307"/>
      <c r="D25" s="281" t="n">
        <v>0</v>
      </c>
      <c r="E25" s="281" t="n">
        <v>0</v>
      </c>
      <c r="F25" s="281" t="n">
        <v>0</v>
      </c>
      <c r="G25" s="281" t="n">
        <v>0</v>
      </c>
      <c r="H25" s="281" t="n">
        <v>0</v>
      </c>
      <c r="I25" s="281" t="n">
        <v>0</v>
      </c>
      <c r="J25" s="281" t="n">
        <v>0</v>
      </c>
      <c r="K25" s="281" t="n">
        <v>0</v>
      </c>
      <c r="L25" s="281" t="n">
        <v>0</v>
      </c>
      <c r="M25" s="281" t="n">
        <v>0</v>
      </c>
      <c r="N25" s="309" t="s">
        <v>101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293" t="n">
        <v>0</v>
      </c>
      <c r="E27" s="293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0</v>
      </c>
      <c r="L27" s="288" t="n">
        <v>0</v>
      </c>
      <c r="M27" s="288" t="n">
        <v>0</v>
      </c>
      <c r="N27" s="309" t="s">
        <v>10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0</v>
      </c>
      <c r="E29" s="293" t="n">
        <v>0</v>
      </c>
      <c r="F29" s="288" t="n">
        <v>0</v>
      </c>
      <c r="G29" s="288" t="n">
        <v>0</v>
      </c>
      <c r="H29" s="288" t="n">
        <v>0</v>
      </c>
      <c r="I29" s="288" t="n">
        <v>0</v>
      </c>
      <c r="J29" s="288" t="n">
        <v>0</v>
      </c>
      <c r="K29" s="288" t="n">
        <v>0</v>
      </c>
      <c r="L29" s="288" t="n">
        <v>0</v>
      </c>
      <c r="M29" s="288" t="n">
        <v>0</v>
      </c>
      <c r="N29" s="309" t="s">
        <v>101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325" t="n">
        <v>2.61</v>
      </c>
      <c r="E33" s="325" t="n">
        <v>2.61</v>
      </c>
      <c r="F33" s="325" t="n">
        <v>2.67</v>
      </c>
      <c r="G33" s="325" t="n">
        <v>2.688</v>
      </c>
      <c r="H33" s="325" t="n">
        <v>2.709</v>
      </c>
      <c r="I33" s="325" t="n">
        <v>2.748</v>
      </c>
      <c r="J33" s="325" t="n">
        <v>2.748</v>
      </c>
      <c r="K33" s="325" t="n">
        <v>2.79</v>
      </c>
      <c r="L33" s="325" t="n">
        <v>2.79</v>
      </c>
      <c r="M33" s="325" t="n">
        <v>2.79</v>
      </c>
      <c r="N33" s="279" t="n">
        <f aca="false">(M33-D33)/D33*100</f>
        <v>6.89655172413794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323" t="n">
        <v>2.61</v>
      </c>
      <c r="E36" s="323" t="n">
        <v>2.61</v>
      </c>
      <c r="F36" s="323" t="n">
        <v>2.67</v>
      </c>
      <c r="G36" s="323" t="n">
        <v>2.688</v>
      </c>
      <c r="H36" s="323" t="n">
        <v>2.709</v>
      </c>
      <c r="I36" s="323" t="n">
        <v>2.748</v>
      </c>
      <c r="J36" s="323" t="n">
        <v>2.748</v>
      </c>
      <c r="K36" s="323" t="n">
        <v>2.79</v>
      </c>
      <c r="L36" s="323" t="n">
        <v>2.79</v>
      </c>
      <c r="M36" s="323" t="n">
        <v>2.79</v>
      </c>
      <c r="N36" s="299" t="n">
        <f aca="false">(M36-D36)/D36*100</f>
        <v>6.89655172413794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298" t="n">
        <v>0</v>
      </c>
      <c r="E39" s="298" t="n">
        <v>0</v>
      </c>
      <c r="F39" s="298" t="n">
        <v>0</v>
      </c>
      <c r="G39" s="298" t="n">
        <v>0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302" t="s">
        <v>101</v>
      </c>
    </row>
    <row r="40" customFormat="false" ht="15" hidden="false" customHeight="true" outlineLevel="0" collapsed="false">
      <c r="B40" s="280" t="s">
        <v>338</v>
      </c>
      <c r="C40" s="280"/>
      <c r="D40" s="281" t="n">
        <v>18.29693</v>
      </c>
      <c r="E40" s="315" t="n">
        <v>19.38099</v>
      </c>
      <c r="F40" s="281" t="n">
        <v>20.45423</v>
      </c>
      <c r="G40" s="281" t="n">
        <v>21.46406</v>
      </c>
      <c r="H40" s="281" t="n">
        <v>21.4938</v>
      </c>
      <c r="I40" s="281" t="n">
        <v>20.03184</v>
      </c>
      <c r="J40" s="281" t="n">
        <v>18.91666</v>
      </c>
      <c r="K40" s="281" t="n">
        <v>17.47863</v>
      </c>
      <c r="L40" s="281" t="n">
        <v>16.15288</v>
      </c>
      <c r="M40" s="281" t="n">
        <v>16.01256</v>
      </c>
      <c r="N40" s="279" t="n">
        <f aca="false">(M40-D40)/D40*100</f>
        <v>-12.4849906514372</v>
      </c>
    </row>
    <row r="41" customFormat="false" ht="15" hidden="false" customHeight="true" outlineLevel="0" collapsed="false">
      <c r="B41" s="287" t="s">
        <v>339</v>
      </c>
      <c r="C41" s="287"/>
      <c r="D41" s="293" t="n">
        <v>0</v>
      </c>
      <c r="E41" s="293" t="n">
        <v>0</v>
      </c>
      <c r="F41" s="293" t="n">
        <v>0</v>
      </c>
      <c r="G41" s="293" t="n">
        <v>0</v>
      </c>
      <c r="H41" s="293" t="n">
        <v>0</v>
      </c>
      <c r="I41" s="293" t="n">
        <v>0</v>
      </c>
      <c r="J41" s="293" t="n">
        <v>0</v>
      </c>
      <c r="K41" s="293" t="n">
        <v>0</v>
      </c>
      <c r="L41" s="293" t="n">
        <v>0</v>
      </c>
      <c r="M41" s="293" t="n">
        <v>0</v>
      </c>
      <c r="N41" s="309" t="s">
        <v>101</v>
      </c>
    </row>
    <row r="42" customFormat="false" ht="15" hidden="false" customHeight="true" outlineLevel="0" collapsed="false">
      <c r="B42" s="287" t="s">
        <v>340</v>
      </c>
      <c r="C42" s="287"/>
      <c r="D42" s="293" t="n">
        <v>0</v>
      </c>
      <c r="E42" s="293" t="n">
        <v>0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309" t="s">
        <v>101</v>
      </c>
    </row>
    <row r="43" customFormat="false" ht="15" hidden="false" customHeight="true" outlineLevel="0" collapsed="false">
      <c r="B43" s="287" t="s">
        <v>341</v>
      </c>
      <c r="C43" s="287"/>
      <c r="D43" s="293" t="n">
        <v>18.29693</v>
      </c>
      <c r="E43" s="293" t="n">
        <v>19.38099</v>
      </c>
      <c r="F43" s="293" t="n">
        <v>20.45423</v>
      </c>
      <c r="G43" s="293" t="n">
        <v>21.46406</v>
      </c>
      <c r="H43" s="293" t="n">
        <v>21.4938</v>
      </c>
      <c r="I43" s="293" t="n">
        <v>20.03184</v>
      </c>
      <c r="J43" s="293" t="n">
        <v>18.91666</v>
      </c>
      <c r="K43" s="293" t="n">
        <v>17.47863</v>
      </c>
      <c r="L43" s="293" t="n">
        <v>16.15288</v>
      </c>
      <c r="M43" s="293" t="n">
        <v>16.01256</v>
      </c>
      <c r="N43" s="286" t="n">
        <f aca="false">(M43-D43)/D43*100</f>
        <v>-12.4849906514372</v>
      </c>
    </row>
    <row r="44" customFormat="false" ht="15" hidden="false" customHeight="true" outlineLevel="0" collapsed="false">
      <c r="B44" s="316" t="s">
        <v>342</v>
      </c>
      <c r="C44" s="316"/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0</v>
      </c>
      <c r="J44" s="317" t="n">
        <v>0</v>
      </c>
      <c r="K44" s="317" t="n">
        <v>0</v>
      </c>
      <c r="L44" s="317" t="n">
        <v>0</v>
      </c>
      <c r="M44" s="317" t="n">
        <v>0</v>
      </c>
      <c r="N44" s="302" t="s">
        <v>101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175.89655</v>
      </c>
      <c r="E47" s="285" t="n">
        <v>181.03691</v>
      </c>
      <c r="F47" s="284" t="n">
        <v>179.42114</v>
      </c>
      <c r="G47" s="284" t="n">
        <v>174.67389</v>
      </c>
      <c r="H47" s="284" t="n">
        <v>159.1833</v>
      </c>
      <c r="I47" s="284" t="n">
        <v>163.30938</v>
      </c>
      <c r="J47" s="284" t="n">
        <v>171.90093</v>
      </c>
      <c r="K47" s="284" t="n">
        <v>188.20329</v>
      </c>
      <c r="L47" s="284" t="n">
        <v>204.88326</v>
      </c>
      <c r="M47" s="284" t="n">
        <v>211.17555</v>
      </c>
      <c r="N47" s="286" t="n">
        <f aca="false">(M47-D47)/D47*100</f>
        <v>20.0566753583285</v>
      </c>
    </row>
    <row r="48" customFormat="false" ht="15" hidden="false" customHeight="true" outlineLevel="0" collapsed="false">
      <c r="B48" s="287" t="s">
        <v>346</v>
      </c>
      <c r="C48" s="287"/>
      <c r="D48" s="288" t="n">
        <v>21.14134</v>
      </c>
      <c r="E48" s="288" t="n">
        <v>20.47847</v>
      </c>
      <c r="F48" s="288" t="n">
        <v>24.19699</v>
      </c>
      <c r="G48" s="288" t="n">
        <v>25.16726</v>
      </c>
      <c r="H48" s="288" t="n">
        <v>25.95663</v>
      </c>
      <c r="I48" s="288" t="n">
        <v>25.96169</v>
      </c>
      <c r="J48" s="288" t="n">
        <v>27.78994</v>
      </c>
      <c r="K48" s="288" t="n">
        <v>28.67667</v>
      </c>
      <c r="L48" s="288" t="n">
        <v>30.41059</v>
      </c>
      <c r="M48" s="288" t="n">
        <v>34.00335</v>
      </c>
      <c r="N48" s="286" t="n">
        <f aca="false">(M48-D48)/D48*100</f>
        <v>60.8381966327584</v>
      </c>
    </row>
    <row r="49" customFormat="false" ht="15" hidden="false" customHeight="true" outlineLevel="0" collapsed="false">
      <c r="B49" s="316" t="s">
        <v>347</v>
      </c>
      <c r="C49" s="316"/>
      <c r="D49" s="328" t="n">
        <v>154.75521</v>
      </c>
      <c r="E49" s="328" t="n">
        <v>160.55844</v>
      </c>
      <c r="F49" s="328" t="n">
        <v>155.22415</v>
      </c>
      <c r="G49" s="328" t="n">
        <v>149.50663</v>
      </c>
      <c r="H49" s="328" t="n">
        <v>133.22667</v>
      </c>
      <c r="I49" s="328" t="n">
        <v>137.34769</v>
      </c>
      <c r="J49" s="328" t="n">
        <v>144.11099</v>
      </c>
      <c r="K49" s="328" t="n">
        <v>159.52662</v>
      </c>
      <c r="L49" s="328" t="n">
        <v>174.47267</v>
      </c>
      <c r="M49" s="328" t="n">
        <v>177.1722</v>
      </c>
      <c r="N49" s="322" t="n">
        <f aca="false">(M49-D49)/D49*100</f>
        <v>14.485450926014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29" colorId="64" zoomScale="75" zoomScaleNormal="75" zoomScalePageLayoutView="100" workbookViewId="0">
      <selection pane="topLeft" activeCell="B1" activeCellId="0" sqref="B1:N49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58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59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2962.89963</v>
      </c>
      <c r="E5" s="278" t="n">
        <v>2947.8656</v>
      </c>
      <c r="F5" s="278" t="n">
        <v>2891.54123</v>
      </c>
      <c r="G5" s="278" t="n">
        <v>2739.70904</v>
      </c>
      <c r="H5" s="278" t="n">
        <v>2649.49207</v>
      </c>
      <c r="I5" s="278" t="n">
        <v>2560.76812</v>
      </c>
      <c r="J5" s="278" t="n">
        <v>2458.59506</v>
      </c>
      <c r="K5" s="278" t="n">
        <v>2434.4189</v>
      </c>
      <c r="L5" s="278" t="n">
        <v>2346.54747</v>
      </c>
      <c r="M5" s="278" t="n">
        <v>2295.15322</v>
      </c>
      <c r="N5" s="279" t="n">
        <f aca="false">(M5-D5)/D5*100</f>
        <v>-22.5369230614133</v>
      </c>
    </row>
    <row r="6" s="275" customFormat="true" ht="15" hidden="false" customHeight="true" outlineLevel="0" collapsed="false">
      <c r="B6" s="280" t="s">
        <v>304</v>
      </c>
      <c r="C6" s="280"/>
      <c r="D6" s="281" t="n">
        <v>1669.06495</v>
      </c>
      <c r="E6" s="281" t="n">
        <v>1681.08009</v>
      </c>
      <c r="F6" s="281" t="n">
        <v>1646.71922</v>
      </c>
      <c r="G6" s="281" t="n">
        <v>1573.02831</v>
      </c>
      <c r="H6" s="281" t="n">
        <v>1431.87829</v>
      </c>
      <c r="I6" s="281" t="n">
        <v>1349.58085</v>
      </c>
      <c r="J6" s="281" t="n">
        <v>1290.27806</v>
      </c>
      <c r="K6" s="281" t="n">
        <v>1203.54154</v>
      </c>
      <c r="L6" s="281" t="n">
        <v>1134.09973</v>
      </c>
      <c r="M6" s="281" t="n">
        <v>1068.52303</v>
      </c>
      <c r="N6" s="279" t="n">
        <f aca="false">(M6-D6)/D6*100</f>
        <v>-35.98073999457</v>
      </c>
    </row>
    <row r="7" s="282" customFormat="true" ht="15" hidden="false" customHeight="true" outlineLevel="0" collapsed="false">
      <c r="B7" s="283" t="s">
        <v>305</v>
      </c>
      <c r="C7" s="283"/>
      <c r="D7" s="284" t="n">
        <v>1496.04566</v>
      </c>
      <c r="E7" s="285" t="n">
        <v>1522.41059</v>
      </c>
      <c r="F7" s="284" t="n">
        <v>1501.95154</v>
      </c>
      <c r="G7" s="284" t="n">
        <v>1437.81211</v>
      </c>
      <c r="H7" s="284" t="n">
        <v>1309.37839</v>
      </c>
      <c r="I7" s="284" t="n">
        <v>1234.83025</v>
      </c>
      <c r="J7" s="284" t="n">
        <v>1176.36506</v>
      </c>
      <c r="K7" s="284" t="n">
        <v>1090.05473</v>
      </c>
      <c r="L7" s="284" t="n">
        <v>1027.5892</v>
      </c>
      <c r="M7" s="284" t="n">
        <v>973.4214</v>
      </c>
      <c r="N7" s="286" t="n">
        <f aca="false">(M7-D7)/D7*100</f>
        <v>-34.9337105125521</v>
      </c>
    </row>
    <row r="8" customFormat="false" ht="15" hidden="false" customHeight="true" outlineLevel="0" collapsed="false">
      <c r="B8" s="287" t="s">
        <v>306</v>
      </c>
      <c r="C8" s="287"/>
      <c r="D8" s="323" t="n">
        <v>3.57564</v>
      </c>
      <c r="E8" s="323" t="n">
        <v>4.15563</v>
      </c>
      <c r="F8" s="323" t="n">
        <v>4.60035</v>
      </c>
      <c r="G8" s="323" t="n">
        <v>4.75643</v>
      </c>
      <c r="H8" s="323" t="n">
        <v>4.73229</v>
      </c>
      <c r="I8" s="323" t="n">
        <v>4.45226</v>
      </c>
      <c r="J8" s="323" t="n">
        <v>4.33091</v>
      </c>
      <c r="K8" s="323" t="n">
        <v>4.33024</v>
      </c>
      <c r="L8" s="323" t="n">
        <v>4.8129</v>
      </c>
      <c r="M8" s="323" t="n">
        <v>4.42911</v>
      </c>
      <c r="N8" s="286" t="n">
        <f aca="false">(M8-D8)/D8*100</f>
        <v>23.8690136590932</v>
      </c>
    </row>
    <row r="9" customFormat="false" ht="15" hidden="false" customHeight="true" outlineLevel="0" collapsed="false">
      <c r="B9" s="289" t="s">
        <v>307</v>
      </c>
      <c r="C9" s="290"/>
      <c r="D9" s="291" t="n">
        <v>20.98181</v>
      </c>
      <c r="E9" s="291" t="n">
        <v>21.03312</v>
      </c>
      <c r="F9" s="291" t="n">
        <v>19.11565</v>
      </c>
      <c r="G9" s="291" t="n">
        <v>19.63102</v>
      </c>
      <c r="H9" s="291" t="n">
        <v>20.74019</v>
      </c>
      <c r="I9" s="291" t="n">
        <v>20.88572</v>
      </c>
      <c r="J9" s="291" t="n">
        <v>22.53049</v>
      </c>
      <c r="K9" s="291" t="n">
        <v>25.93012</v>
      </c>
      <c r="L9" s="291" t="n">
        <v>25.08276</v>
      </c>
      <c r="M9" s="291" t="n">
        <v>25.99102</v>
      </c>
      <c r="N9" s="286" t="n">
        <f aca="false">(M9-D9)/D9*100</f>
        <v>23.8740604361588</v>
      </c>
    </row>
    <row r="10" customFormat="false" ht="12" hidden="false" customHeight="true" outlineLevel="0" collapsed="false">
      <c r="B10" s="287" t="s">
        <v>308</v>
      </c>
      <c r="C10" s="287"/>
      <c r="D10" s="292" t="n">
        <v>1151.12211</v>
      </c>
      <c r="E10" s="293" t="n">
        <v>1127.18861</v>
      </c>
      <c r="F10" s="288" t="n">
        <v>1130.50252</v>
      </c>
      <c r="G10" s="288" t="n">
        <v>1077.23447</v>
      </c>
      <c r="H10" s="288" t="n">
        <v>986.6108</v>
      </c>
      <c r="I10" s="288" t="n">
        <v>904.3197</v>
      </c>
      <c r="J10" s="288" t="n">
        <v>825.27012</v>
      </c>
      <c r="K10" s="288" t="n">
        <v>760.41457</v>
      </c>
      <c r="L10" s="288" t="n">
        <v>700.36083</v>
      </c>
      <c r="M10" s="288" t="n">
        <v>648.05563</v>
      </c>
      <c r="N10" s="286" t="n">
        <f aca="false">(M10-D10)/D10*100</f>
        <v>-43.7022689104634</v>
      </c>
    </row>
    <row r="11" customFormat="false" ht="15" hidden="false" customHeight="true" outlineLevel="0" collapsed="false">
      <c r="B11" s="287" t="s">
        <v>309</v>
      </c>
      <c r="C11" s="287"/>
      <c r="D11" s="292" t="n">
        <v>320.3661</v>
      </c>
      <c r="E11" s="293" t="n">
        <v>370.03323</v>
      </c>
      <c r="F11" s="288" t="n">
        <v>347.73302</v>
      </c>
      <c r="G11" s="288" t="n">
        <v>336.19019</v>
      </c>
      <c r="H11" s="288" t="n">
        <v>297.29511</v>
      </c>
      <c r="I11" s="288" t="n">
        <v>305.17257</v>
      </c>
      <c r="J11" s="288" t="n">
        <v>324.23354</v>
      </c>
      <c r="K11" s="288" t="n">
        <v>299.3798</v>
      </c>
      <c r="L11" s="288" t="n">
        <v>297.33271</v>
      </c>
      <c r="M11" s="288" t="n">
        <v>294.94564</v>
      </c>
      <c r="N11" s="294" t="n">
        <f aca="false">(M11-D11)/D11*100</f>
        <v>-7.93481582477047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284" t="n">
        <v>173.01929</v>
      </c>
      <c r="E13" s="284" t="n">
        <v>158.6695</v>
      </c>
      <c r="F13" s="284" t="n">
        <v>144.76768</v>
      </c>
      <c r="G13" s="284" t="n">
        <v>135.2162</v>
      </c>
      <c r="H13" s="284" t="n">
        <v>122.4999</v>
      </c>
      <c r="I13" s="284" t="n">
        <v>114.7506</v>
      </c>
      <c r="J13" s="284" t="n">
        <v>113.913</v>
      </c>
      <c r="K13" s="284" t="n">
        <v>113.48681</v>
      </c>
      <c r="L13" s="284" t="n">
        <v>106.51053</v>
      </c>
      <c r="M13" s="284" t="n">
        <v>95.10163</v>
      </c>
      <c r="N13" s="299" t="n">
        <f aca="false">(M13-D13)/D13*100</f>
        <v>-45.0340883955772</v>
      </c>
    </row>
    <row r="14" s="282" customFormat="true" ht="15" hidden="false" customHeight="true" outlineLevel="0" collapsed="false">
      <c r="B14" s="287" t="s">
        <v>312</v>
      </c>
      <c r="C14" s="287"/>
      <c r="D14" s="326" t="n">
        <v>1.0638</v>
      </c>
      <c r="E14" s="326" t="n">
        <v>1.0386</v>
      </c>
      <c r="F14" s="323" t="n">
        <v>1.026</v>
      </c>
      <c r="G14" s="323" t="n">
        <v>0.9414</v>
      </c>
      <c r="H14" s="323" t="n">
        <v>0.8622</v>
      </c>
      <c r="I14" s="323" t="n">
        <v>0.8676</v>
      </c>
      <c r="J14" s="323" t="n">
        <v>0.837</v>
      </c>
      <c r="K14" s="323" t="n">
        <v>0.9702</v>
      </c>
      <c r="L14" s="323" t="n">
        <v>0.82545</v>
      </c>
      <c r="M14" s="323" t="n">
        <v>0.8274</v>
      </c>
      <c r="N14" s="299" t="n">
        <f aca="false">(M14-D14)/D14*100</f>
        <v>-22.2222222222222</v>
      </c>
    </row>
    <row r="15" customFormat="false" ht="15" hidden="false" customHeight="true" outlineLevel="0" collapsed="false">
      <c r="B15" s="296" t="s">
        <v>313</v>
      </c>
      <c r="C15" s="296"/>
      <c r="D15" s="297" t="n">
        <v>171.95549</v>
      </c>
      <c r="E15" s="297" t="n">
        <v>157.6309</v>
      </c>
      <c r="F15" s="298" t="n">
        <v>143.74168</v>
      </c>
      <c r="G15" s="298" t="n">
        <v>134.2748</v>
      </c>
      <c r="H15" s="298" t="n">
        <v>121.6377</v>
      </c>
      <c r="I15" s="298" t="n">
        <v>113.883</v>
      </c>
      <c r="J15" s="298" t="n">
        <v>113.076</v>
      </c>
      <c r="K15" s="298" t="n">
        <v>112.51661</v>
      </c>
      <c r="L15" s="298" t="n">
        <v>105.68508</v>
      </c>
      <c r="M15" s="298" t="n">
        <v>94.27423</v>
      </c>
      <c r="N15" s="294" t="n">
        <f aca="false">(M15-D15)/D15*100</f>
        <v>-45.1752136555803</v>
      </c>
    </row>
    <row r="16" customFormat="false" ht="15" hidden="false" customHeight="true" outlineLevel="0" collapsed="false">
      <c r="B16" s="280" t="s">
        <v>314</v>
      </c>
      <c r="C16" s="280"/>
      <c r="D16" s="281" t="n">
        <v>103.38773</v>
      </c>
      <c r="E16" s="281" t="n">
        <v>99.0986</v>
      </c>
      <c r="F16" s="281" t="n">
        <v>99.63212</v>
      </c>
      <c r="G16" s="281" t="n">
        <v>96.13657</v>
      </c>
      <c r="H16" s="281" t="n">
        <v>96.75969</v>
      </c>
      <c r="I16" s="281" t="n">
        <v>96.4326</v>
      </c>
      <c r="J16" s="281" t="n">
        <v>95.80262</v>
      </c>
      <c r="K16" s="281" t="n">
        <v>98.37788</v>
      </c>
      <c r="L16" s="281" t="n">
        <v>98.65409</v>
      </c>
      <c r="M16" s="281" t="n">
        <v>99.0388</v>
      </c>
      <c r="N16" s="279" t="n">
        <f aca="false">(M16-D16)/D16*100</f>
        <v>-4.20642759058547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12.96322</v>
      </c>
      <c r="E17" s="293" t="n">
        <v>13.82737</v>
      </c>
      <c r="F17" s="288" t="n">
        <v>14.40335</v>
      </c>
      <c r="G17" s="288" t="n">
        <v>14.25836</v>
      </c>
      <c r="H17" s="288" t="n">
        <v>14.4025</v>
      </c>
      <c r="I17" s="288" t="n">
        <v>13.86265</v>
      </c>
      <c r="J17" s="288" t="n">
        <v>13.21481</v>
      </c>
      <c r="K17" s="288" t="n">
        <v>13.89881</v>
      </c>
      <c r="L17" s="288" t="n">
        <v>13.68281</v>
      </c>
      <c r="M17" s="288" t="n">
        <v>13.68281</v>
      </c>
      <c r="N17" s="299" t="n">
        <f aca="false">(M17-D17)/D17*100</f>
        <v>5.55101278848927</v>
      </c>
    </row>
    <row r="18" customFormat="false" ht="15" hidden="false" customHeight="true" outlineLevel="0" collapsed="false">
      <c r="B18" s="287" t="s">
        <v>316</v>
      </c>
      <c r="C18" s="287"/>
      <c r="D18" s="288" t="n">
        <v>44.77311</v>
      </c>
      <c r="E18" s="293" t="n">
        <v>42.02608</v>
      </c>
      <c r="F18" s="288" t="n">
        <v>40.76883</v>
      </c>
      <c r="G18" s="288" t="n">
        <v>37.958</v>
      </c>
      <c r="H18" s="288" t="n">
        <v>38.57126</v>
      </c>
      <c r="I18" s="288" t="n">
        <v>38.31219</v>
      </c>
      <c r="J18" s="288" t="n">
        <v>38.46269</v>
      </c>
      <c r="K18" s="288" t="n">
        <v>39.25674</v>
      </c>
      <c r="L18" s="288" t="n">
        <v>39.49071</v>
      </c>
      <c r="M18" s="288" t="n">
        <v>39.52173</v>
      </c>
      <c r="N18" s="299" t="n">
        <f aca="false">(M18-D18)/D18*100</f>
        <v>-11.7288702973727</v>
      </c>
    </row>
    <row r="19" customFormat="false" ht="15" hidden="false" customHeight="true" outlineLevel="0" collapsed="false">
      <c r="B19" s="287" t="s">
        <v>317</v>
      </c>
      <c r="C19" s="287"/>
      <c r="D19" s="323" t="n">
        <v>3.22897</v>
      </c>
      <c r="E19" s="326" t="n">
        <v>3.0516</v>
      </c>
      <c r="F19" s="323" t="n">
        <v>3.56831</v>
      </c>
      <c r="G19" s="323" t="n">
        <v>3.47101</v>
      </c>
      <c r="H19" s="323" t="n">
        <v>3.52716</v>
      </c>
      <c r="I19" s="323" t="n">
        <v>3.48615</v>
      </c>
      <c r="J19" s="323" t="n">
        <v>3.23706</v>
      </c>
      <c r="K19" s="323" t="n">
        <v>3.70391</v>
      </c>
      <c r="L19" s="323" t="n">
        <v>4.06309</v>
      </c>
      <c r="M19" s="323" t="n">
        <v>4.0722</v>
      </c>
      <c r="N19" s="299" t="n">
        <f aca="false">(M19-D19)/D19*100</f>
        <v>26.1145194907354</v>
      </c>
    </row>
    <row r="20" customFormat="false" ht="15" hidden="false" customHeight="true" outlineLevel="0" collapsed="false">
      <c r="B20" s="287" t="s">
        <v>318</v>
      </c>
      <c r="C20" s="287"/>
      <c r="D20" s="288" t="n">
        <v>42.42243</v>
      </c>
      <c r="E20" s="293" t="n">
        <v>40.19355</v>
      </c>
      <c r="F20" s="288" t="n">
        <v>40.89163</v>
      </c>
      <c r="G20" s="288" t="n">
        <v>40.4492</v>
      </c>
      <c r="H20" s="288" t="n">
        <v>40.25877</v>
      </c>
      <c r="I20" s="288" t="n">
        <v>40.77161</v>
      </c>
      <c r="J20" s="288" t="n">
        <v>40.88806</v>
      </c>
      <c r="K20" s="288" t="n">
        <v>41.51842</v>
      </c>
      <c r="L20" s="288" t="n">
        <v>41.41748</v>
      </c>
      <c r="M20" s="288" t="n">
        <v>41.76206</v>
      </c>
      <c r="N20" s="299" t="n">
        <f aca="false">(M20-D20)/D20*100</f>
        <v>-1.55665293100845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04" t="n">
        <v>704.35175</v>
      </c>
      <c r="E24" s="305" t="n">
        <v>676.56439</v>
      </c>
      <c r="F24" s="304" t="n">
        <v>663.50326</v>
      </c>
      <c r="G24" s="304" t="n">
        <v>618.87477</v>
      </c>
      <c r="H24" s="304" t="n">
        <v>623.08528</v>
      </c>
      <c r="I24" s="304" t="n">
        <v>626.49402</v>
      </c>
      <c r="J24" s="304" t="n">
        <v>620.55631</v>
      </c>
      <c r="K24" s="304" t="n">
        <v>624.38639</v>
      </c>
      <c r="L24" s="304" t="n">
        <v>633.91891</v>
      </c>
      <c r="M24" s="304" t="n">
        <v>624.80876</v>
      </c>
      <c r="N24" s="310" t="s">
        <v>101</v>
      </c>
    </row>
    <row r="25" s="300" customFormat="true" ht="12" hidden="false" customHeight="true" outlineLevel="0" collapsed="false">
      <c r="B25" s="307" t="s">
        <v>323</v>
      </c>
      <c r="C25" s="307"/>
      <c r="D25" s="281" t="n">
        <v>20.92174</v>
      </c>
      <c r="E25" s="281" t="n">
        <v>19.85418</v>
      </c>
      <c r="F25" s="281" t="n">
        <v>19.49005</v>
      </c>
      <c r="G25" s="281" t="n">
        <v>17.76578</v>
      </c>
      <c r="H25" s="281" t="n">
        <v>19.91135</v>
      </c>
      <c r="I25" s="281" t="n">
        <v>19.60406</v>
      </c>
      <c r="J25" s="281" t="n">
        <v>17.77153</v>
      </c>
      <c r="K25" s="281" t="n">
        <v>20.36289</v>
      </c>
      <c r="L25" s="281" t="n">
        <v>18.97446</v>
      </c>
      <c r="M25" s="281" t="n">
        <v>19.81111</v>
      </c>
      <c r="N25" s="279" t="n">
        <f aca="false">(M25-D25)/D25*100</f>
        <v>-5.30849728559862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293" t="n">
        <v>0</v>
      </c>
      <c r="E27" s="293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0</v>
      </c>
      <c r="L27" s="288" t="n">
        <v>0</v>
      </c>
      <c r="M27" s="288" t="n">
        <v>0</v>
      </c>
      <c r="N27" s="309" t="s">
        <v>10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20.92174</v>
      </c>
      <c r="E29" s="293" t="n">
        <v>19.85418</v>
      </c>
      <c r="F29" s="288" t="n">
        <v>19.49005</v>
      </c>
      <c r="G29" s="288" t="n">
        <v>17.76578</v>
      </c>
      <c r="H29" s="288" t="n">
        <v>19.91135</v>
      </c>
      <c r="I29" s="288" t="n">
        <v>19.60406</v>
      </c>
      <c r="J29" s="288" t="n">
        <v>17.77153</v>
      </c>
      <c r="K29" s="288" t="n">
        <v>20.36289</v>
      </c>
      <c r="L29" s="288" t="n">
        <v>18.97446</v>
      </c>
      <c r="M29" s="288" t="n">
        <v>19.81111</v>
      </c>
      <c r="N29" s="299" t="n">
        <f aca="false">(M29-D29)/D29*100</f>
        <v>-5.30849728559862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281" t="n">
        <v>436.477</v>
      </c>
      <c r="E33" s="281" t="n">
        <v>440.921</v>
      </c>
      <c r="F33" s="281" t="n">
        <v>431.228</v>
      </c>
      <c r="G33" s="281" t="n">
        <v>402.376</v>
      </c>
      <c r="H33" s="281" t="n">
        <v>446.09301</v>
      </c>
      <c r="I33" s="281" t="n">
        <v>435.884</v>
      </c>
      <c r="J33" s="281" t="n">
        <v>400.34767</v>
      </c>
      <c r="K33" s="281" t="n">
        <v>453.95779</v>
      </c>
      <c r="L33" s="281" t="n">
        <v>426.1812</v>
      </c>
      <c r="M33" s="281" t="n">
        <v>449.68325</v>
      </c>
      <c r="N33" s="279" t="n">
        <f aca="false">(M33-D33)/D33*100</f>
        <v>3.0256462539836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288" t="n">
        <v>0</v>
      </c>
      <c r="E36" s="288" t="n">
        <v>0</v>
      </c>
      <c r="F36" s="288" t="n">
        <v>0</v>
      </c>
      <c r="G36" s="288" t="n">
        <v>0</v>
      </c>
      <c r="H36" s="288" t="n">
        <v>0</v>
      </c>
      <c r="I36" s="288" t="n">
        <v>0</v>
      </c>
      <c r="J36" s="288" t="n">
        <v>0</v>
      </c>
      <c r="K36" s="288" t="n">
        <v>0</v>
      </c>
      <c r="L36" s="288" t="n">
        <v>0</v>
      </c>
      <c r="M36" s="288" t="n">
        <v>0</v>
      </c>
      <c r="N36" s="309" t="s">
        <v>101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298" t="n">
        <v>436.477</v>
      </c>
      <c r="E39" s="298" t="n">
        <v>440.921</v>
      </c>
      <c r="F39" s="298" t="n">
        <v>431.228</v>
      </c>
      <c r="G39" s="298" t="n">
        <v>402.376</v>
      </c>
      <c r="H39" s="298" t="n">
        <v>446.09301</v>
      </c>
      <c r="I39" s="298" t="n">
        <v>435.884</v>
      </c>
      <c r="J39" s="298" t="n">
        <v>400.34767</v>
      </c>
      <c r="K39" s="298" t="n">
        <v>453.95779</v>
      </c>
      <c r="L39" s="298" t="n">
        <v>426.1812</v>
      </c>
      <c r="M39" s="298" t="n">
        <v>449.68325</v>
      </c>
      <c r="N39" s="327" t="n">
        <f aca="false">(M39-D39)/D39*100</f>
        <v>3.0256462539836</v>
      </c>
    </row>
    <row r="40" customFormat="false" ht="15" hidden="false" customHeight="true" outlineLevel="0" collapsed="false">
      <c r="B40" s="280" t="s">
        <v>338</v>
      </c>
      <c r="C40" s="280"/>
      <c r="D40" s="281" t="n">
        <v>28.69646</v>
      </c>
      <c r="E40" s="315" t="n">
        <v>30.34734</v>
      </c>
      <c r="F40" s="281" t="n">
        <v>30.96858</v>
      </c>
      <c r="G40" s="281" t="n">
        <v>31.52761</v>
      </c>
      <c r="H40" s="281" t="n">
        <v>31.76445</v>
      </c>
      <c r="I40" s="281" t="n">
        <v>32.77259</v>
      </c>
      <c r="J40" s="281" t="n">
        <v>33.83887</v>
      </c>
      <c r="K40" s="281" t="n">
        <v>33.79241</v>
      </c>
      <c r="L40" s="281" t="n">
        <v>34.71908</v>
      </c>
      <c r="M40" s="281" t="n">
        <v>33.28827</v>
      </c>
      <c r="N40" s="279" t="n">
        <f aca="false">(M40-D40)/D40*100</f>
        <v>16.0013116600445</v>
      </c>
    </row>
    <row r="41" customFormat="false" ht="15" hidden="false" customHeight="true" outlineLevel="0" collapsed="false">
      <c r="B41" s="287" t="s">
        <v>339</v>
      </c>
      <c r="C41" s="287"/>
      <c r="D41" s="326" t="n">
        <v>8.16306</v>
      </c>
      <c r="E41" s="326" t="n">
        <v>8.68945</v>
      </c>
      <c r="F41" s="326" t="n">
        <v>9.20666</v>
      </c>
      <c r="G41" s="326" t="n">
        <v>9.65597</v>
      </c>
      <c r="H41" s="326" t="n">
        <v>10.04039</v>
      </c>
      <c r="I41" s="326" t="n">
        <v>10.3743</v>
      </c>
      <c r="J41" s="326" t="n">
        <v>10.27939</v>
      </c>
      <c r="K41" s="326" t="n">
        <v>8.55379</v>
      </c>
      <c r="L41" s="326" t="n">
        <v>8.34974</v>
      </c>
      <c r="M41" s="326" t="n">
        <v>7.55764</v>
      </c>
      <c r="N41" s="299" t="n">
        <f aca="false">(M41-D41)/D41*100</f>
        <v>-7.41658152702539</v>
      </c>
    </row>
    <row r="42" customFormat="false" ht="15" hidden="false" customHeight="true" outlineLevel="0" collapsed="false">
      <c r="B42" s="287" t="s">
        <v>340</v>
      </c>
      <c r="C42" s="287"/>
      <c r="D42" s="326" t="n">
        <v>3.04156</v>
      </c>
      <c r="E42" s="326" t="n">
        <v>3.17964</v>
      </c>
      <c r="F42" s="326" t="n">
        <v>3.09004</v>
      </c>
      <c r="G42" s="326" t="n">
        <v>3.25816</v>
      </c>
      <c r="H42" s="326" t="n">
        <v>2.66466</v>
      </c>
      <c r="I42" s="326" t="n">
        <v>2.88977</v>
      </c>
      <c r="J42" s="326" t="n">
        <v>2.80719</v>
      </c>
      <c r="K42" s="326" t="n">
        <v>3.5584</v>
      </c>
      <c r="L42" s="326" t="n">
        <v>3.67904</v>
      </c>
      <c r="M42" s="326" t="n">
        <v>3.33495</v>
      </c>
      <c r="N42" s="299" t="n">
        <f aca="false">(M42-D42)/D42*100</f>
        <v>9.64603690211602</v>
      </c>
    </row>
    <row r="43" customFormat="false" ht="15" hidden="false" customHeight="true" outlineLevel="0" collapsed="false">
      <c r="B43" s="287" t="s">
        <v>341</v>
      </c>
      <c r="C43" s="287"/>
      <c r="D43" s="293" t="n">
        <v>9.8814</v>
      </c>
      <c r="E43" s="293" t="n">
        <v>10.46835</v>
      </c>
      <c r="F43" s="293" t="n">
        <v>10.2247</v>
      </c>
      <c r="G43" s="293" t="n">
        <v>9.71404</v>
      </c>
      <c r="H43" s="293" t="n">
        <v>9.6835</v>
      </c>
      <c r="I43" s="293" t="n">
        <v>9.63064</v>
      </c>
      <c r="J43" s="293" t="n">
        <v>10.34555</v>
      </c>
      <c r="K43" s="293" t="n">
        <v>10.7163</v>
      </c>
      <c r="L43" s="293" t="n">
        <v>11.13938</v>
      </c>
      <c r="M43" s="293" t="n">
        <v>10.84476</v>
      </c>
      <c r="N43" s="299" t="n">
        <f aca="false">(M43-D43)/D43*100</f>
        <v>9.7492258182039</v>
      </c>
    </row>
    <row r="44" customFormat="false" ht="15" hidden="false" customHeight="true" outlineLevel="0" collapsed="false">
      <c r="B44" s="316" t="s">
        <v>342</v>
      </c>
      <c r="C44" s="316"/>
      <c r="D44" s="317" t="n">
        <v>7.61044</v>
      </c>
      <c r="E44" s="317" t="n">
        <v>8.0099</v>
      </c>
      <c r="F44" s="317" t="n">
        <v>8.44718</v>
      </c>
      <c r="G44" s="317" t="n">
        <v>8.89944</v>
      </c>
      <c r="H44" s="317" t="n">
        <v>9.3759</v>
      </c>
      <c r="I44" s="317" t="n">
        <v>9.87788</v>
      </c>
      <c r="J44" s="317" t="n">
        <v>10.40674</v>
      </c>
      <c r="K44" s="317" t="n">
        <v>10.96392</v>
      </c>
      <c r="L44" s="317" t="n">
        <v>11.55092</v>
      </c>
      <c r="M44" s="317" t="n">
        <v>11.55092</v>
      </c>
      <c r="N44" s="327" t="n">
        <f aca="false">(M44-D44)/D44*100</f>
        <v>51.7772953994776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73.70842</v>
      </c>
      <c r="E47" s="285" t="n">
        <v>76.05559</v>
      </c>
      <c r="F47" s="284" t="n">
        <v>73.70935</v>
      </c>
      <c r="G47" s="284" t="n">
        <v>70.92053</v>
      </c>
      <c r="H47" s="284" t="n">
        <v>63.33768</v>
      </c>
      <c r="I47" s="284" t="n">
        <v>65.12966</v>
      </c>
      <c r="J47" s="284" t="n">
        <v>68.31615</v>
      </c>
      <c r="K47" s="284" t="n">
        <v>75.35468</v>
      </c>
      <c r="L47" s="284" t="n">
        <v>82.24049</v>
      </c>
      <c r="M47" s="284" t="n">
        <v>83.60955</v>
      </c>
      <c r="N47" s="299" t="n">
        <f aca="false">(M47-D47)/D47*100</f>
        <v>13.4328344034508</v>
      </c>
    </row>
    <row r="48" customFormat="false" ht="15" hidden="false" customHeight="true" outlineLevel="0" collapsed="false">
      <c r="B48" s="287" t="s">
        <v>346</v>
      </c>
      <c r="C48" s="287"/>
      <c r="D48" s="323" t="n">
        <v>2.88824</v>
      </c>
      <c r="E48" s="323" t="n">
        <v>2.57969</v>
      </c>
      <c r="F48" s="323" t="n">
        <v>2.67457</v>
      </c>
      <c r="G48" s="323" t="n">
        <v>2.50224</v>
      </c>
      <c r="H48" s="323" t="n">
        <v>2.36954</v>
      </c>
      <c r="I48" s="323" t="n">
        <v>2.27563</v>
      </c>
      <c r="J48" s="323" t="n">
        <v>2.36705</v>
      </c>
      <c r="K48" s="323" t="n">
        <v>2.35098</v>
      </c>
      <c r="L48" s="323" t="n">
        <v>2.39706</v>
      </c>
      <c r="M48" s="323" t="n">
        <v>2.53074</v>
      </c>
      <c r="N48" s="299" t="n">
        <f aca="false">(M48-D48)/D48*100</f>
        <v>-12.3777802398693</v>
      </c>
    </row>
    <row r="49" customFormat="false" ht="15" hidden="false" customHeight="true" outlineLevel="0" collapsed="false">
      <c r="B49" s="316" t="s">
        <v>347</v>
      </c>
      <c r="C49" s="316"/>
      <c r="D49" s="328" t="n">
        <v>70.82018</v>
      </c>
      <c r="E49" s="328" t="n">
        <v>73.4759</v>
      </c>
      <c r="F49" s="328" t="n">
        <v>71.03478</v>
      </c>
      <c r="G49" s="328" t="n">
        <v>68.41829</v>
      </c>
      <c r="H49" s="328" t="n">
        <v>60.96814</v>
      </c>
      <c r="I49" s="328" t="n">
        <v>62.85403</v>
      </c>
      <c r="J49" s="328" t="n">
        <v>65.9491</v>
      </c>
      <c r="K49" s="328" t="n">
        <v>73.0037</v>
      </c>
      <c r="L49" s="328" t="n">
        <v>79.84343</v>
      </c>
      <c r="M49" s="328" t="n">
        <v>81.07881</v>
      </c>
      <c r="N49" s="327" t="n">
        <f aca="false">(M49-D49)/D49*100</f>
        <v>14.4854616297219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30" colorId="64" zoomScale="75" zoomScaleNormal="75" zoomScalePageLayoutView="100" workbookViewId="0">
      <selection pane="topLeft" activeCell="Q40" activeCellId="0" sqref="Q40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60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61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10996.0524</v>
      </c>
      <c r="E5" s="278" t="n">
        <v>10867.73786</v>
      </c>
      <c r="F5" s="278" t="n">
        <v>10449.49969</v>
      </c>
      <c r="G5" s="278" t="n">
        <v>9885.25865</v>
      </c>
      <c r="H5" s="278" t="n">
        <v>9205.85531</v>
      </c>
      <c r="I5" s="278" t="n">
        <v>9083.2688</v>
      </c>
      <c r="J5" s="278" t="n">
        <v>8490.80461</v>
      </c>
      <c r="K5" s="278" t="n">
        <v>8059.83079</v>
      </c>
      <c r="L5" s="278" t="n">
        <v>7802.63864</v>
      </c>
      <c r="M5" s="278" t="n">
        <v>7369.28411</v>
      </c>
      <c r="N5" s="279" t="n">
        <f aca="false">(M5-D5)/D5*100</f>
        <v>-32.9824573225934</v>
      </c>
    </row>
    <row r="6" s="275" customFormat="true" ht="15" hidden="false" customHeight="true" outlineLevel="0" collapsed="false">
      <c r="B6" s="280" t="s">
        <v>304</v>
      </c>
      <c r="C6" s="280"/>
      <c r="D6" s="281" t="n">
        <v>9516.77704</v>
      </c>
      <c r="E6" s="281" t="n">
        <v>9713.99187</v>
      </c>
      <c r="F6" s="281" t="n">
        <v>9350.08351</v>
      </c>
      <c r="G6" s="281" t="n">
        <v>8864.53193</v>
      </c>
      <c r="H6" s="281" t="n">
        <v>7910.06956</v>
      </c>
      <c r="I6" s="281" t="n">
        <v>7555.53756</v>
      </c>
      <c r="J6" s="281" t="n">
        <v>7278.84312</v>
      </c>
      <c r="K6" s="281" t="n">
        <v>6665.03507</v>
      </c>
      <c r="L6" s="281" t="n">
        <v>6440.181</v>
      </c>
      <c r="M6" s="281" t="n">
        <v>6144.20501</v>
      </c>
      <c r="N6" s="279" t="n">
        <f aca="false">(M6-D6)/D6*100</f>
        <v>-35.4381742455953</v>
      </c>
    </row>
    <row r="7" s="282" customFormat="true" ht="15" hidden="false" customHeight="true" outlineLevel="0" collapsed="false">
      <c r="B7" s="283" t="s">
        <v>305</v>
      </c>
      <c r="C7" s="283"/>
      <c r="D7" s="284" t="n">
        <v>9511.76836</v>
      </c>
      <c r="E7" s="285" t="n">
        <v>9709.04996</v>
      </c>
      <c r="F7" s="284" t="n">
        <v>9345.21445</v>
      </c>
      <c r="G7" s="284" t="n">
        <v>8859.95935</v>
      </c>
      <c r="H7" s="284" t="n">
        <v>7905.83049</v>
      </c>
      <c r="I7" s="284" t="n">
        <v>7551.39606</v>
      </c>
      <c r="J7" s="284" t="n">
        <v>7274.81022</v>
      </c>
      <c r="K7" s="284" t="n">
        <v>6660.41147</v>
      </c>
      <c r="L7" s="284" t="n">
        <v>6436.1399</v>
      </c>
      <c r="M7" s="284" t="n">
        <v>6140.16631</v>
      </c>
      <c r="N7" s="286" t="n">
        <f aca="false">(M7-D7)/D7*100</f>
        <v>-35.4466374957012</v>
      </c>
    </row>
    <row r="8" customFormat="false" ht="15" hidden="false" customHeight="true" outlineLevel="0" collapsed="false">
      <c r="B8" s="287" t="s">
        <v>306</v>
      </c>
      <c r="C8" s="287"/>
      <c r="D8" s="288" t="n">
        <v>16.43185</v>
      </c>
      <c r="E8" s="288" t="n">
        <v>18.83236</v>
      </c>
      <c r="F8" s="288" t="n">
        <v>17.68325</v>
      </c>
      <c r="G8" s="288" t="n">
        <v>15.56643</v>
      </c>
      <c r="H8" s="288" t="n">
        <v>17.28137</v>
      </c>
      <c r="I8" s="288" t="n">
        <v>15.4152</v>
      </c>
      <c r="J8" s="288" t="n">
        <v>18.05803</v>
      </c>
      <c r="K8" s="288" t="n">
        <v>15.96297</v>
      </c>
      <c r="L8" s="288" t="n">
        <v>17.99349</v>
      </c>
      <c r="M8" s="288" t="n">
        <v>16.6728</v>
      </c>
      <c r="N8" s="286" t="n">
        <f aca="false">(M8-D8)/D8*100</f>
        <v>1.46635953955277</v>
      </c>
    </row>
    <row r="9" customFormat="false" ht="15" hidden="false" customHeight="true" outlineLevel="0" collapsed="false">
      <c r="B9" s="289" t="s">
        <v>307</v>
      </c>
      <c r="C9" s="290"/>
      <c r="D9" s="291" t="n">
        <v>840.90787</v>
      </c>
      <c r="E9" s="291" t="n">
        <v>805.37833</v>
      </c>
      <c r="F9" s="291" t="n">
        <v>760.94949</v>
      </c>
      <c r="G9" s="291" t="n">
        <v>716.0978</v>
      </c>
      <c r="H9" s="291" t="n">
        <v>792.10084</v>
      </c>
      <c r="I9" s="291" t="n">
        <v>767.46086</v>
      </c>
      <c r="J9" s="291" t="n">
        <v>745.14033</v>
      </c>
      <c r="K9" s="291" t="n">
        <v>818.69926</v>
      </c>
      <c r="L9" s="291" t="n">
        <v>837.04921</v>
      </c>
      <c r="M9" s="291" t="n">
        <v>817.46139</v>
      </c>
      <c r="N9" s="286" t="n">
        <f aca="false">(M9-D9)/D9*100</f>
        <v>-2.78823410226853</v>
      </c>
    </row>
    <row r="10" customFormat="false" ht="12" hidden="false" customHeight="true" outlineLevel="0" collapsed="false">
      <c r="B10" s="287" t="s">
        <v>308</v>
      </c>
      <c r="C10" s="287"/>
      <c r="D10" s="292" t="n">
        <v>6491.33523</v>
      </c>
      <c r="E10" s="293" t="n">
        <v>6305.9348</v>
      </c>
      <c r="F10" s="288" t="n">
        <v>6153.55108</v>
      </c>
      <c r="G10" s="288" t="n">
        <v>5779.92634</v>
      </c>
      <c r="H10" s="288" t="n">
        <v>5073.48036</v>
      </c>
      <c r="I10" s="288" t="n">
        <v>4688.14923</v>
      </c>
      <c r="J10" s="288" t="n">
        <v>4280.52439</v>
      </c>
      <c r="K10" s="288" t="n">
        <v>3813.50587</v>
      </c>
      <c r="L10" s="288" t="n">
        <v>3551.45733</v>
      </c>
      <c r="M10" s="288" t="n">
        <v>3301.64742</v>
      </c>
      <c r="N10" s="286" t="n">
        <f aca="false">(M10-D10)/D10*100</f>
        <v>-49.1376226459345</v>
      </c>
    </row>
    <row r="11" customFormat="false" ht="15" hidden="false" customHeight="true" outlineLevel="0" collapsed="false">
      <c r="B11" s="287" t="s">
        <v>309</v>
      </c>
      <c r="C11" s="287"/>
      <c r="D11" s="292" t="n">
        <v>2163.09341</v>
      </c>
      <c r="E11" s="293" t="n">
        <v>2578.90447</v>
      </c>
      <c r="F11" s="288" t="n">
        <v>2413.03063</v>
      </c>
      <c r="G11" s="288" t="n">
        <v>2348.36878</v>
      </c>
      <c r="H11" s="288" t="n">
        <v>2022.96792</v>
      </c>
      <c r="I11" s="288" t="n">
        <v>2080.37077</v>
      </c>
      <c r="J11" s="288" t="n">
        <v>2231.08747</v>
      </c>
      <c r="K11" s="288" t="n">
        <v>2012.24337</v>
      </c>
      <c r="L11" s="288" t="n">
        <v>2029.63987</v>
      </c>
      <c r="M11" s="288" t="n">
        <v>2004.3847</v>
      </c>
      <c r="N11" s="294" t="n">
        <f aca="false">(M11-D11)/D11*100</f>
        <v>-7.33711772530435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340" t="n">
        <v>5.00868</v>
      </c>
      <c r="E13" s="340" t="n">
        <v>4.94191</v>
      </c>
      <c r="F13" s="340" t="n">
        <v>4.86906</v>
      </c>
      <c r="G13" s="340" t="n">
        <v>4.57258</v>
      </c>
      <c r="H13" s="340" t="n">
        <v>4.23907</v>
      </c>
      <c r="I13" s="340" t="n">
        <v>4.1415</v>
      </c>
      <c r="J13" s="340" t="n">
        <v>4.0329</v>
      </c>
      <c r="K13" s="340" t="n">
        <v>4.6236</v>
      </c>
      <c r="L13" s="340" t="n">
        <v>4.0411</v>
      </c>
      <c r="M13" s="340" t="n">
        <v>4.0387</v>
      </c>
      <c r="N13" s="299" t="n">
        <f aca="false">(M13-D13)/D13*100</f>
        <v>-19.3659806575784</v>
      </c>
    </row>
    <row r="14" s="282" customFormat="true" ht="15" hidden="false" customHeight="true" outlineLevel="0" collapsed="false">
      <c r="B14" s="287" t="s">
        <v>312</v>
      </c>
      <c r="C14" s="287"/>
      <c r="D14" s="326" t="n">
        <v>4.2552</v>
      </c>
      <c r="E14" s="326" t="n">
        <v>4.1544</v>
      </c>
      <c r="F14" s="323" t="n">
        <v>4.104</v>
      </c>
      <c r="G14" s="323" t="n">
        <v>3.7656</v>
      </c>
      <c r="H14" s="323" t="n">
        <v>3.4488</v>
      </c>
      <c r="I14" s="323" t="n">
        <v>3.4704</v>
      </c>
      <c r="J14" s="323" t="n">
        <v>3.348</v>
      </c>
      <c r="K14" s="323" t="n">
        <v>3.8808</v>
      </c>
      <c r="L14" s="323" t="n">
        <v>3.3018</v>
      </c>
      <c r="M14" s="323" t="n">
        <v>3.3096</v>
      </c>
      <c r="N14" s="299" t="n">
        <f aca="false">(M14-D14)/D14*100</f>
        <v>-22.2222222222222</v>
      </c>
    </row>
    <row r="15" customFormat="false" ht="15" hidden="false" customHeight="true" outlineLevel="0" collapsed="false">
      <c r="B15" s="296" t="s">
        <v>313</v>
      </c>
      <c r="C15" s="296"/>
      <c r="D15" s="341" t="n">
        <v>0.75348</v>
      </c>
      <c r="E15" s="341" t="n">
        <v>0.78751</v>
      </c>
      <c r="F15" s="333" t="n">
        <v>0.76506</v>
      </c>
      <c r="G15" s="333" t="n">
        <v>0.80698</v>
      </c>
      <c r="H15" s="333" t="n">
        <v>0.79027</v>
      </c>
      <c r="I15" s="333" t="n">
        <v>0.6711</v>
      </c>
      <c r="J15" s="333" t="n">
        <v>0.6849</v>
      </c>
      <c r="K15" s="333" t="n">
        <v>0.7428</v>
      </c>
      <c r="L15" s="333" t="n">
        <v>0.7393</v>
      </c>
      <c r="M15" s="333" t="n">
        <v>0.7291</v>
      </c>
      <c r="N15" s="294" t="n">
        <f aca="false">(M15-D15)/D15*100</f>
        <v>-3.23565323565323</v>
      </c>
    </row>
    <row r="16" customFormat="false" ht="15" hidden="false" customHeight="true" outlineLevel="0" collapsed="false">
      <c r="B16" s="280" t="s">
        <v>314</v>
      </c>
      <c r="C16" s="280"/>
      <c r="D16" s="281" t="n">
        <v>1129.136</v>
      </c>
      <c r="E16" s="281" t="n">
        <v>788.044</v>
      </c>
      <c r="F16" s="281" t="n">
        <v>740.44401</v>
      </c>
      <c r="G16" s="281" t="n">
        <v>677.866</v>
      </c>
      <c r="H16" s="281" t="n">
        <v>952.834</v>
      </c>
      <c r="I16" s="281" t="n">
        <v>1180.8</v>
      </c>
      <c r="J16" s="281" t="n">
        <v>840.284</v>
      </c>
      <c r="K16" s="281" t="n">
        <v>1007.046</v>
      </c>
      <c r="L16" s="281" t="n">
        <v>958.87</v>
      </c>
      <c r="M16" s="281" t="n">
        <v>829.88987</v>
      </c>
      <c r="N16" s="279" t="n">
        <f aca="false">(M16-D16)/D16*100</f>
        <v>-26.5022220529679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0</v>
      </c>
      <c r="E17" s="293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301" t="s">
        <v>101</v>
      </c>
    </row>
    <row r="18" customFormat="false" ht="15" hidden="false" customHeight="true" outlineLevel="0" collapsed="false">
      <c r="B18" s="287" t="s">
        <v>316</v>
      </c>
      <c r="C18" s="287"/>
      <c r="D18" s="288" t="n">
        <v>0</v>
      </c>
      <c r="E18" s="293" t="n">
        <v>0</v>
      </c>
      <c r="F18" s="288" t="n">
        <v>0</v>
      </c>
      <c r="G18" s="288" t="n">
        <v>0</v>
      </c>
      <c r="H18" s="288" t="n">
        <v>0</v>
      </c>
      <c r="I18" s="288" t="n">
        <v>0</v>
      </c>
      <c r="J18" s="288" t="n">
        <v>0</v>
      </c>
      <c r="K18" s="288" t="n">
        <v>0</v>
      </c>
      <c r="L18" s="288" t="n">
        <v>0</v>
      </c>
      <c r="M18" s="288" t="n">
        <v>0</v>
      </c>
      <c r="N18" s="295" t="s">
        <v>101</v>
      </c>
    </row>
    <row r="19" customFormat="false" ht="15" hidden="false" customHeight="true" outlineLevel="0" collapsed="false">
      <c r="B19" s="287" t="s">
        <v>317</v>
      </c>
      <c r="C19" s="287"/>
      <c r="D19" s="288" t="n">
        <v>1129.136</v>
      </c>
      <c r="E19" s="293" t="n">
        <v>788.044</v>
      </c>
      <c r="F19" s="288" t="n">
        <v>740.44401</v>
      </c>
      <c r="G19" s="288" t="n">
        <v>677.866</v>
      </c>
      <c r="H19" s="288" t="n">
        <v>952.834</v>
      </c>
      <c r="I19" s="288" t="n">
        <v>1180.8</v>
      </c>
      <c r="J19" s="288" t="n">
        <v>840.284</v>
      </c>
      <c r="K19" s="288" t="n">
        <v>1007.046</v>
      </c>
      <c r="L19" s="288" t="n">
        <v>958.87</v>
      </c>
      <c r="M19" s="288" t="n">
        <v>829.88987</v>
      </c>
      <c r="N19" s="294" t="n">
        <f aca="false">(M19-D19)/D19*100</f>
        <v>-26.5022220529679</v>
      </c>
    </row>
    <row r="20" customFormat="false" ht="15" hidden="false" customHeight="true" outlineLevel="0" collapsed="false">
      <c r="B20" s="287" t="s">
        <v>318</v>
      </c>
      <c r="C20" s="287"/>
      <c r="D20" s="288" t="n">
        <v>0</v>
      </c>
      <c r="E20" s="293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301" t="s">
        <v>101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04" t="n">
        <v>0</v>
      </c>
      <c r="E24" s="305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10" t="s">
        <v>101</v>
      </c>
    </row>
    <row r="25" s="300" customFormat="true" ht="12" hidden="false" customHeight="true" outlineLevel="0" collapsed="false">
      <c r="B25" s="307" t="s">
        <v>323</v>
      </c>
      <c r="C25" s="307"/>
      <c r="D25" s="281" t="n">
        <v>0</v>
      </c>
      <c r="E25" s="281" t="n">
        <v>0</v>
      </c>
      <c r="F25" s="281" t="n">
        <v>0</v>
      </c>
      <c r="G25" s="281" t="n">
        <v>0</v>
      </c>
      <c r="H25" s="281" t="n">
        <v>0</v>
      </c>
      <c r="I25" s="281" t="n">
        <v>0</v>
      </c>
      <c r="J25" s="281" t="n">
        <v>0</v>
      </c>
      <c r="K25" s="281" t="n">
        <v>0</v>
      </c>
      <c r="L25" s="281" t="n">
        <v>0</v>
      </c>
      <c r="M25" s="281" t="n">
        <v>0</v>
      </c>
      <c r="N25" s="309" t="s">
        <v>101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293" t="n">
        <v>0</v>
      </c>
      <c r="E27" s="293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0</v>
      </c>
      <c r="L27" s="288" t="n">
        <v>0</v>
      </c>
      <c r="M27" s="288" t="n">
        <v>0</v>
      </c>
      <c r="N27" s="309" t="s">
        <v>10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0</v>
      </c>
      <c r="E29" s="293" t="n">
        <v>0</v>
      </c>
      <c r="F29" s="288" t="n">
        <v>0</v>
      </c>
      <c r="G29" s="288" t="n">
        <v>0</v>
      </c>
      <c r="H29" s="288" t="n">
        <v>0</v>
      </c>
      <c r="I29" s="288" t="n">
        <v>0</v>
      </c>
      <c r="J29" s="288" t="n">
        <v>0</v>
      </c>
      <c r="K29" s="288" t="n">
        <v>0</v>
      </c>
      <c r="L29" s="288" t="n">
        <v>0</v>
      </c>
      <c r="M29" s="288" t="n">
        <v>0</v>
      </c>
      <c r="N29" s="309" t="s">
        <v>101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281" t="n">
        <v>91.956</v>
      </c>
      <c r="E33" s="281" t="n">
        <v>91.956</v>
      </c>
      <c r="F33" s="281" t="n">
        <v>94.069</v>
      </c>
      <c r="G33" s="281" t="n">
        <v>94.675</v>
      </c>
      <c r="H33" s="281" t="n">
        <v>95.428</v>
      </c>
      <c r="I33" s="281" t="n">
        <v>96.788</v>
      </c>
      <c r="J33" s="281" t="n">
        <v>96.788</v>
      </c>
      <c r="K33" s="281" t="n">
        <v>98.294</v>
      </c>
      <c r="L33" s="281" t="n">
        <v>98.294</v>
      </c>
      <c r="M33" s="281" t="n">
        <v>98.294</v>
      </c>
      <c r="N33" s="279" t="n">
        <f aca="false">(M33-D33)/D33*100</f>
        <v>6.89242681282353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288" t="n">
        <v>91.956</v>
      </c>
      <c r="E36" s="288" t="n">
        <v>91.956</v>
      </c>
      <c r="F36" s="288" t="n">
        <v>94.069</v>
      </c>
      <c r="G36" s="288" t="n">
        <v>94.675</v>
      </c>
      <c r="H36" s="288" t="n">
        <v>95.428</v>
      </c>
      <c r="I36" s="288" t="n">
        <v>96.788</v>
      </c>
      <c r="J36" s="288" t="n">
        <v>96.788</v>
      </c>
      <c r="K36" s="288" t="n">
        <v>98.294</v>
      </c>
      <c r="L36" s="288" t="n">
        <v>98.294</v>
      </c>
      <c r="M36" s="288" t="n">
        <v>98.294</v>
      </c>
      <c r="N36" s="299" t="n">
        <f aca="false">(M36-D36)/D36*100</f>
        <v>6.89242681282353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298" t="n">
        <v>0</v>
      </c>
      <c r="E39" s="298" t="n">
        <v>0</v>
      </c>
      <c r="F39" s="298" t="n">
        <v>0</v>
      </c>
      <c r="G39" s="298" t="n">
        <v>0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302" t="s">
        <v>101</v>
      </c>
    </row>
    <row r="40" customFormat="false" ht="15" hidden="false" customHeight="true" outlineLevel="0" collapsed="false">
      <c r="B40" s="280" t="s">
        <v>338</v>
      </c>
      <c r="C40" s="280"/>
      <c r="D40" s="281" t="n">
        <v>258.18336</v>
      </c>
      <c r="E40" s="315" t="n">
        <v>273.74599</v>
      </c>
      <c r="F40" s="281" t="n">
        <v>264.90317</v>
      </c>
      <c r="G40" s="281" t="n">
        <v>248.18572</v>
      </c>
      <c r="H40" s="281" t="n">
        <v>247.52375</v>
      </c>
      <c r="I40" s="281" t="n">
        <v>250.14324</v>
      </c>
      <c r="J40" s="281" t="n">
        <v>274.88949</v>
      </c>
      <c r="K40" s="281" t="n">
        <v>289.45572</v>
      </c>
      <c r="L40" s="281" t="n">
        <v>305.29364</v>
      </c>
      <c r="M40" s="281" t="n">
        <v>296.89523</v>
      </c>
      <c r="N40" s="279" t="n">
        <f aca="false">(M40-D40)/D40*100</f>
        <v>14.9939446136265</v>
      </c>
    </row>
    <row r="41" customFormat="false" ht="15" hidden="false" customHeight="true" outlineLevel="0" collapsed="false">
      <c r="B41" s="287" t="s">
        <v>339</v>
      </c>
      <c r="C41" s="287"/>
      <c r="D41" s="293" t="n">
        <v>0</v>
      </c>
      <c r="E41" s="293" t="n">
        <v>0</v>
      </c>
      <c r="F41" s="293" t="n">
        <v>0</v>
      </c>
      <c r="G41" s="293" t="n">
        <v>0</v>
      </c>
      <c r="H41" s="293" t="n">
        <v>0</v>
      </c>
      <c r="I41" s="293" t="n">
        <v>0</v>
      </c>
      <c r="J41" s="293" t="n">
        <v>0</v>
      </c>
      <c r="K41" s="293" t="n">
        <v>0</v>
      </c>
      <c r="L41" s="293" t="n">
        <v>0</v>
      </c>
      <c r="M41" s="293" t="n">
        <v>0</v>
      </c>
      <c r="N41" s="309" t="s">
        <v>101</v>
      </c>
    </row>
    <row r="42" customFormat="false" ht="15" hidden="false" customHeight="true" outlineLevel="0" collapsed="false">
      <c r="B42" s="287" t="s">
        <v>340</v>
      </c>
      <c r="C42" s="287"/>
      <c r="D42" s="293" t="n">
        <v>0</v>
      </c>
      <c r="E42" s="293" t="n">
        <v>0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309" t="s">
        <v>101</v>
      </c>
    </row>
    <row r="43" customFormat="false" ht="15" hidden="false" customHeight="true" outlineLevel="0" collapsed="false">
      <c r="B43" s="287" t="s">
        <v>341</v>
      </c>
      <c r="C43" s="287"/>
      <c r="D43" s="293" t="n">
        <v>258.18336</v>
      </c>
      <c r="E43" s="293" t="n">
        <v>273.74599</v>
      </c>
      <c r="F43" s="293" t="n">
        <v>264.90317</v>
      </c>
      <c r="G43" s="293" t="n">
        <v>248.18572</v>
      </c>
      <c r="H43" s="293" t="n">
        <v>247.52375</v>
      </c>
      <c r="I43" s="293" t="n">
        <v>250.14324</v>
      </c>
      <c r="J43" s="293" t="n">
        <v>274.88949</v>
      </c>
      <c r="K43" s="293" t="n">
        <v>289.45572</v>
      </c>
      <c r="L43" s="293" t="n">
        <v>305.29364</v>
      </c>
      <c r="M43" s="293" t="n">
        <v>296.89523</v>
      </c>
      <c r="N43" s="299" t="n">
        <f aca="false">(M43-D43)/D43*100</f>
        <v>14.9939446136265</v>
      </c>
    </row>
    <row r="44" customFormat="false" ht="15" hidden="false" customHeight="true" outlineLevel="0" collapsed="false">
      <c r="B44" s="316" t="s">
        <v>342</v>
      </c>
      <c r="C44" s="316"/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0</v>
      </c>
      <c r="J44" s="317" t="n">
        <v>0</v>
      </c>
      <c r="K44" s="317" t="n">
        <v>0</v>
      </c>
      <c r="L44" s="317" t="n">
        <v>0</v>
      </c>
      <c r="M44" s="317" t="n">
        <v>0</v>
      </c>
      <c r="N44" s="302" t="s">
        <v>101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9.96096</v>
      </c>
      <c r="E47" s="285" t="n">
        <v>9.35252</v>
      </c>
      <c r="F47" s="284" t="n">
        <v>9.72526</v>
      </c>
      <c r="G47" s="284" t="n">
        <v>9.39984</v>
      </c>
      <c r="H47" s="284" t="n">
        <v>9.11389</v>
      </c>
      <c r="I47" s="284" t="n">
        <v>9.02239</v>
      </c>
      <c r="J47" s="284" t="n">
        <v>9.43755</v>
      </c>
      <c r="K47" s="284" t="n">
        <v>9.71036</v>
      </c>
      <c r="L47" s="284" t="n">
        <v>10.16733</v>
      </c>
      <c r="M47" s="284" t="n">
        <v>10.66226</v>
      </c>
      <c r="N47" s="299" t="n">
        <f aca="false">(M47-D47)/D47*100</f>
        <v>7.04048605756877</v>
      </c>
    </row>
    <row r="48" customFormat="false" ht="15" hidden="false" customHeight="true" outlineLevel="0" collapsed="false">
      <c r="B48" s="287" t="s">
        <v>346</v>
      </c>
      <c r="C48" s="287"/>
      <c r="D48" s="323" t="n">
        <v>7.86258</v>
      </c>
      <c r="E48" s="323" t="n">
        <v>7.17545</v>
      </c>
      <c r="F48" s="323" t="n">
        <v>7.62052</v>
      </c>
      <c r="G48" s="323" t="n">
        <v>7.37264</v>
      </c>
      <c r="H48" s="323" t="n">
        <v>7.30742</v>
      </c>
      <c r="I48" s="323" t="n">
        <v>7.16004</v>
      </c>
      <c r="J48" s="323" t="n">
        <v>7.4835</v>
      </c>
      <c r="K48" s="323" t="n">
        <v>7.54728</v>
      </c>
      <c r="L48" s="323" t="n">
        <v>7.8016</v>
      </c>
      <c r="M48" s="323" t="n">
        <v>8.25992</v>
      </c>
      <c r="N48" s="299" t="n">
        <f aca="false">(M48-D48)/D48*100</f>
        <v>5.05355748367585</v>
      </c>
    </row>
    <row r="49" customFormat="false" ht="15" hidden="false" customHeight="true" outlineLevel="0" collapsed="false">
      <c r="B49" s="316" t="s">
        <v>347</v>
      </c>
      <c r="C49" s="316"/>
      <c r="D49" s="342" t="n">
        <v>2.09838</v>
      </c>
      <c r="E49" s="342" t="n">
        <v>2.17707</v>
      </c>
      <c r="F49" s="342" t="n">
        <v>2.10474</v>
      </c>
      <c r="G49" s="342" t="n">
        <v>2.0272</v>
      </c>
      <c r="H49" s="342" t="n">
        <v>1.80647</v>
      </c>
      <c r="I49" s="342" t="n">
        <v>1.86235</v>
      </c>
      <c r="J49" s="342" t="n">
        <v>1.95405</v>
      </c>
      <c r="K49" s="342" t="n">
        <v>2.16308</v>
      </c>
      <c r="L49" s="342" t="n">
        <v>2.36573</v>
      </c>
      <c r="M49" s="342" t="n">
        <v>2.40234</v>
      </c>
      <c r="N49" s="322" t="n">
        <f aca="false">(M49-D49)/D49*100</f>
        <v>14.4854602121637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4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E58" activeCellId="0" sqref="E58"/>
    </sheetView>
  </sheetViews>
  <sheetFormatPr defaultColWidth="11.375" defaultRowHeight="13.2" zeroHeight="false" outlineLevelRow="0" outlineLevelCol="0"/>
  <cols>
    <col collapsed="false" customWidth="true" hidden="false" outlineLevel="0" max="1" min="1" style="343" width="2.74"/>
    <col collapsed="false" customWidth="true" hidden="false" outlineLevel="0" max="2" min="2" style="343" width="4.24"/>
    <col collapsed="false" customWidth="true" hidden="false" outlineLevel="0" max="3" min="3" style="343" width="7.12"/>
    <col collapsed="false" customWidth="true" hidden="false" outlineLevel="0" max="4" min="4" style="343" width="7.24"/>
    <col collapsed="false" customWidth="true" hidden="false" outlineLevel="0" max="5" min="5" style="343" width="23.74"/>
    <col collapsed="false" customWidth="true" hidden="false" outlineLevel="0" max="6" min="6" style="343" width="21.62"/>
    <col collapsed="false" customWidth="true" hidden="false" outlineLevel="0" max="7" min="7" style="343" width="3.87"/>
    <col collapsed="false" customWidth="true" hidden="false" outlineLevel="0" max="8" min="8" style="343" width="14.74"/>
    <col collapsed="false" customWidth="true" hidden="false" outlineLevel="0" max="9" min="9" style="343" width="12.74"/>
    <col collapsed="false" customWidth="true" hidden="false" outlineLevel="0" max="10" min="10" style="343" width="17.12"/>
    <col collapsed="false" customWidth="true" hidden="false" outlineLevel="0" max="11" min="11" style="343" width="12.74"/>
    <col collapsed="false" customWidth="false" hidden="false" outlineLevel="0" max="257" min="12" style="343" width="11.37"/>
  </cols>
  <sheetData>
    <row r="1" customFormat="false" ht="16.2" hidden="false" customHeight="false" outlineLevel="0" collapsed="false">
      <c r="A1" s="344" t="s">
        <v>362</v>
      </c>
      <c r="B1" s="344"/>
      <c r="C1" s="345"/>
      <c r="D1" s="346" t="s">
        <v>363</v>
      </c>
      <c r="E1" s="345"/>
      <c r="F1" s="345"/>
      <c r="G1" s="345" t="s">
        <v>364</v>
      </c>
      <c r="H1" s="345"/>
      <c r="I1" s="345"/>
      <c r="J1" s="347" t="n">
        <v>1</v>
      </c>
      <c r="L1" s="343" t="s">
        <v>365</v>
      </c>
    </row>
    <row r="2" customFormat="false" ht="13.8" hidden="false" customHeight="false" outlineLevel="0" collapsed="false">
      <c r="A2" s="348"/>
      <c r="B2" s="348"/>
      <c r="C2" s="348"/>
      <c r="D2" s="348"/>
      <c r="E2" s="348"/>
      <c r="F2" s="349"/>
      <c r="G2" s="350"/>
      <c r="H2" s="350"/>
      <c r="I2" s="350"/>
      <c r="J2" s="350"/>
      <c r="K2" s="350"/>
    </row>
    <row r="3" customFormat="false" ht="15.6" hidden="false" customHeight="false" outlineLevel="0" collapsed="false">
      <c r="A3" s="351" t="s">
        <v>366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</row>
    <row r="4" customFormat="false" ht="13.2" hidden="false" customHeight="false" outlineLevel="0" collapsed="false">
      <c r="A4" s="350"/>
      <c r="B4" s="350"/>
      <c r="C4" s="350"/>
      <c r="D4" s="350"/>
      <c r="E4" s="350"/>
      <c r="F4" s="349"/>
      <c r="G4" s="349"/>
      <c r="H4" s="349"/>
      <c r="I4" s="349"/>
      <c r="J4" s="349"/>
      <c r="K4" s="350"/>
    </row>
    <row r="5" customFormat="false" ht="15" hidden="false" customHeight="false" outlineLevel="0" collapsed="false">
      <c r="A5" s="352" t="s">
        <v>367</v>
      </c>
      <c r="B5" s="353"/>
      <c r="C5" s="353"/>
      <c r="D5" s="353"/>
      <c r="E5" s="353"/>
      <c r="F5" s="350"/>
      <c r="G5" s="350"/>
      <c r="H5" s="350"/>
      <c r="I5" s="350"/>
      <c r="J5" s="350"/>
      <c r="K5" s="350"/>
    </row>
    <row r="6" customFormat="false" ht="15" hidden="false" customHeight="false" outlineLevel="0" collapsed="false">
      <c r="A6" s="353"/>
      <c r="B6" s="353"/>
      <c r="C6" s="353"/>
      <c r="D6" s="353"/>
      <c r="E6" s="353"/>
      <c r="F6" s="350"/>
      <c r="G6" s="350"/>
      <c r="H6" s="350"/>
      <c r="I6" s="350"/>
      <c r="J6" s="350"/>
      <c r="K6" s="350"/>
    </row>
    <row r="7" customFormat="false" ht="15" hidden="false" customHeight="false" outlineLevel="0" collapsed="false">
      <c r="A7" s="354" t="s">
        <v>368</v>
      </c>
      <c r="B7" s="353"/>
      <c r="C7" s="353"/>
      <c r="D7" s="353"/>
      <c r="E7" s="353"/>
      <c r="F7" s="350"/>
      <c r="G7" s="350"/>
      <c r="H7" s="350"/>
      <c r="I7" s="350"/>
      <c r="J7" s="350"/>
      <c r="K7" s="350"/>
    </row>
    <row r="8" customFormat="false" ht="15" hidden="false" customHeight="false" outlineLevel="0" collapsed="false">
      <c r="A8" s="354"/>
      <c r="B8" s="352" t="s">
        <v>369</v>
      </c>
      <c r="C8" s="353"/>
      <c r="D8" s="353"/>
      <c r="E8" s="353"/>
      <c r="F8" s="350"/>
      <c r="G8" s="350"/>
      <c r="H8" s="350"/>
      <c r="I8" s="350"/>
      <c r="J8" s="350"/>
      <c r="K8" s="350"/>
    </row>
    <row r="9" customFormat="false" ht="15" hidden="false" customHeight="false" outlineLevel="0" collapsed="false">
      <c r="A9" s="354"/>
      <c r="B9" s="353" t="s">
        <v>370</v>
      </c>
      <c r="C9" s="353"/>
      <c r="D9" s="353"/>
      <c r="E9" s="353"/>
      <c r="F9" s="350"/>
      <c r="G9" s="350"/>
      <c r="H9" s="350"/>
      <c r="I9" s="350"/>
      <c r="J9" s="350"/>
      <c r="K9" s="350"/>
    </row>
    <row r="10" customFormat="false" ht="15" hidden="false" customHeight="false" outlineLevel="0" collapsed="false">
      <c r="A10" s="354"/>
      <c r="B10" s="353" t="s">
        <v>371</v>
      </c>
      <c r="C10" s="353"/>
      <c r="D10" s="353"/>
      <c r="E10" s="353"/>
      <c r="F10" s="350"/>
      <c r="G10" s="350"/>
      <c r="H10" s="350"/>
      <c r="I10" s="350"/>
      <c r="J10" s="350"/>
      <c r="K10" s="350"/>
    </row>
    <row r="11" customFormat="false" ht="15" hidden="false" customHeight="false" outlineLevel="0" collapsed="false">
      <c r="A11" s="354"/>
      <c r="B11" s="353"/>
      <c r="C11" s="353"/>
      <c r="D11" s="353"/>
      <c r="E11" s="353"/>
      <c r="F11" s="350"/>
      <c r="G11" s="350"/>
      <c r="H11" s="350"/>
      <c r="I11" s="350"/>
      <c r="J11" s="350"/>
      <c r="K11" s="350"/>
    </row>
    <row r="12" customFormat="false" ht="15.6" hidden="false" customHeight="false" outlineLevel="0" collapsed="false">
      <c r="A12" s="354"/>
      <c r="B12" s="353"/>
      <c r="C12" s="355" t="s">
        <v>372</v>
      </c>
      <c r="D12" s="355"/>
      <c r="E12" s="355"/>
      <c r="F12" s="356" t="s">
        <v>373</v>
      </c>
      <c r="G12" s="356"/>
      <c r="H12" s="356"/>
      <c r="I12" s="356"/>
      <c r="J12" s="356"/>
      <c r="K12" s="350"/>
    </row>
    <row r="13" customFormat="false" ht="15.6" hidden="false" customHeight="false" outlineLevel="0" collapsed="false">
      <c r="A13" s="354"/>
      <c r="B13" s="353"/>
      <c r="C13" s="357"/>
      <c r="D13" s="358"/>
      <c r="E13" s="359"/>
      <c r="F13" s="360"/>
      <c r="G13" s="361"/>
      <c r="H13" s="361"/>
      <c r="I13" s="359"/>
      <c r="J13" s="359"/>
      <c r="K13" s="350"/>
    </row>
    <row r="14" customFormat="false" ht="15.6" hidden="false" customHeight="false" outlineLevel="0" collapsed="false">
      <c r="A14" s="357" t="n">
        <v>1</v>
      </c>
      <c r="B14" s="362" t="s">
        <v>374</v>
      </c>
      <c r="C14" s="363"/>
      <c r="D14" s="363"/>
      <c r="E14" s="363"/>
      <c r="F14" s="363"/>
      <c r="G14" s="363"/>
      <c r="H14" s="363"/>
      <c r="I14" s="363"/>
      <c r="J14" s="363"/>
      <c r="K14" s="363"/>
      <c r="L14" s="364"/>
      <c r="M14" s="364"/>
      <c r="N14" s="364"/>
    </row>
    <row r="15" customFormat="false" ht="14.4" hidden="false" customHeight="false" outlineLevel="0" collapsed="false">
      <c r="A15" s="365"/>
      <c r="B15" s="366" t="s">
        <v>375</v>
      </c>
      <c r="C15" s="367" t="s">
        <v>376</v>
      </c>
      <c r="D15" s="368"/>
      <c r="E15" s="368"/>
      <c r="F15" s="368"/>
      <c r="G15" s="368"/>
      <c r="H15" s="368"/>
      <c r="I15" s="368"/>
      <c r="J15" s="368"/>
      <c r="K15" s="365"/>
      <c r="L15" s="369"/>
      <c r="M15" s="369"/>
      <c r="N15" s="369"/>
    </row>
    <row r="16" customFormat="false" ht="14.4" hidden="false" customHeight="false" outlineLevel="0" collapsed="false">
      <c r="A16" s="365"/>
      <c r="B16" s="365"/>
      <c r="C16" s="370" t="s">
        <v>377</v>
      </c>
      <c r="D16" s="371" t="s">
        <v>378</v>
      </c>
      <c r="E16" s="372"/>
      <c r="F16" s="373"/>
      <c r="G16" s="374"/>
      <c r="H16" s="374"/>
      <c r="I16" s="375"/>
      <c r="J16" s="376"/>
      <c r="L16" s="369"/>
      <c r="M16" s="369"/>
      <c r="N16" s="369"/>
    </row>
    <row r="17" customFormat="false" ht="13.8" hidden="false" customHeight="false" outlineLevel="0" collapsed="false">
      <c r="A17" s="365"/>
      <c r="B17" s="365"/>
      <c r="C17" s="377"/>
      <c r="D17" s="378"/>
      <c r="E17" s="365"/>
      <c r="F17" s="379"/>
      <c r="G17" s="380"/>
      <c r="H17" s="380"/>
      <c r="I17" s="381"/>
      <c r="J17" s="382"/>
      <c r="L17" s="369"/>
      <c r="M17" s="369"/>
      <c r="N17" s="369"/>
    </row>
    <row r="18" customFormat="false" ht="13.8" hidden="false" customHeight="false" outlineLevel="0" collapsed="false">
      <c r="A18" s="369"/>
      <c r="B18" s="369"/>
      <c r="C18" s="383" t="s">
        <v>379</v>
      </c>
      <c r="D18" s="384" t="s">
        <v>380</v>
      </c>
      <c r="E18" s="384"/>
      <c r="F18" s="385" t="s">
        <v>381</v>
      </c>
      <c r="G18" s="384" t="s">
        <v>382</v>
      </c>
      <c r="H18" s="384"/>
      <c r="I18" s="384"/>
      <c r="J18" s="386"/>
      <c r="L18" s="369"/>
      <c r="M18" s="369"/>
      <c r="N18" s="369"/>
    </row>
    <row r="19" customFormat="false" ht="13.8" hidden="false" customHeight="false" outlineLevel="0" collapsed="false">
      <c r="A19" s="369"/>
      <c r="B19" s="369"/>
      <c r="C19" s="387"/>
      <c r="D19" s="365" t="s">
        <v>383</v>
      </c>
      <c r="E19" s="365"/>
      <c r="F19" s="388" t="s">
        <v>384</v>
      </c>
      <c r="G19" s="389" t="s">
        <v>385</v>
      </c>
      <c r="H19" s="390"/>
      <c r="I19" s="389"/>
      <c r="J19" s="391"/>
      <c r="L19" s="369"/>
      <c r="M19" s="369"/>
      <c r="N19" s="369"/>
    </row>
    <row r="20" customFormat="false" ht="13.8" hidden="false" customHeight="false" outlineLevel="0" collapsed="false">
      <c r="A20" s="369"/>
      <c r="B20" s="369"/>
      <c r="C20" s="383" t="s">
        <v>386</v>
      </c>
      <c r="D20" s="384" t="s">
        <v>387</v>
      </c>
      <c r="E20" s="384"/>
      <c r="F20" s="385" t="s">
        <v>388</v>
      </c>
      <c r="G20" s="384" t="s">
        <v>389</v>
      </c>
      <c r="H20" s="364"/>
      <c r="I20" s="384"/>
      <c r="J20" s="386"/>
      <c r="L20" s="369"/>
      <c r="M20" s="369"/>
      <c r="N20" s="369"/>
    </row>
    <row r="21" customFormat="false" ht="13.8" hidden="false" customHeight="false" outlineLevel="0" collapsed="false">
      <c r="A21" s="365"/>
      <c r="B21" s="365"/>
      <c r="C21" s="383" t="s">
        <v>390</v>
      </c>
      <c r="D21" s="384" t="s">
        <v>391</v>
      </c>
      <c r="E21" s="384"/>
      <c r="F21" s="385" t="s">
        <v>392</v>
      </c>
      <c r="G21" s="384" t="s">
        <v>393</v>
      </c>
      <c r="H21" s="392"/>
      <c r="I21" s="384"/>
      <c r="J21" s="386"/>
      <c r="L21" s="369"/>
      <c r="M21" s="369"/>
      <c r="N21" s="369"/>
    </row>
    <row r="22" customFormat="false" ht="13.8" hidden="false" customHeight="false" outlineLevel="0" collapsed="false">
      <c r="A22" s="365"/>
      <c r="B22" s="365"/>
      <c r="C22" s="387"/>
      <c r="D22" s="365" t="s">
        <v>394</v>
      </c>
      <c r="E22" s="365"/>
      <c r="F22" s="393"/>
      <c r="G22" s="365" t="s">
        <v>395</v>
      </c>
      <c r="H22" s="364"/>
      <c r="I22" s="365"/>
      <c r="J22" s="394"/>
      <c r="L22" s="369"/>
      <c r="M22" s="369"/>
      <c r="N22" s="369"/>
    </row>
    <row r="23" customFormat="false" ht="13.8" hidden="false" customHeight="false" outlineLevel="0" collapsed="false">
      <c r="A23" s="369"/>
      <c r="B23" s="369"/>
      <c r="C23" s="395"/>
      <c r="E23" s="365"/>
      <c r="F23" s="388" t="s">
        <v>396</v>
      </c>
      <c r="G23" s="389" t="s">
        <v>397</v>
      </c>
      <c r="H23" s="396"/>
      <c r="I23" s="389"/>
      <c r="J23" s="391"/>
      <c r="L23" s="369"/>
      <c r="M23" s="369"/>
      <c r="N23" s="369"/>
    </row>
    <row r="24" customFormat="false" ht="14.4" hidden="false" customHeight="false" outlineLevel="0" collapsed="false">
      <c r="A24" s="365"/>
      <c r="B24" s="365"/>
      <c r="C24" s="397"/>
      <c r="D24" s="368"/>
      <c r="E24" s="368"/>
      <c r="F24" s="398"/>
      <c r="G24" s="368" t="s">
        <v>398</v>
      </c>
      <c r="H24" s="399"/>
      <c r="I24" s="368"/>
      <c r="J24" s="400"/>
      <c r="L24" s="369"/>
      <c r="M24" s="369"/>
      <c r="N24" s="369"/>
    </row>
    <row r="25" customFormat="false" ht="15" hidden="false" customHeight="false" outlineLevel="0" collapsed="false">
      <c r="A25" s="365"/>
      <c r="B25" s="365"/>
      <c r="C25" s="365"/>
      <c r="D25" s="365"/>
      <c r="E25" s="365"/>
      <c r="F25" s="365"/>
      <c r="G25" s="365"/>
      <c r="H25" s="364"/>
      <c r="I25" s="365"/>
      <c r="J25" s="365"/>
      <c r="L25" s="369"/>
      <c r="M25" s="369"/>
      <c r="N25" s="369"/>
    </row>
    <row r="26" customFormat="false" ht="14.4" hidden="false" customHeight="false" outlineLevel="0" collapsed="false">
      <c r="A26" s="365"/>
      <c r="B26" s="365"/>
      <c r="C26" s="370" t="s">
        <v>399</v>
      </c>
      <c r="D26" s="371" t="s">
        <v>400</v>
      </c>
      <c r="E26" s="372"/>
      <c r="F26" s="401"/>
      <c r="G26" s="375"/>
      <c r="H26" s="402"/>
      <c r="I26" s="375"/>
      <c r="J26" s="376"/>
      <c r="K26" s="365"/>
      <c r="L26" s="369"/>
      <c r="M26" s="369"/>
      <c r="N26" s="369"/>
    </row>
    <row r="27" customFormat="false" ht="13.8" hidden="false" customHeight="false" outlineLevel="0" collapsed="false">
      <c r="A27" s="365"/>
      <c r="B27" s="365"/>
      <c r="C27" s="377"/>
      <c r="D27" s="378" t="s">
        <v>401</v>
      </c>
      <c r="E27" s="365"/>
      <c r="F27" s="403"/>
      <c r="G27" s="381"/>
      <c r="H27" s="404"/>
      <c r="I27" s="381"/>
      <c r="J27" s="382"/>
      <c r="K27" s="365"/>
      <c r="L27" s="369"/>
      <c r="M27" s="369"/>
      <c r="N27" s="369"/>
    </row>
    <row r="28" customFormat="false" ht="13.8" hidden="false" customHeight="false" outlineLevel="0" collapsed="false">
      <c r="A28" s="369"/>
      <c r="B28" s="369"/>
      <c r="C28" s="383" t="s">
        <v>402</v>
      </c>
      <c r="D28" s="384" t="s">
        <v>403</v>
      </c>
      <c r="E28" s="384"/>
      <c r="F28" s="385" t="s">
        <v>404</v>
      </c>
      <c r="G28" s="384" t="s">
        <v>405</v>
      </c>
      <c r="H28" s="392"/>
      <c r="I28" s="405"/>
      <c r="J28" s="386"/>
      <c r="L28" s="369"/>
      <c r="M28" s="369"/>
      <c r="N28" s="369"/>
    </row>
    <row r="29" customFormat="false" ht="13.8" hidden="false" customHeight="false" outlineLevel="0" collapsed="false">
      <c r="A29" s="369"/>
      <c r="B29" s="369"/>
      <c r="C29" s="387"/>
      <c r="D29" s="365"/>
      <c r="E29" s="365"/>
      <c r="F29" s="393"/>
      <c r="G29" s="365" t="s">
        <v>406</v>
      </c>
      <c r="H29" s="364"/>
      <c r="I29" s="369"/>
      <c r="J29" s="394"/>
      <c r="L29" s="369"/>
      <c r="M29" s="369"/>
      <c r="N29" s="369"/>
    </row>
    <row r="30" customFormat="false" ht="13.8" hidden="false" customHeight="false" outlineLevel="0" collapsed="false">
      <c r="A30" s="365"/>
      <c r="B30" s="365"/>
      <c r="C30" s="387"/>
      <c r="D30" s="365"/>
      <c r="E30" s="365"/>
      <c r="F30" s="388" t="s">
        <v>407</v>
      </c>
      <c r="G30" s="389" t="s">
        <v>408</v>
      </c>
      <c r="H30" s="396"/>
      <c r="I30" s="389"/>
      <c r="J30" s="391"/>
      <c r="L30" s="369"/>
      <c r="M30" s="369"/>
      <c r="N30" s="369"/>
    </row>
    <row r="31" customFormat="false" ht="13.8" hidden="false" customHeight="false" outlineLevel="0" collapsed="false">
      <c r="A31" s="365"/>
      <c r="B31" s="365"/>
      <c r="C31" s="406"/>
      <c r="D31" s="365"/>
      <c r="E31" s="365"/>
      <c r="F31" s="388" t="s">
        <v>409</v>
      </c>
      <c r="G31" s="389" t="s">
        <v>410</v>
      </c>
      <c r="H31" s="407"/>
      <c r="I31" s="389"/>
      <c r="J31" s="391"/>
      <c r="L31" s="369"/>
      <c r="M31" s="369"/>
      <c r="N31" s="369"/>
    </row>
    <row r="32" customFormat="false" ht="13.8" hidden="false" customHeight="false" outlineLevel="0" collapsed="false">
      <c r="A32" s="369"/>
      <c r="B32" s="369"/>
      <c r="C32" s="387"/>
      <c r="D32" s="369"/>
      <c r="E32" s="365"/>
      <c r="F32" s="388" t="s">
        <v>411</v>
      </c>
      <c r="G32" s="389" t="s">
        <v>412</v>
      </c>
      <c r="H32" s="396"/>
      <c r="I32" s="389"/>
      <c r="J32" s="391"/>
      <c r="L32" s="369"/>
      <c r="M32" s="369"/>
      <c r="N32" s="369"/>
    </row>
    <row r="33" customFormat="false" ht="13.8" hidden="false" customHeight="false" outlineLevel="0" collapsed="false">
      <c r="A33" s="369"/>
      <c r="B33" s="369"/>
      <c r="C33" s="408"/>
      <c r="D33" s="409"/>
      <c r="E33" s="410"/>
      <c r="F33" s="388" t="s">
        <v>413</v>
      </c>
      <c r="G33" s="389" t="s">
        <v>414</v>
      </c>
      <c r="H33" s="396"/>
      <c r="I33" s="389"/>
      <c r="J33" s="391"/>
      <c r="L33" s="369"/>
      <c r="M33" s="369"/>
      <c r="N33" s="369"/>
    </row>
    <row r="34" customFormat="false" ht="13.8" hidden="false" customHeight="false" outlineLevel="0" collapsed="false">
      <c r="A34" s="365"/>
      <c r="B34" s="365"/>
      <c r="C34" s="383" t="s">
        <v>415</v>
      </c>
      <c r="D34" s="384" t="s">
        <v>416</v>
      </c>
      <c r="E34" s="384"/>
      <c r="F34" s="385" t="s">
        <v>404</v>
      </c>
      <c r="G34" s="384" t="s">
        <v>405</v>
      </c>
      <c r="H34" s="392"/>
      <c r="I34" s="384"/>
      <c r="J34" s="386"/>
      <c r="L34" s="369"/>
      <c r="M34" s="369"/>
      <c r="N34" s="369"/>
    </row>
    <row r="35" customFormat="false" ht="13.8" hidden="false" customHeight="false" outlineLevel="0" collapsed="false">
      <c r="A35" s="365"/>
      <c r="B35" s="365"/>
      <c r="C35" s="387"/>
      <c r="D35" s="365"/>
      <c r="E35" s="365"/>
      <c r="F35" s="393"/>
      <c r="G35" s="365" t="s">
        <v>406</v>
      </c>
      <c r="H35" s="364"/>
      <c r="I35" s="365"/>
      <c r="J35" s="394"/>
      <c r="L35" s="369"/>
      <c r="M35" s="369"/>
      <c r="N35" s="369"/>
    </row>
    <row r="36" customFormat="false" ht="13.8" hidden="false" customHeight="false" outlineLevel="0" collapsed="false">
      <c r="A36" s="365"/>
      <c r="B36" s="365"/>
      <c r="C36" s="387"/>
      <c r="D36" s="365"/>
      <c r="E36" s="365"/>
      <c r="F36" s="388" t="s">
        <v>417</v>
      </c>
      <c r="G36" s="389" t="s">
        <v>418</v>
      </c>
      <c r="H36" s="396"/>
      <c r="I36" s="389"/>
      <c r="J36" s="391"/>
      <c r="L36" s="369"/>
      <c r="M36" s="369"/>
      <c r="N36" s="369"/>
    </row>
    <row r="37" customFormat="false" ht="13.8" hidden="false" customHeight="false" outlineLevel="0" collapsed="false">
      <c r="A37" s="411"/>
      <c r="B37" s="411"/>
      <c r="C37" s="406"/>
      <c r="D37" s="365"/>
      <c r="E37" s="365"/>
      <c r="F37" s="412" t="s">
        <v>419</v>
      </c>
      <c r="G37" s="413" t="s">
        <v>420</v>
      </c>
      <c r="H37" s="396"/>
      <c r="I37" s="389"/>
      <c r="J37" s="391"/>
      <c r="L37" s="369"/>
      <c r="M37" s="369"/>
      <c r="N37" s="369"/>
    </row>
    <row r="38" customFormat="false" ht="13.8" hidden="false" customHeight="false" outlineLevel="0" collapsed="false">
      <c r="A38" s="411"/>
      <c r="B38" s="411"/>
      <c r="C38" s="408"/>
      <c r="D38" s="410"/>
      <c r="E38" s="410"/>
      <c r="F38" s="388" t="s">
        <v>421</v>
      </c>
      <c r="G38" s="389" t="s">
        <v>422</v>
      </c>
      <c r="H38" s="396"/>
      <c r="I38" s="389"/>
      <c r="J38" s="391"/>
      <c r="L38" s="369"/>
      <c r="M38" s="369"/>
      <c r="N38" s="369"/>
    </row>
    <row r="39" customFormat="false" ht="13.8" hidden="false" customHeight="false" outlineLevel="0" collapsed="false">
      <c r="A39" s="411"/>
      <c r="B39" s="411"/>
      <c r="C39" s="383" t="s">
        <v>423</v>
      </c>
      <c r="D39" s="384" t="s">
        <v>424</v>
      </c>
      <c r="E39" s="384"/>
      <c r="F39" s="385" t="s">
        <v>404</v>
      </c>
      <c r="G39" s="384" t="s">
        <v>405</v>
      </c>
      <c r="H39" s="392"/>
      <c r="I39" s="384"/>
      <c r="J39" s="386"/>
      <c r="L39" s="369"/>
      <c r="M39" s="369"/>
      <c r="N39" s="369"/>
    </row>
    <row r="40" customFormat="false" ht="13.8" hidden="false" customHeight="false" outlineLevel="0" collapsed="false">
      <c r="A40" s="411"/>
      <c r="B40" s="411"/>
      <c r="C40" s="408"/>
      <c r="D40" s="410"/>
      <c r="E40" s="410"/>
      <c r="F40" s="414"/>
      <c r="G40" s="410" t="s">
        <v>406</v>
      </c>
      <c r="H40" s="415"/>
      <c r="I40" s="410"/>
      <c r="J40" s="416"/>
      <c r="L40" s="369"/>
      <c r="M40" s="369"/>
      <c r="N40" s="369"/>
    </row>
    <row r="41" customFormat="false" ht="13.8" hidden="false" customHeight="false" outlineLevel="0" collapsed="false">
      <c r="A41" s="411"/>
      <c r="B41" s="411"/>
      <c r="C41" s="383" t="s">
        <v>425</v>
      </c>
      <c r="D41" s="384" t="s">
        <v>426</v>
      </c>
      <c r="E41" s="384"/>
      <c r="F41" s="385" t="s">
        <v>404</v>
      </c>
      <c r="G41" s="384" t="s">
        <v>405</v>
      </c>
      <c r="H41" s="392"/>
      <c r="I41" s="405"/>
      <c r="J41" s="386"/>
      <c r="L41" s="369"/>
      <c r="M41" s="369"/>
      <c r="N41" s="369"/>
    </row>
    <row r="42" customFormat="false" ht="13.8" hidden="false" customHeight="false" outlineLevel="0" collapsed="false">
      <c r="A42" s="411"/>
      <c r="B42" s="411"/>
      <c r="C42" s="387"/>
      <c r="D42" s="365"/>
      <c r="E42" s="365"/>
      <c r="F42" s="417"/>
      <c r="G42" s="418" t="s">
        <v>406</v>
      </c>
      <c r="H42" s="419"/>
      <c r="I42" s="420"/>
      <c r="J42" s="421"/>
      <c r="L42" s="369"/>
      <c r="M42" s="369"/>
      <c r="N42" s="369"/>
    </row>
    <row r="43" customFormat="false" ht="13.8" hidden="false" customHeight="false" outlineLevel="0" collapsed="false">
      <c r="A43" s="411"/>
      <c r="B43" s="411"/>
      <c r="C43" s="387"/>
      <c r="D43" s="410"/>
      <c r="E43" s="410"/>
      <c r="F43" s="414" t="s">
        <v>427</v>
      </c>
      <c r="G43" s="410" t="s">
        <v>428</v>
      </c>
      <c r="H43" s="415"/>
      <c r="I43" s="409"/>
      <c r="J43" s="416"/>
      <c r="L43" s="369"/>
      <c r="M43" s="369"/>
      <c r="N43" s="369"/>
    </row>
    <row r="44" customFormat="false" ht="13.8" hidden="false" customHeight="false" outlineLevel="0" collapsed="false">
      <c r="A44" s="411"/>
      <c r="B44" s="411"/>
      <c r="C44" s="383" t="s">
        <v>429</v>
      </c>
      <c r="D44" s="365" t="s">
        <v>430</v>
      </c>
      <c r="E44" s="365"/>
      <c r="F44" s="393" t="s">
        <v>404</v>
      </c>
      <c r="G44" s="365" t="s">
        <v>405</v>
      </c>
      <c r="H44" s="364"/>
      <c r="I44" s="365"/>
      <c r="J44" s="394"/>
      <c r="L44" s="369"/>
      <c r="M44" s="369"/>
      <c r="N44" s="369"/>
    </row>
    <row r="45" customFormat="false" ht="13.8" hidden="false" customHeight="false" outlineLevel="0" collapsed="false">
      <c r="A45" s="411"/>
      <c r="B45" s="411"/>
      <c r="C45" s="387"/>
      <c r="D45" s="365" t="s">
        <v>431</v>
      </c>
      <c r="E45" s="365"/>
      <c r="F45" s="393"/>
      <c r="G45" s="365" t="s">
        <v>406</v>
      </c>
      <c r="H45" s="364"/>
      <c r="I45" s="365"/>
      <c r="J45" s="394"/>
      <c r="L45" s="369"/>
      <c r="M45" s="369"/>
      <c r="N45" s="369"/>
    </row>
    <row r="46" customFormat="false" ht="13.8" hidden="false" customHeight="false" outlineLevel="0" collapsed="false">
      <c r="A46" s="411"/>
      <c r="B46" s="411"/>
      <c r="C46" s="383" t="s">
        <v>432</v>
      </c>
      <c r="D46" s="384" t="s">
        <v>433</v>
      </c>
      <c r="E46" s="384"/>
      <c r="F46" s="385" t="s">
        <v>404</v>
      </c>
      <c r="G46" s="384" t="s">
        <v>405</v>
      </c>
      <c r="H46" s="392"/>
      <c r="I46" s="405"/>
      <c r="J46" s="386"/>
      <c r="L46" s="369"/>
      <c r="M46" s="369"/>
      <c r="N46" s="369"/>
    </row>
    <row r="47" customFormat="false" ht="13.8" hidden="false" customHeight="false" outlineLevel="0" collapsed="false">
      <c r="A47" s="411"/>
      <c r="B47" s="411"/>
      <c r="C47" s="387"/>
      <c r="D47" s="365"/>
      <c r="E47" s="365"/>
      <c r="F47" s="393"/>
      <c r="G47" s="365" t="s">
        <v>406</v>
      </c>
      <c r="H47" s="364"/>
      <c r="I47" s="369"/>
      <c r="J47" s="394"/>
      <c r="L47" s="369"/>
      <c r="M47" s="369"/>
      <c r="N47" s="369"/>
    </row>
    <row r="48" customFormat="false" ht="13.8" hidden="false" customHeight="false" outlineLevel="0" collapsed="false">
      <c r="A48" s="411"/>
      <c r="B48" s="411"/>
      <c r="C48" s="387"/>
      <c r="D48" s="365"/>
      <c r="E48" s="365"/>
      <c r="F48" s="388" t="s">
        <v>434</v>
      </c>
      <c r="G48" s="389" t="s">
        <v>435</v>
      </c>
      <c r="H48" s="396"/>
      <c r="I48" s="413"/>
      <c r="J48" s="391"/>
      <c r="L48" s="369"/>
      <c r="M48" s="369"/>
      <c r="N48" s="369"/>
    </row>
    <row r="49" customFormat="false" ht="13.8" hidden="false" customHeight="false" outlineLevel="0" collapsed="false">
      <c r="A49" s="411"/>
      <c r="B49" s="411"/>
      <c r="C49" s="387"/>
      <c r="D49" s="365"/>
      <c r="E49" s="365"/>
      <c r="F49" s="388" t="s">
        <v>436</v>
      </c>
      <c r="G49" s="389" t="s">
        <v>437</v>
      </c>
      <c r="H49" s="396"/>
      <c r="I49" s="389"/>
      <c r="J49" s="391"/>
      <c r="L49" s="369"/>
      <c r="M49" s="369"/>
      <c r="N49" s="369"/>
    </row>
    <row r="50" customFormat="false" ht="13.8" hidden="false" customHeight="false" outlineLevel="0" collapsed="false">
      <c r="A50" s="411"/>
      <c r="B50" s="411"/>
      <c r="C50" s="387"/>
      <c r="D50" s="365"/>
      <c r="E50" s="365"/>
      <c r="F50" s="388" t="s">
        <v>438</v>
      </c>
      <c r="G50" s="389" t="s">
        <v>439</v>
      </c>
      <c r="H50" s="396"/>
      <c r="I50" s="389"/>
      <c r="J50" s="391"/>
      <c r="L50" s="369"/>
      <c r="M50" s="369"/>
      <c r="N50" s="369"/>
    </row>
    <row r="51" customFormat="false" ht="13.8" hidden="false" customHeight="false" outlineLevel="0" collapsed="false">
      <c r="A51" s="411"/>
      <c r="B51" s="411"/>
      <c r="C51" s="387"/>
      <c r="D51" s="365"/>
      <c r="E51" s="365"/>
      <c r="F51" s="393"/>
      <c r="G51" s="365" t="s">
        <v>440</v>
      </c>
      <c r="H51" s="364"/>
      <c r="I51" s="365"/>
      <c r="J51" s="394"/>
      <c r="L51" s="369"/>
      <c r="M51" s="369"/>
      <c r="N51" s="369"/>
    </row>
    <row r="52" customFormat="false" ht="13.8" hidden="false" customHeight="false" outlineLevel="0" collapsed="false">
      <c r="A52" s="411"/>
      <c r="B52" s="411"/>
      <c r="C52" s="387"/>
      <c r="D52" s="365"/>
      <c r="E52" s="365"/>
      <c r="F52" s="393"/>
      <c r="G52" s="365" t="s">
        <v>441</v>
      </c>
      <c r="H52" s="364"/>
      <c r="I52" s="365"/>
      <c r="J52" s="394"/>
      <c r="L52" s="369"/>
      <c r="M52" s="369"/>
      <c r="N52" s="369"/>
    </row>
    <row r="53" customFormat="false" ht="13.8" hidden="false" customHeight="false" outlineLevel="0" collapsed="false">
      <c r="A53" s="411"/>
      <c r="B53" s="411"/>
      <c r="C53" s="387"/>
      <c r="D53" s="365"/>
      <c r="E53" s="365"/>
      <c r="F53" s="388" t="s">
        <v>442</v>
      </c>
      <c r="G53" s="389" t="s">
        <v>443</v>
      </c>
      <c r="H53" s="396"/>
      <c r="I53" s="389"/>
      <c r="J53" s="391"/>
      <c r="L53" s="369"/>
      <c r="M53" s="369"/>
      <c r="N53" s="369"/>
    </row>
    <row r="54" customFormat="false" ht="13.8" hidden="false" customHeight="false" outlineLevel="0" collapsed="false">
      <c r="A54" s="411"/>
      <c r="B54" s="411"/>
      <c r="C54" s="387"/>
      <c r="D54" s="365"/>
      <c r="E54" s="365"/>
      <c r="F54" s="388" t="s">
        <v>444</v>
      </c>
      <c r="G54" s="389" t="s">
        <v>445</v>
      </c>
      <c r="H54" s="396"/>
      <c r="I54" s="389"/>
      <c r="J54" s="391"/>
      <c r="L54" s="369"/>
      <c r="M54" s="369"/>
      <c r="N54" s="369"/>
    </row>
    <row r="55" customFormat="false" ht="14.4" hidden="false" customHeight="false" outlineLevel="0" collapsed="false">
      <c r="A55" s="411"/>
      <c r="B55" s="411"/>
      <c r="C55" s="422"/>
      <c r="D55" s="368"/>
      <c r="E55" s="368"/>
      <c r="F55" s="423" t="s">
        <v>446</v>
      </c>
      <c r="G55" s="424" t="s">
        <v>447</v>
      </c>
      <c r="H55" s="425"/>
      <c r="I55" s="424"/>
      <c r="J55" s="426"/>
      <c r="L55" s="369"/>
      <c r="M55" s="369"/>
      <c r="N55" s="369"/>
    </row>
    <row r="56" customFormat="false" ht="14.4" hidden="false" customHeight="false" outlineLevel="0" collapsed="false">
      <c r="A56" s="411"/>
      <c r="B56" s="411"/>
      <c r="C56" s="365" t="s">
        <v>448</v>
      </c>
      <c r="D56" s="365"/>
      <c r="E56" s="365"/>
      <c r="G56" s="359"/>
      <c r="H56" s="365"/>
      <c r="I56" s="365"/>
      <c r="J56" s="365"/>
      <c r="L56" s="369"/>
      <c r="M56" s="369"/>
      <c r="N56" s="369"/>
    </row>
    <row r="57" customFormat="false" ht="13.8" hidden="false" customHeight="false" outlineLevel="0" collapsed="false">
      <c r="A57" s="411"/>
      <c r="B57" s="411"/>
      <c r="C57" s="365" t="s">
        <v>449</v>
      </c>
      <c r="D57" s="365"/>
      <c r="E57" s="365"/>
      <c r="F57" s="365"/>
      <c r="G57" s="359"/>
      <c r="H57" s="365"/>
      <c r="I57" s="365"/>
      <c r="J57" s="365"/>
      <c r="L57" s="369"/>
      <c r="M57" s="369"/>
      <c r="N57" s="369"/>
    </row>
    <row r="58" customFormat="false" ht="13.8" hidden="false" customHeight="false" outlineLevel="0" collapsed="false">
      <c r="A58" s="411"/>
      <c r="B58" s="411"/>
      <c r="C58" s="365"/>
      <c r="D58" s="365"/>
      <c r="E58" s="365"/>
      <c r="F58" s="365"/>
      <c r="G58" s="359"/>
      <c r="H58" s="365"/>
      <c r="I58" s="365"/>
      <c r="J58" s="365"/>
      <c r="L58" s="369"/>
      <c r="M58" s="369"/>
      <c r="N58" s="369"/>
    </row>
    <row r="59" customFormat="false" ht="13.8" hidden="false" customHeight="false" outlineLevel="0" collapsed="false">
      <c r="A59" s="411"/>
      <c r="B59" s="411"/>
      <c r="C59" s="365"/>
      <c r="D59" s="365"/>
      <c r="E59" s="365"/>
      <c r="F59" s="365"/>
      <c r="G59" s="359"/>
      <c r="H59" s="365"/>
      <c r="I59" s="365"/>
      <c r="J59" s="365"/>
      <c r="L59" s="369"/>
      <c r="M59" s="369"/>
      <c r="N59" s="369"/>
    </row>
    <row r="60" customFormat="false" ht="13.8" hidden="false" customHeight="false" outlineLevel="0" collapsed="false">
      <c r="A60" s="411"/>
      <c r="B60" s="411"/>
      <c r="C60" s="365"/>
      <c r="D60" s="365"/>
      <c r="E60" s="365"/>
      <c r="F60" s="365"/>
      <c r="G60" s="359"/>
      <c r="H60" s="365"/>
      <c r="I60" s="365"/>
      <c r="J60" s="365"/>
      <c r="L60" s="369"/>
      <c r="M60" s="369"/>
      <c r="N60" s="369"/>
    </row>
    <row r="61" customFormat="false" ht="16.2" hidden="false" customHeight="false" outlineLevel="0" collapsed="false">
      <c r="A61" s="427" t="str">
        <f aca="false">A1</f>
        <v>20/03/1998</v>
      </c>
      <c r="B61" s="345"/>
      <c r="C61" s="345"/>
      <c r="D61" s="345" t="str">
        <f aca="false">D1</f>
        <v> CORINAIR   -   SNAP 97   version 1.0</v>
      </c>
      <c r="E61" s="345"/>
      <c r="F61" s="345"/>
      <c r="G61" s="345" t="str">
        <f aca="false">G1</f>
        <v>ETC / AEM  -  CITEPA - RISOE</v>
      </c>
      <c r="H61" s="345"/>
      <c r="I61" s="345"/>
      <c r="J61" s="347" t="n">
        <f aca="false">+J1+1</f>
        <v>2</v>
      </c>
      <c r="L61" s="369"/>
      <c r="M61" s="369"/>
      <c r="N61" s="369"/>
    </row>
    <row r="62" customFormat="false" ht="14.4" hidden="false" customHeight="false" outlineLevel="0" collapsed="false">
      <c r="A62" s="411"/>
      <c r="B62" s="411"/>
      <c r="C62" s="365"/>
      <c r="D62" s="365"/>
      <c r="E62" s="365"/>
      <c r="F62" s="365"/>
      <c r="G62" s="365"/>
      <c r="H62" s="364"/>
      <c r="I62" s="365"/>
      <c r="J62" s="365"/>
      <c r="L62" s="369"/>
      <c r="M62" s="369"/>
      <c r="N62" s="369"/>
    </row>
    <row r="63" customFormat="false" ht="15.6" hidden="false" customHeight="false" outlineLevel="0" collapsed="false">
      <c r="A63" s="411"/>
      <c r="B63" s="411"/>
      <c r="C63" s="355" t="s">
        <v>372</v>
      </c>
      <c r="D63" s="355"/>
      <c r="E63" s="355"/>
      <c r="F63" s="356" t="s">
        <v>373</v>
      </c>
      <c r="G63" s="356"/>
      <c r="H63" s="356"/>
      <c r="I63" s="356"/>
      <c r="J63" s="356"/>
      <c r="L63" s="369"/>
      <c r="M63" s="369"/>
      <c r="N63" s="369"/>
    </row>
    <row r="64" customFormat="false" ht="14.4" hidden="false" customHeight="false" outlineLevel="0" collapsed="false">
      <c r="A64" s="411"/>
      <c r="B64" s="411"/>
      <c r="L64" s="369"/>
      <c r="M64" s="369"/>
      <c r="N64" s="369"/>
    </row>
    <row r="65" customFormat="false" ht="14.4" hidden="false" customHeight="false" outlineLevel="0" collapsed="false">
      <c r="A65" s="411"/>
      <c r="B65" s="411"/>
      <c r="C65" s="370" t="s">
        <v>450</v>
      </c>
      <c r="D65" s="371" t="s">
        <v>451</v>
      </c>
      <c r="E65" s="372"/>
      <c r="F65" s="401"/>
      <c r="G65" s="375"/>
      <c r="H65" s="402"/>
      <c r="I65" s="375"/>
      <c r="J65" s="376"/>
      <c r="K65" s="365"/>
      <c r="L65" s="369"/>
      <c r="M65" s="369"/>
      <c r="N65" s="369"/>
    </row>
    <row r="66" customFormat="false" ht="13.8" hidden="false" customHeight="false" outlineLevel="0" collapsed="false">
      <c r="A66" s="411"/>
      <c r="B66" s="411"/>
      <c r="C66" s="383" t="s">
        <v>452</v>
      </c>
      <c r="D66" s="384" t="s">
        <v>453</v>
      </c>
      <c r="E66" s="392"/>
      <c r="F66" s="428"/>
      <c r="G66" s="392"/>
      <c r="H66" s="392"/>
      <c r="I66" s="405"/>
      <c r="J66" s="386"/>
      <c r="L66" s="365"/>
      <c r="M66" s="369"/>
      <c r="N66" s="369"/>
      <c r="R66" s="429"/>
      <c r="S66" s="429"/>
      <c r="T66" s="429"/>
      <c r="U66" s="365"/>
    </row>
    <row r="67" customFormat="false" ht="13.8" hidden="false" customHeight="false" outlineLevel="0" collapsed="false">
      <c r="A67" s="411"/>
      <c r="B67" s="411"/>
      <c r="C67" s="387"/>
      <c r="D67" s="365"/>
      <c r="E67" s="365" t="s">
        <v>454</v>
      </c>
      <c r="F67" s="393" t="s">
        <v>455</v>
      </c>
      <c r="G67" s="365" t="s">
        <v>456</v>
      </c>
      <c r="H67" s="364"/>
      <c r="I67" s="369"/>
      <c r="J67" s="394"/>
      <c r="L67" s="365"/>
      <c r="M67" s="369"/>
      <c r="N67" s="369"/>
      <c r="R67" s="429"/>
      <c r="S67" s="429"/>
      <c r="T67" s="429"/>
      <c r="U67" s="365"/>
    </row>
    <row r="68" customFormat="false" ht="13.8" hidden="false" customHeight="false" outlineLevel="0" collapsed="false">
      <c r="A68" s="411"/>
      <c r="B68" s="411"/>
      <c r="C68" s="387"/>
      <c r="D68" s="365"/>
      <c r="E68" s="410"/>
      <c r="F68" s="430" t="s">
        <v>457</v>
      </c>
      <c r="G68" s="390" t="s">
        <v>458</v>
      </c>
      <c r="H68" s="431"/>
      <c r="I68" s="432"/>
      <c r="J68" s="433"/>
      <c r="L68" s="365"/>
      <c r="M68" s="369"/>
      <c r="N68" s="369"/>
      <c r="R68" s="429"/>
      <c r="S68" s="429"/>
      <c r="T68" s="429"/>
      <c r="U68" s="365"/>
    </row>
    <row r="69" customFormat="false" ht="13.8" hidden="false" customHeight="false" outlineLevel="0" collapsed="false">
      <c r="A69" s="411"/>
      <c r="B69" s="411"/>
      <c r="C69" s="387"/>
      <c r="D69" s="365"/>
      <c r="E69" s="365" t="s">
        <v>459</v>
      </c>
      <c r="F69" s="388" t="s">
        <v>460</v>
      </c>
      <c r="G69" s="389" t="s">
        <v>461</v>
      </c>
      <c r="H69" s="396"/>
      <c r="I69" s="413"/>
      <c r="J69" s="391"/>
      <c r="L69" s="369"/>
      <c r="M69" s="369"/>
      <c r="N69" s="369"/>
      <c r="R69" s="429"/>
      <c r="S69" s="429"/>
      <c r="T69" s="429"/>
      <c r="U69" s="365"/>
    </row>
    <row r="70" customFormat="false" ht="13.8" hidden="false" customHeight="false" outlineLevel="0" collapsed="false">
      <c r="A70" s="411"/>
      <c r="B70" s="411"/>
      <c r="C70" s="408"/>
      <c r="D70" s="410"/>
      <c r="E70" s="410"/>
      <c r="F70" s="430" t="s">
        <v>462</v>
      </c>
      <c r="G70" s="390" t="s">
        <v>463</v>
      </c>
      <c r="H70" s="431"/>
      <c r="I70" s="432"/>
      <c r="J70" s="433"/>
      <c r="L70" s="369"/>
      <c r="M70" s="369"/>
      <c r="N70" s="369"/>
      <c r="O70" s="429"/>
      <c r="P70" s="429"/>
      <c r="Q70" s="429"/>
      <c r="R70" s="429"/>
      <c r="S70" s="429"/>
      <c r="T70" s="429"/>
      <c r="U70" s="365"/>
    </row>
    <row r="71" customFormat="false" ht="13.8" hidden="false" customHeight="false" outlineLevel="0" collapsed="false">
      <c r="A71" s="411"/>
      <c r="B71" s="411"/>
      <c r="C71" s="383" t="s">
        <v>464</v>
      </c>
      <c r="D71" s="384" t="s">
        <v>465</v>
      </c>
      <c r="E71" s="384"/>
      <c r="F71" s="385" t="s">
        <v>466</v>
      </c>
      <c r="G71" s="384" t="s">
        <v>467</v>
      </c>
      <c r="H71" s="392"/>
      <c r="I71" s="384"/>
      <c r="J71" s="386"/>
      <c r="L71" s="369"/>
      <c r="M71" s="369"/>
      <c r="N71" s="369"/>
      <c r="O71" s="429"/>
      <c r="P71" s="429"/>
      <c r="Q71" s="429"/>
      <c r="R71" s="429"/>
      <c r="S71" s="429"/>
      <c r="T71" s="429"/>
      <c r="U71" s="365"/>
    </row>
    <row r="72" customFormat="false" ht="13.8" hidden="false" customHeight="false" outlineLevel="0" collapsed="false">
      <c r="A72" s="411"/>
      <c r="B72" s="411"/>
      <c r="C72" s="387"/>
      <c r="D72" s="365"/>
      <c r="E72" s="365"/>
      <c r="F72" s="388" t="s">
        <v>468</v>
      </c>
      <c r="G72" s="389" t="s">
        <v>469</v>
      </c>
      <c r="H72" s="396"/>
      <c r="I72" s="389"/>
      <c r="J72" s="391"/>
      <c r="L72" s="369"/>
      <c r="M72" s="369"/>
      <c r="N72" s="369"/>
      <c r="R72" s="429"/>
      <c r="S72" s="429"/>
      <c r="T72" s="429"/>
      <c r="U72" s="365"/>
    </row>
    <row r="73" customFormat="false" ht="13.8" hidden="false" customHeight="false" outlineLevel="0" collapsed="false">
      <c r="A73" s="411"/>
      <c r="B73" s="411"/>
      <c r="C73" s="387"/>
      <c r="D73" s="365"/>
      <c r="E73" s="365"/>
      <c r="F73" s="388" t="s">
        <v>470</v>
      </c>
      <c r="G73" s="389" t="s">
        <v>471</v>
      </c>
      <c r="H73" s="396"/>
      <c r="I73" s="389"/>
      <c r="J73" s="391"/>
      <c r="L73" s="369"/>
      <c r="M73" s="369"/>
      <c r="N73" s="369"/>
      <c r="O73" s="429"/>
      <c r="P73" s="429"/>
      <c r="Q73" s="434"/>
      <c r="R73" s="429"/>
      <c r="S73" s="429"/>
      <c r="T73" s="429"/>
      <c r="U73" s="365"/>
    </row>
    <row r="74" customFormat="false" ht="13.8" hidden="false" customHeight="false" outlineLevel="0" collapsed="false">
      <c r="A74" s="411"/>
      <c r="B74" s="411"/>
      <c r="C74" s="387"/>
      <c r="D74" s="365"/>
      <c r="E74" s="365"/>
      <c r="F74" s="393"/>
      <c r="G74" s="365" t="s">
        <v>472</v>
      </c>
      <c r="H74" s="364"/>
      <c r="I74" s="365"/>
      <c r="J74" s="394"/>
      <c r="L74" s="369"/>
      <c r="M74" s="369"/>
      <c r="N74" s="369"/>
      <c r="O74" s="429"/>
      <c r="P74" s="429"/>
      <c r="Q74" s="434"/>
      <c r="R74" s="429"/>
      <c r="S74" s="429"/>
      <c r="T74" s="429"/>
      <c r="U74" s="365"/>
    </row>
    <row r="75" customFormat="false" ht="13.8" hidden="false" customHeight="false" outlineLevel="0" collapsed="false">
      <c r="A75" s="411"/>
      <c r="B75" s="411"/>
      <c r="C75" s="387"/>
      <c r="D75" s="365"/>
      <c r="E75" s="365"/>
      <c r="F75" s="388" t="s">
        <v>473</v>
      </c>
      <c r="G75" s="389" t="s">
        <v>474</v>
      </c>
      <c r="H75" s="396"/>
      <c r="I75" s="389"/>
      <c r="J75" s="391"/>
      <c r="L75" s="369"/>
      <c r="M75" s="369"/>
      <c r="N75" s="369"/>
      <c r="O75" s="429"/>
      <c r="P75" s="429"/>
      <c r="Q75" s="434"/>
      <c r="R75" s="429"/>
      <c r="S75" s="429"/>
      <c r="T75" s="429"/>
      <c r="U75" s="365"/>
    </row>
    <row r="76" customFormat="false" ht="13.8" hidden="false" customHeight="false" outlineLevel="0" collapsed="false">
      <c r="A76" s="411"/>
      <c r="B76" s="411"/>
      <c r="C76" s="387"/>
      <c r="D76" s="365"/>
      <c r="E76" s="365"/>
      <c r="F76" s="388" t="s">
        <v>475</v>
      </c>
      <c r="G76" s="389" t="s">
        <v>476</v>
      </c>
      <c r="H76" s="396"/>
      <c r="I76" s="389"/>
      <c r="J76" s="391"/>
      <c r="L76" s="369"/>
      <c r="M76" s="369"/>
      <c r="N76" s="369"/>
      <c r="O76" s="429"/>
      <c r="P76" s="429"/>
      <c r="Q76" s="434"/>
      <c r="R76" s="429"/>
      <c r="S76" s="429"/>
      <c r="T76" s="429"/>
      <c r="U76" s="365"/>
    </row>
    <row r="77" customFormat="false" ht="13.8" hidden="false" customHeight="false" outlineLevel="0" collapsed="false">
      <c r="A77" s="411"/>
      <c r="B77" s="411"/>
      <c r="C77" s="387"/>
      <c r="D77" s="365"/>
      <c r="E77" s="365"/>
      <c r="F77" s="388" t="s">
        <v>477</v>
      </c>
      <c r="G77" s="389" t="s">
        <v>478</v>
      </c>
      <c r="H77" s="431"/>
      <c r="I77" s="389"/>
      <c r="J77" s="391"/>
      <c r="L77" s="369"/>
      <c r="M77" s="369"/>
      <c r="N77" s="369"/>
      <c r="O77" s="429"/>
      <c r="P77" s="429"/>
      <c r="Q77" s="434"/>
      <c r="R77" s="429"/>
      <c r="S77" s="429"/>
      <c r="T77" s="429"/>
      <c r="U77" s="365"/>
    </row>
    <row r="78" customFormat="false" ht="13.8" hidden="false" customHeight="false" outlineLevel="0" collapsed="false">
      <c r="A78" s="411"/>
      <c r="B78" s="411"/>
      <c r="C78" s="383" t="s">
        <v>479</v>
      </c>
      <c r="D78" s="384" t="s">
        <v>480</v>
      </c>
      <c r="E78" s="384"/>
      <c r="F78" s="385" t="s">
        <v>481</v>
      </c>
      <c r="G78" s="384" t="s">
        <v>482</v>
      </c>
      <c r="H78" s="364"/>
      <c r="I78" s="384"/>
      <c r="J78" s="386"/>
      <c r="L78" s="369"/>
      <c r="M78" s="369"/>
      <c r="N78" s="369"/>
      <c r="O78" s="429"/>
      <c r="P78" s="429"/>
      <c r="Q78" s="434"/>
      <c r="R78" s="429"/>
      <c r="S78" s="429"/>
      <c r="T78" s="429"/>
      <c r="U78" s="365"/>
    </row>
    <row r="79" customFormat="false" ht="13.8" hidden="false" customHeight="false" outlineLevel="0" collapsed="false">
      <c r="A79" s="411"/>
      <c r="B79" s="411"/>
      <c r="C79" s="383" t="s">
        <v>483</v>
      </c>
      <c r="D79" s="384" t="s">
        <v>484</v>
      </c>
      <c r="E79" s="392"/>
      <c r="F79" s="428"/>
      <c r="G79" s="392"/>
      <c r="H79" s="392"/>
      <c r="I79" s="392"/>
      <c r="J79" s="435"/>
      <c r="L79" s="369"/>
      <c r="M79" s="369"/>
      <c r="N79" s="369"/>
      <c r="O79" s="429"/>
      <c r="P79" s="429"/>
      <c r="Q79" s="434"/>
      <c r="R79" s="429"/>
      <c r="S79" s="429"/>
      <c r="T79" s="429"/>
      <c r="U79" s="365"/>
    </row>
    <row r="80" customFormat="false" ht="13.8" hidden="false" customHeight="false" outlineLevel="0" collapsed="false">
      <c r="A80" s="411"/>
      <c r="B80" s="411"/>
      <c r="C80" s="387"/>
      <c r="D80" s="365"/>
      <c r="E80" s="410" t="s">
        <v>485</v>
      </c>
      <c r="F80" s="414" t="s">
        <v>486</v>
      </c>
      <c r="G80" s="410" t="s">
        <v>487</v>
      </c>
      <c r="H80" s="415"/>
      <c r="I80" s="409"/>
      <c r="J80" s="416"/>
      <c r="L80" s="369"/>
      <c r="M80" s="369"/>
      <c r="N80" s="369"/>
      <c r="O80" s="429"/>
      <c r="P80" s="429"/>
      <c r="Q80" s="434"/>
      <c r="R80" s="429"/>
      <c r="S80" s="429"/>
      <c r="T80" s="429"/>
      <c r="U80" s="365"/>
    </row>
    <row r="81" customFormat="false" ht="13.8" hidden="false" customHeight="false" outlineLevel="0" collapsed="false">
      <c r="A81" s="411"/>
      <c r="B81" s="411"/>
      <c r="C81" s="387"/>
      <c r="D81" s="365"/>
      <c r="E81" s="365" t="s">
        <v>488</v>
      </c>
      <c r="F81" s="388" t="s">
        <v>489</v>
      </c>
      <c r="G81" s="389" t="s">
        <v>490</v>
      </c>
      <c r="H81" s="396"/>
      <c r="I81" s="413"/>
      <c r="J81" s="436"/>
      <c r="L81" s="369"/>
      <c r="M81" s="369"/>
      <c r="N81" s="369"/>
      <c r="O81" s="429"/>
      <c r="P81" s="429"/>
      <c r="Q81" s="434"/>
      <c r="R81" s="429"/>
      <c r="S81" s="429"/>
      <c r="T81" s="429"/>
      <c r="U81" s="365"/>
    </row>
    <row r="82" customFormat="false" ht="13.8" hidden="false" customHeight="false" outlineLevel="0" collapsed="false">
      <c r="A82" s="411"/>
      <c r="B82" s="411"/>
      <c r="C82" s="408"/>
      <c r="D82" s="410"/>
      <c r="E82" s="410"/>
      <c r="F82" s="430" t="s">
        <v>491</v>
      </c>
      <c r="G82" s="437" t="s">
        <v>492</v>
      </c>
      <c r="H82" s="431"/>
      <c r="I82" s="432"/>
      <c r="J82" s="438"/>
      <c r="L82" s="369"/>
      <c r="M82" s="369"/>
      <c r="N82" s="369"/>
      <c r="O82" s="429"/>
      <c r="P82" s="429"/>
      <c r="Q82" s="434"/>
      <c r="R82" s="429"/>
      <c r="S82" s="429"/>
      <c r="T82" s="429"/>
      <c r="U82" s="365"/>
    </row>
    <row r="83" customFormat="false" ht="13.8" hidden="false" customHeight="false" outlineLevel="0" collapsed="false">
      <c r="A83" s="411"/>
      <c r="B83" s="411"/>
      <c r="C83" s="383" t="s">
        <v>493</v>
      </c>
      <c r="D83" s="384" t="s">
        <v>494</v>
      </c>
      <c r="E83" s="384"/>
      <c r="F83" s="385" t="s">
        <v>495</v>
      </c>
      <c r="G83" s="384" t="s">
        <v>496</v>
      </c>
      <c r="H83" s="364"/>
      <c r="I83" s="384"/>
      <c r="J83" s="386"/>
      <c r="L83" s="369"/>
      <c r="M83" s="369"/>
      <c r="N83" s="369"/>
      <c r="O83" s="429"/>
      <c r="P83" s="429"/>
      <c r="Q83" s="434"/>
      <c r="R83" s="429"/>
      <c r="S83" s="429"/>
      <c r="T83" s="429"/>
      <c r="U83" s="365"/>
    </row>
    <row r="84" customFormat="false" ht="14.4" hidden="false" customHeight="false" outlineLevel="0" collapsed="false">
      <c r="A84" s="411"/>
      <c r="B84" s="411"/>
      <c r="C84" s="387"/>
      <c r="D84" s="365"/>
      <c r="E84" s="365"/>
      <c r="F84" s="388" t="s">
        <v>497</v>
      </c>
      <c r="G84" s="389" t="s">
        <v>498</v>
      </c>
      <c r="H84" s="396"/>
      <c r="I84" s="389"/>
      <c r="J84" s="391"/>
      <c r="L84" s="369"/>
      <c r="M84" s="369"/>
      <c r="N84" s="369"/>
      <c r="O84" s="429"/>
      <c r="P84" s="429"/>
      <c r="Q84" s="434"/>
      <c r="R84" s="429"/>
      <c r="S84" s="429"/>
      <c r="T84" s="429"/>
      <c r="U84" s="365"/>
    </row>
    <row r="85" customFormat="false" ht="14.4" hidden="false" customHeight="false" outlineLevel="0" collapsed="false">
      <c r="A85" s="411"/>
      <c r="B85" s="411"/>
      <c r="C85" s="370" t="s">
        <v>499</v>
      </c>
      <c r="D85" s="371" t="s">
        <v>500</v>
      </c>
      <c r="E85" s="372"/>
      <c r="F85" s="401"/>
      <c r="G85" s="375"/>
      <c r="H85" s="402"/>
      <c r="I85" s="375"/>
      <c r="J85" s="376"/>
      <c r="L85" s="369"/>
      <c r="M85" s="369"/>
      <c r="N85" s="369"/>
      <c r="O85" s="429"/>
      <c r="P85" s="429"/>
      <c r="Q85" s="434"/>
      <c r="R85" s="429"/>
      <c r="S85" s="429"/>
      <c r="T85" s="429"/>
      <c r="U85" s="365"/>
    </row>
    <row r="86" customFormat="false" ht="13.8" hidden="false" customHeight="false" outlineLevel="0" collapsed="false">
      <c r="A86" s="411"/>
      <c r="B86" s="411"/>
      <c r="C86" s="383" t="s">
        <v>501</v>
      </c>
      <c r="D86" s="384" t="s">
        <v>502</v>
      </c>
      <c r="E86" s="384"/>
      <c r="F86" s="385" t="s">
        <v>503</v>
      </c>
      <c r="G86" s="384" t="s">
        <v>504</v>
      </c>
      <c r="H86" s="392"/>
      <c r="I86" s="392"/>
      <c r="J86" s="386"/>
      <c r="L86" s="369"/>
      <c r="M86" s="369"/>
      <c r="N86" s="369"/>
      <c r="O86" s="429"/>
      <c r="P86" s="429"/>
      <c r="Q86" s="434"/>
      <c r="R86" s="429"/>
      <c r="S86" s="429"/>
      <c r="T86" s="429"/>
      <c r="U86" s="365"/>
    </row>
    <row r="87" customFormat="false" ht="13.8" hidden="false" customHeight="false" outlineLevel="0" collapsed="false">
      <c r="A87" s="411"/>
      <c r="B87" s="411"/>
      <c r="C87" s="439"/>
      <c r="D87" s="410"/>
      <c r="E87" s="410"/>
      <c r="F87" s="414"/>
      <c r="G87" s="410" t="s">
        <v>505</v>
      </c>
      <c r="H87" s="415"/>
      <c r="I87" s="415"/>
      <c r="J87" s="416"/>
      <c r="L87" s="369"/>
      <c r="M87" s="369"/>
      <c r="N87" s="369"/>
      <c r="O87" s="429"/>
      <c r="P87" s="429"/>
      <c r="Q87" s="434"/>
      <c r="R87" s="429"/>
      <c r="S87" s="429"/>
      <c r="T87" s="429"/>
      <c r="U87" s="365"/>
    </row>
    <row r="88" customFormat="false" ht="13.8" hidden="false" customHeight="false" outlineLevel="0" collapsed="false">
      <c r="A88" s="411"/>
      <c r="B88" s="411"/>
      <c r="C88" s="383" t="s">
        <v>506</v>
      </c>
      <c r="D88" s="384" t="s">
        <v>507</v>
      </c>
      <c r="E88" s="384"/>
      <c r="F88" s="385" t="s">
        <v>508</v>
      </c>
      <c r="G88" s="384" t="s">
        <v>509</v>
      </c>
      <c r="H88" s="392"/>
      <c r="I88" s="392"/>
      <c r="J88" s="386"/>
      <c r="L88" s="369"/>
      <c r="M88" s="369"/>
      <c r="N88" s="369"/>
      <c r="O88" s="429"/>
      <c r="P88" s="429"/>
      <c r="Q88" s="434"/>
      <c r="R88" s="429"/>
      <c r="S88" s="429"/>
      <c r="T88" s="429"/>
      <c r="U88" s="365"/>
    </row>
    <row r="89" customFormat="false" ht="13.8" hidden="false" customHeight="false" outlineLevel="0" collapsed="false">
      <c r="A89" s="411"/>
      <c r="B89" s="411"/>
      <c r="C89" s="408"/>
      <c r="D89" s="410"/>
      <c r="E89" s="410"/>
      <c r="F89" s="430" t="s">
        <v>510</v>
      </c>
      <c r="G89" s="390" t="s">
        <v>511</v>
      </c>
      <c r="H89" s="431"/>
      <c r="I89" s="431"/>
      <c r="J89" s="433"/>
      <c r="L89" s="369"/>
      <c r="M89" s="369"/>
      <c r="N89" s="369"/>
      <c r="O89" s="429"/>
      <c r="P89" s="429"/>
      <c r="Q89" s="434"/>
      <c r="R89" s="429"/>
      <c r="S89" s="429"/>
      <c r="T89" s="429"/>
      <c r="U89" s="365"/>
    </row>
    <row r="90" customFormat="false" ht="13.8" hidden="false" customHeight="false" outlineLevel="0" collapsed="false">
      <c r="A90" s="411"/>
      <c r="B90" s="411"/>
      <c r="C90" s="387" t="s">
        <v>512</v>
      </c>
      <c r="D90" s="365" t="s">
        <v>513</v>
      </c>
      <c r="E90" s="365"/>
      <c r="F90" s="393" t="s">
        <v>514</v>
      </c>
      <c r="G90" s="365" t="s">
        <v>515</v>
      </c>
      <c r="H90" s="364"/>
      <c r="I90" s="364"/>
      <c r="J90" s="394"/>
      <c r="L90" s="369"/>
      <c r="M90" s="369"/>
      <c r="N90" s="369"/>
      <c r="O90" s="429"/>
      <c r="P90" s="429"/>
      <c r="Q90" s="434"/>
      <c r="R90" s="429"/>
      <c r="S90" s="429"/>
      <c r="T90" s="429"/>
      <c r="U90" s="365"/>
    </row>
    <row r="91" customFormat="false" ht="13.8" hidden="false" customHeight="false" outlineLevel="0" collapsed="false">
      <c r="A91" s="411"/>
      <c r="B91" s="411"/>
      <c r="C91" s="387"/>
      <c r="D91" s="365"/>
      <c r="E91" s="365"/>
      <c r="F91" s="393"/>
      <c r="G91" s="365" t="s">
        <v>516</v>
      </c>
      <c r="H91" s="364"/>
      <c r="I91" s="364"/>
      <c r="J91" s="394"/>
      <c r="L91" s="369"/>
      <c r="M91" s="369"/>
      <c r="N91" s="369"/>
      <c r="O91" s="429"/>
      <c r="P91" s="429"/>
      <c r="Q91" s="434"/>
      <c r="R91" s="429"/>
      <c r="S91" s="429"/>
      <c r="T91" s="429"/>
      <c r="U91" s="365"/>
    </row>
    <row r="92" customFormat="false" ht="13.8" hidden="false" customHeight="false" outlineLevel="0" collapsed="false">
      <c r="A92" s="411"/>
      <c r="B92" s="411"/>
      <c r="C92" s="387"/>
      <c r="D92" s="365"/>
      <c r="E92" s="365"/>
      <c r="F92" s="388" t="s">
        <v>517</v>
      </c>
      <c r="G92" s="389" t="s">
        <v>518</v>
      </c>
      <c r="H92" s="396"/>
      <c r="I92" s="396"/>
      <c r="J92" s="391"/>
      <c r="L92" s="369"/>
      <c r="M92" s="369"/>
      <c r="N92" s="369"/>
      <c r="O92" s="429"/>
      <c r="P92" s="429"/>
      <c r="Q92" s="434"/>
      <c r="R92" s="429"/>
      <c r="S92" s="429"/>
      <c r="T92" s="429"/>
      <c r="U92" s="365"/>
    </row>
    <row r="93" customFormat="false" ht="13.8" hidden="false" customHeight="false" outlineLevel="0" collapsed="false">
      <c r="A93" s="411"/>
      <c r="B93" s="411"/>
      <c r="C93" s="387"/>
      <c r="D93" s="365"/>
      <c r="E93" s="365"/>
      <c r="F93" s="388" t="s">
        <v>519</v>
      </c>
      <c r="G93" s="389" t="s">
        <v>520</v>
      </c>
      <c r="H93" s="396"/>
      <c r="I93" s="396"/>
      <c r="J93" s="391"/>
      <c r="L93" s="369"/>
      <c r="M93" s="369"/>
      <c r="N93" s="369"/>
      <c r="O93" s="429"/>
      <c r="P93" s="429"/>
      <c r="Q93" s="434"/>
      <c r="R93" s="429"/>
      <c r="S93" s="429"/>
      <c r="T93" s="429"/>
      <c r="U93" s="365"/>
    </row>
    <row r="94" customFormat="false" ht="14.4" hidden="false" customHeight="false" outlineLevel="0" collapsed="false">
      <c r="A94" s="411"/>
      <c r="B94" s="411"/>
      <c r="C94" s="422"/>
      <c r="D94" s="368"/>
      <c r="E94" s="368"/>
      <c r="F94" s="423" t="s">
        <v>521</v>
      </c>
      <c r="G94" s="424" t="s">
        <v>522</v>
      </c>
      <c r="H94" s="425"/>
      <c r="I94" s="425"/>
      <c r="J94" s="440"/>
      <c r="L94" s="369"/>
      <c r="M94" s="369"/>
      <c r="N94" s="369"/>
      <c r="O94" s="429"/>
      <c r="P94" s="429"/>
      <c r="Q94" s="434"/>
      <c r="R94" s="429"/>
      <c r="S94" s="429"/>
      <c r="T94" s="429"/>
      <c r="U94" s="365"/>
    </row>
    <row r="95" customFormat="false" ht="14.4" hidden="false" customHeight="false" outlineLevel="0" collapsed="false">
      <c r="A95" s="365"/>
      <c r="B95" s="411"/>
      <c r="C95" s="370" t="s">
        <v>523</v>
      </c>
      <c r="D95" s="371" t="s">
        <v>433</v>
      </c>
      <c r="E95" s="372"/>
      <c r="F95" s="401"/>
      <c r="G95" s="441"/>
      <c r="H95" s="441"/>
      <c r="I95" s="441"/>
      <c r="J95" s="376"/>
      <c r="L95" s="369"/>
      <c r="M95" s="369"/>
      <c r="N95" s="369"/>
      <c r="O95" s="429"/>
      <c r="P95" s="429"/>
      <c r="Q95" s="434"/>
      <c r="R95" s="429"/>
      <c r="S95" s="429"/>
      <c r="T95" s="429"/>
      <c r="U95" s="365"/>
    </row>
    <row r="96" customFormat="false" ht="13.8" hidden="false" customHeight="false" outlineLevel="0" collapsed="false">
      <c r="A96" s="365"/>
      <c r="B96" s="365"/>
      <c r="C96" s="383" t="s">
        <v>524</v>
      </c>
      <c r="D96" s="384" t="s">
        <v>525</v>
      </c>
      <c r="E96" s="384"/>
      <c r="F96" s="385" t="s">
        <v>503</v>
      </c>
      <c r="G96" s="384" t="s">
        <v>504</v>
      </c>
      <c r="H96" s="392"/>
      <c r="I96" s="392"/>
      <c r="J96" s="386"/>
      <c r="L96" s="369"/>
      <c r="M96" s="369"/>
      <c r="N96" s="369"/>
      <c r="O96" s="429"/>
      <c r="P96" s="429"/>
      <c r="Q96" s="434"/>
      <c r="R96" s="429"/>
      <c r="S96" s="429"/>
      <c r="T96" s="429"/>
      <c r="U96" s="365"/>
    </row>
    <row r="97" customFormat="false" ht="13.8" hidden="false" customHeight="false" outlineLevel="0" collapsed="false">
      <c r="A97" s="365"/>
      <c r="B97" s="365"/>
      <c r="C97" s="387"/>
      <c r="D97" s="365"/>
      <c r="E97" s="365"/>
      <c r="F97" s="393"/>
      <c r="G97" s="410" t="s">
        <v>526</v>
      </c>
      <c r="H97" s="364"/>
      <c r="I97" s="364"/>
      <c r="J97" s="394"/>
      <c r="L97" s="369"/>
      <c r="M97" s="369"/>
      <c r="N97" s="369"/>
      <c r="O97" s="429"/>
      <c r="P97" s="429"/>
      <c r="Q97" s="434"/>
      <c r="R97" s="429"/>
      <c r="S97" s="429"/>
      <c r="T97" s="429"/>
      <c r="U97" s="365"/>
    </row>
    <row r="98" customFormat="false" ht="14.4" hidden="false" customHeight="false" outlineLevel="0" collapsed="false">
      <c r="A98" s="369"/>
      <c r="B98" s="369"/>
      <c r="C98" s="442" t="s">
        <v>527</v>
      </c>
      <c r="D98" s="443" t="s">
        <v>528</v>
      </c>
      <c r="E98" s="443"/>
      <c r="F98" s="444" t="s">
        <v>529</v>
      </c>
      <c r="G98" s="443" t="s">
        <v>530</v>
      </c>
      <c r="H98" s="445"/>
      <c r="I98" s="445"/>
      <c r="J98" s="446"/>
      <c r="L98" s="369"/>
      <c r="M98" s="369"/>
      <c r="N98" s="369"/>
      <c r="O98" s="429"/>
      <c r="P98" s="429"/>
      <c r="Q98" s="434"/>
      <c r="R98" s="429"/>
      <c r="S98" s="429"/>
      <c r="T98" s="429"/>
      <c r="U98" s="365"/>
    </row>
    <row r="99" customFormat="false" ht="14.4" hidden="false" customHeight="false" outlineLevel="0" collapsed="false">
      <c r="A99" s="369"/>
      <c r="B99" s="369"/>
      <c r="C99" s="365"/>
      <c r="D99" s="365"/>
      <c r="E99" s="365"/>
      <c r="F99" s="365"/>
      <c r="G99" s="365"/>
      <c r="H99" s="364"/>
      <c r="I99" s="364"/>
      <c r="J99" s="365"/>
      <c r="L99" s="369"/>
      <c r="M99" s="369"/>
      <c r="N99" s="369"/>
      <c r="O99" s="429"/>
      <c r="P99" s="429"/>
      <c r="Q99" s="434"/>
      <c r="R99" s="429"/>
      <c r="S99" s="429"/>
      <c r="T99" s="429"/>
      <c r="U99" s="365"/>
    </row>
    <row r="100" customFormat="false" ht="14.4" hidden="false" customHeight="false" outlineLevel="0" collapsed="false">
      <c r="A100" s="411"/>
      <c r="B100" s="447" t="s">
        <v>531</v>
      </c>
      <c r="C100" s="447" t="s">
        <v>532</v>
      </c>
      <c r="D100" s="447"/>
      <c r="E100" s="447"/>
      <c r="F100" s="365"/>
      <c r="G100" s="365"/>
      <c r="H100" s="364"/>
      <c r="I100" s="365"/>
      <c r="J100" s="365"/>
      <c r="L100" s="369"/>
      <c r="M100" s="369"/>
      <c r="N100" s="369"/>
      <c r="O100" s="429"/>
      <c r="P100" s="429"/>
      <c r="Q100" s="434"/>
      <c r="R100" s="429"/>
      <c r="S100" s="429"/>
      <c r="T100" s="429"/>
      <c r="U100" s="365"/>
    </row>
    <row r="101" customFormat="false" ht="14.4" hidden="false" customHeight="false" outlineLevel="0" collapsed="false">
      <c r="A101" s="411"/>
      <c r="B101" s="411"/>
      <c r="C101" s="448" t="s">
        <v>533</v>
      </c>
      <c r="D101" s="449" t="s">
        <v>534</v>
      </c>
      <c r="E101" s="372"/>
      <c r="F101" s="401"/>
      <c r="G101" s="375"/>
      <c r="H101" s="374"/>
      <c r="I101" s="375"/>
      <c r="J101" s="376"/>
      <c r="L101" s="369"/>
      <c r="M101" s="369"/>
      <c r="N101" s="369"/>
      <c r="O101" s="429"/>
      <c r="P101" s="429"/>
      <c r="Q101" s="434"/>
      <c r="R101" s="429"/>
      <c r="S101" s="429"/>
      <c r="T101" s="429"/>
      <c r="U101" s="365"/>
    </row>
    <row r="102" customFormat="false" ht="13.8" hidden="false" customHeight="false" outlineLevel="0" collapsed="false">
      <c r="A102" s="369"/>
      <c r="B102" s="369"/>
      <c r="C102" s="450" t="s">
        <v>535</v>
      </c>
      <c r="D102" s="384" t="s">
        <v>536</v>
      </c>
      <c r="E102" s="384"/>
      <c r="F102" s="385" t="s">
        <v>537</v>
      </c>
      <c r="G102" s="384" t="s">
        <v>538</v>
      </c>
      <c r="H102" s="405"/>
      <c r="I102" s="405"/>
      <c r="J102" s="386"/>
      <c r="K102" s="429"/>
      <c r="L102" s="369"/>
      <c r="M102" s="369"/>
      <c r="N102" s="369"/>
      <c r="O102" s="429"/>
      <c r="P102" s="429"/>
      <c r="Q102" s="429"/>
      <c r="R102" s="429"/>
      <c r="S102" s="429"/>
      <c r="T102" s="429"/>
      <c r="U102" s="365"/>
    </row>
    <row r="103" customFormat="false" ht="13.8" hidden="false" customHeight="false" outlineLevel="0" collapsed="false">
      <c r="A103" s="369"/>
      <c r="B103" s="369"/>
      <c r="C103" s="439"/>
      <c r="D103" s="410"/>
      <c r="E103" s="410"/>
      <c r="F103" s="414"/>
      <c r="G103" s="410" t="s">
        <v>539</v>
      </c>
      <c r="H103" s="409"/>
      <c r="I103" s="409"/>
      <c r="J103" s="416"/>
      <c r="K103" s="429"/>
      <c r="L103" s="369"/>
      <c r="M103" s="369"/>
      <c r="N103" s="369"/>
      <c r="O103" s="429"/>
      <c r="P103" s="429"/>
      <c r="Q103" s="429"/>
      <c r="R103" s="429"/>
      <c r="S103" s="429"/>
      <c r="T103" s="429"/>
      <c r="U103" s="365"/>
    </row>
    <row r="104" customFormat="false" ht="13.8" hidden="false" customHeight="false" outlineLevel="0" collapsed="false">
      <c r="A104" s="365"/>
      <c r="B104" s="365"/>
      <c r="C104" s="383" t="s">
        <v>540</v>
      </c>
      <c r="D104" s="384" t="s">
        <v>541</v>
      </c>
      <c r="E104" s="384"/>
      <c r="F104" s="385" t="s">
        <v>542</v>
      </c>
      <c r="G104" s="384" t="s">
        <v>543</v>
      </c>
      <c r="H104" s="405"/>
      <c r="I104" s="405"/>
      <c r="J104" s="386"/>
      <c r="K104" s="365"/>
      <c r="L104" s="369"/>
      <c r="M104" s="369"/>
      <c r="N104" s="369"/>
    </row>
    <row r="105" customFormat="false" ht="13.8" hidden="false" customHeight="false" outlineLevel="0" collapsed="false">
      <c r="A105" s="411"/>
      <c r="B105" s="411"/>
      <c r="C105" s="408"/>
      <c r="D105" s="410"/>
      <c r="E105" s="410"/>
      <c r="F105" s="430" t="s">
        <v>544</v>
      </c>
      <c r="G105" s="390" t="s">
        <v>545</v>
      </c>
      <c r="H105" s="432"/>
      <c r="I105" s="432"/>
      <c r="J105" s="433"/>
      <c r="K105" s="365"/>
      <c r="L105" s="369"/>
      <c r="M105" s="369"/>
      <c r="N105" s="369"/>
    </row>
    <row r="106" customFormat="false" ht="14.4" hidden="false" customHeight="false" outlineLevel="0" collapsed="false">
      <c r="A106" s="365"/>
      <c r="B106" s="365"/>
      <c r="C106" s="442" t="s">
        <v>546</v>
      </c>
      <c r="D106" s="443" t="s">
        <v>433</v>
      </c>
      <c r="E106" s="443"/>
      <c r="F106" s="444"/>
      <c r="G106" s="451"/>
      <c r="H106" s="443"/>
      <c r="I106" s="452"/>
      <c r="J106" s="446"/>
      <c r="K106" s="365"/>
      <c r="L106" s="369"/>
      <c r="M106" s="369"/>
      <c r="N106" s="369"/>
    </row>
    <row r="107" customFormat="false" ht="14.4" hidden="false" customHeight="false" outlineLevel="0" collapsed="false">
      <c r="A107" s="365"/>
      <c r="B107" s="365"/>
      <c r="C107" s="448" t="s">
        <v>547</v>
      </c>
      <c r="D107" s="449" t="s">
        <v>548</v>
      </c>
      <c r="E107" s="449"/>
      <c r="F107" s="401"/>
      <c r="G107" s="375"/>
      <c r="H107" s="402"/>
      <c r="I107" s="375"/>
      <c r="J107" s="376"/>
      <c r="K107" s="365"/>
      <c r="L107" s="369"/>
      <c r="M107" s="369"/>
      <c r="N107" s="369"/>
    </row>
    <row r="108" customFormat="false" ht="13.8" hidden="false" customHeight="false" outlineLevel="0" collapsed="false">
      <c r="A108" s="365"/>
      <c r="B108" s="365"/>
      <c r="C108" s="383" t="s">
        <v>549</v>
      </c>
      <c r="D108" s="384" t="s">
        <v>550</v>
      </c>
      <c r="E108" s="384"/>
      <c r="F108" s="385" t="s">
        <v>551</v>
      </c>
      <c r="G108" s="384" t="s">
        <v>552</v>
      </c>
      <c r="H108" s="405"/>
      <c r="I108" s="384"/>
      <c r="J108" s="386"/>
      <c r="K108" s="365"/>
      <c r="L108" s="369"/>
      <c r="M108" s="369"/>
      <c r="N108" s="369"/>
    </row>
    <row r="109" customFormat="false" ht="13.8" hidden="false" customHeight="false" outlineLevel="0" collapsed="false">
      <c r="A109" s="365"/>
      <c r="B109" s="365"/>
      <c r="C109" s="395"/>
      <c r="D109" s="369"/>
      <c r="E109" s="365"/>
      <c r="F109" s="388" t="s">
        <v>553</v>
      </c>
      <c r="G109" s="389" t="s">
        <v>554</v>
      </c>
      <c r="H109" s="413"/>
      <c r="I109" s="413"/>
      <c r="J109" s="391"/>
      <c r="K109" s="365"/>
      <c r="L109" s="369"/>
      <c r="M109" s="369"/>
      <c r="N109" s="369"/>
    </row>
    <row r="110" customFormat="false" ht="13.8" hidden="false" customHeight="false" outlineLevel="0" collapsed="false">
      <c r="A110" s="365"/>
      <c r="B110" s="365"/>
      <c r="C110" s="387"/>
      <c r="D110" s="365"/>
      <c r="E110" s="365"/>
      <c r="F110" s="393"/>
      <c r="G110" s="365" t="s">
        <v>555</v>
      </c>
      <c r="H110" s="369"/>
      <c r="I110" s="369"/>
      <c r="J110" s="394"/>
      <c r="K110" s="365"/>
      <c r="L110" s="369"/>
      <c r="M110" s="369"/>
      <c r="N110" s="369"/>
    </row>
    <row r="111" customFormat="false" ht="13.8" hidden="false" customHeight="false" outlineLevel="0" collapsed="false">
      <c r="A111" s="365"/>
      <c r="B111" s="365"/>
      <c r="C111" s="387"/>
      <c r="D111" s="365"/>
      <c r="E111" s="365"/>
      <c r="F111" s="388" t="s">
        <v>556</v>
      </c>
      <c r="G111" s="389" t="s">
        <v>557</v>
      </c>
      <c r="H111" s="413"/>
      <c r="I111" s="413"/>
      <c r="J111" s="436"/>
      <c r="K111" s="365"/>
      <c r="L111" s="369"/>
      <c r="M111" s="369"/>
      <c r="N111" s="369"/>
    </row>
    <row r="112" customFormat="false" ht="13.8" hidden="false" customHeight="false" outlineLevel="0" collapsed="false">
      <c r="A112" s="365"/>
      <c r="B112" s="365"/>
      <c r="C112" s="387"/>
      <c r="D112" s="365"/>
      <c r="E112" s="365"/>
      <c r="F112" s="393"/>
      <c r="G112" s="365" t="s">
        <v>558</v>
      </c>
      <c r="H112" s="369"/>
      <c r="I112" s="369"/>
      <c r="J112" s="453"/>
      <c r="K112" s="365"/>
      <c r="L112" s="369"/>
      <c r="M112" s="369"/>
      <c r="N112" s="369"/>
    </row>
    <row r="113" customFormat="false" ht="13.8" hidden="false" customHeight="false" outlineLevel="0" collapsed="false">
      <c r="A113" s="365"/>
      <c r="B113" s="365"/>
      <c r="C113" s="439"/>
      <c r="D113" s="410"/>
      <c r="E113" s="410"/>
      <c r="F113" s="388" t="s">
        <v>559</v>
      </c>
      <c r="G113" s="389" t="s">
        <v>560</v>
      </c>
      <c r="H113" s="413"/>
      <c r="I113" s="413"/>
      <c r="J113" s="391"/>
      <c r="K113" s="365"/>
      <c r="L113" s="369"/>
      <c r="M113" s="369"/>
      <c r="N113" s="369"/>
    </row>
    <row r="114" customFormat="false" ht="13.8" hidden="false" customHeight="false" outlineLevel="0" collapsed="false">
      <c r="A114" s="369"/>
      <c r="B114" s="369"/>
      <c r="C114" s="450" t="s">
        <v>561</v>
      </c>
      <c r="D114" s="384" t="s">
        <v>562</v>
      </c>
      <c r="E114" s="384"/>
      <c r="F114" s="385" t="s">
        <v>563</v>
      </c>
      <c r="G114" s="384" t="s">
        <v>564</v>
      </c>
      <c r="H114" s="405"/>
      <c r="I114" s="405"/>
      <c r="J114" s="386"/>
      <c r="K114" s="365"/>
      <c r="L114" s="369"/>
      <c r="M114" s="369"/>
      <c r="N114" s="369"/>
    </row>
    <row r="115" customFormat="false" ht="13.8" hidden="false" customHeight="false" outlineLevel="0" collapsed="false">
      <c r="A115" s="369"/>
      <c r="B115" s="369"/>
      <c r="C115" s="395"/>
      <c r="D115" s="365"/>
      <c r="E115" s="365"/>
      <c r="F115" s="393"/>
      <c r="G115" s="365" t="s">
        <v>565</v>
      </c>
      <c r="H115" s="369"/>
      <c r="I115" s="369"/>
      <c r="J115" s="394"/>
      <c r="K115" s="365"/>
      <c r="L115" s="369"/>
      <c r="M115" s="369"/>
      <c r="N115" s="369"/>
    </row>
    <row r="116" customFormat="false" ht="13.8" hidden="false" customHeight="false" outlineLevel="0" collapsed="false">
      <c r="A116" s="369"/>
      <c r="B116" s="369"/>
      <c r="C116" s="408"/>
      <c r="D116" s="410"/>
      <c r="E116" s="410"/>
      <c r="F116" s="388" t="s">
        <v>566</v>
      </c>
      <c r="G116" s="389" t="s">
        <v>567</v>
      </c>
      <c r="H116" s="413"/>
      <c r="I116" s="413"/>
      <c r="J116" s="391"/>
      <c r="K116" s="365"/>
      <c r="L116" s="369"/>
      <c r="M116" s="369"/>
      <c r="N116" s="369"/>
    </row>
    <row r="117" customFormat="false" ht="13.8" hidden="false" customHeight="false" outlineLevel="0" collapsed="false">
      <c r="A117" s="369"/>
      <c r="B117" s="369"/>
      <c r="C117" s="450" t="s">
        <v>568</v>
      </c>
      <c r="D117" s="384" t="s">
        <v>569</v>
      </c>
      <c r="E117" s="384"/>
      <c r="F117" s="385" t="s">
        <v>570</v>
      </c>
      <c r="G117" s="405" t="s">
        <v>571</v>
      </c>
      <c r="H117" s="405"/>
      <c r="I117" s="405"/>
      <c r="J117" s="386"/>
      <c r="K117" s="365"/>
      <c r="L117" s="369"/>
      <c r="M117" s="369"/>
      <c r="N117" s="369"/>
    </row>
    <row r="118" customFormat="false" ht="14.4" hidden="false" customHeight="false" outlineLevel="0" collapsed="false">
      <c r="A118" s="369"/>
      <c r="B118" s="369"/>
      <c r="C118" s="422"/>
      <c r="D118" s="368"/>
      <c r="E118" s="368"/>
      <c r="F118" s="423" t="s">
        <v>572</v>
      </c>
      <c r="G118" s="454" t="s">
        <v>573</v>
      </c>
      <c r="H118" s="454"/>
      <c r="I118" s="454"/>
      <c r="J118" s="440"/>
      <c r="K118" s="365"/>
      <c r="L118" s="369"/>
      <c r="M118" s="369"/>
      <c r="N118" s="369"/>
    </row>
    <row r="119" customFormat="false" ht="14.4" hidden="false" customHeight="false" outlineLevel="0" collapsed="false">
      <c r="A119" s="369"/>
      <c r="B119" s="369"/>
      <c r="C119" s="455" t="s">
        <v>574</v>
      </c>
      <c r="D119" s="365"/>
      <c r="E119" s="365"/>
      <c r="F119" s="365"/>
      <c r="G119" s="369"/>
      <c r="H119" s="369"/>
      <c r="I119" s="369"/>
      <c r="J119" s="369"/>
      <c r="K119" s="365"/>
      <c r="L119" s="369"/>
      <c r="M119" s="369"/>
      <c r="N119" s="369"/>
    </row>
    <row r="120" customFormat="false" ht="13.8" hidden="false" customHeight="false" outlineLevel="0" collapsed="false">
      <c r="A120" s="369"/>
      <c r="C120" s="365"/>
      <c r="D120" s="365"/>
      <c r="E120" s="365"/>
      <c r="F120" s="365"/>
      <c r="G120" s="365"/>
      <c r="H120" s="364"/>
      <c r="I120" s="364"/>
      <c r="J120" s="365"/>
      <c r="M120" s="369"/>
      <c r="N120" s="369"/>
    </row>
    <row r="121" customFormat="false" ht="16.2" hidden="false" customHeight="false" outlineLevel="0" collapsed="false">
      <c r="A121" s="427" t="str">
        <f aca="false">A1</f>
        <v>20/03/1998</v>
      </c>
      <c r="B121" s="345"/>
      <c r="C121" s="345"/>
      <c r="D121" s="345" t="str">
        <f aca="false">D1</f>
        <v> CORINAIR   -   SNAP 97   version 1.0</v>
      </c>
      <c r="E121" s="345"/>
      <c r="F121" s="345"/>
      <c r="G121" s="345" t="str">
        <f aca="false">G1</f>
        <v>ETC / AEM  -  CITEPA - RISOE</v>
      </c>
      <c r="H121" s="345"/>
      <c r="I121" s="345"/>
      <c r="J121" s="347" t="n">
        <f aca="false">+J61+1</f>
        <v>3</v>
      </c>
      <c r="K121" s="365"/>
      <c r="L121" s="369"/>
      <c r="M121" s="369"/>
      <c r="N121" s="369"/>
    </row>
    <row r="122" customFormat="false" ht="14.4" hidden="false" customHeight="false" outlineLevel="0" collapsed="false">
      <c r="A122" s="369"/>
      <c r="B122" s="369"/>
      <c r="C122" s="365"/>
      <c r="D122" s="365"/>
      <c r="E122" s="365"/>
      <c r="F122" s="365"/>
      <c r="G122" s="369"/>
      <c r="H122" s="369"/>
      <c r="I122" s="369"/>
      <c r="J122" s="369"/>
      <c r="K122" s="365"/>
      <c r="L122" s="369"/>
      <c r="M122" s="369"/>
      <c r="N122" s="369"/>
    </row>
    <row r="123" customFormat="false" ht="15.6" hidden="false" customHeight="false" outlineLevel="0" collapsed="false">
      <c r="A123" s="369"/>
      <c r="B123" s="369"/>
      <c r="C123" s="355" t="s">
        <v>372</v>
      </c>
      <c r="D123" s="355"/>
      <c r="E123" s="355"/>
      <c r="F123" s="356" t="s">
        <v>373</v>
      </c>
      <c r="G123" s="356"/>
      <c r="H123" s="356"/>
      <c r="I123" s="356"/>
      <c r="J123" s="356"/>
      <c r="K123" s="365"/>
      <c r="L123" s="369"/>
      <c r="M123" s="369"/>
      <c r="N123" s="369"/>
    </row>
    <row r="124" customFormat="false" ht="13.8" hidden="false" customHeight="false" outlineLevel="0" collapsed="false">
      <c r="A124" s="369"/>
      <c r="B124" s="369"/>
      <c r="C124" s="365"/>
      <c r="D124" s="365"/>
      <c r="E124" s="365"/>
      <c r="F124" s="365"/>
      <c r="G124" s="369"/>
      <c r="H124" s="369"/>
      <c r="I124" s="369"/>
      <c r="J124" s="369"/>
      <c r="K124" s="365"/>
      <c r="L124" s="369"/>
      <c r="M124" s="369"/>
      <c r="N124" s="369"/>
    </row>
    <row r="125" customFormat="false" ht="15.6" hidden="false" customHeight="false" outlineLevel="0" collapsed="false">
      <c r="A125" s="357" t="n">
        <v>2</v>
      </c>
      <c r="B125" s="362" t="s">
        <v>575</v>
      </c>
      <c r="C125" s="363"/>
      <c r="D125" s="363"/>
      <c r="E125" s="363"/>
      <c r="F125" s="363"/>
      <c r="G125" s="363"/>
      <c r="H125" s="456"/>
      <c r="I125" s="429"/>
      <c r="J125" s="457"/>
      <c r="K125" s="353"/>
    </row>
    <row r="126" customFormat="false" ht="14.4" hidden="false" customHeight="false" outlineLevel="0" collapsed="false">
      <c r="A126" s="458"/>
      <c r="B126" s="366" t="s">
        <v>576</v>
      </c>
      <c r="C126" s="367" t="s">
        <v>577</v>
      </c>
      <c r="D126" s="368"/>
      <c r="E126" s="368"/>
      <c r="F126" s="368"/>
      <c r="G126" s="368"/>
      <c r="H126" s="459"/>
      <c r="I126" s="368"/>
      <c r="J126" s="460"/>
      <c r="K126" s="429"/>
    </row>
    <row r="127" customFormat="false" ht="15" hidden="false" customHeight="false" outlineLevel="0" collapsed="false">
      <c r="A127" s="365"/>
      <c r="B127" s="461"/>
      <c r="C127" s="462" t="s">
        <v>578</v>
      </c>
      <c r="D127" s="463" t="s">
        <v>579</v>
      </c>
      <c r="E127" s="464"/>
      <c r="F127" s="465" t="s">
        <v>580</v>
      </c>
      <c r="G127" s="464" t="s">
        <v>581</v>
      </c>
      <c r="H127" s="464"/>
      <c r="I127" s="466"/>
      <c r="J127" s="467"/>
      <c r="K127" s="429"/>
    </row>
    <row r="128" customFormat="false" ht="15" hidden="false" customHeight="false" outlineLevel="0" collapsed="false">
      <c r="A128" s="365"/>
      <c r="B128" s="461"/>
      <c r="C128" s="468" t="s">
        <v>582</v>
      </c>
      <c r="D128" s="469" t="s">
        <v>583</v>
      </c>
      <c r="E128" s="470"/>
      <c r="F128" s="471" t="s">
        <v>584</v>
      </c>
      <c r="G128" s="470" t="s">
        <v>585</v>
      </c>
      <c r="H128" s="470"/>
      <c r="I128" s="472"/>
      <c r="J128" s="473"/>
      <c r="K128" s="429"/>
    </row>
    <row r="129" customFormat="false" ht="15" hidden="false" customHeight="false" outlineLevel="0" collapsed="false">
      <c r="A129" s="365"/>
      <c r="B129" s="461"/>
      <c r="C129" s="474" t="s">
        <v>586</v>
      </c>
      <c r="D129" s="475" t="s">
        <v>587</v>
      </c>
      <c r="E129" s="368"/>
      <c r="F129" s="398" t="s">
        <v>588</v>
      </c>
      <c r="G129" s="368" t="s">
        <v>587</v>
      </c>
      <c r="H129" s="368"/>
      <c r="I129" s="476"/>
      <c r="J129" s="400"/>
      <c r="K129" s="429"/>
    </row>
    <row r="130" customFormat="false" ht="15" hidden="false" customHeight="false" outlineLevel="0" collapsed="false">
      <c r="A130" s="365"/>
      <c r="B130" s="461"/>
      <c r="C130" s="474" t="s">
        <v>589</v>
      </c>
      <c r="D130" s="475" t="s">
        <v>590</v>
      </c>
      <c r="E130" s="368"/>
      <c r="F130" s="398" t="s">
        <v>591</v>
      </c>
      <c r="G130" s="368" t="s">
        <v>592</v>
      </c>
      <c r="H130" s="368"/>
      <c r="I130" s="476"/>
      <c r="J130" s="400"/>
      <c r="K130" s="429"/>
    </row>
    <row r="131" customFormat="false" ht="15" hidden="false" customHeight="false" outlineLevel="0" collapsed="false">
      <c r="A131" s="365"/>
      <c r="B131" s="461"/>
      <c r="C131" s="474" t="s">
        <v>593</v>
      </c>
      <c r="D131" s="475" t="s">
        <v>594</v>
      </c>
      <c r="E131" s="368"/>
      <c r="F131" s="423" t="s">
        <v>595</v>
      </c>
      <c r="G131" s="454" t="s">
        <v>596</v>
      </c>
      <c r="H131" s="454"/>
      <c r="I131" s="454"/>
      <c r="J131" s="426"/>
      <c r="K131" s="429"/>
    </row>
    <row r="132" customFormat="false" ht="15" hidden="false" customHeight="false" outlineLevel="0" collapsed="false">
      <c r="A132" s="365"/>
      <c r="B132" s="461"/>
      <c r="C132" s="377" t="s">
        <v>597</v>
      </c>
      <c r="D132" s="378" t="s">
        <v>598</v>
      </c>
      <c r="E132" s="365"/>
      <c r="F132" s="423" t="s">
        <v>599</v>
      </c>
      <c r="G132" s="424" t="s">
        <v>600</v>
      </c>
      <c r="H132" s="424"/>
      <c r="I132" s="413"/>
      <c r="J132" s="391"/>
      <c r="K132" s="429"/>
    </row>
    <row r="133" customFormat="false" ht="14.4" hidden="false" customHeight="false" outlineLevel="0" collapsed="false">
      <c r="A133" s="365"/>
      <c r="B133" s="461"/>
      <c r="C133" s="370" t="s">
        <v>601</v>
      </c>
      <c r="D133" s="477" t="s">
        <v>433</v>
      </c>
      <c r="E133" s="478"/>
      <c r="F133" s="479" t="s">
        <v>602</v>
      </c>
      <c r="G133" s="480" t="s">
        <v>603</v>
      </c>
      <c r="H133" s="480"/>
      <c r="I133" s="481"/>
      <c r="J133" s="482"/>
      <c r="K133" s="429"/>
    </row>
    <row r="134" customFormat="false" ht="13.8" hidden="false" customHeight="false" outlineLevel="0" collapsed="false">
      <c r="A134" s="365"/>
      <c r="B134" s="461"/>
      <c r="C134" s="395"/>
      <c r="D134" s="483"/>
      <c r="E134" s="369"/>
      <c r="F134" s="484" t="s">
        <v>604</v>
      </c>
      <c r="G134" s="485" t="s">
        <v>605</v>
      </c>
      <c r="H134" s="485"/>
      <c r="I134" s="485"/>
      <c r="J134" s="486"/>
      <c r="K134" s="429"/>
    </row>
    <row r="135" customFormat="false" ht="13.8" hidden="false" customHeight="false" outlineLevel="0" collapsed="false">
      <c r="A135" s="365"/>
      <c r="B135" s="461"/>
      <c r="C135" s="395"/>
      <c r="D135" s="369"/>
      <c r="E135" s="369"/>
      <c r="F135" s="487" t="s">
        <v>606</v>
      </c>
      <c r="G135" s="420" t="s">
        <v>607</v>
      </c>
      <c r="H135" s="420"/>
      <c r="I135" s="420"/>
      <c r="J135" s="486"/>
      <c r="K135" s="429"/>
    </row>
    <row r="136" customFormat="false" ht="14.4" hidden="false" customHeight="false" outlineLevel="0" collapsed="false">
      <c r="A136" s="365"/>
      <c r="B136" s="461"/>
      <c r="C136" s="397"/>
      <c r="D136" s="399"/>
      <c r="E136" s="399"/>
      <c r="F136" s="488" t="s">
        <v>608</v>
      </c>
      <c r="G136" s="454" t="s">
        <v>609</v>
      </c>
      <c r="H136" s="454"/>
      <c r="I136" s="454"/>
      <c r="J136" s="426"/>
    </row>
    <row r="137" customFormat="false" ht="14.4" hidden="false" customHeight="false" outlineLevel="0" collapsed="false">
      <c r="A137" s="365"/>
      <c r="B137" s="365"/>
      <c r="K137" s="429"/>
    </row>
    <row r="138" customFormat="false" ht="14.4" hidden="false" customHeight="false" outlineLevel="0" collapsed="false">
      <c r="A138" s="434"/>
      <c r="B138" s="366" t="s">
        <v>610</v>
      </c>
      <c r="C138" s="489" t="s">
        <v>611</v>
      </c>
      <c r="D138" s="476"/>
      <c r="E138" s="368"/>
      <c r="F138" s="368"/>
      <c r="G138" s="459"/>
      <c r="H138" s="368"/>
      <c r="I138" s="476"/>
      <c r="J138" s="368"/>
      <c r="K138" s="429"/>
    </row>
    <row r="139" customFormat="false" ht="15" hidden="false" customHeight="false" outlineLevel="0" collapsed="false">
      <c r="A139" s="434"/>
      <c r="B139" s="490"/>
      <c r="C139" s="491" t="s">
        <v>612</v>
      </c>
      <c r="D139" s="492" t="s">
        <v>613</v>
      </c>
      <c r="E139" s="493"/>
      <c r="F139" s="388" t="s">
        <v>614</v>
      </c>
      <c r="G139" s="389" t="s">
        <v>615</v>
      </c>
      <c r="H139" s="389"/>
      <c r="I139" s="413"/>
      <c r="J139" s="391"/>
      <c r="K139" s="429"/>
    </row>
    <row r="140" customFormat="false" ht="15" hidden="false" customHeight="false" outlineLevel="0" collapsed="false">
      <c r="A140" s="434"/>
      <c r="B140" s="366"/>
      <c r="C140" s="494" t="s">
        <v>616</v>
      </c>
      <c r="D140" s="469" t="s">
        <v>617</v>
      </c>
      <c r="E140" s="470"/>
      <c r="F140" s="471" t="s">
        <v>618</v>
      </c>
      <c r="G140" s="495" t="s">
        <v>619</v>
      </c>
      <c r="H140" s="495"/>
      <c r="I140" s="496"/>
      <c r="J140" s="497"/>
      <c r="K140" s="429"/>
    </row>
    <row r="141" customFormat="false" ht="15" hidden="false" customHeight="false" outlineLevel="0" collapsed="false">
      <c r="A141" s="434"/>
      <c r="B141" s="366"/>
      <c r="C141" s="468" t="s">
        <v>620</v>
      </c>
      <c r="D141" s="498" t="s">
        <v>621</v>
      </c>
      <c r="E141" s="470"/>
      <c r="F141" s="471" t="s">
        <v>622</v>
      </c>
      <c r="G141" s="470" t="s">
        <v>623</v>
      </c>
      <c r="H141" s="470"/>
      <c r="I141" s="472"/>
      <c r="J141" s="473"/>
      <c r="K141" s="429"/>
    </row>
    <row r="142" customFormat="false" ht="15" hidden="false" customHeight="false" outlineLevel="0" collapsed="false">
      <c r="A142" s="434"/>
      <c r="B142" s="366"/>
      <c r="C142" s="474" t="s">
        <v>624</v>
      </c>
      <c r="D142" s="498" t="s">
        <v>625</v>
      </c>
      <c r="E142" s="470"/>
      <c r="F142" s="423" t="s">
        <v>626</v>
      </c>
      <c r="G142" s="424" t="s">
        <v>627</v>
      </c>
      <c r="H142" s="424"/>
      <c r="I142" s="454"/>
      <c r="J142" s="426"/>
      <c r="K142" s="429"/>
    </row>
    <row r="143" customFormat="false" ht="14.4" hidden="false" customHeight="false" outlineLevel="0" collapsed="false">
      <c r="A143" s="434"/>
      <c r="B143" s="366"/>
      <c r="C143" s="377" t="s">
        <v>628</v>
      </c>
      <c r="D143" s="371" t="s">
        <v>433</v>
      </c>
      <c r="E143" s="365"/>
      <c r="F143" s="417" t="s">
        <v>629</v>
      </c>
      <c r="G143" s="418" t="s">
        <v>630</v>
      </c>
      <c r="H143" s="418"/>
      <c r="I143" s="420"/>
      <c r="J143" s="486"/>
      <c r="K143" s="429"/>
    </row>
    <row r="144" customFormat="false" ht="13.8" hidden="false" customHeight="false" outlineLevel="0" collapsed="false">
      <c r="A144" s="434"/>
      <c r="B144" s="366"/>
      <c r="C144" s="387"/>
      <c r="E144" s="365"/>
      <c r="F144" s="417" t="s">
        <v>631</v>
      </c>
      <c r="G144" s="418" t="s">
        <v>632</v>
      </c>
      <c r="H144" s="418"/>
      <c r="I144" s="420"/>
      <c r="J144" s="486"/>
      <c r="K144" s="429"/>
    </row>
    <row r="145" customFormat="false" ht="13.8" hidden="false" customHeight="false" outlineLevel="0" collapsed="false">
      <c r="A145" s="434"/>
      <c r="B145" s="366"/>
      <c r="C145" s="387"/>
      <c r="D145" s="378"/>
      <c r="E145" s="365"/>
      <c r="F145" s="499" t="s">
        <v>633</v>
      </c>
      <c r="G145" s="500" t="s">
        <v>634</v>
      </c>
      <c r="H145" s="500"/>
      <c r="I145" s="485"/>
      <c r="J145" s="486"/>
      <c r="K145" s="429"/>
    </row>
    <row r="146" customFormat="false" ht="13.8" hidden="false" customHeight="false" outlineLevel="0" collapsed="false">
      <c r="A146" s="434"/>
      <c r="B146" s="366"/>
      <c r="C146" s="387"/>
      <c r="D146" s="378"/>
      <c r="E146" s="365"/>
      <c r="F146" s="499" t="s">
        <v>635</v>
      </c>
      <c r="G146" s="500" t="s">
        <v>636</v>
      </c>
      <c r="H146" s="500"/>
      <c r="I146" s="485"/>
      <c r="J146" s="486"/>
      <c r="K146" s="429"/>
    </row>
    <row r="147" customFormat="false" ht="13.8" hidden="false" customHeight="false" outlineLevel="0" collapsed="false">
      <c r="A147" s="434"/>
      <c r="B147" s="366"/>
      <c r="C147" s="387"/>
      <c r="D147" s="378"/>
      <c r="E147" s="365"/>
      <c r="F147" s="487" t="s">
        <v>637</v>
      </c>
      <c r="G147" s="420" t="s">
        <v>638</v>
      </c>
      <c r="H147" s="420"/>
      <c r="I147" s="420"/>
      <c r="J147" s="486"/>
      <c r="K147" s="429"/>
    </row>
    <row r="148" customFormat="false" ht="13.8" hidden="false" customHeight="false" outlineLevel="0" collapsed="false">
      <c r="A148" s="434"/>
      <c r="B148" s="366"/>
      <c r="C148" s="387"/>
      <c r="D148" s="378"/>
      <c r="E148" s="365"/>
      <c r="F148" s="499" t="s">
        <v>639</v>
      </c>
      <c r="G148" s="500" t="s">
        <v>640</v>
      </c>
      <c r="H148" s="500"/>
      <c r="I148" s="485"/>
      <c r="J148" s="486"/>
      <c r="K148" s="429"/>
    </row>
    <row r="149" customFormat="false" ht="13.8" hidden="false" customHeight="false" outlineLevel="0" collapsed="false">
      <c r="A149" s="434"/>
      <c r="B149" s="366"/>
      <c r="C149" s="387"/>
      <c r="D149" s="378"/>
      <c r="E149" s="365"/>
      <c r="F149" s="417" t="s">
        <v>641</v>
      </c>
      <c r="G149" s="418" t="s">
        <v>642</v>
      </c>
      <c r="H149" s="418"/>
      <c r="I149" s="420"/>
      <c r="J149" s="486"/>
      <c r="K149" s="429"/>
    </row>
    <row r="150" customFormat="false" ht="13.8" hidden="false" customHeight="false" outlineLevel="0" collapsed="false">
      <c r="A150" s="429"/>
      <c r="B150" s="411"/>
      <c r="C150" s="387"/>
      <c r="F150" s="393" t="s">
        <v>643</v>
      </c>
      <c r="G150" s="369" t="s">
        <v>644</v>
      </c>
      <c r="H150" s="369"/>
      <c r="I150" s="369"/>
      <c r="J150" s="394"/>
      <c r="K150" s="429"/>
    </row>
    <row r="151" customFormat="false" ht="13.8" hidden="false" customHeight="false" outlineLevel="0" collapsed="false">
      <c r="A151" s="429"/>
      <c r="B151" s="411"/>
      <c r="C151" s="387"/>
      <c r="F151" s="501"/>
      <c r="G151" s="369" t="s">
        <v>645</v>
      </c>
      <c r="H151" s="369"/>
      <c r="I151" s="369"/>
      <c r="J151" s="394"/>
      <c r="K151" s="429"/>
    </row>
    <row r="152" customFormat="false" ht="14.4" hidden="false" customHeight="false" outlineLevel="0" collapsed="false">
      <c r="A152" s="429"/>
      <c r="B152" s="411"/>
      <c r="C152" s="422"/>
      <c r="D152" s="399"/>
      <c r="E152" s="399"/>
      <c r="F152" s="398"/>
      <c r="G152" s="368" t="s">
        <v>646</v>
      </c>
      <c r="H152" s="368"/>
      <c r="I152" s="476"/>
      <c r="J152" s="400"/>
      <c r="K152" s="429"/>
    </row>
    <row r="153" customFormat="false" ht="14.4" hidden="false" customHeight="false" outlineLevel="0" collapsed="false">
      <c r="A153" s="429"/>
      <c r="B153" s="411"/>
      <c r="F153" s="365"/>
      <c r="G153" s="365"/>
      <c r="H153" s="365"/>
      <c r="I153" s="369"/>
      <c r="J153" s="365"/>
      <c r="K153" s="429"/>
    </row>
    <row r="154" customFormat="false" ht="14.4" hidden="false" customHeight="false" outlineLevel="0" collapsed="false">
      <c r="A154" s="429"/>
      <c r="B154" s="502" t="s">
        <v>647</v>
      </c>
      <c r="C154" s="367" t="s">
        <v>648</v>
      </c>
      <c r="D154" s="368"/>
      <c r="E154" s="368"/>
      <c r="F154" s="368"/>
      <c r="G154" s="459"/>
      <c r="H154" s="368"/>
      <c r="I154" s="476"/>
      <c r="J154" s="368"/>
      <c r="K154" s="429"/>
    </row>
    <row r="155" customFormat="false" ht="14.4" hidden="false" customHeight="false" outlineLevel="0" collapsed="false">
      <c r="A155" s="429"/>
      <c r="B155" s="502"/>
      <c r="C155" s="370" t="s">
        <v>649</v>
      </c>
      <c r="D155" s="483" t="s">
        <v>650</v>
      </c>
      <c r="E155" s="365"/>
      <c r="F155" s="417" t="s">
        <v>651</v>
      </c>
      <c r="G155" s="418" t="s">
        <v>652</v>
      </c>
      <c r="H155" s="419"/>
      <c r="I155" s="420"/>
      <c r="J155" s="421"/>
      <c r="K155" s="429"/>
    </row>
    <row r="156" customFormat="false" ht="13.8" hidden="false" customHeight="false" outlineLevel="0" collapsed="false">
      <c r="A156" s="429"/>
      <c r="B156" s="502"/>
      <c r="C156" s="387"/>
      <c r="D156" s="365"/>
      <c r="E156" s="365"/>
      <c r="F156" s="417" t="s">
        <v>653</v>
      </c>
      <c r="G156" s="418" t="s">
        <v>654</v>
      </c>
      <c r="H156" s="419"/>
      <c r="I156" s="420"/>
      <c r="J156" s="503"/>
      <c r="K156" s="429"/>
    </row>
    <row r="157" customFormat="false" ht="13.8" hidden="false" customHeight="false" outlineLevel="0" collapsed="false">
      <c r="A157" s="429"/>
      <c r="B157" s="502"/>
      <c r="C157" s="387"/>
      <c r="D157" s="369"/>
      <c r="E157" s="365"/>
      <c r="F157" s="393" t="s">
        <v>655</v>
      </c>
      <c r="G157" s="365" t="s">
        <v>656</v>
      </c>
      <c r="H157" s="364"/>
      <c r="I157" s="369"/>
      <c r="J157" s="504"/>
      <c r="K157" s="429"/>
    </row>
    <row r="158" customFormat="false" ht="14.4" hidden="false" customHeight="false" outlineLevel="0" collapsed="false">
      <c r="A158" s="429"/>
      <c r="B158" s="502"/>
      <c r="C158" s="422"/>
      <c r="D158" s="476"/>
      <c r="E158" s="368"/>
      <c r="F158" s="398"/>
      <c r="G158" s="368" t="s">
        <v>657</v>
      </c>
      <c r="H158" s="399"/>
      <c r="I158" s="476"/>
      <c r="J158" s="505"/>
      <c r="K158" s="429"/>
    </row>
    <row r="159" customFormat="false" ht="15" hidden="false" customHeight="false" outlineLevel="0" collapsed="false">
      <c r="A159" s="429"/>
      <c r="B159" s="429"/>
      <c r="C159" s="468" t="s">
        <v>658</v>
      </c>
      <c r="D159" s="506" t="s">
        <v>659</v>
      </c>
      <c r="F159" s="423" t="s">
        <v>660</v>
      </c>
      <c r="G159" s="424" t="s">
        <v>661</v>
      </c>
      <c r="H159" s="425"/>
      <c r="I159" s="454"/>
      <c r="J159" s="507"/>
      <c r="K159" s="429"/>
    </row>
    <row r="160" customFormat="false" ht="15" hidden="false" customHeight="false" outlineLevel="0" collapsed="false">
      <c r="A160" s="429"/>
      <c r="B160" s="429"/>
      <c r="C160" s="508" t="s">
        <v>662</v>
      </c>
      <c r="D160" s="509" t="s">
        <v>663</v>
      </c>
      <c r="E160" s="470"/>
      <c r="F160" s="471" t="s">
        <v>664</v>
      </c>
      <c r="G160" s="470" t="s">
        <v>665</v>
      </c>
      <c r="H160" s="470"/>
      <c r="I160" s="472"/>
      <c r="J160" s="473"/>
      <c r="K160" s="429"/>
    </row>
    <row r="161" customFormat="false" ht="14.4" hidden="false" customHeight="false" outlineLevel="0" collapsed="false">
      <c r="A161" s="429"/>
      <c r="B161" s="429"/>
      <c r="C161" s="510" t="s">
        <v>666</v>
      </c>
      <c r="D161" s="477" t="s">
        <v>667</v>
      </c>
      <c r="E161" s="372"/>
      <c r="F161" s="501" t="s">
        <v>419</v>
      </c>
      <c r="G161" s="461" t="s">
        <v>668</v>
      </c>
      <c r="H161" s="461"/>
      <c r="I161" s="461"/>
      <c r="J161" s="394"/>
      <c r="K161" s="429"/>
    </row>
    <row r="162" customFormat="false" ht="13.8" hidden="false" customHeight="false" outlineLevel="0" collapsed="false">
      <c r="A162" s="429"/>
      <c r="B162" s="429"/>
      <c r="C162" s="510"/>
      <c r="D162" s="483" t="s">
        <v>669</v>
      </c>
      <c r="E162" s="365"/>
      <c r="F162" s="501" t="s">
        <v>664</v>
      </c>
      <c r="G162" s="429" t="s">
        <v>670</v>
      </c>
      <c r="H162" s="461"/>
      <c r="I162" s="461"/>
      <c r="J162" s="394"/>
      <c r="K162" s="429"/>
    </row>
    <row r="163" customFormat="false" ht="14.4" hidden="false" customHeight="false" outlineLevel="0" collapsed="false">
      <c r="A163" s="429"/>
      <c r="B163" s="429"/>
      <c r="C163" s="511"/>
      <c r="D163" s="512"/>
      <c r="E163" s="368"/>
      <c r="F163" s="513" t="s">
        <v>671</v>
      </c>
      <c r="G163" s="514" t="s">
        <v>672</v>
      </c>
      <c r="H163" s="476"/>
      <c r="I163" s="476"/>
      <c r="J163" s="400"/>
      <c r="K163" s="429"/>
    </row>
    <row r="164" customFormat="false" ht="14.4" hidden="false" customHeight="false" outlineLevel="0" collapsed="false">
      <c r="A164" s="429"/>
      <c r="B164" s="429"/>
      <c r="C164" s="370" t="s">
        <v>673</v>
      </c>
      <c r="D164" s="477" t="s">
        <v>433</v>
      </c>
      <c r="E164" s="372"/>
      <c r="F164" s="515" t="s">
        <v>674</v>
      </c>
      <c r="G164" s="372" t="s">
        <v>675</v>
      </c>
      <c r="H164" s="372"/>
      <c r="I164" s="478"/>
      <c r="J164" s="516"/>
      <c r="K164" s="429"/>
    </row>
    <row r="165" customFormat="false" ht="13.8" hidden="false" customHeight="false" outlineLevel="0" collapsed="false">
      <c r="A165" s="429"/>
      <c r="B165" s="429"/>
      <c r="C165" s="387"/>
      <c r="D165" s="369"/>
      <c r="E165" s="365"/>
      <c r="F165" s="388" t="s">
        <v>676</v>
      </c>
      <c r="G165" s="389" t="s">
        <v>677</v>
      </c>
      <c r="H165" s="389"/>
      <c r="I165" s="413"/>
      <c r="J165" s="391"/>
      <c r="K165" s="429"/>
    </row>
    <row r="166" customFormat="false" ht="13.8" hidden="false" customHeight="false" outlineLevel="0" collapsed="false">
      <c r="A166" s="429"/>
      <c r="B166" s="429"/>
      <c r="C166" s="387"/>
      <c r="D166" s="369"/>
      <c r="E166" s="365"/>
      <c r="F166" s="388" t="s">
        <v>678</v>
      </c>
      <c r="G166" s="389" t="s">
        <v>679</v>
      </c>
      <c r="H166" s="389"/>
      <c r="I166" s="413"/>
      <c r="J166" s="391"/>
      <c r="K166" s="429"/>
    </row>
    <row r="167" customFormat="false" ht="13.8" hidden="false" customHeight="false" outlineLevel="0" collapsed="false">
      <c r="A167" s="429"/>
      <c r="B167" s="429"/>
      <c r="C167" s="387"/>
      <c r="D167" s="369"/>
      <c r="E167" s="365"/>
      <c r="F167" s="388" t="s">
        <v>680</v>
      </c>
      <c r="G167" s="389" t="s">
        <v>681</v>
      </c>
      <c r="H167" s="389"/>
      <c r="I167" s="413"/>
      <c r="J167" s="391"/>
      <c r="K167" s="429"/>
    </row>
    <row r="168" customFormat="false" ht="14.4" hidden="false" customHeight="false" outlineLevel="0" collapsed="false">
      <c r="A168" s="429"/>
      <c r="B168" s="429"/>
      <c r="C168" s="422"/>
      <c r="D168" s="476"/>
      <c r="E168" s="368"/>
      <c r="F168" s="423" t="s">
        <v>682</v>
      </c>
      <c r="G168" s="424" t="s">
        <v>683</v>
      </c>
      <c r="H168" s="424"/>
      <c r="I168" s="454"/>
      <c r="J168" s="426"/>
      <c r="K168" s="429"/>
    </row>
    <row r="169" customFormat="false" ht="14.4" hidden="false" customHeight="false" outlineLevel="0" collapsed="false">
      <c r="A169" s="429"/>
      <c r="B169" s="429"/>
      <c r="C169" s="365"/>
      <c r="D169" s="369"/>
      <c r="E169" s="365"/>
      <c r="K169" s="429"/>
    </row>
    <row r="170" customFormat="false" ht="14.4" hidden="false" customHeight="false" outlineLevel="0" collapsed="false">
      <c r="A170" s="429"/>
      <c r="B170" s="502" t="s">
        <v>684</v>
      </c>
      <c r="C170" s="502" t="s">
        <v>685</v>
      </c>
      <c r="D170" s="461"/>
      <c r="E170" s="429"/>
      <c r="F170" s="365"/>
      <c r="G170" s="359"/>
      <c r="H170" s="365"/>
      <c r="I170" s="369"/>
      <c r="J170" s="365"/>
      <c r="K170" s="429"/>
    </row>
    <row r="171" customFormat="false" ht="14.4" hidden="false" customHeight="false" outlineLevel="0" collapsed="false">
      <c r="A171" s="429"/>
      <c r="B171" s="429"/>
      <c r="C171" s="494" t="s">
        <v>686</v>
      </c>
      <c r="D171" s="477" t="s">
        <v>687</v>
      </c>
      <c r="E171" s="478"/>
      <c r="F171" s="517" t="s">
        <v>688</v>
      </c>
      <c r="G171" s="478" t="s">
        <v>689</v>
      </c>
      <c r="H171" s="478"/>
      <c r="I171" s="478"/>
      <c r="J171" s="516"/>
      <c r="K171" s="429"/>
    </row>
    <row r="172" customFormat="false" ht="14.4" hidden="false" customHeight="false" outlineLevel="0" collapsed="false">
      <c r="A172" s="429"/>
      <c r="B172" s="429"/>
      <c r="C172" s="422"/>
      <c r="D172" s="476"/>
      <c r="E172" s="368"/>
      <c r="F172" s="488" t="s">
        <v>690</v>
      </c>
      <c r="G172" s="454" t="s">
        <v>691</v>
      </c>
      <c r="H172" s="454"/>
      <c r="I172" s="454"/>
      <c r="J172" s="426"/>
      <c r="K172" s="429"/>
    </row>
    <row r="173" customFormat="false" ht="15" hidden="false" customHeight="false" outlineLevel="0" collapsed="false">
      <c r="A173" s="429"/>
      <c r="B173" s="429"/>
      <c r="C173" s="474" t="s">
        <v>692</v>
      </c>
      <c r="D173" s="512" t="s">
        <v>693</v>
      </c>
      <c r="E173" s="475"/>
      <c r="F173" s="488" t="s">
        <v>694</v>
      </c>
      <c r="G173" s="424" t="s">
        <v>695</v>
      </c>
      <c r="H173" s="454"/>
      <c r="I173" s="454"/>
      <c r="J173" s="426"/>
      <c r="K173" s="429"/>
    </row>
    <row r="174" customFormat="false" ht="14.4" hidden="false" customHeight="false" outlineLevel="0" collapsed="false">
      <c r="A174" s="429"/>
      <c r="B174" s="429"/>
      <c r="C174" s="365"/>
      <c r="D174" s="369"/>
      <c r="E174" s="365"/>
      <c r="F174" s="365"/>
      <c r="G174" s="359"/>
      <c r="H174" s="365"/>
      <c r="I174" s="369"/>
      <c r="J174" s="365"/>
      <c r="K174" s="429"/>
    </row>
    <row r="175" customFormat="false" ht="13.8" hidden="false" customHeight="false" outlineLevel="0" collapsed="false">
      <c r="A175" s="429"/>
      <c r="B175" s="429"/>
      <c r="C175" s="365"/>
      <c r="D175" s="369"/>
      <c r="E175" s="365"/>
      <c r="F175" s="365"/>
      <c r="G175" s="359"/>
      <c r="H175" s="365"/>
      <c r="I175" s="369"/>
      <c r="J175" s="365"/>
      <c r="K175" s="429"/>
    </row>
    <row r="176" customFormat="false" ht="13.8" hidden="false" customHeight="false" outlineLevel="0" collapsed="false">
      <c r="A176" s="429"/>
      <c r="B176" s="429"/>
      <c r="C176" s="365"/>
      <c r="D176" s="369"/>
      <c r="E176" s="365"/>
      <c r="F176" s="365"/>
      <c r="G176" s="359"/>
      <c r="H176" s="365"/>
      <c r="I176" s="369"/>
      <c r="J176" s="365"/>
      <c r="K176" s="429"/>
    </row>
    <row r="177" customFormat="false" ht="13.8" hidden="false" customHeight="false" outlineLevel="0" collapsed="false">
      <c r="A177" s="429"/>
      <c r="B177" s="429"/>
      <c r="C177" s="365"/>
      <c r="D177" s="369"/>
      <c r="E177" s="365"/>
      <c r="F177" s="365"/>
      <c r="G177" s="359"/>
      <c r="H177" s="365"/>
      <c r="I177" s="369"/>
      <c r="J177" s="365"/>
      <c r="K177" s="429"/>
    </row>
    <row r="178" customFormat="false" ht="13.8" hidden="false" customHeight="false" outlineLevel="0" collapsed="false">
      <c r="A178" s="429"/>
      <c r="B178" s="429"/>
      <c r="C178" s="365"/>
      <c r="D178" s="369"/>
      <c r="E178" s="365"/>
      <c r="F178" s="365"/>
      <c r="G178" s="359"/>
      <c r="H178" s="365"/>
      <c r="I178" s="369"/>
      <c r="J178" s="365"/>
      <c r="K178" s="429"/>
    </row>
    <row r="179" customFormat="false" ht="13.8" hidden="false" customHeight="false" outlineLevel="0" collapsed="false">
      <c r="A179" s="429"/>
      <c r="B179" s="429"/>
      <c r="C179" s="365"/>
      <c r="D179" s="369"/>
      <c r="E179" s="365"/>
      <c r="F179" s="365"/>
      <c r="G179" s="359"/>
      <c r="H179" s="365"/>
      <c r="I179" s="369"/>
      <c r="J179" s="365"/>
      <c r="K179" s="429"/>
    </row>
    <row r="180" customFormat="false" ht="13.8" hidden="false" customHeight="false" outlineLevel="0" collapsed="false">
      <c r="A180" s="429"/>
      <c r="B180" s="429"/>
      <c r="C180" s="365"/>
      <c r="D180" s="369"/>
      <c r="E180" s="365"/>
      <c r="F180" s="365"/>
      <c r="G180" s="359"/>
      <c r="H180" s="365"/>
      <c r="I180" s="369"/>
      <c r="J180" s="365"/>
      <c r="K180" s="429"/>
    </row>
    <row r="181" customFormat="false" ht="16.2" hidden="false" customHeight="false" outlineLevel="0" collapsed="false">
      <c r="A181" s="427" t="str">
        <f aca="false">A1</f>
        <v>20/03/1998</v>
      </c>
      <c r="B181" s="345"/>
      <c r="C181" s="345"/>
      <c r="D181" s="345" t="str">
        <f aca="false">D1</f>
        <v> CORINAIR   -   SNAP 97   version 1.0</v>
      </c>
      <c r="E181" s="345"/>
      <c r="F181" s="345"/>
      <c r="G181" s="345" t="str">
        <f aca="false">G1</f>
        <v>ETC / AEM  -  CITEPA - RISOE</v>
      </c>
      <c r="H181" s="345"/>
      <c r="I181" s="345"/>
      <c r="J181" s="347" t="n">
        <f aca="false">+J121+1</f>
        <v>4</v>
      </c>
    </row>
    <row r="182" customFormat="false" ht="14.4" hidden="false" customHeight="false" outlineLevel="0" collapsed="false">
      <c r="A182" s="429"/>
      <c r="B182" s="429"/>
      <c r="C182" s="365"/>
      <c r="D182" s="369"/>
      <c r="E182" s="365"/>
      <c r="F182" s="365"/>
      <c r="G182" s="359"/>
      <c r="H182" s="365"/>
      <c r="I182" s="369"/>
      <c r="J182" s="365"/>
      <c r="K182" s="429"/>
    </row>
    <row r="183" customFormat="false" ht="15.6" hidden="false" customHeight="false" outlineLevel="0" collapsed="false">
      <c r="A183" s="429"/>
      <c r="B183" s="429"/>
      <c r="C183" s="355" t="s">
        <v>372</v>
      </c>
      <c r="D183" s="355"/>
      <c r="E183" s="355"/>
      <c r="F183" s="356" t="s">
        <v>373</v>
      </c>
      <c r="G183" s="356"/>
      <c r="H183" s="356"/>
      <c r="I183" s="356"/>
      <c r="J183" s="356"/>
      <c r="K183" s="429"/>
    </row>
    <row r="184" customFormat="false" ht="13.8" hidden="false" customHeight="false" outlineLevel="0" collapsed="false">
      <c r="A184" s="429"/>
      <c r="B184" s="429"/>
      <c r="C184" s="365"/>
      <c r="D184" s="369"/>
      <c r="E184" s="365"/>
      <c r="F184" s="365"/>
      <c r="G184" s="359"/>
      <c r="H184" s="365"/>
      <c r="I184" s="369"/>
      <c r="J184" s="365"/>
      <c r="K184" s="429"/>
    </row>
    <row r="185" customFormat="false" ht="14.4" hidden="false" customHeight="false" outlineLevel="0" collapsed="false">
      <c r="B185" s="518" t="s">
        <v>696</v>
      </c>
      <c r="C185" s="489" t="s">
        <v>697</v>
      </c>
      <c r="D185" s="476"/>
      <c r="E185" s="476"/>
      <c r="F185" s="399"/>
      <c r="G185" s="399"/>
      <c r="H185" s="399"/>
      <c r="I185" s="476"/>
      <c r="J185" s="368"/>
      <c r="K185" s="429"/>
    </row>
    <row r="186" customFormat="false" ht="14.4" hidden="false" customHeight="false" outlineLevel="0" collapsed="false">
      <c r="A186" s="461"/>
      <c r="B186" s="461"/>
      <c r="C186" s="494" t="s">
        <v>698</v>
      </c>
      <c r="D186" s="477" t="s">
        <v>699</v>
      </c>
      <c r="E186" s="477"/>
      <c r="F186" s="393" t="s">
        <v>700</v>
      </c>
      <c r="G186" s="372" t="s">
        <v>701</v>
      </c>
      <c r="H186" s="365"/>
      <c r="I186" s="364"/>
      <c r="J186" s="519"/>
      <c r="K186" s="429"/>
    </row>
    <row r="187" customFormat="false" ht="14.4" hidden="false" customHeight="false" outlineLevel="0" collapsed="false">
      <c r="A187" s="461"/>
      <c r="B187" s="461"/>
      <c r="C187" s="520"/>
      <c r="D187" s="512"/>
      <c r="E187" s="512"/>
      <c r="F187" s="398" t="s">
        <v>702</v>
      </c>
      <c r="G187" s="368" t="s">
        <v>703</v>
      </c>
      <c r="H187" s="368"/>
      <c r="I187" s="399"/>
      <c r="J187" s="521"/>
      <c r="K187" s="429"/>
    </row>
    <row r="188" customFormat="false" ht="14.4" hidden="false" customHeight="false" outlineLevel="0" collapsed="false">
      <c r="A188" s="461"/>
      <c r="B188" s="461"/>
      <c r="C188" s="510" t="s">
        <v>704</v>
      </c>
      <c r="D188" s="483" t="s">
        <v>705</v>
      </c>
      <c r="E188" s="483"/>
      <c r="F188" s="393" t="s">
        <v>706</v>
      </c>
      <c r="G188" s="372" t="s">
        <v>707</v>
      </c>
      <c r="H188" s="365"/>
      <c r="I188" s="364"/>
      <c r="J188" s="519"/>
      <c r="K188" s="429"/>
    </row>
    <row r="189" customFormat="false" ht="14.4" hidden="false" customHeight="false" outlineLevel="0" collapsed="false">
      <c r="A189" s="461"/>
      <c r="B189" s="461"/>
      <c r="C189" s="520"/>
      <c r="D189" s="512"/>
      <c r="E189" s="512"/>
      <c r="F189" s="398" t="s">
        <v>708</v>
      </c>
      <c r="G189" s="368" t="s">
        <v>709</v>
      </c>
      <c r="H189" s="368"/>
      <c r="I189" s="399"/>
      <c r="J189" s="521"/>
      <c r="K189" s="429"/>
    </row>
    <row r="190" customFormat="false" ht="14.4" hidden="false" customHeight="false" outlineLevel="0" collapsed="false">
      <c r="A190" s="461"/>
      <c r="B190" s="461"/>
      <c r="C190" s="510" t="s">
        <v>710</v>
      </c>
      <c r="D190" s="483" t="s">
        <v>433</v>
      </c>
      <c r="E190" s="483"/>
      <c r="F190" s="393" t="s">
        <v>711</v>
      </c>
      <c r="G190" s="365" t="s">
        <v>712</v>
      </c>
      <c r="H190" s="365"/>
      <c r="I190" s="364"/>
      <c r="J190" s="519"/>
      <c r="K190" s="429"/>
    </row>
    <row r="191" customFormat="false" ht="14.4" hidden="false" customHeight="false" outlineLevel="0" collapsed="false">
      <c r="A191" s="461"/>
      <c r="B191" s="461"/>
      <c r="C191" s="520"/>
      <c r="D191" s="512"/>
      <c r="E191" s="512"/>
      <c r="F191" s="398" t="s">
        <v>713</v>
      </c>
      <c r="G191" s="368" t="s">
        <v>714</v>
      </c>
      <c r="H191" s="368"/>
      <c r="I191" s="399"/>
      <c r="J191" s="521"/>
      <c r="K191" s="429"/>
    </row>
    <row r="192" customFormat="false" ht="15.6" hidden="false" customHeight="false" outlineLevel="0" collapsed="false">
      <c r="A192" s="461"/>
      <c r="B192" s="350"/>
      <c r="C192" s="353"/>
      <c r="D192" s="350"/>
      <c r="E192" s="350"/>
      <c r="F192" s="349"/>
      <c r="G192" s="349"/>
      <c r="H192" s="350"/>
      <c r="I192" s="350"/>
      <c r="J192" s="365"/>
      <c r="K192" s="429"/>
    </row>
    <row r="193" customFormat="false" ht="14.4" hidden="false" customHeight="false" outlineLevel="0" collapsed="false">
      <c r="A193" s="461"/>
      <c r="B193" s="522" t="s">
        <v>715</v>
      </c>
      <c r="C193" s="399"/>
      <c r="D193" s="399"/>
      <c r="E193" s="399"/>
      <c r="F193" s="399"/>
      <c r="G193" s="399"/>
      <c r="H193" s="399"/>
      <c r="I193" s="399"/>
      <c r="J193" s="368"/>
      <c r="K193" s="429"/>
    </row>
    <row r="194" customFormat="false" ht="14.4" hidden="false" customHeight="false" outlineLevel="0" collapsed="false">
      <c r="A194" s="461"/>
      <c r="C194" s="494" t="s">
        <v>716</v>
      </c>
      <c r="D194" s="477" t="s">
        <v>717</v>
      </c>
      <c r="E194" s="477"/>
      <c r="F194" s="501" t="s">
        <v>718</v>
      </c>
      <c r="G194" s="372" t="s">
        <v>719</v>
      </c>
      <c r="H194" s="478"/>
      <c r="J194" s="386"/>
      <c r="K194" s="429"/>
    </row>
    <row r="195" customFormat="false" ht="14.4" hidden="false" customHeight="false" outlineLevel="0" collapsed="false">
      <c r="A195" s="461"/>
      <c r="C195" s="520"/>
      <c r="D195" s="512" t="s">
        <v>720</v>
      </c>
      <c r="E195" s="512"/>
      <c r="F195" s="513"/>
      <c r="G195" s="514" t="s">
        <v>721</v>
      </c>
      <c r="H195" s="476"/>
      <c r="I195" s="399"/>
      <c r="J195" s="400"/>
      <c r="K195" s="429"/>
    </row>
    <row r="196" customFormat="false" ht="15" hidden="false" customHeight="false" outlineLevel="0" collapsed="false">
      <c r="A196" s="461"/>
      <c r="C196" s="520" t="s">
        <v>722</v>
      </c>
      <c r="D196" s="512" t="s">
        <v>723</v>
      </c>
      <c r="E196" s="512"/>
      <c r="F196" s="513" t="s">
        <v>724</v>
      </c>
      <c r="G196" s="476" t="s">
        <v>723</v>
      </c>
      <c r="H196" s="399"/>
      <c r="I196" s="399"/>
      <c r="J196" s="446"/>
      <c r="K196" s="429"/>
    </row>
    <row r="197" customFormat="false" ht="15" hidden="false" customHeight="false" outlineLevel="0" collapsed="false">
      <c r="A197" s="461"/>
      <c r="C197" s="520" t="s">
        <v>725</v>
      </c>
      <c r="D197" s="512" t="s">
        <v>726</v>
      </c>
      <c r="E197" s="512"/>
      <c r="F197" s="513" t="s">
        <v>727</v>
      </c>
      <c r="G197" s="476" t="s">
        <v>726</v>
      </c>
      <c r="H197" s="399"/>
      <c r="I197" s="399"/>
      <c r="J197" s="446"/>
      <c r="K197" s="429"/>
    </row>
    <row r="198" customFormat="false" ht="15" hidden="false" customHeight="false" outlineLevel="0" collapsed="false">
      <c r="A198" s="461"/>
      <c r="C198" s="520" t="s">
        <v>728</v>
      </c>
      <c r="D198" s="512" t="s">
        <v>729</v>
      </c>
      <c r="E198" s="512"/>
      <c r="F198" s="513" t="s">
        <v>730</v>
      </c>
      <c r="G198" s="368" t="s">
        <v>731</v>
      </c>
      <c r="H198" s="399"/>
      <c r="I198" s="399"/>
      <c r="J198" s="446"/>
      <c r="K198" s="365"/>
    </row>
    <row r="199" customFormat="false" ht="15" hidden="false" customHeight="false" outlineLevel="0" collapsed="false">
      <c r="A199" s="461"/>
      <c r="C199" s="520" t="s">
        <v>732</v>
      </c>
      <c r="D199" s="512" t="s">
        <v>733</v>
      </c>
      <c r="E199" s="512"/>
      <c r="F199" s="513" t="s">
        <v>734</v>
      </c>
      <c r="G199" s="523" t="s">
        <v>735</v>
      </c>
      <c r="H199" s="399"/>
      <c r="I199" s="399"/>
      <c r="J199" s="446"/>
      <c r="K199" s="429"/>
    </row>
    <row r="200" customFormat="false" ht="14.4" hidden="false" customHeight="false" outlineLevel="0" collapsed="false">
      <c r="A200" s="461"/>
      <c r="C200" s="524" t="s">
        <v>736</v>
      </c>
      <c r="D200" s="483" t="s">
        <v>433</v>
      </c>
      <c r="E200" s="483"/>
      <c r="F200" s="487" t="s">
        <v>734</v>
      </c>
      <c r="G200" s="525" t="s">
        <v>737</v>
      </c>
      <c r="H200" s="419"/>
      <c r="I200" s="419"/>
      <c r="J200" s="526"/>
      <c r="K200" s="429"/>
    </row>
    <row r="201" customFormat="false" ht="13.8" hidden="false" customHeight="false" outlineLevel="0" collapsed="false">
      <c r="A201" s="461"/>
      <c r="C201" s="524"/>
      <c r="D201" s="483"/>
      <c r="E201" s="483"/>
      <c r="F201" s="417" t="s">
        <v>738</v>
      </c>
      <c r="G201" s="418" t="s">
        <v>739</v>
      </c>
      <c r="H201" s="527"/>
      <c r="I201" s="419"/>
      <c r="J201" s="421"/>
      <c r="K201" s="429"/>
    </row>
    <row r="202" customFormat="false" ht="14.4" hidden="false" customHeight="false" outlineLevel="0" collapsed="false">
      <c r="A202" s="461"/>
      <c r="C202" s="520"/>
      <c r="D202" s="512"/>
      <c r="E202" s="476"/>
      <c r="F202" s="398" t="s">
        <v>740</v>
      </c>
      <c r="G202" s="476" t="s">
        <v>433</v>
      </c>
      <c r="H202" s="399"/>
      <c r="I202" s="399"/>
      <c r="J202" s="400"/>
      <c r="K202" s="429"/>
    </row>
    <row r="203" customFormat="false" ht="13.8" hidden="false" customHeight="false" outlineLevel="0" collapsed="false">
      <c r="A203" s="350"/>
      <c r="K203" s="350"/>
    </row>
    <row r="204" customFormat="false" ht="14.4" hidden="false" customHeight="false" outlineLevel="0" collapsed="false">
      <c r="A204" s="350"/>
      <c r="B204" s="528" t="s">
        <v>741</v>
      </c>
      <c r="K204" s="350"/>
    </row>
    <row r="205" customFormat="false" ht="14.4" hidden="false" customHeight="false" outlineLevel="0" collapsed="false">
      <c r="A205" s="350"/>
      <c r="B205" s="528"/>
      <c r="C205" s="529"/>
      <c r="D205" s="530"/>
      <c r="E205" s="530"/>
      <c r="F205" s="515" t="s">
        <v>742</v>
      </c>
      <c r="G205" s="372" t="s">
        <v>719</v>
      </c>
      <c r="H205" s="530"/>
      <c r="I205" s="530"/>
      <c r="J205" s="531"/>
      <c r="K205" s="350"/>
    </row>
    <row r="206" customFormat="false" ht="14.4" hidden="false" customHeight="false" outlineLevel="0" collapsed="false">
      <c r="A206" s="350"/>
      <c r="B206" s="528"/>
      <c r="C206" s="511"/>
      <c r="D206" s="399"/>
      <c r="E206" s="399"/>
      <c r="F206" s="398"/>
      <c r="G206" s="514" t="s">
        <v>743</v>
      </c>
      <c r="H206" s="399"/>
      <c r="I206" s="399"/>
      <c r="J206" s="521"/>
      <c r="K206" s="350"/>
    </row>
    <row r="207" customFormat="false" ht="14.4" hidden="false" customHeight="false" outlineLevel="0" collapsed="false">
      <c r="A207" s="350"/>
      <c r="C207" s="369"/>
      <c r="D207" s="365"/>
      <c r="E207" s="365"/>
      <c r="F207" s="365"/>
      <c r="G207" s="369"/>
      <c r="H207" s="364"/>
      <c r="I207" s="364"/>
      <c r="J207" s="369"/>
      <c r="K207" s="350"/>
    </row>
    <row r="208" customFormat="false" ht="13.2" hidden="false" customHeight="false" outlineLevel="0" collapsed="false">
      <c r="A208" s="350"/>
      <c r="K208" s="350"/>
    </row>
    <row r="209" customFormat="false" ht="15.6" hidden="false" customHeight="false" outlineLevel="0" collapsed="false">
      <c r="A209" s="532" t="n">
        <v>3</v>
      </c>
      <c r="B209" s="532" t="s">
        <v>744</v>
      </c>
      <c r="C209" s="532"/>
      <c r="D209" s="461"/>
      <c r="E209" s="365"/>
      <c r="F209" s="365"/>
      <c r="G209" s="365"/>
      <c r="H209" s="429"/>
      <c r="I209" s="429"/>
      <c r="J209" s="429"/>
      <c r="K209" s="429"/>
    </row>
    <row r="210" customFormat="false" ht="14.4" hidden="false" customHeight="false" outlineLevel="0" collapsed="false">
      <c r="A210" s="461"/>
      <c r="B210" s="533" t="s">
        <v>745</v>
      </c>
      <c r="C210" s="528" t="s">
        <v>746</v>
      </c>
      <c r="D210" s="461"/>
      <c r="E210" s="365"/>
      <c r="J210" s="429"/>
      <c r="K210" s="429"/>
    </row>
    <row r="211" customFormat="false" ht="15" hidden="false" customHeight="false" outlineLevel="0" collapsed="false">
      <c r="A211" s="461"/>
      <c r="B211" s="369"/>
      <c r="C211" s="534"/>
      <c r="D211" s="470"/>
      <c r="E211" s="470"/>
      <c r="F211" s="471" t="s">
        <v>747</v>
      </c>
      <c r="G211" s="470" t="s">
        <v>748</v>
      </c>
      <c r="H211" s="535"/>
      <c r="I211" s="535"/>
      <c r="J211" s="536"/>
      <c r="K211" s="429"/>
    </row>
    <row r="212" customFormat="false" ht="14.4" hidden="false" customHeight="false" outlineLevel="0" collapsed="false">
      <c r="A212" s="461"/>
      <c r="B212" s="369"/>
      <c r="C212" s="369"/>
      <c r="D212" s="365"/>
      <c r="E212" s="365"/>
      <c r="F212" s="365"/>
      <c r="G212" s="365"/>
      <c r="H212" s="364"/>
      <c r="I212" s="364"/>
      <c r="J212" s="369"/>
      <c r="K212" s="429"/>
    </row>
    <row r="213" customFormat="false" ht="14.4" hidden="false" customHeight="false" outlineLevel="0" collapsed="false">
      <c r="A213" s="429"/>
      <c r="B213" s="537" t="s">
        <v>749</v>
      </c>
      <c r="C213" s="537" t="s">
        <v>750</v>
      </c>
      <c r="D213" s="537"/>
      <c r="E213" s="429"/>
      <c r="F213" s="365"/>
      <c r="G213" s="461"/>
      <c r="J213" s="429"/>
      <c r="K213" s="429"/>
    </row>
    <row r="214" customFormat="false" ht="14.4" hidden="false" customHeight="false" outlineLevel="0" collapsed="false">
      <c r="A214" s="429"/>
      <c r="B214" s="365"/>
      <c r="C214" s="538"/>
      <c r="D214" s="372"/>
      <c r="E214" s="372"/>
      <c r="F214" s="515" t="s">
        <v>751</v>
      </c>
      <c r="G214" s="372" t="s">
        <v>752</v>
      </c>
      <c r="H214" s="530"/>
      <c r="I214" s="530"/>
      <c r="J214" s="516"/>
      <c r="K214" s="429"/>
    </row>
    <row r="215" customFormat="false" ht="14.4" hidden="false" customHeight="false" outlineLevel="0" collapsed="false">
      <c r="A215" s="461"/>
      <c r="B215" s="369"/>
      <c r="C215" s="397"/>
      <c r="D215" s="368"/>
      <c r="E215" s="368"/>
      <c r="F215" s="398"/>
      <c r="G215" s="368" t="s">
        <v>753</v>
      </c>
      <c r="H215" s="399"/>
      <c r="I215" s="399"/>
      <c r="J215" s="400"/>
      <c r="K215" s="429"/>
    </row>
    <row r="216" customFormat="false" ht="14.4" hidden="false" customHeight="false" outlineLevel="0" collapsed="false">
      <c r="A216" s="461"/>
      <c r="B216" s="369"/>
      <c r="C216" s="369"/>
      <c r="D216" s="365"/>
      <c r="E216" s="365"/>
      <c r="F216" s="365"/>
      <c r="G216" s="365"/>
      <c r="H216" s="364"/>
      <c r="I216" s="364"/>
      <c r="J216" s="365"/>
      <c r="K216" s="429"/>
    </row>
    <row r="217" customFormat="false" ht="14.4" hidden="false" customHeight="false" outlineLevel="0" collapsed="false">
      <c r="A217" s="429"/>
      <c r="B217" s="537" t="s">
        <v>754</v>
      </c>
      <c r="C217" s="537" t="s">
        <v>755</v>
      </c>
      <c r="D217" s="528"/>
      <c r="E217" s="429"/>
      <c r="F217" s="365"/>
      <c r="G217" s="429"/>
      <c r="J217" s="429"/>
      <c r="K217" s="429"/>
    </row>
    <row r="218" customFormat="false" ht="14.4" hidden="false" customHeight="false" outlineLevel="0" collapsed="false">
      <c r="A218" s="429"/>
      <c r="B218" s="365"/>
      <c r="C218" s="538"/>
      <c r="D218" s="372"/>
      <c r="E218" s="372"/>
      <c r="F218" s="515" t="s">
        <v>756</v>
      </c>
      <c r="G218" s="372" t="s">
        <v>757</v>
      </c>
      <c r="H218" s="530"/>
      <c r="I218" s="530"/>
      <c r="J218" s="516"/>
      <c r="K218" s="429"/>
    </row>
    <row r="219" customFormat="false" ht="14.4" hidden="false" customHeight="false" outlineLevel="0" collapsed="false">
      <c r="A219" s="461"/>
      <c r="B219" s="369"/>
      <c r="C219" s="397"/>
      <c r="D219" s="476"/>
      <c r="E219" s="368"/>
      <c r="F219" s="398"/>
      <c r="G219" s="368" t="s">
        <v>758</v>
      </c>
      <c r="H219" s="399"/>
      <c r="I219" s="399"/>
      <c r="J219" s="400"/>
      <c r="K219" s="429"/>
    </row>
    <row r="220" customFormat="false" ht="14.4" hidden="false" customHeight="false" outlineLevel="0" collapsed="false">
      <c r="A220" s="461"/>
      <c r="B220" s="369"/>
      <c r="C220" s="369"/>
      <c r="D220" s="369"/>
      <c r="E220" s="365"/>
      <c r="F220" s="365"/>
      <c r="G220" s="365"/>
      <c r="H220" s="364"/>
      <c r="I220" s="364"/>
      <c r="J220" s="365"/>
      <c r="K220" s="429"/>
    </row>
    <row r="221" customFormat="false" ht="14.4" hidden="false" customHeight="false" outlineLevel="0" collapsed="false">
      <c r="A221" s="461"/>
      <c r="B221" s="528" t="s">
        <v>759</v>
      </c>
      <c r="C221" s="528" t="s">
        <v>760</v>
      </c>
      <c r="D221" s="461"/>
      <c r="E221" s="429"/>
      <c r="F221" s="365"/>
      <c r="G221" s="429"/>
      <c r="J221" s="429"/>
      <c r="K221" s="429"/>
    </row>
    <row r="222" customFormat="false" ht="14.4" hidden="false" customHeight="false" outlineLevel="0" collapsed="false">
      <c r="A222" s="429"/>
      <c r="B222" s="365"/>
      <c r="C222" s="538"/>
      <c r="D222" s="372"/>
      <c r="E222" s="372"/>
      <c r="F222" s="515" t="s">
        <v>761</v>
      </c>
      <c r="G222" s="372" t="s">
        <v>762</v>
      </c>
      <c r="H222" s="530"/>
      <c r="I222" s="530"/>
      <c r="J222" s="516"/>
      <c r="K222" s="429"/>
    </row>
    <row r="223" customFormat="false" ht="13.8" hidden="false" customHeight="false" outlineLevel="0" collapsed="false">
      <c r="A223" s="461"/>
      <c r="B223" s="369"/>
      <c r="C223" s="395"/>
      <c r="D223" s="369"/>
      <c r="E223" s="365"/>
      <c r="F223" s="393"/>
      <c r="G223" s="365" t="s">
        <v>763</v>
      </c>
      <c r="H223" s="364"/>
      <c r="I223" s="364"/>
      <c r="J223" s="421"/>
      <c r="K223" s="429"/>
    </row>
    <row r="224" customFormat="false" ht="13.8" hidden="false" customHeight="false" outlineLevel="0" collapsed="false">
      <c r="A224" s="461"/>
      <c r="B224" s="369"/>
      <c r="C224" s="395"/>
      <c r="D224" s="369"/>
      <c r="E224" s="365"/>
      <c r="F224" s="499" t="s">
        <v>764</v>
      </c>
      <c r="G224" s="500" t="s">
        <v>765</v>
      </c>
      <c r="H224" s="539"/>
      <c r="I224" s="500"/>
      <c r="J224" s="394"/>
      <c r="K224" s="429"/>
    </row>
    <row r="225" customFormat="false" ht="14.4" hidden="false" customHeight="false" outlineLevel="0" collapsed="false">
      <c r="A225" s="429"/>
      <c r="B225" s="365"/>
      <c r="C225" s="422"/>
      <c r="D225" s="476"/>
      <c r="E225" s="368"/>
      <c r="F225" s="540" t="s">
        <v>740</v>
      </c>
      <c r="G225" s="424" t="s">
        <v>766</v>
      </c>
      <c r="H225" s="425"/>
      <c r="I225" s="424"/>
      <c r="J225" s="426"/>
      <c r="K225" s="429"/>
    </row>
    <row r="226" customFormat="false" ht="14.4" hidden="false" customHeight="false" outlineLevel="0" collapsed="false">
      <c r="A226" s="429"/>
      <c r="B226" s="429"/>
      <c r="C226" s="429"/>
      <c r="D226" s="429"/>
      <c r="E226" s="429"/>
      <c r="F226" s="365"/>
      <c r="G226" s="365"/>
      <c r="H226" s="456"/>
      <c r="I226" s="429"/>
      <c r="J226" s="429"/>
      <c r="K226" s="429"/>
    </row>
    <row r="227" customFormat="false" ht="13.8" hidden="false" customHeight="false" outlineLevel="0" collapsed="false">
      <c r="A227" s="429"/>
      <c r="B227" s="429"/>
      <c r="C227" s="429"/>
      <c r="D227" s="429"/>
      <c r="E227" s="429"/>
      <c r="F227" s="365"/>
      <c r="G227" s="365"/>
      <c r="H227" s="456"/>
      <c r="I227" s="429"/>
      <c r="J227" s="429"/>
      <c r="K227" s="429"/>
    </row>
    <row r="228" customFormat="false" ht="15.6" hidden="false" customHeight="false" outlineLevel="0" collapsed="false">
      <c r="A228" s="541" t="n">
        <v>4</v>
      </c>
      <c r="B228" s="541" t="s">
        <v>767</v>
      </c>
      <c r="C228" s="541"/>
      <c r="D228" s="429"/>
      <c r="E228" s="429"/>
      <c r="F228" s="365"/>
      <c r="G228" s="365"/>
      <c r="H228" s="456"/>
      <c r="I228" s="429"/>
      <c r="J228" s="350"/>
      <c r="K228" s="350"/>
    </row>
    <row r="229" customFormat="false" ht="14.4" hidden="false" customHeight="false" outlineLevel="0" collapsed="false">
      <c r="A229" s="429"/>
      <c r="B229" s="542" t="s">
        <v>768</v>
      </c>
      <c r="C229" s="537" t="s">
        <v>769</v>
      </c>
      <c r="D229" s="537"/>
      <c r="E229" s="429"/>
      <c r="F229" s="365"/>
      <c r="G229" s="365"/>
      <c r="H229" s="456"/>
      <c r="I229" s="429"/>
      <c r="J229" s="350"/>
      <c r="K229" s="350"/>
    </row>
    <row r="230" customFormat="false" ht="14.4" hidden="false" customHeight="false" outlineLevel="0" collapsed="false">
      <c r="A230" s="429"/>
      <c r="B230" s="429"/>
      <c r="C230" s="543" t="s">
        <v>770</v>
      </c>
      <c r="D230" s="544" t="s">
        <v>771</v>
      </c>
      <c r="E230" s="545"/>
      <c r="F230" s="546"/>
      <c r="G230" s="547"/>
      <c r="H230" s="548"/>
      <c r="I230" s="547"/>
      <c r="J230" s="549"/>
      <c r="K230" s="350"/>
    </row>
    <row r="231" customFormat="false" ht="13.8" hidden="false" customHeight="false" outlineLevel="0" collapsed="false">
      <c r="A231" s="429"/>
      <c r="B231" s="429"/>
      <c r="C231" s="408" t="s">
        <v>772</v>
      </c>
      <c r="D231" s="410" t="s">
        <v>773</v>
      </c>
      <c r="E231" s="410"/>
      <c r="F231" s="414" t="s">
        <v>774</v>
      </c>
      <c r="G231" s="410" t="s">
        <v>775</v>
      </c>
      <c r="H231" s="415"/>
      <c r="I231" s="415"/>
      <c r="J231" s="550"/>
      <c r="K231" s="350"/>
    </row>
    <row r="232" customFormat="false" ht="14.4" hidden="false" customHeight="false" outlineLevel="0" collapsed="false">
      <c r="A232" s="429"/>
      <c r="B232" s="429"/>
      <c r="C232" s="422" t="s">
        <v>776</v>
      </c>
      <c r="D232" s="368" t="s">
        <v>777</v>
      </c>
      <c r="E232" s="368"/>
      <c r="F232" s="423" t="s">
        <v>778</v>
      </c>
      <c r="G232" s="424" t="s">
        <v>779</v>
      </c>
      <c r="H232" s="425"/>
      <c r="I232" s="425"/>
      <c r="J232" s="440"/>
      <c r="K232" s="350"/>
    </row>
    <row r="233" customFormat="false" ht="15" hidden="false" customHeight="false" outlineLevel="0" collapsed="false">
      <c r="A233" s="429"/>
      <c r="B233" s="429"/>
      <c r="C233" s="468" t="s">
        <v>780</v>
      </c>
      <c r="D233" s="469" t="s">
        <v>781</v>
      </c>
      <c r="E233" s="470"/>
      <c r="F233" s="471" t="s">
        <v>782</v>
      </c>
      <c r="G233" s="470" t="s">
        <v>783</v>
      </c>
      <c r="H233" s="535"/>
      <c r="I233" s="535"/>
      <c r="J233" s="536"/>
      <c r="K233" s="350"/>
    </row>
    <row r="234" customFormat="false" ht="15" hidden="false" customHeight="false" outlineLevel="0" collapsed="false">
      <c r="A234" s="429"/>
      <c r="B234" s="429"/>
      <c r="C234" s="468" t="s">
        <v>784</v>
      </c>
      <c r="D234" s="469" t="s">
        <v>785</v>
      </c>
      <c r="E234" s="470"/>
      <c r="F234" s="471" t="s">
        <v>786</v>
      </c>
      <c r="G234" s="470" t="s">
        <v>787</v>
      </c>
      <c r="H234" s="535"/>
      <c r="I234" s="535"/>
      <c r="J234" s="536"/>
      <c r="K234" s="350"/>
    </row>
    <row r="235" customFormat="false" ht="15" hidden="false" customHeight="false" outlineLevel="0" collapsed="false">
      <c r="A235" s="429"/>
      <c r="B235" s="429"/>
      <c r="C235" s="468" t="s">
        <v>788</v>
      </c>
      <c r="D235" s="469" t="s">
        <v>789</v>
      </c>
      <c r="E235" s="470"/>
      <c r="F235" s="471" t="s">
        <v>790</v>
      </c>
      <c r="G235" s="470" t="s">
        <v>789</v>
      </c>
      <c r="H235" s="535"/>
      <c r="I235" s="535"/>
      <c r="J235" s="536"/>
      <c r="K235" s="429"/>
    </row>
    <row r="236" customFormat="false" ht="15" hidden="false" customHeight="false" outlineLevel="0" collapsed="false">
      <c r="A236" s="429"/>
      <c r="B236" s="429"/>
      <c r="C236" s="468" t="s">
        <v>791</v>
      </c>
      <c r="D236" s="469" t="s">
        <v>792</v>
      </c>
      <c r="E236" s="470"/>
      <c r="F236" s="471" t="s">
        <v>793</v>
      </c>
      <c r="G236" s="470" t="s">
        <v>794</v>
      </c>
      <c r="H236" s="535"/>
      <c r="I236" s="535"/>
      <c r="J236" s="536"/>
      <c r="K236" s="365"/>
    </row>
    <row r="237" customFormat="false" ht="15" hidden="false" customHeight="false" outlineLevel="0" collapsed="false">
      <c r="A237" s="429"/>
      <c r="B237" s="429"/>
      <c r="C237" s="468" t="s">
        <v>795</v>
      </c>
      <c r="D237" s="469" t="s">
        <v>796</v>
      </c>
      <c r="E237" s="470"/>
      <c r="F237" s="471" t="s">
        <v>797</v>
      </c>
      <c r="G237" s="470" t="s">
        <v>796</v>
      </c>
      <c r="H237" s="535"/>
      <c r="I237" s="535"/>
      <c r="J237" s="536"/>
      <c r="K237" s="365"/>
    </row>
    <row r="238" customFormat="false" ht="15" hidden="false" customHeight="false" outlineLevel="0" collapsed="false">
      <c r="A238" s="429"/>
      <c r="B238" s="429"/>
      <c r="C238" s="468" t="s">
        <v>798</v>
      </c>
      <c r="D238" s="469" t="s">
        <v>799</v>
      </c>
      <c r="E238" s="470"/>
      <c r="F238" s="471" t="s">
        <v>800</v>
      </c>
      <c r="G238" s="470" t="s">
        <v>801</v>
      </c>
      <c r="H238" s="535"/>
      <c r="I238" s="535"/>
      <c r="J238" s="536"/>
      <c r="K238" s="429"/>
    </row>
    <row r="239" customFormat="false" ht="15" hidden="false" customHeight="false" outlineLevel="0" collapsed="false">
      <c r="A239" s="429"/>
      <c r="B239" s="429"/>
      <c r="C239" s="468" t="s">
        <v>802</v>
      </c>
      <c r="D239" s="469" t="s">
        <v>803</v>
      </c>
      <c r="E239" s="470"/>
      <c r="F239" s="471" t="s">
        <v>804</v>
      </c>
      <c r="G239" s="472" t="s">
        <v>805</v>
      </c>
      <c r="H239" s="535"/>
      <c r="I239" s="535"/>
      <c r="J239" s="473"/>
      <c r="K239" s="365"/>
    </row>
    <row r="240" customFormat="false" ht="15" hidden="false" customHeight="false" outlineLevel="0" collapsed="false">
      <c r="A240" s="429"/>
      <c r="B240" s="429"/>
      <c r="C240" s="468" t="s">
        <v>806</v>
      </c>
      <c r="D240" s="469" t="s">
        <v>807</v>
      </c>
      <c r="E240" s="470"/>
      <c r="F240" s="471" t="s">
        <v>808</v>
      </c>
      <c r="G240" s="472" t="s">
        <v>809</v>
      </c>
      <c r="H240" s="535"/>
      <c r="I240" s="535"/>
      <c r="J240" s="473"/>
      <c r="K240" s="365"/>
    </row>
    <row r="241" customFormat="false" ht="15" hidden="false" customHeight="false" outlineLevel="0" collapsed="false">
      <c r="A241" s="429"/>
      <c r="B241" s="429"/>
      <c r="C241" s="468" t="s">
        <v>810</v>
      </c>
      <c r="D241" s="469" t="s">
        <v>433</v>
      </c>
      <c r="E241" s="470"/>
      <c r="F241" s="471" t="s">
        <v>811</v>
      </c>
      <c r="G241" s="470" t="s">
        <v>812</v>
      </c>
      <c r="H241" s="535"/>
      <c r="I241" s="535"/>
      <c r="J241" s="536"/>
      <c r="K241" s="365"/>
    </row>
    <row r="242" customFormat="false" ht="16.8" hidden="false" customHeight="false" outlineLevel="0" collapsed="false">
      <c r="A242" s="427" t="str">
        <f aca="false">A1</f>
        <v>20/03/1998</v>
      </c>
      <c r="B242" s="345"/>
      <c r="C242" s="345"/>
      <c r="D242" s="345" t="str">
        <f aca="false">D1</f>
        <v> CORINAIR   -   SNAP 97   version 1.0</v>
      </c>
      <c r="E242" s="345"/>
      <c r="F242" s="345"/>
      <c r="G242" s="345" t="str">
        <f aca="false">G1</f>
        <v>ETC / AEM  -  CITEPA - RISOE</v>
      </c>
      <c r="H242" s="345"/>
      <c r="I242" s="345"/>
      <c r="J242" s="347" t="n">
        <f aca="false">+J181+1</f>
        <v>5</v>
      </c>
    </row>
    <row r="243" customFormat="false" ht="14.4" hidden="false" customHeight="false" outlineLevel="0" collapsed="false">
      <c r="A243" s="429"/>
      <c r="B243" s="429"/>
      <c r="C243" s="378"/>
      <c r="D243" s="378"/>
      <c r="E243" s="365"/>
      <c r="F243" s="365"/>
      <c r="G243" s="365"/>
      <c r="H243" s="364"/>
      <c r="I243" s="364"/>
      <c r="J243" s="369"/>
      <c r="K243" s="365"/>
    </row>
    <row r="244" customFormat="false" ht="15.6" hidden="false" customHeight="false" outlineLevel="0" collapsed="false">
      <c r="A244" s="429"/>
      <c r="B244" s="429"/>
      <c r="C244" s="355" t="s">
        <v>372</v>
      </c>
      <c r="D244" s="355"/>
      <c r="E244" s="355"/>
      <c r="F244" s="356" t="s">
        <v>373</v>
      </c>
      <c r="G244" s="356"/>
      <c r="H244" s="356"/>
      <c r="I244" s="356"/>
      <c r="J244" s="356"/>
      <c r="K244" s="365"/>
    </row>
    <row r="245" customFormat="false" ht="13.8" hidden="false" customHeight="false" outlineLevel="0" collapsed="false">
      <c r="A245" s="429"/>
      <c r="B245" s="429"/>
      <c r="C245" s="378"/>
      <c r="D245" s="378"/>
      <c r="E245" s="365"/>
      <c r="F245" s="365"/>
      <c r="G245" s="365"/>
      <c r="H245" s="364"/>
      <c r="I245" s="364"/>
      <c r="J245" s="369"/>
      <c r="K245" s="365"/>
    </row>
    <row r="246" customFormat="false" ht="14.4" hidden="false" customHeight="false" outlineLevel="0" collapsed="false">
      <c r="A246" s="429"/>
      <c r="B246" s="537" t="s">
        <v>813</v>
      </c>
      <c r="C246" s="537" t="s">
        <v>814</v>
      </c>
      <c r="D246" s="537"/>
      <c r="E246" s="429"/>
      <c r="F246" s="461"/>
      <c r="G246" s="461"/>
      <c r="J246" s="461"/>
      <c r="K246" s="365"/>
    </row>
    <row r="247" customFormat="false" ht="14.4" hidden="false" customHeight="false" outlineLevel="0" collapsed="false">
      <c r="A247" s="429"/>
      <c r="B247" s="429"/>
      <c r="C247" s="551" t="s">
        <v>815</v>
      </c>
      <c r="D247" s="544" t="s">
        <v>771</v>
      </c>
      <c r="E247" s="545"/>
      <c r="F247" s="546"/>
      <c r="G247" s="552"/>
      <c r="H247" s="552"/>
      <c r="I247" s="552"/>
      <c r="J247" s="553"/>
    </row>
    <row r="248" customFormat="false" ht="13.8" hidden="false" customHeight="false" outlineLevel="0" collapsed="false">
      <c r="A248" s="429"/>
      <c r="B248" s="429"/>
      <c r="C248" s="554" t="s">
        <v>816</v>
      </c>
      <c r="D248" s="365" t="s">
        <v>773</v>
      </c>
      <c r="E248" s="365"/>
      <c r="F248" s="393" t="s">
        <v>817</v>
      </c>
      <c r="G248" s="461" t="s">
        <v>818</v>
      </c>
      <c r="H248" s="461"/>
      <c r="I248" s="365"/>
      <c r="J248" s="394"/>
      <c r="K248" s="365"/>
    </row>
    <row r="249" customFormat="false" ht="13.8" hidden="false" customHeight="false" outlineLevel="0" collapsed="false">
      <c r="A249" s="429"/>
      <c r="B249" s="429"/>
      <c r="C249" s="555"/>
      <c r="D249" s="410"/>
      <c r="E249" s="410"/>
      <c r="F249" s="414"/>
      <c r="G249" s="409" t="s">
        <v>775</v>
      </c>
      <c r="H249" s="409"/>
      <c r="I249" s="410"/>
      <c r="J249" s="416"/>
      <c r="K249" s="365"/>
    </row>
    <row r="250" customFormat="false" ht="13.8" hidden="false" customHeight="false" outlineLevel="0" collapsed="false">
      <c r="A250" s="429"/>
      <c r="B250" s="429"/>
      <c r="C250" s="554" t="s">
        <v>819</v>
      </c>
      <c r="D250" s="365" t="s">
        <v>777</v>
      </c>
      <c r="E250" s="365"/>
      <c r="F250" s="388" t="s">
        <v>820</v>
      </c>
      <c r="G250" s="369" t="s">
        <v>818</v>
      </c>
      <c r="H250" s="369"/>
      <c r="I250" s="389"/>
      <c r="J250" s="391"/>
      <c r="K250" s="365"/>
    </row>
    <row r="251" customFormat="false" ht="14.4" hidden="false" customHeight="false" outlineLevel="0" collapsed="false">
      <c r="A251" s="429"/>
      <c r="B251" s="429"/>
      <c r="C251" s="556"/>
      <c r="D251" s="368"/>
      <c r="E251" s="368"/>
      <c r="F251" s="398"/>
      <c r="G251" s="476" t="s">
        <v>779</v>
      </c>
      <c r="H251" s="476"/>
      <c r="I251" s="368"/>
      <c r="J251" s="400"/>
      <c r="K251" s="365"/>
    </row>
    <row r="252" customFormat="false" ht="14.4" hidden="false" customHeight="false" outlineLevel="0" collapsed="false">
      <c r="A252" s="429"/>
      <c r="B252" s="429"/>
      <c r="C252" s="448" t="s">
        <v>821</v>
      </c>
      <c r="D252" s="371" t="s">
        <v>781</v>
      </c>
      <c r="E252" s="372"/>
      <c r="F252" s="515" t="s">
        <v>822</v>
      </c>
      <c r="G252" s="369" t="s">
        <v>818</v>
      </c>
      <c r="H252" s="369"/>
      <c r="I252" s="389"/>
      <c r="J252" s="391"/>
      <c r="K252" s="365"/>
    </row>
    <row r="253" customFormat="false" ht="14.4" hidden="false" customHeight="false" outlineLevel="0" collapsed="false">
      <c r="A253" s="429"/>
      <c r="B253" s="429"/>
      <c r="C253" s="556"/>
      <c r="D253" s="475"/>
      <c r="E253" s="368"/>
      <c r="F253" s="398"/>
      <c r="G253" s="368" t="s">
        <v>783</v>
      </c>
      <c r="H253" s="476"/>
      <c r="I253" s="368"/>
      <c r="J253" s="400"/>
      <c r="K253" s="365"/>
    </row>
    <row r="254" customFormat="false" ht="14.4" hidden="false" customHeight="false" outlineLevel="0" collapsed="false">
      <c r="A254" s="429"/>
      <c r="B254" s="429"/>
      <c r="C254" s="448" t="s">
        <v>823</v>
      </c>
      <c r="D254" s="371" t="s">
        <v>785</v>
      </c>
      <c r="E254" s="372"/>
      <c r="F254" s="515" t="s">
        <v>824</v>
      </c>
      <c r="G254" s="369" t="s">
        <v>818</v>
      </c>
      <c r="H254" s="369"/>
      <c r="I254" s="389"/>
      <c r="J254" s="391"/>
      <c r="K254" s="365"/>
    </row>
    <row r="255" customFormat="false" ht="14.4" hidden="false" customHeight="false" outlineLevel="0" collapsed="false">
      <c r="A255" s="429"/>
      <c r="B255" s="429"/>
      <c r="C255" s="556"/>
      <c r="D255" s="475"/>
      <c r="E255" s="368"/>
      <c r="F255" s="398"/>
      <c r="G255" s="368" t="s">
        <v>785</v>
      </c>
      <c r="H255" s="476"/>
      <c r="I255" s="368"/>
      <c r="J255" s="400"/>
      <c r="K255" s="365"/>
    </row>
    <row r="256" customFormat="false" ht="14.4" hidden="false" customHeight="false" outlineLevel="0" collapsed="false">
      <c r="A256" s="429"/>
      <c r="B256" s="429"/>
      <c r="C256" s="448" t="s">
        <v>825</v>
      </c>
      <c r="D256" s="371" t="s">
        <v>789</v>
      </c>
      <c r="E256" s="372"/>
      <c r="F256" s="515" t="s">
        <v>826</v>
      </c>
      <c r="G256" s="369" t="s">
        <v>818</v>
      </c>
      <c r="H256" s="369"/>
      <c r="I256" s="389"/>
      <c r="J256" s="391"/>
      <c r="K256" s="365"/>
    </row>
    <row r="257" customFormat="false" ht="14.4" hidden="false" customHeight="false" outlineLevel="0" collapsed="false">
      <c r="A257" s="429"/>
      <c r="B257" s="429"/>
      <c r="C257" s="556"/>
      <c r="D257" s="475"/>
      <c r="E257" s="368"/>
      <c r="F257" s="398"/>
      <c r="G257" s="368" t="s">
        <v>789</v>
      </c>
      <c r="H257" s="476"/>
      <c r="I257" s="368"/>
      <c r="J257" s="400"/>
      <c r="K257" s="365"/>
    </row>
    <row r="258" customFormat="false" ht="14.4" hidden="false" customHeight="false" outlineLevel="0" collapsed="false">
      <c r="A258" s="429"/>
      <c r="B258" s="429"/>
      <c r="C258" s="448" t="s">
        <v>827</v>
      </c>
      <c r="D258" s="371" t="s">
        <v>792</v>
      </c>
      <c r="E258" s="372"/>
      <c r="F258" s="515" t="s">
        <v>828</v>
      </c>
      <c r="G258" s="369" t="s">
        <v>818</v>
      </c>
      <c r="H258" s="369"/>
      <c r="I258" s="389"/>
      <c r="J258" s="391"/>
      <c r="K258" s="365"/>
    </row>
    <row r="259" customFormat="false" ht="14.4" hidden="false" customHeight="false" outlineLevel="0" collapsed="false">
      <c r="A259" s="429"/>
      <c r="B259" s="429"/>
      <c r="C259" s="556"/>
      <c r="D259" s="475"/>
      <c r="E259" s="368"/>
      <c r="F259" s="398"/>
      <c r="G259" s="368" t="s">
        <v>794</v>
      </c>
      <c r="H259" s="476"/>
      <c r="I259" s="368"/>
      <c r="J259" s="400"/>
      <c r="K259" s="365"/>
    </row>
    <row r="260" customFormat="false" ht="14.4" hidden="false" customHeight="false" outlineLevel="0" collapsed="false">
      <c r="A260" s="429"/>
      <c r="B260" s="429"/>
      <c r="C260" s="448" t="s">
        <v>829</v>
      </c>
      <c r="D260" s="371" t="s">
        <v>796</v>
      </c>
      <c r="E260" s="372"/>
      <c r="F260" s="515" t="s">
        <v>830</v>
      </c>
      <c r="G260" s="369" t="s">
        <v>818</v>
      </c>
      <c r="H260" s="369"/>
      <c r="I260" s="389"/>
      <c r="J260" s="391"/>
      <c r="K260" s="365"/>
    </row>
    <row r="261" customFormat="false" ht="14.4" hidden="false" customHeight="false" outlineLevel="0" collapsed="false">
      <c r="A261" s="429"/>
      <c r="B261" s="429"/>
      <c r="C261" s="556"/>
      <c r="D261" s="475"/>
      <c r="E261" s="368"/>
      <c r="F261" s="398"/>
      <c r="G261" s="368" t="s">
        <v>831</v>
      </c>
      <c r="H261" s="476"/>
      <c r="I261" s="368"/>
      <c r="J261" s="400"/>
      <c r="K261" s="365"/>
    </row>
    <row r="262" customFormat="false" ht="14.4" hidden="false" customHeight="false" outlineLevel="0" collapsed="false">
      <c r="A262" s="429"/>
      <c r="B262" s="429"/>
      <c r="C262" s="448" t="s">
        <v>832</v>
      </c>
      <c r="D262" s="371" t="s">
        <v>799</v>
      </c>
      <c r="E262" s="372"/>
      <c r="F262" s="515" t="s">
        <v>833</v>
      </c>
      <c r="G262" s="369" t="s">
        <v>818</v>
      </c>
      <c r="H262" s="369"/>
      <c r="I262" s="389"/>
      <c r="J262" s="391"/>
      <c r="K262" s="365"/>
    </row>
    <row r="263" customFormat="false" ht="14.4" hidden="false" customHeight="false" outlineLevel="0" collapsed="false">
      <c r="A263" s="429"/>
      <c r="B263" s="429"/>
      <c r="C263" s="556"/>
      <c r="D263" s="475"/>
      <c r="E263" s="368"/>
      <c r="F263" s="398"/>
      <c r="G263" s="368" t="s">
        <v>801</v>
      </c>
      <c r="H263" s="476"/>
      <c r="I263" s="368"/>
      <c r="J263" s="400"/>
      <c r="K263" s="365"/>
    </row>
    <row r="264" customFormat="false" ht="14.4" hidden="false" customHeight="false" outlineLevel="0" collapsed="false">
      <c r="A264" s="429"/>
      <c r="B264" s="429"/>
      <c r="C264" s="448" t="s">
        <v>834</v>
      </c>
      <c r="D264" s="371" t="s">
        <v>803</v>
      </c>
      <c r="E264" s="372"/>
      <c r="F264" s="515" t="s">
        <v>835</v>
      </c>
      <c r="G264" s="369" t="s">
        <v>818</v>
      </c>
      <c r="H264" s="369"/>
      <c r="I264" s="389"/>
      <c r="J264" s="391"/>
      <c r="K264" s="365"/>
    </row>
    <row r="265" customFormat="false" ht="14.4" hidden="false" customHeight="false" outlineLevel="0" collapsed="false">
      <c r="A265" s="429"/>
      <c r="B265" s="429"/>
      <c r="C265" s="556"/>
      <c r="D265" s="475"/>
      <c r="E265" s="368"/>
      <c r="F265" s="398"/>
      <c r="G265" s="476" t="s">
        <v>805</v>
      </c>
      <c r="H265" s="476"/>
      <c r="I265" s="476"/>
      <c r="J265" s="400"/>
      <c r="K265" s="365"/>
    </row>
    <row r="266" customFormat="false" ht="14.4" hidden="false" customHeight="false" outlineLevel="0" collapsed="false">
      <c r="A266" s="429"/>
      <c r="B266" s="429"/>
      <c r="C266" s="448" t="s">
        <v>836</v>
      </c>
      <c r="D266" s="371" t="s">
        <v>807</v>
      </c>
      <c r="E266" s="372"/>
      <c r="F266" s="515" t="s">
        <v>837</v>
      </c>
      <c r="G266" s="369" t="s">
        <v>818</v>
      </c>
      <c r="H266" s="369"/>
      <c r="I266" s="389"/>
      <c r="J266" s="391"/>
      <c r="K266" s="365"/>
    </row>
    <row r="267" customFormat="false" ht="14.4" hidden="false" customHeight="false" outlineLevel="0" collapsed="false">
      <c r="A267" s="429"/>
      <c r="B267" s="429"/>
      <c r="C267" s="556"/>
      <c r="D267" s="475"/>
      <c r="E267" s="368"/>
      <c r="F267" s="398"/>
      <c r="G267" s="476" t="s">
        <v>838</v>
      </c>
      <c r="H267" s="476"/>
      <c r="I267" s="476"/>
      <c r="J267" s="400"/>
      <c r="K267" s="365"/>
    </row>
    <row r="268" customFormat="false" ht="14.4" hidden="false" customHeight="false" outlineLevel="0" collapsed="false">
      <c r="A268" s="429"/>
      <c r="B268" s="429"/>
      <c r="C268" s="448" t="s">
        <v>839</v>
      </c>
      <c r="D268" s="371" t="s">
        <v>840</v>
      </c>
      <c r="E268" s="372"/>
      <c r="F268" s="515" t="s">
        <v>841</v>
      </c>
      <c r="G268" s="369" t="s">
        <v>842</v>
      </c>
      <c r="H268" s="369"/>
      <c r="I268" s="389"/>
      <c r="J268" s="391"/>
      <c r="K268" s="365"/>
    </row>
    <row r="269" customFormat="false" ht="14.4" hidden="false" customHeight="false" outlineLevel="0" collapsed="false">
      <c r="A269" s="429"/>
      <c r="B269" s="429"/>
      <c r="C269" s="556"/>
      <c r="D269" s="475"/>
      <c r="E269" s="368"/>
      <c r="F269" s="398"/>
      <c r="G269" s="368" t="s">
        <v>840</v>
      </c>
      <c r="H269" s="476"/>
      <c r="I269" s="368"/>
      <c r="J269" s="400"/>
      <c r="K269" s="365"/>
    </row>
    <row r="270" customFormat="false" ht="14.4" hidden="false" customHeight="false" outlineLevel="0" collapsed="false">
      <c r="A270" s="429"/>
      <c r="B270" s="429"/>
      <c r="C270" s="448" t="s">
        <v>843</v>
      </c>
      <c r="D270" s="378" t="s">
        <v>844</v>
      </c>
      <c r="E270" s="365"/>
      <c r="F270" s="393" t="s">
        <v>845</v>
      </c>
      <c r="G270" s="369" t="s">
        <v>842</v>
      </c>
      <c r="H270" s="369"/>
      <c r="I270" s="389"/>
      <c r="J270" s="391"/>
      <c r="K270" s="365"/>
    </row>
    <row r="271" customFormat="false" ht="14.4" hidden="false" customHeight="false" outlineLevel="0" collapsed="false">
      <c r="A271" s="429"/>
      <c r="B271" s="429"/>
      <c r="C271" s="556"/>
      <c r="D271" s="475"/>
      <c r="E271" s="368"/>
      <c r="F271" s="398"/>
      <c r="G271" s="368" t="s">
        <v>844</v>
      </c>
      <c r="H271" s="476"/>
      <c r="I271" s="368"/>
      <c r="J271" s="400"/>
      <c r="K271" s="365"/>
    </row>
    <row r="272" customFormat="false" ht="14.4" hidden="false" customHeight="false" outlineLevel="0" collapsed="false">
      <c r="A272" s="429"/>
      <c r="B272" s="429"/>
      <c r="C272" s="448" t="s">
        <v>846</v>
      </c>
      <c r="D272" s="378" t="s">
        <v>847</v>
      </c>
      <c r="E272" s="365"/>
      <c r="F272" s="393" t="s">
        <v>848</v>
      </c>
      <c r="G272" s="369" t="s">
        <v>842</v>
      </c>
      <c r="H272" s="369"/>
      <c r="I272" s="389"/>
      <c r="J272" s="391"/>
      <c r="K272" s="365"/>
    </row>
    <row r="273" customFormat="false" ht="14.4" hidden="false" customHeight="false" outlineLevel="0" collapsed="false">
      <c r="A273" s="429"/>
      <c r="B273" s="429"/>
      <c r="C273" s="556"/>
      <c r="D273" s="475"/>
      <c r="E273" s="368"/>
      <c r="F273" s="398"/>
      <c r="G273" s="368" t="s">
        <v>847</v>
      </c>
      <c r="H273" s="476"/>
      <c r="I273" s="368"/>
      <c r="J273" s="400"/>
      <c r="K273" s="365"/>
    </row>
    <row r="274" customFormat="false" ht="14.4" hidden="false" customHeight="false" outlineLevel="0" collapsed="false">
      <c r="A274" s="429"/>
      <c r="B274" s="429"/>
      <c r="C274" s="557" t="s">
        <v>849</v>
      </c>
      <c r="D274" s="378" t="s">
        <v>433</v>
      </c>
      <c r="E274" s="365"/>
      <c r="F274" s="393" t="s">
        <v>850</v>
      </c>
      <c r="G274" s="369" t="s">
        <v>842</v>
      </c>
      <c r="H274" s="369"/>
      <c r="J274" s="391"/>
      <c r="K274" s="365"/>
    </row>
    <row r="275" customFormat="false" ht="13.8" hidden="false" customHeight="false" outlineLevel="0" collapsed="false">
      <c r="A275" s="429"/>
      <c r="B275" s="429"/>
      <c r="C275" s="557"/>
      <c r="D275" s="378"/>
      <c r="E275" s="365"/>
      <c r="F275" s="417"/>
      <c r="G275" s="420" t="s">
        <v>851</v>
      </c>
      <c r="H275" s="420"/>
      <c r="I275" s="420"/>
      <c r="J275" s="421"/>
      <c r="K275" s="365"/>
    </row>
    <row r="276" customFormat="false" ht="13.8" hidden="false" customHeight="false" outlineLevel="0" collapsed="false">
      <c r="A276" s="429"/>
      <c r="B276" s="429"/>
      <c r="C276" s="557"/>
      <c r="D276" s="378"/>
      <c r="E276" s="365"/>
      <c r="F276" s="393" t="s">
        <v>852</v>
      </c>
      <c r="G276" s="369" t="s">
        <v>842</v>
      </c>
      <c r="H276" s="369"/>
      <c r="I276" s="369"/>
      <c r="J276" s="391"/>
      <c r="K276" s="365"/>
    </row>
    <row r="277" customFormat="false" ht="14.4" hidden="false" customHeight="false" outlineLevel="0" collapsed="false">
      <c r="A277" s="429"/>
      <c r="B277" s="429"/>
      <c r="C277" s="556"/>
      <c r="D277" s="368"/>
      <c r="E277" s="368"/>
      <c r="F277" s="398"/>
      <c r="G277" s="476" t="s">
        <v>812</v>
      </c>
      <c r="H277" s="399"/>
      <c r="I277" s="368"/>
      <c r="J277" s="400"/>
      <c r="K277" s="369"/>
    </row>
    <row r="278" customFormat="false" ht="14.4" hidden="false" customHeight="false" outlineLevel="0" collapsed="false">
      <c r="A278" s="429"/>
      <c r="B278" s="429"/>
      <c r="C278" s="411"/>
      <c r="D278" s="365"/>
      <c r="E278" s="365"/>
      <c r="F278" s="365"/>
      <c r="G278" s="365"/>
      <c r="H278" s="369"/>
      <c r="I278" s="369"/>
      <c r="J278" s="365"/>
      <c r="K278" s="365"/>
    </row>
    <row r="279" customFormat="false" ht="14.4" hidden="false" customHeight="false" outlineLevel="0" collapsed="false">
      <c r="A279" s="461"/>
      <c r="B279" s="528" t="s">
        <v>853</v>
      </c>
      <c r="C279" s="528" t="s">
        <v>854</v>
      </c>
      <c r="D279" s="528"/>
      <c r="E279" s="461"/>
      <c r="F279" s="461"/>
      <c r="G279" s="476"/>
      <c r="H279" s="476"/>
      <c r="I279" s="476"/>
      <c r="J279" s="429"/>
      <c r="K279" s="365"/>
    </row>
    <row r="280" customFormat="false" ht="15" hidden="false" customHeight="false" outlineLevel="0" collapsed="false">
      <c r="A280" s="461"/>
      <c r="B280" s="461"/>
      <c r="C280" s="558" t="s">
        <v>855</v>
      </c>
      <c r="D280" s="498" t="s">
        <v>856</v>
      </c>
      <c r="E280" s="472"/>
      <c r="F280" s="559" t="s">
        <v>857</v>
      </c>
      <c r="G280" s="472" t="s">
        <v>858</v>
      </c>
      <c r="H280" s="472"/>
      <c r="J280" s="473"/>
      <c r="K280" s="365"/>
    </row>
    <row r="281" customFormat="false" ht="15" hidden="false" customHeight="false" outlineLevel="0" collapsed="false">
      <c r="A281" s="461"/>
      <c r="B281" s="461"/>
      <c r="C281" s="558" t="s">
        <v>859</v>
      </c>
      <c r="D281" s="498" t="s">
        <v>860</v>
      </c>
      <c r="E281" s="472"/>
      <c r="F281" s="559" t="s">
        <v>857</v>
      </c>
      <c r="G281" s="472" t="s">
        <v>858</v>
      </c>
      <c r="H281" s="472"/>
      <c r="I281" s="472"/>
      <c r="J281" s="473"/>
      <c r="K281" s="365"/>
    </row>
    <row r="282" customFormat="false" ht="15" hidden="false" customHeight="false" outlineLevel="0" collapsed="false">
      <c r="A282" s="461"/>
      <c r="B282" s="461"/>
      <c r="C282" s="558" t="s">
        <v>861</v>
      </c>
      <c r="D282" s="498" t="s">
        <v>862</v>
      </c>
      <c r="E282" s="472"/>
      <c r="F282" s="559" t="s">
        <v>857</v>
      </c>
      <c r="G282" s="472" t="s">
        <v>858</v>
      </c>
      <c r="H282" s="472"/>
      <c r="I282" s="472"/>
      <c r="J282" s="473"/>
      <c r="K282" s="365"/>
    </row>
    <row r="283" customFormat="false" ht="15" hidden="false" customHeight="false" outlineLevel="0" collapsed="false">
      <c r="A283" s="429"/>
      <c r="B283" s="429"/>
      <c r="C283" s="468" t="s">
        <v>863</v>
      </c>
      <c r="D283" s="469" t="s">
        <v>433</v>
      </c>
      <c r="E283" s="470"/>
      <c r="F283" s="559" t="s">
        <v>857</v>
      </c>
      <c r="G283" s="472" t="s">
        <v>858</v>
      </c>
      <c r="H283" s="472"/>
      <c r="I283" s="472"/>
      <c r="J283" s="473"/>
      <c r="K283" s="350"/>
    </row>
    <row r="284" customFormat="false" ht="14.4" hidden="false" customHeight="false" outlineLevel="0" collapsed="false">
      <c r="A284" s="429"/>
      <c r="B284" s="429"/>
      <c r="C284" s="365" t="s">
        <v>864</v>
      </c>
      <c r="D284" s="429"/>
      <c r="E284" s="429"/>
      <c r="G284" s="429"/>
      <c r="H284" s="461"/>
      <c r="I284" s="461"/>
      <c r="J284" s="429"/>
      <c r="K284" s="350"/>
    </row>
    <row r="285" customFormat="false" ht="13.8" hidden="false" customHeight="false" outlineLevel="0" collapsed="false">
      <c r="A285" s="429"/>
      <c r="B285" s="429"/>
      <c r="C285" s="365"/>
      <c r="D285" s="429"/>
      <c r="E285" s="429"/>
      <c r="G285" s="429"/>
      <c r="H285" s="461"/>
      <c r="I285" s="461"/>
      <c r="J285" s="429"/>
      <c r="K285" s="350"/>
    </row>
    <row r="286" customFormat="false" ht="14.4" hidden="false" customHeight="false" outlineLevel="0" collapsed="false">
      <c r="A286" s="461"/>
      <c r="B286" s="528" t="s">
        <v>865</v>
      </c>
      <c r="C286" s="528" t="s">
        <v>866</v>
      </c>
      <c r="D286" s="537"/>
      <c r="E286" s="429"/>
      <c r="J286" s="429"/>
      <c r="K286" s="365"/>
    </row>
    <row r="287" customFormat="false" ht="14.4" hidden="false" customHeight="false" outlineLevel="0" collapsed="false">
      <c r="A287" s="461"/>
      <c r="B287" s="461"/>
      <c r="C287" s="560"/>
      <c r="D287" s="372"/>
      <c r="E287" s="372"/>
      <c r="F287" s="515" t="s">
        <v>867</v>
      </c>
      <c r="G287" s="372" t="s">
        <v>868</v>
      </c>
      <c r="H287" s="478"/>
      <c r="I287" s="478"/>
      <c r="J287" s="516"/>
      <c r="K287" s="365"/>
    </row>
    <row r="288" customFormat="false" ht="13.8" hidden="false" customHeight="false" outlineLevel="0" collapsed="false">
      <c r="A288" s="461"/>
      <c r="B288" s="461"/>
      <c r="C288" s="395"/>
      <c r="D288" s="365"/>
      <c r="E288" s="365"/>
      <c r="F288" s="393" t="s">
        <v>869</v>
      </c>
      <c r="G288" s="365" t="s">
        <v>870</v>
      </c>
      <c r="H288" s="369"/>
      <c r="I288" s="369"/>
      <c r="J288" s="394"/>
      <c r="K288" s="365"/>
    </row>
    <row r="289" customFormat="false" ht="13.8" hidden="false" customHeight="false" outlineLevel="0" collapsed="false">
      <c r="A289" s="461"/>
      <c r="B289" s="461"/>
      <c r="C289" s="395"/>
      <c r="D289" s="365"/>
      <c r="E289" s="365"/>
      <c r="F289" s="388" t="s">
        <v>871</v>
      </c>
      <c r="G289" s="389" t="s">
        <v>872</v>
      </c>
      <c r="H289" s="413"/>
      <c r="I289" s="413"/>
      <c r="J289" s="391"/>
      <c r="K289" s="365"/>
    </row>
    <row r="290" customFormat="false" ht="13.8" hidden="false" customHeight="false" outlineLevel="0" collapsed="false">
      <c r="A290" s="461"/>
      <c r="B290" s="461"/>
      <c r="C290" s="395"/>
      <c r="D290" s="365"/>
      <c r="E290" s="365"/>
      <c r="F290" s="417" t="s">
        <v>873</v>
      </c>
      <c r="G290" s="420" t="s">
        <v>874</v>
      </c>
      <c r="H290" s="420"/>
      <c r="I290" s="420"/>
      <c r="J290" s="421"/>
      <c r="K290" s="365"/>
    </row>
    <row r="291" customFormat="false" ht="13.8" hidden="false" customHeight="false" outlineLevel="0" collapsed="false">
      <c r="A291" s="461"/>
      <c r="B291" s="461"/>
      <c r="C291" s="395"/>
      <c r="D291" s="365"/>
      <c r="E291" s="365"/>
      <c r="F291" s="417" t="s">
        <v>875</v>
      </c>
      <c r="G291" s="418" t="s">
        <v>876</v>
      </c>
      <c r="H291" s="418"/>
      <c r="I291" s="420"/>
      <c r="J291" s="394"/>
      <c r="K291" s="365"/>
    </row>
    <row r="292" customFormat="false" ht="14.4" hidden="false" customHeight="false" outlineLevel="0" collapsed="false">
      <c r="A292" s="461"/>
      <c r="B292" s="461"/>
      <c r="C292" s="397"/>
      <c r="D292" s="368"/>
      <c r="E292" s="368"/>
      <c r="F292" s="398" t="s">
        <v>877</v>
      </c>
      <c r="G292" s="476" t="s">
        <v>878</v>
      </c>
      <c r="H292" s="476"/>
      <c r="I292" s="476"/>
      <c r="J292" s="426"/>
      <c r="K292" s="365"/>
    </row>
    <row r="293" customFormat="false" ht="14.4" hidden="false" customHeight="false" outlineLevel="0" collapsed="false">
      <c r="A293" s="461"/>
      <c r="B293" s="461"/>
      <c r="C293" s="369"/>
      <c r="D293" s="365"/>
      <c r="E293" s="365"/>
      <c r="F293" s="365"/>
      <c r="G293" s="369"/>
      <c r="H293" s="369"/>
      <c r="I293" s="369"/>
      <c r="J293" s="365"/>
      <c r="K293" s="365"/>
    </row>
    <row r="294" customFormat="false" ht="14.4" hidden="false" customHeight="false" outlineLevel="0" collapsed="false">
      <c r="A294" s="461"/>
      <c r="B294" s="528" t="s">
        <v>879</v>
      </c>
      <c r="C294" s="528" t="s">
        <v>880</v>
      </c>
      <c r="D294" s="537"/>
      <c r="E294" s="429"/>
      <c r="H294" s="461"/>
      <c r="I294" s="461"/>
      <c r="J294" s="429"/>
      <c r="K294" s="350"/>
    </row>
    <row r="295" customFormat="false" ht="15" hidden="false" customHeight="false" outlineLevel="0" collapsed="false">
      <c r="A295" s="461"/>
      <c r="B295" s="528"/>
      <c r="C295" s="561"/>
      <c r="D295" s="562"/>
      <c r="E295" s="470"/>
      <c r="F295" s="471" t="s">
        <v>881</v>
      </c>
      <c r="G295" s="470"/>
      <c r="H295" s="472"/>
      <c r="I295" s="472"/>
      <c r="J295" s="473"/>
      <c r="K295" s="350"/>
    </row>
    <row r="296" customFormat="false" ht="14.4" hidden="false" customHeight="false" outlineLevel="0" collapsed="false">
      <c r="A296" s="461"/>
      <c r="B296" s="528"/>
      <c r="C296" s="563"/>
      <c r="D296" s="447"/>
      <c r="E296" s="365"/>
      <c r="F296" s="365"/>
      <c r="G296" s="365"/>
      <c r="H296" s="369"/>
      <c r="I296" s="369"/>
      <c r="J296" s="365"/>
      <c r="K296" s="350"/>
    </row>
    <row r="297" customFormat="false" ht="13.8" hidden="false" customHeight="false" outlineLevel="0" collapsed="false">
      <c r="K297" s="429"/>
    </row>
    <row r="298" customFormat="false" ht="13.2" hidden="false" customHeight="false" outlineLevel="0" collapsed="false">
      <c r="K298" s="350"/>
    </row>
    <row r="299" customFormat="false" ht="13.2" hidden="false" customHeight="false" outlineLevel="0" collapsed="false">
      <c r="K299" s="350"/>
    </row>
    <row r="300" customFormat="false" ht="13.2" hidden="false" customHeight="false" outlineLevel="0" collapsed="false">
      <c r="K300" s="350"/>
    </row>
    <row r="301" customFormat="false" ht="13.2" hidden="false" customHeight="false" outlineLevel="0" collapsed="false">
      <c r="K301" s="350"/>
    </row>
    <row r="302" customFormat="false" ht="16.2" hidden="false" customHeight="false" outlineLevel="0" collapsed="false">
      <c r="A302" s="427" t="str">
        <f aca="false">A61</f>
        <v>20/03/1998</v>
      </c>
      <c r="B302" s="345"/>
      <c r="C302" s="345"/>
      <c r="D302" s="345" t="str">
        <f aca="false">D61</f>
        <v> CORINAIR   -   SNAP 97   version 1.0</v>
      </c>
      <c r="E302" s="345"/>
      <c r="F302" s="345"/>
      <c r="G302" s="345" t="str">
        <f aca="false">G61</f>
        <v>ETC / AEM  -  CITEPA - RISOE</v>
      </c>
      <c r="H302" s="345"/>
      <c r="I302" s="345"/>
      <c r="J302" s="347" t="n">
        <f aca="false">+J242+1</f>
        <v>6</v>
      </c>
      <c r="K302" s="350"/>
    </row>
    <row r="303" customFormat="false" ht="14.4" hidden="false" customHeight="false" outlineLevel="0" collapsed="false">
      <c r="A303" s="461"/>
      <c r="B303" s="528"/>
      <c r="C303" s="369"/>
      <c r="D303" s="365"/>
      <c r="E303" s="365"/>
      <c r="F303" s="365"/>
      <c r="G303" s="365"/>
      <c r="H303" s="369"/>
      <c r="I303" s="369"/>
      <c r="J303" s="365"/>
      <c r="K303" s="350"/>
    </row>
    <row r="304" customFormat="false" ht="13.8" hidden="false" customHeight="false" outlineLevel="0" collapsed="false">
      <c r="A304" s="461"/>
      <c r="B304" s="528"/>
      <c r="C304" s="564" t="s">
        <v>372</v>
      </c>
      <c r="D304" s="564"/>
      <c r="E304" s="564"/>
      <c r="F304" s="565" t="s">
        <v>373</v>
      </c>
      <c r="G304" s="565"/>
      <c r="H304" s="565"/>
      <c r="I304" s="565"/>
      <c r="J304" s="565"/>
      <c r="K304" s="350"/>
    </row>
    <row r="305" customFormat="false" ht="13.8" hidden="false" customHeight="false" outlineLevel="0" collapsed="false">
      <c r="A305" s="461"/>
      <c r="B305" s="528"/>
      <c r="C305" s="369"/>
      <c r="D305" s="365"/>
      <c r="E305" s="365"/>
      <c r="F305" s="365"/>
      <c r="G305" s="365"/>
      <c r="H305" s="369"/>
      <c r="I305" s="369"/>
      <c r="J305" s="365"/>
      <c r="K305" s="350"/>
    </row>
    <row r="306" customFormat="false" ht="14.4" hidden="false" customHeight="false" outlineLevel="0" collapsed="false">
      <c r="A306" s="461"/>
      <c r="B306" s="566" t="n">
        <v>4</v>
      </c>
      <c r="C306" s="528" t="s">
        <v>882</v>
      </c>
      <c r="D306" s="537"/>
      <c r="E306" s="429"/>
      <c r="I306" s="461"/>
      <c r="J306" s="429"/>
      <c r="K306" s="350"/>
    </row>
    <row r="307" customFormat="false" ht="15" hidden="false" customHeight="false" outlineLevel="0" collapsed="false">
      <c r="A307" s="461"/>
      <c r="B307" s="461"/>
      <c r="C307" s="558" t="s">
        <v>883</v>
      </c>
      <c r="D307" s="469" t="s">
        <v>884</v>
      </c>
      <c r="E307" s="470"/>
      <c r="F307" s="471" t="s">
        <v>885</v>
      </c>
      <c r="G307" s="567" t="s">
        <v>884</v>
      </c>
      <c r="H307" s="472"/>
      <c r="I307" s="472"/>
      <c r="J307" s="473"/>
      <c r="K307" s="350"/>
    </row>
    <row r="308" customFormat="false" ht="15" hidden="false" customHeight="false" outlineLevel="0" collapsed="false">
      <c r="A308" s="461"/>
      <c r="B308" s="461"/>
      <c r="C308" s="558" t="s">
        <v>886</v>
      </c>
      <c r="D308" s="475" t="s">
        <v>887</v>
      </c>
      <c r="E308" s="368"/>
      <c r="F308" s="398" t="s">
        <v>888</v>
      </c>
      <c r="G308" s="568" t="s">
        <v>887</v>
      </c>
      <c r="H308" s="476"/>
      <c r="I308" s="476"/>
      <c r="J308" s="473"/>
      <c r="K308" s="350"/>
    </row>
    <row r="309" customFormat="false" ht="15" hidden="false" customHeight="false" outlineLevel="0" collapsed="false">
      <c r="A309" s="461"/>
      <c r="B309" s="461"/>
      <c r="C309" s="558" t="s">
        <v>889</v>
      </c>
      <c r="D309" s="475" t="s">
        <v>890</v>
      </c>
      <c r="E309" s="368"/>
      <c r="F309" s="398" t="s">
        <v>891</v>
      </c>
      <c r="G309" s="568" t="s">
        <v>890</v>
      </c>
      <c r="H309" s="476"/>
      <c r="I309" s="476"/>
      <c r="J309" s="473"/>
      <c r="K309" s="350"/>
    </row>
    <row r="310" customFormat="false" ht="15" hidden="false" customHeight="false" outlineLevel="0" collapsed="false">
      <c r="A310" s="461"/>
      <c r="B310" s="461"/>
      <c r="C310" s="558" t="s">
        <v>892</v>
      </c>
      <c r="D310" s="475" t="s">
        <v>893</v>
      </c>
      <c r="E310" s="368"/>
      <c r="F310" s="398" t="s">
        <v>894</v>
      </c>
      <c r="G310" s="568" t="s">
        <v>893</v>
      </c>
      <c r="H310" s="476"/>
      <c r="I310" s="476"/>
      <c r="J310" s="473"/>
      <c r="K310" s="350"/>
    </row>
    <row r="311" customFormat="false" ht="15" hidden="false" customHeight="false" outlineLevel="0" collapsed="false">
      <c r="A311" s="461"/>
      <c r="B311" s="461"/>
      <c r="C311" s="468" t="s">
        <v>895</v>
      </c>
      <c r="D311" s="475" t="s">
        <v>433</v>
      </c>
      <c r="E311" s="368"/>
      <c r="F311" s="398" t="s">
        <v>896</v>
      </c>
      <c r="G311" s="568" t="s">
        <v>433</v>
      </c>
      <c r="H311" s="476"/>
      <c r="I311" s="476"/>
      <c r="J311" s="473"/>
      <c r="K311" s="350"/>
    </row>
    <row r="312" customFormat="false" ht="14.4" hidden="false" customHeight="false" outlineLevel="0" collapsed="false">
      <c r="A312" s="461"/>
      <c r="B312" s="528"/>
      <c r="C312" s="369"/>
      <c r="D312" s="365"/>
      <c r="E312" s="365"/>
      <c r="F312" s="365"/>
      <c r="G312" s="365"/>
      <c r="H312" s="369"/>
      <c r="I312" s="369"/>
      <c r="J312" s="365"/>
      <c r="K312" s="350"/>
    </row>
    <row r="313" customFormat="false" ht="14.4" hidden="false" customHeight="false" outlineLevel="0" collapsed="false">
      <c r="A313" s="461"/>
      <c r="B313" s="528" t="s">
        <v>897</v>
      </c>
      <c r="C313" s="528" t="s">
        <v>760</v>
      </c>
      <c r="D313" s="429"/>
      <c r="E313" s="429"/>
      <c r="I313" s="461"/>
      <c r="J313" s="429"/>
      <c r="K313" s="350"/>
    </row>
    <row r="314" customFormat="false" ht="15" hidden="false" customHeight="false" outlineLevel="0" collapsed="false">
      <c r="A314" s="461"/>
      <c r="B314" s="528"/>
      <c r="C314" s="534"/>
      <c r="D314" s="470"/>
      <c r="E314" s="470"/>
      <c r="F314" s="471" t="s">
        <v>898</v>
      </c>
      <c r="G314" s="470" t="s">
        <v>899</v>
      </c>
      <c r="H314" s="472"/>
      <c r="I314" s="472"/>
      <c r="J314" s="473"/>
      <c r="K314" s="350"/>
    </row>
    <row r="315" customFormat="false" ht="14.4" hidden="false" customHeight="false" outlineLevel="0" collapsed="false">
      <c r="A315" s="461"/>
      <c r="B315" s="528"/>
      <c r="C315" s="369"/>
      <c r="D315" s="365"/>
      <c r="E315" s="365"/>
      <c r="F315" s="365"/>
      <c r="G315" s="365"/>
      <c r="H315" s="369"/>
      <c r="I315" s="369"/>
      <c r="J315" s="365"/>
      <c r="K315" s="350"/>
    </row>
    <row r="316" customFormat="false" ht="13.8" hidden="false" customHeight="false" outlineLevel="0" collapsed="false">
      <c r="A316" s="461"/>
      <c r="B316" s="528"/>
      <c r="C316" s="369"/>
      <c r="D316" s="365"/>
      <c r="E316" s="365"/>
      <c r="F316" s="365"/>
      <c r="G316" s="365"/>
      <c r="H316" s="369"/>
      <c r="I316" s="369"/>
      <c r="J316" s="365"/>
      <c r="K316" s="350"/>
    </row>
    <row r="317" customFormat="false" ht="15.6" hidden="false" customHeight="false" outlineLevel="0" collapsed="false">
      <c r="A317" s="532" t="n">
        <v>5</v>
      </c>
      <c r="B317" s="532" t="s">
        <v>900</v>
      </c>
      <c r="C317" s="532"/>
      <c r="D317" s="541"/>
      <c r="E317" s="429"/>
      <c r="F317" s="365"/>
      <c r="G317" s="429"/>
      <c r="J317" s="350"/>
      <c r="K317" s="350"/>
    </row>
    <row r="318" customFormat="false" ht="14.4" hidden="false" customHeight="false" outlineLevel="0" collapsed="false">
      <c r="B318" s="533" t="s">
        <v>901</v>
      </c>
      <c r="C318" s="569" t="s">
        <v>902</v>
      </c>
      <c r="D318" s="570"/>
      <c r="E318" s="368"/>
      <c r="F318" s="399"/>
      <c r="G318" s="399"/>
      <c r="H318" s="399"/>
      <c r="I318" s="399"/>
      <c r="J318" s="368"/>
      <c r="K318" s="350"/>
    </row>
    <row r="319" customFormat="false" ht="15" hidden="false" customHeight="false" outlineLevel="0" collapsed="false">
      <c r="B319" s="533"/>
      <c r="C319" s="520" t="s">
        <v>903</v>
      </c>
      <c r="D319" s="475" t="s">
        <v>904</v>
      </c>
      <c r="E319" s="368"/>
      <c r="F319" s="398" t="s">
        <v>905</v>
      </c>
      <c r="G319" s="568" t="s">
        <v>904</v>
      </c>
      <c r="H319" s="476"/>
      <c r="I319" s="476"/>
      <c r="J319" s="400"/>
      <c r="K319" s="350"/>
    </row>
    <row r="320" customFormat="false" ht="15" hidden="false" customHeight="false" outlineLevel="0" collapsed="false">
      <c r="B320" s="461"/>
      <c r="C320" s="520" t="s">
        <v>906</v>
      </c>
      <c r="D320" s="475" t="s">
        <v>907</v>
      </c>
      <c r="E320" s="368"/>
      <c r="F320" s="398" t="s">
        <v>908</v>
      </c>
      <c r="G320" s="568" t="s">
        <v>907</v>
      </c>
      <c r="H320" s="476"/>
      <c r="I320" s="476"/>
      <c r="J320" s="400"/>
      <c r="K320" s="350"/>
    </row>
    <row r="321" customFormat="false" ht="15" hidden="false" customHeight="false" outlineLevel="0" collapsed="false">
      <c r="B321" s="461"/>
      <c r="C321" s="520" t="s">
        <v>909</v>
      </c>
      <c r="D321" s="475" t="s">
        <v>910</v>
      </c>
      <c r="E321" s="368"/>
      <c r="F321" s="398" t="s">
        <v>911</v>
      </c>
      <c r="G321" s="568" t="s">
        <v>910</v>
      </c>
      <c r="H321" s="476"/>
      <c r="I321" s="476"/>
      <c r="J321" s="400"/>
      <c r="K321" s="350"/>
    </row>
    <row r="322" customFormat="false" ht="15" hidden="false" customHeight="false" outlineLevel="0" collapsed="false">
      <c r="B322" s="461"/>
      <c r="C322" s="520" t="s">
        <v>912</v>
      </c>
      <c r="D322" s="475" t="s">
        <v>913</v>
      </c>
      <c r="E322" s="368"/>
      <c r="F322" s="398" t="s">
        <v>914</v>
      </c>
      <c r="G322" s="568" t="s">
        <v>913</v>
      </c>
      <c r="H322" s="476"/>
      <c r="I322" s="476"/>
      <c r="J322" s="400"/>
      <c r="K322" s="429"/>
    </row>
    <row r="323" customFormat="false" ht="15" hidden="false" customHeight="false" outlineLevel="0" collapsed="false">
      <c r="B323" s="461"/>
      <c r="C323" s="520" t="s">
        <v>915</v>
      </c>
      <c r="D323" s="475" t="s">
        <v>433</v>
      </c>
      <c r="E323" s="368"/>
      <c r="F323" s="398" t="s">
        <v>916</v>
      </c>
      <c r="G323" s="568" t="s">
        <v>433</v>
      </c>
      <c r="H323" s="476"/>
      <c r="I323" s="476"/>
      <c r="J323" s="521"/>
      <c r="K323" s="429"/>
    </row>
    <row r="324" customFormat="false" ht="14.4" hidden="false" customHeight="false" outlineLevel="0" collapsed="false">
      <c r="B324" s="461"/>
      <c r="C324" s="483"/>
      <c r="D324" s="378"/>
      <c r="E324" s="365"/>
      <c r="F324" s="365"/>
      <c r="G324" s="571"/>
      <c r="H324" s="369"/>
      <c r="I324" s="369"/>
      <c r="J324" s="369"/>
      <c r="K324" s="429"/>
    </row>
    <row r="325" customFormat="false" ht="14.4" hidden="false" customHeight="false" outlineLevel="0" collapsed="false">
      <c r="A325" s="429"/>
      <c r="B325" s="537" t="s">
        <v>917</v>
      </c>
      <c r="C325" s="570" t="s">
        <v>918</v>
      </c>
      <c r="D325" s="570"/>
      <c r="E325" s="368"/>
      <c r="F325" s="399"/>
      <c r="G325" s="399"/>
      <c r="H325" s="476"/>
      <c r="I325" s="476"/>
      <c r="J325" s="368"/>
      <c r="K325" s="350"/>
    </row>
    <row r="326" customFormat="false" ht="15" hidden="false" customHeight="false" outlineLevel="0" collapsed="false">
      <c r="A326" s="429"/>
      <c r="B326" s="537"/>
      <c r="C326" s="474" t="s">
        <v>919</v>
      </c>
      <c r="D326" s="475" t="s">
        <v>904</v>
      </c>
      <c r="E326" s="368"/>
      <c r="F326" s="398" t="s">
        <v>920</v>
      </c>
      <c r="G326" s="568" t="s">
        <v>904</v>
      </c>
      <c r="H326" s="476"/>
      <c r="I326" s="476"/>
      <c r="J326" s="400"/>
      <c r="K326" s="350"/>
    </row>
    <row r="327" customFormat="false" ht="15" hidden="false" customHeight="false" outlineLevel="0" collapsed="false">
      <c r="A327" s="429"/>
      <c r="B327" s="429"/>
      <c r="C327" s="474" t="s">
        <v>921</v>
      </c>
      <c r="D327" s="475" t="s">
        <v>907</v>
      </c>
      <c r="E327" s="368"/>
      <c r="F327" s="513" t="s">
        <v>922</v>
      </c>
      <c r="G327" s="568" t="s">
        <v>907</v>
      </c>
      <c r="H327" s="476"/>
      <c r="I327" s="476"/>
      <c r="J327" s="400"/>
      <c r="K327" s="429"/>
    </row>
    <row r="328" customFormat="false" ht="15" hidden="false" customHeight="false" outlineLevel="0" collapsed="false">
      <c r="A328" s="429"/>
      <c r="B328" s="429"/>
      <c r="C328" s="474" t="s">
        <v>923</v>
      </c>
      <c r="D328" s="475" t="s">
        <v>910</v>
      </c>
      <c r="E328" s="368"/>
      <c r="F328" s="398" t="s">
        <v>924</v>
      </c>
      <c r="G328" s="568" t="s">
        <v>910</v>
      </c>
      <c r="H328" s="476"/>
      <c r="I328" s="476"/>
      <c r="J328" s="400"/>
      <c r="K328" s="429"/>
    </row>
    <row r="329" customFormat="false" ht="15" hidden="false" customHeight="false" outlineLevel="0" collapsed="false">
      <c r="A329" s="429"/>
      <c r="B329" s="429"/>
      <c r="C329" s="474" t="s">
        <v>925</v>
      </c>
      <c r="D329" s="475" t="s">
        <v>913</v>
      </c>
      <c r="E329" s="368"/>
      <c r="F329" s="398" t="s">
        <v>926</v>
      </c>
      <c r="G329" s="568" t="s">
        <v>913</v>
      </c>
      <c r="H329" s="476"/>
      <c r="I329" s="476"/>
      <c r="J329" s="400"/>
      <c r="K329" s="429"/>
    </row>
    <row r="330" customFormat="false" ht="15" hidden="false" customHeight="false" outlineLevel="0" collapsed="false">
      <c r="A330" s="429"/>
      <c r="B330" s="429"/>
      <c r="C330" s="474" t="s">
        <v>927</v>
      </c>
      <c r="D330" s="475" t="s">
        <v>433</v>
      </c>
      <c r="E330" s="368"/>
      <c r="F330" s="398" t="s">
        <v>928</v>
      </c>
      <c r="G330" s="568" t="s">
        <v>433</v>
      </c>
      <c r="H330" s="476"/>
      <c r="I330" s="476"/>
      <c r="J330" s="400"/>
      <c r="K330" s="429"/>
    </row>
    <row r="331" customFormat="false" ht="14.4" hidden="false" customHeight="false" outlineLevel="0" collapsed="false">
      <c r="A331" s="429"/>
      <c r="B331" s="429"/>
      <c r="C331" s="365"/>
      <c r="D331" s="365"/>
      <c r="E331" s="365"/>
      <c r="F331" s="365"/>
      <c r="G331" s="365"/>
      <c r="H331" s="369"/>
      <c r="I331" s="369"/>
      <c r="J331" s="365"/>
      <c r="K331" s="429"/>
    </row>
    <row r="332" customFormat="false" ht="14.4" hidden="false" customHeight="false" outlineLevel="0" collapsed="false">
      <c r="A332" s="429"/>
      <c r="B332" s="537" t="s">
        <v>929</v>
      </c>
      <c r="C332" s="537" t="s">
        <v>930</v>
      </c>
      <c r="D332" s="537"/>
      <c r="E332" s="429"/>
      <c r="F332" s="429"/>
      <c r="G332" s="429"/>
      <c r="H332" s="461"/>
      <c r="I332" s="461"/>
      <c r="J332" s="429"/>
      <c r="K332" s="429"/>
    </row>
    <row r="333" customFormat="false" ht="15" hidden="false" customHeight="false" outlineLevel="0" collapsed="false">
      <c r="A333" s="429"/>
      <c r="B333" s="537"/>
      <c r="C333" s="468" t="s">
        <v>931</v>
      </c>
      <c r="D333" s="469" t="s">
        <v>904</v>
      </c>
      <c r="E333" s="470"/>
      <c r="F333" s="471" t="s">
        <v>932</v>
      </c>
      <c r="G333" s="567" t="s">
        <v>904</v>
      </c>
      <c r="H333" s="472"/>
      <c r="I333" s="472"/>
      <c r="J333" s="473"/>
      <c r="K333" s="429"/>
    </row>
    <row r="334" customFormat="false" ht="15" hidden="false" customHeight="false" outlineLevel="0" collapsed="false">
      <c r="A334" s="429"/>
      <c r="B334" s="429"/>
      <c r="C334" s="474" t="s">
        <v>933</v>
      </c>
      <c r="D334" s="475" t="s">
        <v>907</v>
      </c>
      <c r="E334" s="368"/>
      <c r="F334" s="398" t="s">
        <v>934</v>
      </c>
      <c r="G334" s="568" t="s">
        <v>907</v>
      </c>
      <c r="H334" s="476"/>
      <c r="I334" s="476"/>
      <c r="J334" s="400"/>
      <c r="K334" s="429"/>
    </row>
    <row r="335" customFormat="false" ht="15" hidden="false" customHeight="false" outlineLevel="0" collapsed="false">
      <c r="A335" s="429"/>
      <c r="B335" s="429"/>
      <c r="C335" s="474" t="s">
        <v>935</v>
      </c>
      <c r="D335" s="475" t="s">
        <v>910</v>
      </c>
      <c r="E335" s="368"/>
      <c r="F335" s="398" t="s">
        <v>936</v>
      </c>
      <c r="G335" s="568" t="s">
        <v>910</v>
      </c>
      <c r="H335" s="476"/>
      <c r="I335" s="476"/>
      <c r="J335" s="400"/>
      <c r="K335" s="429"/>
    </row>
    <row r="336" customFormat="false" ht="15" hidden="false" customHeight="false" outlineLevel="0" collapsed="false">
      <c r="A336" s="429"/>
      <c r="B336" s="429"/>
      <c r="C336" s="474" t="s">
        <v>937</v>
      </c>
      <c r="D336" s="475" t="s">
        <v>913</v>
      </c>
      <c r="E336" s="368"/>
      <c r="F336" s="398" t="s">
        <v>938</v>
      </c>
      <c r="G336" s="568" t="s">
        <v>913</v>
      </c>
      <c r="H336" s="476"/>
      <c r="I336" s="476"/>
      <c r="J336" s="400"/>
      <c r="K336" s="429"/>
    </row>
    <row r="337" customFormat="false" ht="15" hidden="false" customHeight="false" outlineLevel="0" collapsed="false">
      <c r="A337" s="429"/>
      <c r="B337" s="429"/>
      <c r="C337" s="474" t="s">
        <v>939</v>
      </c>
      <c r="D337" s="475" t="s">
        <v>433</v>
      </c>
      <c r="E337" s="368"/>
      <c r="F337" s="398" t="s">
        <v>940</v>
      </c>
      <c r="G337" s="568" t="s">
        <v>433</v>
      </c>
      <c r="H337" s="476"/>
      <c r="I337" s="476"/>
      <c r="J337" s="400"/>
      <c r="K337" s="365"/>
    </row>
    <row r="338" customFormat="false" ht="14.4" hidden="false" customHeight="false" outlineLevel="0" collapsed="false">
      <c r="A338" s="429"/>
      <c r="B338" s="429"/>
      <c r="C338" s="378"/>
      <c r="D338" s="378"/>
      <c r="E338" s="365"/>
      <c r="F338" s="365"/>
      <c r="G338" s="571"/>
      <c r="H338" s="369"/>
      <c r="I338" s="369"/>
      <c r="J338" s="365"/>
      <c r="K338" s="365"/>
    </row>
    <row r="339" customFormat="false" ht="14.4" hidden="false" customHeight="false" outlineLevel="0" collapsed="false">
      <c r="A339" s="429"/>
      <c r="B339" s="537" t="s">
        <v>941</v>
      </c>
      <c r="C339" s="570"/>
      <c r="D339" s="570"/>
      <c r="E339" s="570"/>
      <c r="F339" s="368"/>
      <c r="G339" s="568"/>
      <c r="H339" s="476"/>
      <c r="I339" s="476"/>
      <c r="J339" s="368"/>
      <c r="K339" s="365"/>
    </row>
    <row r="340" customFormat="false" ht="14.4" hidden="false" customHeight="false" outlineLevel="0" collapsed="false">
      <c r="A340" s="429"/>
      <c r="B340" s="537"/>
      <c r="C340" s="572"/>
      <c r="D340" s="447"/>
      <c r="E340" s="447"/>
      <c r="F340" s="417" t="s">
        <v>898</v>
      </c>
      <c r="G340" s="418" t="s">
        <v>942</v>
      </c>
      <c r="H340" s="420"/>
      <c r="I340" s="420"/>
      <c r="J340" s="421"/>
      <c r="K340" s="365"/>
    </row>
    <row r="341" customFormat="false" ht="13.8" hidden="false" customHeight="false" outlineLevel="0" collapsed="false">
      <c r="A341" s="429"/>
      <c r="B341" s="537"/>
      <c r="C341" s="572"/>
      <c r="D341" s="447"/>
      <c r="E341" s="447"/>
      <c r="F341" s="393" t="s">
        <v>943</v>
      </c>
      <c r="G341" s="365" t="s">
        <v>944</v>
      </c>
      <c r="H341" s="369"/>
      <c r="I341" s="369"/>
      <c r="J341" s="394"/>
      <c r="K341" s="365"/>
    </row>
    <row r="342" customFormat="false" ht="14.4" hidden="false" customHeight="false" outlineLevel="0" collapsed="false">
      <c r="A342" s="429"/>
      <c r="B342" s="429"/>
      <c r="C342" s="397"/>
      <c r="D342" s="368"/>
      <c r="E342" s="368"/>
      <c r="F342" s="573"/>
      <c r="G342" s="368" t="s">
        <v>945</v>
      </c>
      <c r="H342" s="399"/>
      <c r="I342" s="399"/>
      <c r="J342" s="574"/>
      <c r="K342" s="365"/>
    </row>
    <row r="343" customFormat="false" ht="14.4" hidden="false" customHeight="false" outlineLevel="0" collapsed="false">
      <c r="A343" s="429"/>
      <c r="B343" s="429"/>
      <c r="C343" s="369"/>
      <c r="D343" s="365"/>
      <c r="E343" s="365"/>
      <c r="F343" s="364"/>
      <c r="G343" s="575"/>
      <c r="H343" s="364"/>
      <c r="I343" s="364"/>
      <c r="J343" s="364"/>
      <c r="K343" s="365"/>
    </row>
    <row r="344" customFormat="false" ht="14.4" hidden="false" customHeight="false" outlineLevel="0" collapsed="false">
      <c r="A344" s="429"/>
      <c r="B344" s="537" t="s">
        <v>946</v>
      </c>
      <c r="C344" s="537" t="s">
        <v>760</v>
      </c>
      <c r="D344" s="537"/>
      <c r="E344" s="429"/>
      <c r="F344" s="429"/>
      <c r="G344" s="429"/>
      <c r="H344" s="461"/>
      <c r="I344" s="461"/>
      <c r="J344" s="429"/>
      <c r="K344" s="429"/>
    </row>
    <row r="345" customFormat="false" ht="14.4" hidden="false" customHeight="false" outlineLevel="0" collapsed="false">
      <c r="A345" s="429"/>
      <c r="B345" s="429"/>
      <c r="C345" s="529"/>
      <c r="D345" s="530"/>
      <c r="E345" s="530"/>
      <c r="F345" s="576" t="s">
        <v>947</v>
      </c>
      <c r="G345" s="577" t="s">
        <v>948</v>
      </c>
      <c r="H345" s="481"/>
      <c r="I345" s="481"/>
      <c r="J345" s="482"/>
      <c r="K345" s="429"/>
    </row>
    <row r="346" customFormat="false" ht="13.8" hidden="false" customHeight="false" outlineLevel="0" collapsed="false">
      <c r="A346" s="429"/>
      <c r="B346" s="429"/>
      <c r="C346" s="406"/>
      <c r="D346" s="364"/>
      <c r="E346" s="364"/>
      <c r="F346" s="578" t="s">
        <v>949</v>
      </c>
      <c r="G346" s="365" t="s">
        <v>950</v>
      </c>
      <c r="H346" s="369"/>
      <c r="I346" s="369"/>
      <c r="J346" s="394"/>
      <c r="K346" s="429"/>
    </row>
    <row r="347" customFormat="false" ht="14.4" hidden="false" customHeight="false" outlineLevel="0" collapsed="false">
      <c r="A347" s="429"/>
      <c r="B347" s="429"/>
      <c r="C347" s="511"/>
      <c r="D347" s="399"/>
      <c r="E347" s="399"/>
      <c r="F347" s="423" t="s">
        <v>951</v>
      </c>
      <c r="G347" s="424" t="s">
        <v>433</v>
      </c>
      <c r="H347" s="454"/>
      <c r="I347" s="454"/>
      <c r="J347" s="426"/>
      <c r="K347" s="429"/>
    </row>
    <row r="348" customFormat="false" ht="14.4" hidden="false" customHeight="false" outlineLevel="0" collapsed="false">
      <c r="A348" s="429"/>
      <c r="B348" s="429"/>
      <c r="C348" s="364"/>
      <c r="D348" s="364"/>
      <c r="E348" s="364"/>
      <c r="F348" s="365"/>
      <c r="G348" s="365"/>
      <c r="H348" s="369"/>
      <c r="I348" s="369"/>
      <c r="J348" s="365"/>
      <c r="K348" s="429"/>
    </row>
    <row r="349" customFormat="false" ht="13.8" hidden="false" customHeight="false" outlineLevel="0" collapsed="false">
      <c r="A349" s="429"/>
      <c r="B349" s="429"/>
      <c r="C349" s="364"/>
      <c r="D349" s="364"/>
      <c r="E349" s="364"/>
      <c r="F349" s="365"/>
      <c r="G349" s="365"/>
      <c r="H349" s="369"/>
      <c r="I349" s="369"/>
      <c r="J349" s="365"/>
      <c r="K349" s="429"/>
    </row>
    <row r="350" customFormat="false" ht="15.6" hidden="false" customHeight="false" outlineLevel="0" collapsed="false">
      <c r="A350" s="541" t="n">
        <v>6</v>
      </c>
      <c r="B350" s="541" t="s">
        <v>952</v>
      </c>
      <c r="C350" s="541"/>
      <c r="D350" s="429"/>
      <c r="E350" s="429"/>
      <c r="F350" s="429"/>
      <c r="G350" s="429"/>
      <c r="J350" s="429"/>
      <c r="K350" s="429"/>
    </row>
    <row r="351" customFormat="false" ht="14.4" hidden="false" customHeight="false" outlineLevel="0" collapsed="false">
      <c r="A351" s="429"/>
      <c r="B351" s="542" t="s">
        <v>953</v>
      </c>
      <c r="C351" s="537" t="s">
        <v>954</v>
      </c>
      <c r="D351" s="537"/>
      <c r="E351" s="537"/>
      <c r="F351" s="461"/>
      <c r="G351" s="461"/>
      <c r="H351" s="461"/>
      <c r="I351" s="461"/>
      <c r="K351" s="429"/>
    </row>
    <row r="352" customFormat="false" ht="15" hidden="false" customHeight="false" outlineLevel="0" collapsed="false">
      <c r="A352" s="429"/>
      <c r="B352" s="429"/>
      <c r="C352" s="468" t="s">
        <v>955</v>
      </c>
      <c r="D352" s="469" t="s">
        <v>956</v>
      </c>
      <c r="E352" s="470"/>
      <c r="F352" s="471" t="s">
        <v>957</v>
      </c>
      <c r="G352" s="567" t="s">
        <v>956</v>
      </c>
      <c r="H352" s="567"/>
      <c r="I352" s="472"/>
      <c r="J352" s="473"/>
      <c r="K352" s="429"/>
    </row>
    <row r="353" customFormat="false" ht="15" hidden="false" customHeight="false" outlineLevel="0" collapsed="false">
      <c r="A353" s="429"/>
      <c r="B353" s="461"/>
      <c r="C353" s="468" t="s">
        <v>958</v>
      </c>
      <c r="D353" s="469" t="s">
        <v>959</v>
      </c>
      <c r="E353" s="470"/>
      <c r="F353" s="471" t="s">
        <v>960</v>
      </c>
      <c r="G353" s="567" t="s">
        <v>959</v>
      </c>
      <c r="H353" s="567"/>
      <c r="I353" s="472"/>
      <c r="J353" s="473"/>
      <c r="K353" s="429"/>
    </row>
    <row r="354" customFormat="false" ht="15" hidden="false" customHeight="false" outlineLevel="0" collapsed="false">
      <c r="A354" s="429"/>
      <c r="B354" s="429"/>
      <c r="C354" s="468" t="s">
        <v>961</v>
      </c>
      <c r="D354" s="469" t="s">
        <v>433</v>
      </c>
      <c r="E354" s="470"/>
      <c r="F354" s="471" t="s">
        <v>962</v>
      </c>
      <c r="G354" s="567" t="s">
        <v>433</v>
      </c>
      <c r="H354" s="567"/>
      <c r="I354" s="472"/>
      <c r="J354" s="473"/>
      <c r="K354" s="429"/>
    </row>
    <row r="355" customFormat="false" ht="14.4" hidden="false" customHeight="false" outlineLevel="0" collapsed="false">
      <c r="A355" s="429"/>
      <c r="B355" s="429"/>
      <c r="C355" s="378"/>
      <c r="D355" s="378"/>
      <c r="E355" s="365"/>
      <c r="F355" s="365"/>
      <c r="G355" s="571"/>
      <c r="H355" s="571"/>
      <c r="I355" s="369"/>
      <c r="J355" s="365"/>
      <c r="K355" s="429"/>
    </row>
    <row r="356" customFormat="false" ht="14.4" hidden="false" customHeight="false" outlineLevel="0" collapsed="false">
      <c r="A356" s="429"/>
      <c r="B356" s="537" t="s">
        <v>963</v>
      </c>
      <c r="C356" s="537" t="s">
        <v>964</v>
      </c>
      <c r="D356" s="537"/>
      <c r="E356" s="429"/>
      <c r="F356" s="429"/>
      <c r="G356" s="429"/>
      <c r="H356" s="461"/>
      <c r="I356" s="461"/>
      <c r="J356" s="429"/>
      <c r="K356" s="429"/>
    </row>
    <row r="357" customFormat="false" ht="15" hidden="false" customHeight="false" outlineLevel="0" collapsed="false">
      <c r="A357" s="429"/>
      <c r="B357" s="429"/>
      <c r="C357" s="468" t="s">
        <v>965</v>
      </c>
      <c r="D357" s="469" t="s">
        <v>966</v>
      </c>
      <c r="E357" s="470"/>
      <c r="F357" s="471" t="s">
        <v>967</v>
      </c>
      <c r="G357" s="470" t="s">
        <v>968</v>
      </c>
      <c r="H357" s="472"/>
      <c r="I357" s="472"/>
      <c r="J357" s="579"/>
      <c r="K357" s="429"/>
    </row>
    <row r="358" customFormat="false" ht="14.4" hidden="false" customHeight="false" outlineLevel="0" collapsed="false">
      <c r="A358" s="429"/>
      <c r="B358" s="461"/>
      <c r="C358" s="370" t="s">
        <v>969</v>
      </c>
      <c r="D358" s="371" t="s">
        <v>970</v>
      </c>
      <c r="E358" s="372"/>
      <c r="F358" s="515" t="s">
        <v>971</v>
      </c>
      <c r="G358" s="372" t="s">
        <v>972</v>
      </c>
      <c r="H358" s="478"/>
      <c r="I358" s="478"/>
      <c r="J358" s="531"/>
      <c r="K358" s="429"/>
    </row>
    <row r="359" customFormat="false" ht="13.8" hidden="false" customHeight="false" outlineLevel="0" collapsed="false">
      <c r="A359" s="429"/>
      <c r="B359" s="461"/>
      <c r="C359" s="377"/>
      <c r="D359" s="378" t="s">
        <v>973</v>
      </c>
      <c r="E359" s="365"/>
      <c r="F359" s="393"/>
      <c r="G359" s="365" t="s">
        <v>974</v>
      </c>
      <c r="H359" s="369"/>
      <c r="I359" s="369"/>
      <c r="J359" s="580"/>
      <c r="K359" s="429"/>
    </row>
    <row r="360" customFormat="false" ht="14.4" hidden="false" customHeight="false" outlineLevel="0" collapsed="false">
      <c r="A360" s="429"/>
      <c r="B360" s="429"/>
      <c r="C360" s="422"/>
      <c r="D360" s="368"/>
      <c r="E360" s="368"/>
      <c r="F360" s="423" t="s">
        <v>975</v>
      </c>
      <c r="G360" s="424" t="s">
        <v>976</v>
      </c>
      <c r="H360" s="454"/>
      <c r="I360" s="454"/>
      <c r="J360" s="581"/>
      <c r="K360" s="429"/>
    </row>
    <row r="361" customFormat="false" ht="15" hidden="false" customHeight="false" outlineLevel="0" collapsed="false">
      <c r="A361" s="429"/>
      <c r="B361" s="429"/>
      <c r="C361" s="468" t="s">
        <v>977</v>
      </c>
      <c r="D361" s="469" t="s">
        <v>433</v>
      </c>
      <c r="E361" s="470"/>
      <c r="F361" s="471"/>
      <c r="G361" s="582"/>
      <c r="H361" s="472"/>
      <c r="I361" s="472"/>
      <c r="J361" s="473"/>
      <c r="K361" s="429"/>
    </row>
    <row r="362" customFormat="false" ht="16.8" hidden="false" customHeight="false" outlineLevel="0" collapsed="false">
      <c r="A362" s="427" t="str">
        <f aca="false">A1</f>
        <v>20/03/1998</v>
      </c>
      <c r="B362" s="345"/>
      <c r="C362" s="345"/>
      <c r="D362" s="345" t="str">
        <f aca="false">D1</f>
        <v> CORINAIR   -   SNAP 97   version 1.0</v>
      </c>
      <c r="E362" s="345"/>
      <c r="F362" s="345"/>
      <c r="G362" s="345" t="str">
        <f aca="false">G1</f>
        <v>ETC / AEM  -  CITEPA - RISOE</v>
      </c>
      <c r="H362" s="345"/>
      <c r="I362" s="345"/>
      <c r="J362" s="347" t="n">
        <f aca="false">+J302+1</f>
        <v>7</v>
      </c>
      <c r="K362" s="350"/>
    </row>
    <row r="363" customFormat="false" ht="14.4" hidden="false" customHeight="false" outlineLevel="0" collapsed="false">
      <c r="A363" s="429"/>
      <c r="B363" s="429"/>
      <c r="C363" s="365"/>
      <c r="D363" s="365"/>
      <c r="E363" s="365"/>
      <c r="F363" s="365"/>
      <c r="G363" s="365"/>
      <c r="H363" s="369"/>
      <c r="I363" s="369"/>
      <c r="J363" s="365"/>
      <c r="K363" s="350"/>
    </row>
    <row r="364" customFormat="false" ht="13.8" hidden="false" customHeight="false" outlineLevel="0" collapsed="false">
      <c r="A364" s="429"/>
      <c r="B364" s="429"/>
      <c r="C364" s="564" t="s">
        <v>372</v>
      </c>
      <c r="D364" s="564"/>
      <c r="E364" s="564"/>
      <c r="F364" s="565" t="s">
        <v>373</v>
      </c>
      <c r="G364" s="565"/>
      <c r="H364" s="565"/>
      <c r="I364" s="565"/>
      <c r="J364" s="565"/>
      <c r="K364" s="350"/>
    </row>
    <row r="365" customFormat="false" ht="13.8" hidden="false" customHeight="false" outlineLevel="0" collapsed="false">
      <c r="A365" s="429"/>
      <c r="B365" s="429"/>
      <c r="C365" s="429"/>
      <c r="D365" s="461"/>
      <c r="E365" s="429"/>
      <c r="F365" s="461"/>
      <c r="G365" s="429"/>
      <c r="H365" s="461"/>
      <c r="I365" s="461"/>
      <c r="K365" s="350"/>
    </row>
    <row r="366" customFormat="false" ht="14.4" hidden="false" customHeight="false" outlineLevel="0" collapsed="false">
      <c r="A366" s="429"/>
      <c r="B366" s="537" t="s">
        <v>978</v>
      </c>
      <c r="C366" s="537" t="s">
        <v>979</v>
      </c>
      <c r="D366" s="537"/>
      <c r="E366" s="429"/>
      <c r="J366" s="429"/>
      <c r="K366" s="350"/>
    </row>
    <row r="367" customFormat="false" ht="14.4" hidden="false" customHeight="false" outlineLevel="0" collapsed="false">
      <c r="A367" s="429"/>
      <c r="B367" s="429"/>
      <c r="C367" s="538"/>
      <c r="D367" s="372"/>
      <c r="E367" s="372"/>
      <c r="F367" s="515" t="s">
        <v>980</v>
      </c>
      <c r="G367" s="372" t="s">
        <v>981</v>
      </c>
      <c r="H367" s="478"/>
      <c r="I367" s="478"/>
      <c r="J367" s="516"/>
      <c r="K367" s="350"/>
    </row>
    <row r="368" customFormat="false" ht="13.8" hidden="false" customHeight="false" outlineLevel="0" collapsed="false">
      <c r="A368" s="429"/>
      <c r="B368" s="429"/>
      <c r="C368" s="387"/>
      <c r="D368" s="365"/>
      <c r="E368" s="365"/>
      <c r="F368" s="388" t="s">
        <v>982</v>
      </c>
      <c r="G368" s="389" t="s">
        <v>983</v>
      </c>
      <c r="H368" s="413"/>
      <c r="I368" s="413"/>
      <c r="J368" s="391"/>
      <c r="K368" s="350"/>
    </row>
    <row r="369" customFormat="false" ht="13.8" hidden="false" customHeight="false" outlineLevel="0" collapsed="false">
      <c r="A369" s="429"/>
      <c r="B369" s="429"/>
      <c r="C369" s="387"/>
      <c r="D369" s="365"/>
      <c r="E369" s="365"/>
      <c r="F369" s="388" t="s">
        <v>984</v>
      </c>
      <c r="G369" s="389" t="s">
        <v>985</v>
      </c>
      <c r="H369" s="413"/>
      <c r="I369" s="413"/>
      <c r="J369" s="391"/>
      <c r="K369" s="350"/>
    </row>
    <row r="370" customFormat="false" ht="13.8" hidden="false" customHeight="false" outlineLevel="0" collapsed="false">
      <c r="A370" s="429"/>
      <c r="B370" s="429"/>
      <c r="C370" s="387"/>
      <c r="D370" s="365"/>
      <c r="E370" s="365"/>
      <c r="F370" s="388" t="s">
        <v>986</v>
      </c>
      <c r="G370" s="389" t="s">
        <v>987</v>
      </c>
      <c r="H370" s="413"/>
      <c r="I370" s="413"/>
      <c r="J370" s="391"/>
      <c r="K370" s="350"/>
    </row>
    <row r="371" customFormat="false" ht="13.8" hidden="false" customHeight="false" outlineLevel="0" collapsed="false">
      <c r="A371" s="429"/>
      <c r="B371" s="429"/>
      <c r="C371" s="387"/>
      <c r="D371" s="365"/>
      <c r="E371" s="365"/>
      <c r="F371" s="388" t="s">
        <v>988</v>
      </c>
      <c r="G371" s="389" t="s">
        <v>989</v>
      </c>
      <c r="H371" s="413"/>
      <c r="I371" s="413"/>
      <c r="J371" s="583"/>
      <c r="K371" s="350"/>
    </row>
    <row r="372" customFormat="false" ht="13.8" hidden="false" customHeight="false" outlineLevel="0" collapsed="false">
      <c r="A372" s="429"/>
      <c r="B372" s="429"/>
      <c r="C372" s="387"/>
      <c r="D372" s="365"/>
      <c r="E372" s="365"/>
      <c r="F372" s="388" t="s">
        <v>990</v>
      </c>
      <c r="G372" s="389" t="s">
        <v>991</v>
      </c>
      <c r="H372" s="413"/>
      <c r="I372" s="413"/>
      <c r="J372" s="583"/>
      <c r="K372" s="350"/>
    </row>
    <row r="373" customFormat="false" ht="14.4" hidden="false" customHeight="false" outlineLevel="0" collapsed="false">
      <c r="A373" s="429"/>
      <c r="B373" s="365"/>
      <c r="C373" s="422"/>
      <c r="D373" s="368"/>
      <c r="E373" s="368"/>
      <c r="F373" s="423" t="s">
        <v>992</v>
      </c>
      <c r="G373" s="424" t="s">
        <v>993</v>
      </c>
      <c r="H373" s="454"/>
      <c r="I373" s="454"/>
      <c r="J373" s="584"/>
      <c r="K373" s="350"/>
    </row>
    <row r="374" customFormat="false" ht="14.4" hidden="false" customHeight="false" outlineLevel="0" collapsed="false">
      <c r="A374" s="429"/>
      <c r="B374" s="429"/>
      <c r="C374" s="429"/>
      <c r="D374" s="461"/>
      <c r="E374" s="429"/>
      <c r="F374" s="461"/>
      <c r="G374" s="429"/>
      <c r="H374" s="461"/>
      <c r="I374" s="461"/>
      <c r="K374" s="350"/>
    </row>
    <row r="375" customFormat="false" ht="14.4" hidden="false" customHeight="false" outlineLevel="0" collapsed="false">
      <c r="A375" s="350"/>
      <c r="B375" s="447" t="s">
        <v>994</v>
      </c>
      <c r="C375" s="447" t="s">
        <v>995</v>
      </c>
      <c r="D375" s="447"/>
      <c r="E375" s="365"/>
      <c r="K375" s="350"/>
    </row>
    <row r="376" customFormat="false" ht="14.4" hidden="false" customHeight="false" outlineLevel="0" collapsed="false">
      <c r="A376" s="350"/>
      <c r="B376" s="365"/>
      <c r="C376" s="538"/>
      <c r="D376" s="372"/>
      <c r="E376" s="372"/>
      <c r="F376" s="515" t="s">
        <v>996</v>
      </c>
      <c r="G376" s="372" t="s">
        <v>997</v>
      </c>
      <c r="H376" s="478"/>
      <c r="I376" s="478"/>
      <c r="J376" s="531"/>
      <c r="K376" s="350"/>
    </row>
    <row r="377" customFormat="false" ht="13.8" hidden="false" customHeight="false" outlineLevel="0" collapsed="false">
      <c r="A377" s="429"/>
      <c r="B377" s="429"/>
      <c r="C377" s="557"/>
      <c r="D377" s="365"/>
      <c r="E377" s="365"/>
      <c r="F377" s="499" t="s">
        <v>998</v>
      </c>
      <c r="G377" s="500" t="s">
        <v>999</v>
      </c>
      <c r="H377" s="485"/>
      <c r="I377" s="485"/>
      <c r="J377" s="585"/>
      <c r="K377" s="350"/>
    </row>
    <row r="378" customFormat="false" ht="13.8" hidden="false" customHeight="false" outlineLevel="0" collapsed="false">
      <c r="A378" s="429"/>
      <c r="B378" s="429"/>
      <c r="C378" s="557"/>
      <c r="D378" s="461"/>
      <c r="E378" s="461"/>
      <c r="F378" s="501" t="s">
        <v>1000</v>
      </c>
      <c r="G378" s="485" t="s">
        <v>1001</v>
      </c>
      <c r="H378" s="461"/>
      <c r="I378" s="461"/>
      <c r="J378" s="436"/>
      <c r="K378" s="350"/>
    </row>
    <row r="379" customFormat="false" ht="14.4" hidden="false" customHeight="false" outlineLevel="0" collapsed="false">
      <c r="A379" s="429"/>
      <c r="B379" s="429"/>
      <c r="C379" s="422"/>
      <c r="D379" s="368"/>
      <c r="E379" s="368"/>
      <c r="F379" s="423" t="s">
        <v>1002</v>
      </c>
      <c r="G379" s="368" t="s">
        <v>1003</v>
      </c>
      <c r="H379" s="454"/>
      <c r="I379" s="454"/>
      <c r="J379" s="581"/>
      <c r="K379" s="350"/>
    </row>
    <row r="380" customFormat="false" ht="14.4" hidden="false" customHeight="false" outlineLevel="0" collapsed="false">
      <c r="A380" s="429"/>
      <c r="B380" s="429"/>
      <c r="C380" s="429"/>
      <c r="D380" s="461"/>
      <c r="E380" s="429"/>
      <c r="F380" s="461"/>
      <c r="G380" s="429"/>
      <c r="H380" s="461"/>
      <c r="I380" s="461"/>
      <c r="K380" s="350"/>
    </row>
    <row r="381" customFormat="false" ht="15" hidden="false" customHeight="false" outlineLevel="0" collapsed="false">
      <c r="A381" s="429"/>
      <c r="B381" s="429"/>
      <c r="C381" s="429"/>
      <c r="D381" s="461"/>
      <c r="E381" s="429"/>
      <c r="F381" s="586"/>
      <c r="G381" s="429"/>
      <c r="H381" s="461"/>
      <c r="I381" s="461"/>
      <c r="K381" s="350"/>
    </row>
    <row r="382" customFormat="false" ht="16.2" hidden="false" customHeight="false" outlineLevel="0" collapsed="false">
      <c r="A382" s="541" t="n">
        <v>7</v>
      </c>
      <c r="B382" s="541" t="s">
        <v>760</v>
      </c>
      <c r="C382" s="429"/>
      <c r="D382" s="429"/>
      <c r="E382" s="429"/>
      <c r="J382" s="429"/>
      <c r="K382" s="429"/>
    </row>
    <row r="383" customFormat="false" ht="15" hidden="false" customHeight="false" outlineLevel="0" collapsed="false">
      <c r="A383" s="429"/>
      <c r="B383" s="429"/>
      <c r="C383" s="587"/>
      <c r="D383" s="470"/>
      <c r="E383" s="470"/>
      <c r="F383" s="471" t="s">
        <v>1004</v>
      </c>
      <c r="G383" s="470" t="s">
        <v>1005</v>
      </c>
      <c r="H383" s="472"/>
      <c r="I383" s="472"/>
      <c r="J383" s="473"/>
      <c r="K383" s="429"/>
    </row>
    <row r="384" customFormat="false" ht="14.4" hidden="false" customHeight="false" outlineLevel="0" collapsed="false">
      <c r="A384" s="429"/>
      <c r="B384" s="429"/>
      <c r="C384" s="429"/>
      <c r="D384" s="429"/>
      <c r="E384" s="429"/>
      <c r="F384" s="365"/>
      <c r="G384" s="461"/>
      <c r="H384" s="461"/>
      <c r="I384" s="461"/>
      <c r="J384" s="429"/>
      <c r="K384" s="429"/>
    </row>
    <row r="385" customFormat="false" ht="13.8" hidden="false" customHeight="false" outlineLevel="0" collapsed="false">
      <c r="A385" s="429"/>
      <c r="B385" s="429"/>
      <c r="C385" s="429"/>
      <c r="D385" s="429"/>
      <c r="E385" s="429"/>
      <c r="F385" s="365"/>
      <c r="G385" s="461"/>
      <c r="H385" s="461"/>
      <c r="I385" s="461"/>
      <c r="J385" s="429"/>
      <c r="K385" s="429"/>
    </row>
    <row r="386" customFormat="false" ht="16.2" hidden="false" customHeight="false" outlineLevel="0" collapsed="false">
      <c r="A386" s="457" t="s">
        <v>1006</v>
      </c>
      <c r="B386" s="429"/>
      <c r="C386" s="429"/>
      <c r="D386" s="429"/>
      <c r="E386" s="429"/>
      <c r="F386" s="365"/>
      <c r="G386" s="365"/>
      <c r="H386" s="456"/>
      <c r="I386" s="429"/>
      <c r="J386" s="350"/>
      <c r="K386" s="350"/>
    </row>
    <row r="387" customFormat="false" ht="16.2" hidden="false" customHeight="false" outlineLevel="0" collapsed="false">
      <c r="A387" s="457"/>
      <c r="B387" s="429"/>
      <c r="C387" s="588" t="s">
        <v>1007</v>
      </c>
      <c r="D387" s="589"/>
      <c r="E387" s="589" t="s">
        <v>1008</v>
      </c>
      <c r="F387" s="590"/>
      <c r="G387" s="590"/>
      <c r="H387" s="590"/>
      <c r="I387" s="589"/>
      <c r="J387" s="482"/>
      <c r="K387" s="350"/>
    </row>
    <row r="388" customFormat="false" ht="15.6" hidden="false" customHeight="false" outlineLevel="0" collapsed="false">
      <c r="A388" s="457"/>
      <c r="B388" s="429"/>
      <c r="C388" s="591" t="s">
        <v>1009</v>
      </c>
      <c r="D388" s="539"/>
      <c r="E388" s="500" t="s">
        <v>1010</v>
      </c>
      <c r="F388" s="539"/>
      <c r="G388" s="539"/>
      <c r="H388" s="539"/>
      <c r="I388" s="500"/>
      <c r="J388" s="486"/>
      <c r="K388" s="350"/>
    </row>
    <row r="389" customFormat="false" ht="13.8" hidden="false" customHeight="false" outlineLevel="0" collapsed="false">
      <c r="A389" s="429"/>
      <c r="B389" s="429"/>
      <c r="C389" s="592" t="s">
        <v>1011</v>
      </c>
      <c r="D389" s="418"/>
      <c r="E389" s="593" t="s">
        <v>1012</v>
      </c>
      <c r="F389" s="418"/>
      <c r="G389" s="418"/>
      <c r="H389" s="594"/>
      <c r="I389" s="418"/>
      <c r="J389" s="595"/>
      <c r="K389" s="350"/>
    </row>
    <row r="390" customFormat="false" ht="13.8" hidden="false" customHeight="false" outlineLevel="0" collapsed="false">
      <c r="A390" s="429"/>
      <c r="B390" s="429"/>
      <c r="C390" s="596" t="s">
        <v>1013</v>
      </c>
      <c r="D390" s="418"/>
      <c r="E390" s="593" t="s">
        <v>1014</v>
      </c>
      <c r="F390" s="418"/>
      <c r="G390" s="418"/>
      <c r="H390" s="594"/>
      <c r="I390" s="418"/>
      <c r="J390" s="595"/>
      <c r="K390" s="350"/>
    </row>
    <row r="391" customFormat="false" ht="13.8" hidden="false" customHeight="false" outlineLevel="0" collapsed="false">
      <c r="C391" s="597" t="s">
        <v>1015</v>
      </c>
      <c r="D391" s="420"/>
      <c r="E391" s="593" t="s">
        <v>1016</v>
      </c>
      <c r="F391" s="418"/>
      <c r="G391" s="418"/>
      <c r="H391" s="594"/>
      <c r="I391" s="418"/>
      <c r="J391" s="595"/>
      <c r="K391" s="350"/>
    </row>
    <row r="392" customFormat="false" ht="13.8" hidden="false" customHeight="false" outlineLevel="0" collapsed="false">
      <c r="A392" s="429"/>
      <c r="B392" s="429"/>
      <c r="C392" s="592" t="s">
        <v>1017</v>
      </c>
      <c r="D392" s="418"/>
      <c r="E392" s="418" t="s">
        <v>1018</v>
      </c>
      <c r="F392" s="418"/>
      <c r="G392" s="418"/>
      <c r="H392" s="594"/>
      <c r="I392" s="418"/>
      <c r="J392" s="595"/>
      <c r="K392" s="350"/>
    </row>
    <row r="393" customFormat="false" ht="13.8" hidden="false" customHeight="false" outlineLevel="0" collapsed="false">
      <c r="A393" s="429"/>
      <c r="B393" s="429"/>
      <c r="C393" s="592" t="s">
        <v>1019</v>
      </c>
      <c r="D393" s="418"/>
      <c r="E393" s="418" t="s">
        <v>1020</v>
      </c>
      <c r="F393" s="418"/>
      <c r="G393" s="418"/>
      <c r="H393" s="594"/>
      <c r="I393" s="418"/>
      <c r="J393" s="595"/>
      <c r="K393" s="350"/>
    </row>
    <row r="394" customFormat="false" ht="13.8" hidden="false" customHeight="false" outlineLevel="0" collapsed="false">
      <c r="A394" s="429"/>
      <c r="B394" s="429"/>
      <c r="C394" s="592" t="s">
        <v>877</v>
      </c>
      <c r="D394" s="418"/>
      <c r="E394" s="418" t="s">
        <v>1021</v>
      </c>
      <c r="F394" s="418"/>
      <c r="G394" s="418"/>
      <c r="H394" s="594"/>
      <c r="I394" s="418"/>
      <c r="J394" s="595"/>
      <c r="K394" s="350"/>
    </row>
    <row r="395" customFormat="false" ht="13.8" hidden="false" customHeight="false" outlineLevel="0" collapsed="false">
      <c r="C395" s="597" t="s">
        <v>1022</v>
      </c>
      <c r="D395" s="420"/>
      <c r="E395" s="593" t="s">
        <v>1023</v>
      </c>
      <c r="F395" s="419"/>
      <c r="G395" s="419"/>
      <c r="H395" s="419"/>
      <c r="I395" s="419"/>
      <c r="J395" s="598"/>
    </row>
    <row r="396" customFormat="false" ht="13.8" hidden="false" customHeight="false" outlineLevel="0" collapsed="false">
      <c r="A396" s="350"/>
      <c r="B396" s="350"/>
      <c r="C396" s="592" t="s">
        <v>1024</v>
      </c>
      <c r="D396" s="418"/>
      <c r="E396" s="418" t="s">
        <v>1025</v>
      </c>
      <c r="F396" s="527"/>
      <c r="G396" s="527"/>
      <c r="H396" s="599"/>
      <c r="I396" s="527"/>
      <c r="J396" s="595"/>
      <c r="K396" s="350"/>
    </row>
    <row r="397" customFormat="false" ht="13.8" hidden="false" customHeight="false" outlineLevel="0" collapsed="false">
      <c r="A397" s="350"/>
      <c r="B397" s="350"/>
      <c r="C397" s="592" t="s">
        <v>1026</v>
      </c>
      <c r="D397" s="418"/>
      <c r="E397" s="418" t="s">
        <v>1027</v>
      </c>
      <c r="F397" s="527"/>
      <c r="G397" s="527"/>
      <c r="H397" s="599"/>
      <c r="I397" s="527"/>
      <c r="J397" s="595"/>
      <c r="K397" s="350"/>
    </row>
    <row r="398" customFormat="false" ht="14.4" hidden="false" customHeight="false" outlineLevel="0" collapsed="false">
      <c r="C398" s="397" t="s">
        <v>1028</v>
      </c>
      <c r="D398" s="476"/>
      <c r="E398" s="476" t="s">
        <v>1029</v>
      </c>
      <c r="F398" s="399"/>
      <c r="G398" s="399"/>
      <c r="H398" s="399"/>
      <c r="I398" s="399"/>
      <c r="J398" s="574"/>
    </row>
    <row r="399" customFormat="false" ht="13.8" hidden="false" customHeight="false" outlineLevel="0" collapsed="false"/>
    <row r="402" customFormat="false" ht="13.8" hidden="false" customHeight="false" outlineLevel="0" collapsed="false">
      <c r="A402" s="429"/>
      <c r="B402" s="429"/>
      <c r="C402" s="365"/>
      <c r="D402" s="365"/>
      <c r="E402" s="365"/>
      <c r="F402" s="365"/>
      <c r="G402" s="365"/>
      <c r="H402" s="369"/>
      <c r="I402" s="369"/>
      <c r="J402" s="365"/>
      <c r="K402" s="429"/>
    </row>
    <row r="404" customFormat="false" ht="13.8" hidden="false" customHeight="false" outlineLevel="0" collapsed="false">
      <c r="K404" s="429"/>
    </row>
  </sheetData>
  <mergeCells count="15">
    <mergeCell ref="A3:K3"/>
    <mergeCell ref="C12:E12"/>
    <mergeCell ref="F12:J12"/>
    <mergeCell ref="C63:E63"/>
    <mergeCell ref="F63:J63"/>
    <mergeCell ref="C123:E123"/>
    <mergeCell ref="F123:J123"/>
    <mergeCell ref="C183:E183"/>
    <mergeCell ref="F183:J183"/>
    <mergeCell ref="C244:E244"/>
    <mergeCell ref="F244:J244"/>
    <mergeCell ref="C304:E304"/>
    <mergeCell ref="F304:J304"/>
    <mergeCell ref="C364:E364"/>
    <mergeCell ref="F364:J364"/>
  </mergeCells>
  <printOptions headings="false" gridLines="false" gridLinesSet="true" horizontalCentered="true" verticalCentered="true"/>
  <pageMargins left="0.7875" right="0.7875" top="0.905555555555556" bottom="0.511805555555556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1" activeCellId="0" sqref="B1:I58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3.87"/>
    <col collapsed="false" customWidth="true" hidden="false" outlineLevel="0" max="3" min="3" style="0" width="17.37"/>
    <col collapsed="false" customWidth="true" hidden="false" outlineLevel="0" max="9" min="4" style="0" width="12.24"/>
  </cols>
  <sheetData>
    <row r="1" customFormat="false" ht="16.95" hidden="false" customHeight="true" outlineLevel="0" collapsed="false">
      <c r="A1" s="1"/>
      <c r="B1" s="55" t="s">
        <v>39</v>
      </c>
      <c r="C1" s="55"/>
      <c r="D1" s="55"/>
      <c r="E1" s="55"/>
      <c r="F1" s="55"/>
      <c r="G1" s="55"/>
      <c r="H1" s="55"/>
      <c r="I1" s="55"/>
    </row>
    <row r="2" customFormat="false" ht="17.4" hidden="false" customHeight="true" outlineLevel="0" collapsed="false">
      <c r="A2" s="1"/>
      <c r="B2" s="55"/>
      <c r="C2" s="55"/>
      <c r="D2" s="55"/>
      <c r="E2" s="55"/>
      <c r="F2" s="55"/>
      <c r="G2" s="55"/>
      <c r="H2" s="55"/>
      <c r="I2" s="55"/>
    </row>
    <row r="3" customFormat="false" ht="11.4" hidden="false" customHeight="false" outlineLevel="0" collapsed="false">
      <c r="A3" s="1"/>
      <c r="B3" s="4" t="s">
        <v>40</v>
      </c>
      <c r="C3" s="5"/>
      <c r="D3" s="1"/>
      <c r="E3" s="1"/>
      <c r="F3" s="1"/>
      <c r="G3" s="1"/>
      <c r="H3" s="1"/>
      <c r="I3" s="1"/>
    </row>
    <row r="4" customFormat="false" ht="11.4" hidden="false" customHeight="false" outlineLevel="0" collapsed="false">
      <c r="A4" s="1"/>
      <c r="B4" s="4" t="s">
        <v>41</v>
      </c>
      <c r="C4" s="5"/>
      <c r="D4" s="1"/>
      <c r="E4" s="1"/>
      <c r="F4" s="1"/>
      <c r="G4" s="1"/>
      <c r="H4" s="1"/>
      <c r="I4" s="1"/>
    </row>
    <row r="5" customFormat="false" ht="11.4" hidden="false" customHeight="false" outlineLevel="0" collapsed="false">
      <c r="A5" s="1"/>
      <c r="B5" s="4" t="s">
        <v>42</v>
      </c>
      <c r="C5" s="5"/>
      <c r="D5" s="1"/>
      <c r="E5" s="1"/>
      <c r="F5" s="1"/>
      <c r="G5" s="1"/>
      <c r="H5" s="1"/>
      <c r="I5" s="1"/>
    </row>
    <row r="6" customFormat="false" ht="11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6" hidden="false" customHeight="false" outlineLevel="0" collapsed="false">
      <c r="A7" s="1"/>
      <c r="B7" s="8" t="s">
        <v>43</v>
      </c>
      <c r="C7" s="9"/>
      <c r="D7" s="8"/>
      <c r="E7" s="8"/>
      <c r="F7" s="13"/>
      <c r="G7" s="13"/>
      <c r="H7" s="56" t="s">
        <v>44</v>
      </c>
      <c r="I7" s="13"/>
    </row>
    <row r="8" customFormat="false" ht="15" hidden="false" customHeight="true" outlineLevel="0" collapsed="false">
      <c r="A8" s="1"/>
      <c r="B8" s="14" t="s">
        <v>4</v>
      </c>
      <c r="C8" s="14" t="s">
        <v>45</v>
      </c>
      <c r="D8" s="15" t="s">
        <v>46</v>
      </c>
      <c r="E8" s="15"/>
      <c r="F8" s="15" t="s">
        <v>47</v>
      </c>
      <c r="G8" s="15"/>
      <c r="H8" s="15" t="s">
        <v>48</v>
      </c>
      <c r="I8" s="15"/>
      <c r="J8" s="54"/>
    </row>
    <row r="9" customFormat="false" ht="12" hidden="false" customHeight="true" outlineLevel="0" collapsed="false">
      <c r="A9" s="1"/>
      <c r="B9" s="18"/>
      <c r="C9" s="18"/>
      <c r="D9" s="16" t="s">
        <v>49</v>
      </c>
      <c r="E9" s="16" t="s">
        <v>50</v>
      </c>
      <c r="F9" s="16" t="s">
        <v>49</v>
      </c>
      <c r="G9" s="57" t="s">
        <v>50</v>
      </c>
      <c r="H9" s="16" t="s">
        <v>49</v>
      </c>
      <c r="I9" s="57" t="s">
        <v>50</v>
      </c>
      <c r="J9" s="54"/>
    </row>
    <row r="10" customFormat="false" ht="12" hidden="false" customHeight="true" outlineLevel="0" collapsed="false">
      <c r="A10" s="1"/>
      <c r="B10" s="18"/>
      <c r="C10" s="18"/>
      <c r="D10" s="16" t="s">
        <v>51</v>
      </c>
      <c r="E10" s="16"/>
      <c r="F10" s="16" t="s">
        <v>51</v>
      </c>
      <c r="G10" s="58"/>
      <c r="H10" s="16" t="s">
        <v>51</v>
      </c>
      <c r="I10" s="58"/>
      <c r="J10" s="54"/>
    </row>
    <row r="11" customFormat="false" ht="14.25" hidden="false" customHeight="true" outlineLevel="0" collapsed="false">
      <c r="A11" s="1"/>
      <c r="B11" s="21" t="s">
        <v>10</v>
      </c>
      <c r="C11" s="22"/>
      <c r="D11" s="22"/>
      <c r="E11" s="22"/>
      <c r="F11" s="22"/>
      <c r="G11" s="22"/>
      <c r="H11" s="22"/>
      <c r="I11" s="22"/>
      <c r="J11" s="54"/>
    </row>
    <row r="12" customFormat="false" ht="15" hidden="false" customHeight="true" outlineLevel="0" collapsed="false">
      <c r="A12" s="1"/>
      <c r="B12" s="23" t="s">
        <v>52</v>
      </c>
      <c r="C12" s="24" t="s">
        <v>53</v>
      </c>
      <c r="D12" s="59" t="n">
        <v>385.5</v>
      </c>
      <c r="E12" s="59" t="n">
        <v>325.9</v>
      </c>
      <c r="F12" s="59" t="n">
        <v>404.7</v>
      </c>
      <c r="G12" s="59" t="n">
        <v>335.7</v>
      </c>
      <c r="H12" s="60" t="n">
        <f aca="false">(F12-D12)/D12*100</f>
        <v>4.98054474708171</v>
      </c>
      <c r="I12" s="60" t="n">
        <f aca="false">(G12-E12)/E12*100</f>
        <v>3.00705737956429</v>
      </c>
      <c r="J12" s="54"/>
    </row>
    <row r="13" customFormat="false" ht="15" hidden="false" customHeight="true" outlineLevel="0" collapsed="false">
      <c r="A13" s="1"/>
      <c r="B13" s="23"/>
      <c r="C13" s="24" t="s">
        <v>54</v>
      </c>
      <c r="D13" s="59" t="n">
        <f aca="false">D12*12/44</f>
        <v>105.136363636364</v>
      </c>
      <c r="E13" s="59" t="n">
        <f aca="false">E12*12/44</f>
        <v>88.8818181818182</v>
      </c>
      <c r="F13" s="59" t="n">
        <f aca="false">F12*12/44</f>
        <v>110.372727272727</v>
      </c>
      <c r="G13" s="59" t="n">
        <f aca="false">G12*12/44</f>
        <v>91.5545454545455</v>
      </c>
      <c r="H13" s="60" t="n">
        <f aca="false">(F13-D13)/D13*100</f>
        <v>4.9805447470817</v>
      </c>
      <c r="I13" s="60" t="n">
        <f aca="false">(G13-E13)/E13*100</f>
        <v>3.00705737956428</v>
      </c>
      <c r="J13" s="54"/>
    </row>
    <row r="14" customFormat="false" ht="2.1" hidden="false" customHeight="true" outlineLevel="0" collapsed="false">
      <c r="A14" s="1"/>
      <c r="B14" s="35"/>
      <c r="C14" s="61"/>
      <c r="D14" s="62"/>
      <c r="E14" s="62"/>
      <c r="F14" s="62"/>
      <c r="G14" s="62"/>
      <c r="H14" s="62"/>
      <c r="I14" s="62"/>
      <c r="J14" s="63"/>
      <c r="K14" s="26"/>
      <c r="L14" s="26"/>
      <c r="M14" s="26"/>
      <c r="N14" s="26"/>
      <c r="O14" s="26"/>
    </row>
    <row r="15" customFormat="false" ht="15" hidden="false" customHeight="true" outlineLevel="0" collapsed="false">
      <c r="A15" s="1"/>
      <c r="B15" s="23" t="s">
        <v>55</v>
      </c>
      <c r="C15" s="24" t="s">
        <v>56</v>
      </c>
      <c r="D15" s="64" t="n">
        <v>3009.9</v>
      </c>
      <c r="E15" s="59" t="n">
        <v>3108.97</v>
      </c>
      <c r="F15" s="64" t="n">
        <v>2739.8</v>
      </c>
      <c r="G15" s="59" t="n">
        <v>2840.58</v>
      </c>
      <c r="H15" s="60" t="n">
        <f aca="false">(F15-D15)/D15*100</f>
        <v>-8.97372005714475</v>
      </c>
      <c r="I15" s="60" t="n">
        <f aca="false">(G15-E15)/E15*100</f>
        <v>-8.63276261913109</v>
      </c>
      <c r="J15" s="63"/>
      <c r="K15" s="26"/>
      <c r="L15" s="26"/>
      <c r="M15" s="26"/>
      <c r="N15" s="26"/>
      <c r="O15" s="26"/>
    </row>
    <row r="16" customFormat="false" ht="15" hidden="false" customHeight="true" outlineLevel="0" collapsed="false">
      <c r="A16" s="1"/>
      <c r="B16" s="23"/>
      <c r="C16" s="24" t="s">
        <v>57</v>
      </c>
      <c r="D16" s="59" t="n">
        <f aca="false">D15*21/1000</f>
        <v>63.2079</v>
      </c>
      <c r="E16" s="59" t="n">
        <f aca="false">E15*21/1000</f>
        <v>65.28837</v>
      </c>
      <c r="F16" s="59" t="n">
        <f aca="false">F15*21/1000</f>
        <v>57.5358</v>
      </c>
      <c r="G16" s="59" t="n">
        <f aca="false">G15*21/1000</f>
        <v>59.65218</v>
      </c>
      <c r="H16" s="60" t="n">
        <f aca="false">(F16-D16)/D16*100</f>
        <v>-8.97372005714476</v>
      </c>
      <c r="I16" s="60" t="n">
        <f aca="false">(G16-E16)/E16*100</f>
        <v>-8.63276261913109</v>
      </c>
      <c r="J16" s="63"/>
      <c r="K16" s="26"/>
      <c r="L16" s="26"/>
      <c r="M16" s="26"/>
      <c r="N16" s="26"/>
      <c r="O16" s="26"/>
    </row>
    <row r="17" customFormat="false" ht="15" hidden="false" customHeight="true" outlineLevel="0" collapsed="false">
      <c r="A17" s="1"/>
      <c r="B17" s="65"/>
      <c r="C17" s="24" t="s">
        <v>58</v>
      </c>
      <c r="D17" s="59" t="n">
        <f aca="false">D16*12/44</f>
        <v>17.2385181818182</v>
      </c>
      <c r="E17" s="59" t="n">
        <f aca="false">E16*12/44</f>
        <v>17.8059190909091</v>
      </c>
      <c r="F17" s="59" t="n">
        <f aca="false">F16*12/44</f>
        <v>15.6915818181818</v>
      </c>
      <c r="G17" s="59" t="n">
        <f aca="false">G16*12/44</f>
        <v>16.2687763636364</v>
      </c>
      <c r="H17" s="60" t="n">
        <f aca="false">(F17-D17)/D17*100</f>
        <v>-8.97372005714476</v>
      </c>
      <c r="I17" s="60" t="n">
        <f aca="false">(G17-E17)/E17*100</f>
        <v>-8.63276261913109</v>
      </c>
      <c r="J17" s="63"/>
      <c r="K17" s="26"/>
      <c r="L17" s="26"/>
      <c r="M17" s="26"/>
      <c r="N17" s="26"/>
      <c r="O17" s="26"/>
    </row>
    <row r="18" customFormat="false" ht="2.1" hidden="false" customHeight="true" outlineLevel="0" collapsed="false">
      <c r="A18" s="1"/>
      <c r="B18" s="35"/>
      <c r="C18" s="61"/>
      <c r="D18" s="62"/>
      <c r="E18" s="62"/>
      <c r="F18" s="62"/>
      <c r="G18" s="62"/>
      <c r="H18" s="62"/>
      <c r="I18" s="62"/>
      <c r="J18" s="63"/>
      <c r="K18" s="26"/>
      <c r="L18" s="26"/>
      <c r="M18" s="26"/>
      <c r="N18" s="26"/>
      <c r="O18" s="26"/>
    </row>
    <row r="19" customFormat="false" ht="15" hidden="false" customHeight="true" outlineLevel="0" collapsed="false">
      <c r="A19" s="1"/>
      <c r="B19" s="23" t="s">
        <v>59</v>
      </c>
      <c r="C19" s="24" t="s">
        <v>56</v>
      </c>
      <c r="D19" s="59" t="n">
        <v>288.1</v>
      </c>
      <c r="E19" s="59" t="n">
        <v>305.93</v>
      </c>
      <c r="F19" s="59" t="n">
        <v>236</v>
      </c>
      <c r="G19" s="59" t="n">
        <v>253.94</v>
      </c>
      <c r="H19" s="66" t="n">
        <f aca="false">(G19-E19)/E19*100</f>
        <v>-16.9940836138986</v>
      </c>
      <c r="I19" s="66" t="n">
        <f aca="false">(G19-E19)/E19*100</f>
        <v>-16.9940836138986</v>
      </c>
      <c r="J19" s="63"/>
      <c r="K19" s="26"/>
      <c r="L19" s="26"/>
      <c r="M19" s="26"/>
      <c r="N19" s="26"/>
      <c r="O19" s="26"/>
    </row>
    <row r="20" customFormat="false" ht="15" hidden="false" customHeight="true" outlineLevel="0" collapsed="false">
      <c r="A20" s="1"/>
      <c r="B20" s="23"/>
      <c r="C20" s="24" t="s">
        <v>57</v>
      </c>
      <c r="D20" s="59" t="n">
        <f aca="false">D19*310/1000</f>
        <v>89.311</v>
      </c>
      <c r="E20" s="59" t="n">
        <f aca="false">E19*310/1000</f>
        <v>94.8383</v>
      </c>
      <c r="F20" s="59" t="n">
        <f aca="false">F19*310/1000</f>
        <v>73.16</v>
      </c>
      <c r="G20" s="59" t="n">
        <f aca="false">G19*310/1000</f>
        <v>78.7214</v>
      </c>
      <c r="H20" s="66" t="n">
        <f aca="false">(G20-E20)/E20*100</f>
        <v>-16.9940836138986</v>
      </c>
      <c r="I20" s="66" t="n">
        <f aca="false">(G20-E20)/E20*100</f>
        <v>-16.9940836138986</v>
      </c>
      <c r="J20" s="63"/>
      <c r="K20" s="26"/>
      <c r="L20" s="26"/>
      <c r="M20" s="26"/>
      <c r="N20" s="26"/>
      <c r="O20" s="26"/>
    </row>
    <row r="21" customFormat="false" ht="15" hidden="false" customHeight="true" outlineLevel="0" collapsed="false">
      <c r="A21" s="1"/>
      <c r="B21" s="65"/>
      <c r="C21" s="24" t="s">
        <v>58</v>
      </c>
      <c r="D21" s="59" t="n">
        <f aca="false">D20*12/44</f>
        <v>24.3575454545455</v>
      </c>
      <c r="E21" s="59" t="n">
        <f aca="false">E20*12/44</f>
        <v>25.8649909090909</v>
      </c>
      <c r="F21" s="59" t="n">
        <f aca="false">F20*12/44</f>
        <v>19.9527272727273</v>
      </c>
      <c r="G21" s="59" t="n">
        <f aca="false">G20*12/44</f>
        <v>21.4694727272727</v>
      </c>
      <c r="H21" s="66" t="n">
        <f aca="false">(G21-E21)/E21*100</f>
        <v>-16.9940836138986</v>
      </c>
      <c r="I21" s="66" t="n">
        <f aca="false">(G21-E21)/E21*100</f>
        <v>-16.9940836138986</v>
      </c>
      <c r="J21" s="63"/>
      <c r="K21" s="26"/>
      <c r="L21" s="26"/>
      <c r="M21" s="26"/>
      <c r="N21" s="26"/>
      <c r="O21" s="26"/>
    </row>
    <row r="22" customFormat="false" ht="2.1" hidden="false" customHeight="true" outlineLevel="0" collapsed="false">
      <c r="A22" s="1"/>
      <c r="B22" s="35"/>
      <c r="C22" s="61"/>
      <c r="D22" s="62"/>
      <c r="E22" s="62"/>
      <c r="F22" s="62"/>
      <c r="G22" s="62"/>
      <c r="H22" s="62"/>
      <c r="I22" s="62"/>
      <c r="J22" s="54"/>
    </row>
    <row r="23" customFormat="false" ht="15" hidden="false" customHeight="true" outlineLevel="0" collapsed="false">
      <c r="A23" s="1"/>
      <c r="B23" s="40" t="s">
        <v>17</v>
      </c>
      <c r="C23" s="24" t="s">
        <v>60</v>
      </c>
      <c r="D23" s="59" t="n">
        <v>258</v>
      </c>
      <c r="E23" s="59" t="n">
        <v>258</v>
      </c>
      <c r="F23" s="59" t="n">
        <v>2739</v>
      </c>
      <c r="G23" s="59" t="n">
        <v>2739</v>
      </c>
      <c r="H23" s="66" t="n">
        <f aca="false">(G23-E23)/E23*100</f>
        <v>961.627906976744</v>
      </c>
      <c r="I23" s="66" t="n">
        <f aca="false">(G23-E23)/E23*100</f>
        <v>961.627906976744</v>
      </c>
      <c r="J23" s="54"/>
    </row>
    <row r="24" customFormat="false" ht="15" hidden="false" customHeight="true" outlineLevel="0" collapsed="false">
      <c r="A24" s="1"/>
      <c r="B24" s="40"/>
      <c r="C24" s="24" t="s">
        <v>57</v>
      </c>
      <c r="D24" s="67" t="n">
        <f aca="false">HFC_PFC_SF6!C28/1000</f>
        <v>2.2524368</v>
      </c>
      <c r="E24" s="67" t="n">
        <f aca="false">D24</f>
        <v>2.2524368</v>
      </c>
      <c r="F24" s="67" t="n">
        <f aca="false">HFC_PFC_SF6!L28/1000</f>
        <v>4.8160153</v>
      </c>
      <c r="G24" s="67" t="n">
        <f aca="false">F24</f>
        <v>4.8160153</v>
      </c>
      <c r="H24" s="66" t="n">
        <f aca="false">(G24-E24)/E24*100</f>
        <v>113.813559607977</v>
      </c>
      <c r="I24" s="66" t="n">
        <f aca="false">(G24-E24)/E24*100</f>
        <v>113.813559607977</v>
      </c>
      <c r="J24" s="54"/>
    </row>
    <row r="25" customFormat="false" ht="15" hidden="false" customHeight="true" outlineLevel="0" collapsed="false">
      <c r="A25" s="1"/>
      <c r="B25" s="65"/>
      <c r="C25" s="24" t="s">
        <v>58</v>
      </c>
      <c r="D25" s="67" t="n">
        <f aca="false">D24*12/44</f>
        <v>0.614300945454545</v>
      </c>
      <c r="E25" s="67" t="n">
        <f aca="false">E24*12/44</f>
        <v>0.614300945454545</v>
      </c>
      <c r="F25" s="67" t="n">
        <f aca="false">F24*12/44</f>
        <v>1.31345871818182</v>
      </c>
      <c r="G25" s="67" t="n">
        <f aca="false">G24*12/44</f>
        <v>1.31345871818182</v>
      </c>
      <c r="H25" s="66" t="n">
        <f aca="false">(G25-E25)/E25*100</f>
        <v>113.813559607977</v>
      </c>
      <c r="I25" s="66" t="n">
        <f aca="false">(G25-E25)/E25*100</f>
        <v>113.813559607977</v>
      </c>
      <c r="J25" s="54"/>
    </row>
    <row r="26" customFormat="false" ht="2.1" hidden="false" customHeight="true" outlineLevel="0" collapsed="false">
      <c r="A26" s="1"/>
      <c r="B26" s="35"/>
      <c r="C26" s="61"/>
      <c r="D26" s="62"/>
      <c r="E26" s="62"/>
      <c r="F26" s="62"/>
      <c r="G26" s="62"/>
      <c r="H26" s="62"/>
      <c r="I26" s="62"/>
      <c r="J26" s="63"/>
      <c r="K26" s="26"/>
      <c r="L26" s="26"/>
      <c r="M26" s="26"/>
      <c r="N26" s="26"/>
      <c r="O26" s="26"/>
    </row>
    <row r="27" customFormat="false" ht="15" hidden="false" customHeight="true" outlineLevel="0" collapsed="false">
      <c r="A27" s="1"/>
      <c r="B27" s="40" t="s">
        <v>18</v>
      </c>
      <c r="C27" s="24" t="s">
        <v>60</v>
      </c>
      <c r="D27" s="59" t="n">
        <v>452</v>
      </c>
      <c r="E27" s="59" t="n">
        <v>452</v>
      </c>
      <c r="F27" s="59" t="n">
        <v>268</v>
      </c>
      <c r="G27" s="59" t="n">
        <v>268</v>
      </c>
      <c r="H27" s="66" t="n">
        <f aca="false">(G27-E27)/E27*100</f>
        <v>-40.7079646017699</v>
      </c>
      <c r="I27" s="66" t="n">
        <f aca="false">(G27-E27)/E27*100</f>
        <v>-40.7079646017699</v>
      </c>
      <c r="J27" s="63"/>
      <c r="K27" s="26"/>
      <c r="L27" s="26"/>
      <c r="M27" s="26"/>
      <c r="N27" s="26"/>
      <c r="O27" s="26"/>
    </row>
    <row r="28" customFormat="false" ht="15" hidden="false" customHeight="true" outlineLevel="0" collapsed="false">
      <c r="A28" s="1"/>
      <c r="B28" s="40"/>
      <c r="C28" s="24" t="s">
        <v>57</v>
      </c>
      <c r="D28" s="67" t="n">
        <f aca="false">HFC_PFC_SF6!C29/1000</f>
        <v>3.192685</v>
      </c>
      <c r="E28" s="67" t="n">
        <f aca="false">D28</f>
        <v>3.192685</v>
      </c>
      <c r="F28" s="67" t="n">
        <f aca="false">HFC_PFC_SF6!L29/1000</f>
        <v>1.914</v>
      </c>
      <c r="G28" s="67" t="n">
        <f aca="false">F28</f>
        <v>1.914</v>
      </c>
      <c r="H28" s="66" t="n">
        <f aca="false">(G28-E28)/E28*100</f>
        <v>-40.0504590963405</v>
      </c>
      <c r="I28" s="66" t="n">
        <f aca="false">(G28-E28)/E28*100</f>
        <v>-40.0504590963405</v>
      </c>
      <c r="J28" s="63"/>
      <c r="K28" s="26"/>
      <c r="L28" s="26"/>
      <c r="M28" s="26"/>
      <c r="N28" s="26"/>
      <c r="O28" s="26"/>
    </row>
    <row r="29" customFormat="false" ht="15" hidden="false" customHeight="true" outlineLevel="0" collapsed="false">
      <c r="A29" s="1"/>
      <c r="B29" s="65"/>
      <c r="C29" s="24" t="s">
        <v>58</v>
      </c>
      <c r="D29" s="67" t="n">
        <f aca="false">D28*12/44</f>
        <v>0.870732272727273</v>
      </c>
      <c r="E29" s="67" t="n">
        <f aca="false">E28*12/44</f>
        <v>0.870732272727273</v>
      </c>
      <c r="F29" s="67" t="n">
        <f aca="false">F28*12/44</f>
        <v>0.522</v>
      </c>
      <c r="G29" s="67" t="n">
        <f aca="false">G28*12/44</f>
        <v>0.522</v>
      </c>
      <c r="H29" s="66" t="n">
        <f aca="false">(G29-E29)/E29*100</f>
        <v>-40.0504590963405</v>
      </c>
      <c r="I29" s="66" t="n">
        <f aca="false">(G29-E29)/E29*100</f>
        <v>-40.0504590963405</v>
      </c>
      <c r="J29" s="63"/>
      <c r="K29" s="26"/>
      <c r="L29" s="26"/>
      <c r="M29" s="26"/>
      <c r="N29" s="26"/>
      <c r="O29" s="26"/>
    </row>
    <row r="30" customFormat="false" ht="2.1" hidden="false" customHeight="true" outlineLevel="0" collapsed="false">
      <c r="A30" s="1"/>
      <c r="B30" s="35"/>
      <c r="C30" s="61"/>
      <c r="D30" s="62"/>
      <c r="E30" s="62"/>
      <c r="F30" s="62"/>
      <c r="G30" s="62"/>
      <c r="H30" s="62"/>
      <c r="I30" s="62"/>
      <c r="J30" s="63"/>
      <c r="K30" s="26"/>
      <c r="L30" s="26"/>
      <c r="M30" s="26"/>
      <c r="N30" s="26"/>
      <c r="O30" s="26"/>
    </row>
    <row r="31" customFormat="false" ht="15" hidden="false" customHeight="true" outlineLevel="0" collapsed="false">
      <c r="A31" s="1"/>
      <c r="B31" s="23" t="s">
        <v>19</v>
      </c>
      <c r="C31" s="24" t="s">
        <v>60</v>
      </c>
      <c r="D31" s="59" t="n">
        <v>92</v>
      </c>
      <c r="E31" s="59" t="n">
        <v>92</v>
      </c>
      <c r="F31" s="59" t="n">
        <v>101</v>
      </c>
      <c r="G31" s="59" t="n">
        <v>101</v>
      </c>
      <c r="H31" s="60" t="n">
        <f aca="false">(G31-E31)/E31*100</f>
        <v>9.78260869565217</v>
      </c>
      <c r="I31" s="60" t="n">
        <f aca="false">(G31-E31)/E31*100</f>
        <v>9.78260869565217</v>
      </c>
      <c r="J31" s="63"/>
      <c r="K31" s="26"/>
      <c r="L31" s="26"/>
      <c r="M31" s="26"/>
      <c r="N31" s="26"/>
      <c r="O31" s="26"/>
    </row>
    <row r="32" customFormat="false" ht="15" hidden="false" customHeight="true" outlineLevel="0" collapsed="false">
      <c r="A32" s="1"/>
      <c r="B32" s="23"/>
      <c r="C32" s="24" t="s">
        <v>57</v>
      </c>
      <c r="D32" s="67" t="n">
        <f aca="false">D31*23900/1000000</f>
        <v>2.1988</v>
      </c>
      <c r="E32" s="67" t="n">
        <f aca="false">E31*23900/1000000</f>
        <v>2.1988</v>
      </c>
      <c r="F32" s="67" t="n">
        <f aca="false">F31*23900/1000000</f>
        <v>2.4139</v>
      </c>
      <c r="G32" s="67" t="n">
        <f aca="false">G31*23900/1000000</f>
        <v>2.4139</v>
      </c>
      <c r="H32" s="60" t="n">
        <f aca="false">(G32-E32)/E32*100</f>
        <v>9.78260869565218</v>
      </c>
      <c r="I32" s="60" t="n">
        <f aca="false">(G32-E32)/E32*100</f>
        <v>9.78260869565218</v>
      </c>
      <c r="J32" s="63"/>
      <c r="K32" s="26"/>
      <c r="L32" s="26"/>
      <c r="M32" s="26"/>
      <c r="N32" s="26"/>
      <c r="O32" s="26"/>
    </row>
    <row r="33" customFormat="false" ht="15" hidden="false" customHeight="true" outlineLevel="0" collapsed="false">
      <c r="A33" s="1"/>
      <c r="B33" s="65"/>
      <c r="C33" s="24" t="s">
        <v>58</v>
      </c>
      <c r="D33" s="67" t="n">
        <f aca="false">D32*12/44</f>
        <v>0.599672727272727</v>
      </c>
      <c r="E33" s="67" t="n">
        <f aca="false">E32*12/44</f>
        <v>0.599672727272727</v>
      </c>
      <c r="F33" s="67" t="n">
        <f aca="false">F32*12/44</f>
        <v>0.658336363636364</v>
      </c>
      <c r="G33" s="67" t="n">
        <f aca="false">G32*12/44</f>
        <v>0.658336363636364</v>
      </c>
      <c r="H33" s="60" t="n">
        <f aca="false">(G33-E33)/E33*100</f>
        <v>9.78260869565217</v>
      </c>
      <c r="I33" s="60" t="n">
        <f aca="false">(G33-E33)/E33*100</f>
        <v>9.78260869565217</v>
      </c>
      <c r="J33" s="63"/>
      <c r="K33" s="26"/>
      <c r="L33" s="26"/>
      <c r="M33" s="26"/>
      <c r="N33" s="26"/>
      <c r="O33" s="26"/>
    </row>
    <row r="34" customFormat="false" ht="2.1" hidden="false" customHeight="true" outlineLevel="0" collapsed="false">
      <c r="A34" s="1"/>
      <c r="B34" s="35"/>
      <c r="C34" s="61"/>
      <c r="D34" s="62"/>
      <c r="E34" s="62"/>
      <c r="F34" s="62"/>
      <c r="G34" s="62"/>
      <c r="H34" s="62"/>
      <c r="I34" s="62"/>
      <c r="J34" s="63"/>
      <c r="K34" s="26"/>
      <c r="L34" s="26"/>
      <c r="M34" s="26"/>
      <c r="N34" s="26"/>
      <c r="O34" s="26"/>
    </row>
    <row r="35" customFormat="false" ht="15" hidden="false" customHeight="true" outlineLevel="0" collapsed="false">
      <c r="A35" s="1"/>
      <c r="B35" s="23" t="s">
        <v>61</v>
      </c>
      <c r="C35" s="24" t="s">
        <v>57</v>
      </c>
      <c r="D35" s="59" t="n">
        <f aca="false">D12+D16+D20+D24+D28+D32</f>
        <v>545.6628218</v>
      </c>
      <c r="E35" s="59" t="n">
        <f aca="false">E12+E16+E20+E24+E28+E32</f>
        <v>493.6705918</v>
      </c>
      <c r="F35" s="59" t="n">
        <f aca="false">F12+F16+F20+F24+F28+F32</f>
        <v>544.5397153</v>
      </c>
      <c r="G35" s="59" t="n">
        <f aca="false">G12+G16+G20+G24+G28+G32</f>
        <v>483.2174953</v>
      </c>
      <c r="H35" s="60" t="n">
        <f aca="false">(G35-E35)/E35*100</f>
        <v>-2.1174233737291</v>
      </c>
      <c r="I35" s="60" t="n">
        <f aca="false">(G35-E35)/E35*100</f>
        <v>-2.1174233737291</v>
      </c>
      <c r="J35" s="54"/>
    </row>
    <row r="36" customFormat="false" ht="15" hidden="false" customHeight="true" outlineLevel="0" collapsed="false">
      <c r="A36" s="1"/>
      <c r="B36" s="23"/>
      <c r="C36" s="24" t="s">
        <v>58</v>
      </c>
      <c r="D36" s="59" t="n">
        <f aca="false">D35*12/44</f>
        <v>148.817133218182</v>
      </c>
      <c r="E36" s="59" t="n">
        <f aca="false">E35*12/44</f>
        <v>134.637434127273</v>
      </c>
      <c r="F36" s="59" t="n">
        <f aca="false">F35*12/44</f>
        <v>148.510831445455</v>
      </c>
      <c r="G36" s="59" t="n">
        <f aca="false">G35*12/44</f>
        <v>131.786589627273</v>
      </c>
      <c r="H36" s="60" t="n">
        <f aca="false">(G36-E36)/E36*100</f>
        <v>-2.11742337372908</v>
      </c>
      <c r="I36" s="60" t="n">
        <f aca="false">(G36-E36)/E36*100</f>
        <v>-2.11742337372908</v>
      </c>
      <c r="J36" s="54"/>
    </row>
    <row r="37" customFormat="false" ht="15" hidden="false" customHeight="true" outlineLevel="0" collapsed="false">
      <c r="A37" s="1"/>
      <c r="B37" s="65"/>
      <c r="C37" s="24" t="s">
        <v>62</v>
      </c>
      <c r="D37" s="59" t="n">
        <f aca="false">D35/D56*1000000</f>
        <v>9350.59684674747</v>
      </c>
      <c r="E37" s="59" t="n">
        <f aca="false">E35/D56*1000000</f>
        <v>8459.6466803248</v>
      </c>
      <c r="F37" s="59" t="n">
        <f aca="false">F35/F56*1000000</f>
        <v>8944.21005899102</v>
      </c>
      <c r="G37" s="59" t="n">
        <f aca="false">G35/F56*1000000</f>
        <v>7936.97624012899</v>
      </c>
      <c r="H37" s="60" t="n">
        <f aca="false">(G37-E37)/E37*100</f>
        <v>-6.17839562273238</v>
      </c>
      <c r="I37" s="60" t="n">
        <f aca="false">(G37-E37)/E37*100</f>
        <v>-6.17839562273238</v>
      </c>
      <c r="J37" s="54"/>
    </row>
    <row r="38" customFormat="false" ht="15" hidden="false" customHeight="true" outlineLevel="0" collapsed="false">
      <c r="A38" s="1"/>
      <c r="B38" s="65"/>
      <c r="C38" s="24" t="s">
        <v>63</v>
      </c>
      <c r="D38" s="59" t="n">
        <f aca="false">D36/D56*1000000</f>
        <v>2550.16277638567</v>
      </c>
      <c r="E38" s="59" t="n">
        <f aca="false">E36/D56*1000000</f>
        <v>2307.17636736131</v>
      </c>
      <c r="F38" s="59" t="n">
        <f aca="false">F36/F56*1000000</f>
        <v>2439.33001608846</v>
      </c>
      <c r="G38" s="59" t="n">
        <f aca="false">G36/F56*1000000</f>
        <v>2164.62988367154</v>
      </c>
      <c r="H38" s="60" t="n">
        <f aca="false">(G38-E38)/E38*100</f>
        <v>-6.17839562273237</v>
      </c>
      <c r="I38" s="60" t="n">
        <f aca="false">(G38-E38)/E38*100</f>
        <v>-6.17839562273237</v>
      </c>
      <c r="J38" s="54"/>
    </row>
    <row r="39" customFormat="false" ht="15" hidden="false" customHeight="true" outlineLevel="0" collapsed="false">
      <c r="A39" s="1"/>
      <c r="B39" s="65"/>
      <c r="C39" s="24" t="s">
        <v>64</v>
      </c>
      <c r="D39" s="59" t="n">
        <f aca="false">D35/D57*1000</f>
        <v>543.705482064568</v>
      </c>
      <c r="E39" s="59" t="n">
        <f aca="false">E35/D57*1000</f>
        <v>491.899752690315</v>
      </c>
      <c r="F39" s="59" t="n">
        <f aca="false">F35/F57*1000</f>
        <v>396.692442121367</v>
      </c>
      <c r="G39" s="59" t="n">
        <f aca="false">G35/F57*1000</f>
        <v>352.019738690173</v>
      </c>
      <c r="H39" s="66" t="n">
        <f aca="false">(G39-E39)/E39*100</f>
        <v>-28.436691263841</v>
      </c>
      <c r="I39" s="66" t="n">
        <f aca="false">(G39-E39)/E39*100</f>
        <v>-28.436691263841</v>
      </c>
      <c r="J39" s="54"/>
    </row>
    <row r="40" customFormat="false" ht="15" hidden="false" customHeight="true" outlineLevel="0" collapsed="false">
      <c r="A40" s="1"/>
      <c r="B40" s="65"/>
      <c r="C40" s="24" t="s">
        <v>65</v>
      </c>
      <c r="D40" s="59" t="n">
        <f aca="false">D36/D57*1000</f>
        <v>148.283313290337</v>
      </c>
      <c r="E40" s="59" t="n">
        <f aca="false">E36/D57*1000</f>
        <v>134.15447800645</v>
      </c>
      <c r="F40" s="59" t="n">
        <f aca="false">F36/F57*1000</f>
        <v>108.188847851282</v>
      </c>
      <c r="G40" s="59" t="n">
        <f aca="false">G36/F57*1000</f>
        <v>96.005383279138</v>
      </c>
      <c r="H40" s="66" t="n">
        <f aca="false">(G40-E40)/E40*100</f>
        <v>-28.436691263841</v>
      </c>
      <c r="I40" s="66" t="n">
        <f aca="false">(G40-E40)/E40*100</f>
        <v>-28.436691263841</v>
      </c>
      <c r="J40" s="54"/>
    </row>
    <row r="41" customFormat="false" ht="14.4" hidden="false" customHeight="false" outlineLevel="0" collapsed="false">
      <c r="A41" s="1"/>
      <c r="B41" s="37" t="s">
        <v>22</v>
      </c>
      <c r="C41" s="22"/>
      <c r="D41" s="68"/>
      <c r="E41" s="68"/>
      <c r="F41" s="68"/>
      <c r="G41" s="68"/>
      <c r="H41" s="69"/>
      <c r="I41" s="69"/>
      <c r="J41" s="54"/>
    </row>
    <row r="42" customFormat="false" ht="15" hidden="false" customHeight="true" outlineLevel="0" collapsed="false">
      <c r="A42" s="1"/>
      <c r="B42" s="23" t="s">
        <v>66</v>
      </c>
      <c r="C42" s="24" t="s">
        <v>56</v>
      </c>
      <c r="D42" s="59" t="n">
        <v>1320.82</v>
      </c>
      <c r="E42" s="59" t="n">
        <v>1320.82</v>
      </c>
      <c r="F42" s="59" t="n">
        <v>740.52</v>
      </c>
      <c r="G42" s="59" t="n">
        <v>740.52</v>
      </c>
      <c r="H42" s="66" t="n">
        <f aca="false">(F42-D42)/D42*100</f>
        <v>-43.934828364198</v>
      </c>
      <c r="I42" s="66" t="n">
        <f aca="false">(G42-E42)/E42*100</f>
        <v>-43.934828364198</v>
      </c>
      <c r="J42" s="54"/>
    </row>
    <row r="43" customFormat="false" ht="15" hidden="false" customHeight="true" outlineLevel="0" collapsed="false">
      <c r="A43" s="1"/>
      <c r="B43" s="40" t="s">
        <v>24</v>
      </c>
      <c r="C43" s="24" t="s">
        <v>56</v>
      </c>
      <c r="D43" s="59" t="n">
        <v>1926</v>
      </c>
      <c r="E43" s="59" t="n">
        <v>1928.61</v>
      </c>
      <c r="F43" s="59" t="n">
        <v>1606.32</v>
      </c>
      <c r="G43" s="59" t="n">
        <v>1609.11</v>
      </c>
      <c r="H43" s="66" t="n">
        <f aca="false">(F43-D43)/D43*100</f>
        <v>-16.5981308411215</v>
      </c>
      <c r="I43" s="66" t="n">
        <f aca="false">(G43-E43)/E43*100</f>
        <v>-16.5663353399599</v>
      </c>
      <c r="J43" s="54"/>
    </row>
    <row r="44" customFormat="false" ht="15" hidden="false" customHeight="true" outlineLevel="0" collapsed="false">
      <c r="A44" s="1"/>
      <c r="B44" s="40" t="s">
        <v>25</v>
      </c>
      <c r="C44" s="24" t="s">
        <v>56</v>
      </c>
      <c r="D44" s="59" t="n">
        <v>2526.42</v>
      </c>
      <c r="E44" s="59" t="n">
        <v>2962.9</v>
      </c>
      <c r="F44" s="59" t="n">
        <v>1845.47</v>
      </c>
      <c r="G44" s="59" t="n">
        <v>2295.15</v>
      </c>
      <c r="H44" s="66" t="n">
        <f aca="false">(F44-D44)/D44*100</f>
        <v>-26.9531590155239</v>
      </c>
      <c r="I44" s="66" t="n">
        <f aca="false">(G44-E44)/E44*100</f>
        <v>-22.53704141213</v>
      </c>
      <c r="J44" s="54"/>
    </row>
    <row r="45" customFormat="false" ht="15" hidden="false" customHeight="true" outlineLevel="0" collapsed="false">
      <c r="A45" s="1"/>
      <c r="B45" s="40" t="s">
        <v>26</v>
      </c>
      <c r="C45" s="24" t="s">
        <v>56</v>
      </c>
      <c r="D45" s="59" t="n">
        <v>10904.09</v>
      </c>
      <c r="E45" s="59" t="n">
        <v>10996.05</v>
      </c>
      <c r="F45" s="59" t="n">
        <v>7270.99</v>
      </c>
      <c r="G45" s="59" t="n">
        <v>7369.28</v>
      </c>
      <c r="H45" s="66" t="n">
        <f aca="false">(F45-D45)/D45*100</f>
        <v>-33.3186905097078</v>
      </c>
      <c r="I45" s="66" t="n">
        <f aca="false">(G45-E45)/E45*100</f>
        <v>-32.9824800723896</v>
      </c>
      <c r="J45" s="54"/>
    </row>
    <row r="46" customFormat="false" ht="2.1" hidden="false" customHeight="true" outlineLevel="0" collapsed="false">
      <c r="A46" s="1"/>
      <c r="B46" s="41"/>
      <c r="C46" s="10"/>
      <c r="D46" s="70"/>
      <c r="E46" s="70"/>
      <c r="F46" s="70"/>
      <c r="G46" s="70"/>
      <c r="H46" s="70"/>
      <c r="I46" s="70"/>
      <c r="J46" s="54"/>
    </row>
    <row r="47" customFormat="false" ht="11.4" hidden="false" customHeight="false" outlineLevel="0" collapsed="false">
      <c r="A47" s="1"/>
      <c r="B47" s="42" t="s">
        <v>67</v>
      </c>
      <c r="C47" s="1"/>
      <c r="D47" s="71"/>
      <c r="E47" s="71"/>
      <c r="F47" s="71"/>
      <c r="G47" s="71"/>
      <c r="H47" s="72"/>
      <c r="I47" s="73"/>
      <c r="J47" s="54"/>
    </row>
    <row r="48" customFormat="false" ht="15.6" hidden="false" customHeight="true" outlineLevel="0" collapsed="false">
      <c r="A48" s="1"/>
      <c r="B48" s="42" t="s">
        <v>68</v>
      </c>
      <c r="C48" s="1"/>
      <c r="D48" s="71"/>
      <c r="E48" s="71"/>
      <c r="F48" s="71"/>
      <c r="G48" s="71"/>
      <c r="H48" s="73"/>
      <c r="I48" s="73"/>
      <c r="J48" s="54"/>
    </row>
    <row r="49" customFormat="false" ht="11.4" hidden="false" customHeight="true" outlineLevel="0" collapsed="false">
      <c r="A49" s="1"/>
      <c r="B49" s="42" t="s">
        <v>69</v>
      </c>
      <c r="C49" s="1"/>
      <c r="D49" s="71"/>
      <c r="E49" s="71"/>
      <c r="F49" s="71"/>
      <c r="G49" s="71"/>
      <c r="H49" s="73"/>
      <c r="I49" s="73"/>
      <c r="J49" s="54"/>
    </row>
    <row r="50" customFormat="false" ht="11.4" hidden="false" customHeight="false" outlineLevel="0" collapsed="false">
      <c r="A50" s="1"/>
      <c r="B50" s="42" t="s">
        <v>70</v>
      </c>
      <c r="C50" s="1"/>
      <c r="D50" s="71"/>
      <c r="E50" s="71"/>
      <c r="F50" s="71"/>
      <c r="G50" s="71"/>
      <c r="H50" s="73"/>
      <c r="I50" s="73"/>
      <c r="J50" s="54"/>
    </row>
    <row r="51" customFormat="false" ht="11.4" hidden="false" customHeight="false" outlineLevel="0" collapsed="false">
      <c r="A51" s="1"/>
      <c r="B51" s="74" t="s">
        <v>31</v>
      </c>
      <c r="C51" s="1"/>
      <c r="D51" s="71"/>
      <c r="E51" s="71"/>
      <c r="F51" s="71"/>
      <c r="G51" s="71"/>
      <c r="H51" s="73"/>
      <c r="I51" s="73"/>
      <c r="J51" s="54"/>
    </row>
    <row r="52" customFormat="false" ht="15.6" hidden="false" customHeight="false" outlineLevel="0" collapsed="false">
      <c r="A52" s="1"/>
      <c r="B52" s="44" t="s">
        <v>71</v>
      </c>
      <c r="C52" s="41"/>
      <c r="D52" s="70"/>
      <c r="E52" s="70"/>
      <c r="F52" s="70"/>
      <c r="G52" s="70"/>
      <c r="H52" s="70"/>
      <c r="I52" s="70"/>
      <c r="J52" s="54"/>
    </row>
    <row r="53" customFormat="false" ht="11.4" hidden="false" customHeight="false" outlineLevel="0" collapsed="false">
      <c r="A53" s="1"/>
      <c r="B53" s="1"/>
      <c r="C53" s="1"/>
      <c r="D53" s="71"/>
      <c r="E53" s="71"/>
      <c r="F53" s="71"/>
      <c r="G53" s="71"/>
      <c r="H53" s="73"/>
      <c r="I53" s="73"/>
      <c r="J53" s="54"/>
    </row>
    <row r="54" customFormat="false" ht="11.4" hidden="false" customHeight="false" outlineLevel="0" collapsed="false">
      <c r="A54" s="1"/>
      <c r="B54" s="1"/>
      <c r="C54" s="1"/>
      <c r="D54" s="75" t="n">
        <v>1990</v>
      </c>
      <c r="E54" s="75"/>
      <c r="F54" s="75" t="n">
        <v>1999</v>
      </c>
      <c r="G54" s="75"/>
      <c r="H54" s="76" t="s">
        <v>48</v>
      </c>
      <c r="I54" s="77"/>
      <c r="J54" s="54"/>
    </row>
    <row r="55" customFormat="false" ht="12" hidden="false" customHeight="false" outlineLevel="0" collapsed="false">
      <c r="A55" s="1"/>
      <c r="B55" s="41"/>
      <c r="C55" s="41"/>
      <c r="D55" s="70"/>
      <c r="E55" s="70"/>
      <c r="F55" s="70"/>
      <c r="G55" s="70"/>
      <c r="H55" s="78"/>
      <c r="I55" s="78"/>
      <c r="J55" s="54"/>
    </row>
    <row r="56" customFormat="false" ht="13.2" hidden="false" customHeight="false" outlineLevel="0" collapsed="false">
      <c r="A56" s="1"/>
      <c r="B56" s="42" t="s">
        <v>35</v>
      </c>
      <c r="C56" s="42"/>
      <c r="D56" s="71" t="n">
        <f aca="false">recap!D67</f>
        <v>58355.935</v>
      </c>
      <c r="E56" s="71"/>
      <c r="F56" s="79" t="n">
        <f aca="false">recap!M67</f>
        <v>60881.812</v>
      </c>
      <c r="G56" s="79"/>
      <c r="H56" s="66" t="n">
        <f aca="false">(F56-D56)/D56*100</f>
        <v>4.32839778850258</v>
      </c>
      <c r="I56" s="66"/>
      <c r="J56" s="54"/>
    </row>
    <row r="57" customFormat="false" ht="13.8" hidden="false" customHeight="false" outlineLevel="0" collapsed="false">
      <c r="A57" s="1"/>
      <c r="B57" s="50" t="s">
        <v>72</v>
      </c>
      <c r="C57" s="51"/>
      <c r="D57" s="80" t="n">
        <f aca="false">recap!D68</f>
        <v>1003.6</v>
      </c>
      <c r="E57" s="80"/>
      <c r="F57" s="81" t="n">
        <f aca="false">recap!M68</f>
        <v>1372.7</v>
      </c>
      <c r="G57" s="81"/>
      <c r="H57" s="62" t="n">
        <f aca="false">(F57-D57)/D57*100</f>
        <v>36.7776006377043</v>
      </c>
      <c r="I57" s="62"/>
      <c r="J57" s="54"/>
    </row>
    <row r="58" customFormat="false" ht="11.4" hidden="false" customHeight="false" outlineLevel="0" collapsed="false">
      <c r="A58" s="1"/>
      <c r="B58" s="1" t="s">
        <v>37</v>
      </c>
      <c r="C58" s="1"/>
      <c r="D58" s="1" t="s">
        <v>38</v>
      </c>
      <c r="E58" s="1"/>
      <c r="F58" s="82"/>
      <c r="G58" s="82"/>
      <c r="H58" s="83"/>
      <c r="I58" s="84"/>
      <c r="J58" s="54"/>
    </row>
    <row r="59" customFormat="false" ht="11.4" hidden="false" customHeight="false" outlineLevel="0" collapsed="false">
      <c r="H59" s="54"/>
      <c r="I59" s="54"/>
      <c r="J59" s="54"/>
    </row>
    <row r="60" customFormat="false" ht="11.4" hidden="false" customHeight="false" outlineLevel="0" collapsed="false">
      <c r="H60" s="54"/>
      <c r="I60" s="54"/>
      <c r="J60" s="54"/>
    </row>
  </sheetData>
  <mergeCells count="4">
    <mergeCell ref="B1:I2"/>
    <mergeCell ref="D8:E8"/>
    <mergeCell ref="F8:G8"/>
    <mergeCell ref="H8:I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citepa@compuserve.co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0"/>
  <sheetViews>
    <sheetView showFormulas="false" showGridLines="true" showRowColHeaders="true" showZeros="true" rightToLeft="false" tabSelected="true" showOutlineSymbols="true" defaultGridColor="true" view="normal" topLeftCell="A192" colorId="64" zoomScale="80" zoomScaleNormal="80" zoomScalePageLayoutView="100" workbookViewId="0">
      <selection pane="topLeft" activeCell="B143" activeCellId="0" sqref="B143:N21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4.62"/>
    <col collapsed="false" customWidth="true" hidden="false" outlineLevel="0" max="14" min="4" style="0" width="8.12"/>
  </cols>
  <sheetData>
    <row r="1" customFormat="false" ht="15.6" hidden="false" customHeight="false" outlineLevel="0" collapsed="false">
      <c r="A1" s="1"/>
      <c r="B1" s="85" t="s">
        <v>73</v>
      </c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1.4" hidden="false" customHeight="false" outlineLevel="0" collapsed="false">
      <c r="A3" s="1"/>
      <c r="B3" s="4" t="s">
        <v>74</v>
      </c>
      <c r="C3" s="5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R3" s="0" t="n">
        <v>1999</v>
      </c>
    </row>
    <row r="4" customFormat="false" ht="11.4" hidden="false" customHeight="false" outlineLevel="0" collapsed="false">
      <c r="A4" s="1"/>
      <c r="B4" s="4" t="s">
        <v>75</v>
      </c>
      <c r="C4" s="5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4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R5" s="86" t="n">
        <f aca="false">SUM(R6:R14)</f>
        <v>475.5397153</v>
      </c>
    </row>
    <row r="6" customFormat="false" ht="15.6" hidden="false" customHeight="false" outlineLevel="0" collapsed="false">
      <c r="A6" s="1"/>
      <c r="B6" s="8" t="s">
        <v>2</v>
      </c>
      <c r="C6" s="9"/>
      <c r="D6" s="10"/>
      <c r="E6" s="10"/>
      <c r="F6" s="8" t="s">
        <v>76</v>
      </c>
      <c r="G6" s="10"/>
      <c r="H6" s="10"/>
      <c r="I6" s="10"/>
      <c r="J6" s="11"/>
      <c r="K6" s="11" t="s">
        <v>77</v>
      </c>
      <c r="L6" s="11"/>
      <c r="M6" s="11"/>
      <c r="N6" s="11"/>
      <c r="O6" s="1"/>
      <c r="Q6" s="87" t="s">
        <v>78</v>
      </c>
      <c r="R6" s="86" t="n">
        <f aca="false">M13</f>
        <v>335.7</v>
      </c>
      <c r="S6" s="88" t="n">
        <f aca="false">R6/R$5*100</f>
        <v>70.593472889687</v>
      </c>
    </row>
    <row r="7" customFormat="false" ht="12" hidden="false" customHeight="false" outlineLevel="0" collapsed="false">
      <c r="A7" s="1"/>
      <c r="B7" s="89"/>
      <c r="C7" s="90"/>
      <c r="D7" s="91"/>
      <c r="E7" s="91"/>
      <c r="F7" s="89"/>
      <c r="G7" s="91"/>
      <c r="H7" s="91"/>
      <c r="I7" s="91"/>
      <c r="J7" s="84"/>
      <c r="K7" s="84"/>
      <c r="L7" s="84"/>
      <c r="M7" s="84"/>
      <c r="N7" s="92" t="s">
        <v>79</v>
      </c>
      <c r="O7" s="1"/>
      <c r="Q7" s="87"/>
      <c r="R7" s="86"/>
      <c r="S7" s="88"/>
    </row>
    <row r="8" customFormat="false" ht="15" hidden="false" customHeight="true" outlineLevel="0" collapsed="false">
      <c r="A8" s="1"/>
      <c r="B8" s="14" t="s">
        <v>4</v>
      </c>
      <c r="C8" s="14" t="s">
        <v>45</v>
      </c>
      <c r="D8" s="17" t="n">
        <v>1990</v>
      </c>
      <c r="E8" s="17" t="n">
        <v>1991</v>
      </c>
      <c r="F8" s="17" t="n">
        <v>1992</v>
      </c>
      <c r="G8" s="17" t="n">
        <v>1993</v>
      </c>
      <c r="H8" s="17" t="n">
        <v>1994</v>
      </c>
      <c r="I8" s="17" t="n">
        <v>1995</v>
      </c>
      <c r="J8" s="17" t="n">
        <v>1996</v>
      </c>
      <c r="K8" s="17" t="n">
        <v>1997</v>
      </c>
      <c r="L8" s="17" t="n">
        <v>1998</v>
      </c>
      <c r="M8" s="17" t="n">
        <v>1999</v>
      </c>
      <c r="N8" s="17" t="s">
        <v>80</v>
      </c>
      <c r="O8" s="1"/>
      <c r="Q8" s="87" t="s">
        <v>81</v>
      </c>
      <c r="R8" s="86" t="n">
        <f aca="false">M17</f>
        <v>57.5358</v>
      </c>
      <c r="S8" s="88" t="n">
        <f aca="false">R8/R$5*100</f>
        <v>12.0990525394294</v>
      </c>
    </row>
    <row r="9" customFormat="false" ht="12" hidden="false" customHeight="true" outlineLevel="0" collapsed="false">
      <c r="A9" s="1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6" t="s">
        <v>82</v>
      </c>
      <c r="O9" s="1"/>
      <c r="Q9" s="87" t="s">
        <v>83</v>
      </c>
      <c r="R9" s="86" t="n">
        <f aca="false">M24</f>
        <v>73.16</v>
      </c>
      <c r="S9" s="88" t="n">
        <f aca="false">R9/R$5*100</f>
        <v>15.3846245952026</v>
      </c>
    </row>
    <row r="10" customFormat="false" ht="14.4" hidden="false" customHeight="true" outlineLevel="0" collapsed="false">
      <c r="A10" s="1"/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1"/>
      <c r="Q10" s="0" t="s">
        <v>17</v>
      </c>
      <c r="R10" s="86" t="n">
        <f aca="false">M31</f>
        <v>4.8160153</v>
      </c>
      <c r="S10" s="88" t="n">
        <f aca="false">R10/R$5*100</f>
        <v>1.01274723120902</v>
      </c>
    </row>
    <row r="11" customFormat="false" ht="15" hidden="false" customHeight="true" outlineLevel="0" collapsed="false">
      <c r="A11" s="1"/>
      <c r="B11" s="93" t="s">
        <v>52</v>
      </c>
      <c r="C11" s="24" t="s">
        <v>53</v>
      </c>
      <c r="D11" s="59" t="n">
        <v>385.5</v>
      </c>
      <c r="E11" s="59" t="n">
        <v>409.1</v>
      </c>
      <c r="F11" s="59" t="n">
        <v>401</v>
      </c>
      <c r="G11" s="59" t="n">
        <v>379.7</v>
      </c>
      <c r="H11" s="59" t="n">
        <v>375.7</v>
      </c>
      <c r="I11" s="59" t="n">
        <v>382</v>
      </c>
      <c r="J11" s="59" t="n">
        <v>395.9</v>
      </c>
      <c r="K11" s="59" t="n">
        <v>389.6</v>
      </c>
      <c r="L11" s="59" t="n">
        <v>410.7</v>
      </c>
      <c r="M11" s="59" t="n">
        <v>404.7</v>
      </c>
      <c r="N11" s="25" t="n">
        <f aca="false">(M11-D11)/D11*100</f>
        <v>4.98054474708171</v>
      </c>
      <c r="O11" s="1"/>
      <c r="Q11" s="0" t="s">
        <v>18</v>
      </c>
      <c r="R11" s="86" t="n">
        <f aca="false">M35</f>
        <v>1.914</v>
      </c>
      <c r="S11" s="88" t="n">
        <f aca="false">R11/R$5*100</f>
        <v>0.40249004203414</v>
      </c>
    </row>
    <row r="12" customFormat="false" ht="15" hidden="false" customHeight="true" outlineLevel="0" collapsed="false">
      <c r="A12" s="1"/>
      <c r="B12" s="94" t="s">
        <v>84</v>
      </c>
      <c r="C12" s="95" t="s">
        <v>54</v>
      </c>
      <c r="D12" s="96" t="n">
        <f aca="false">D11*12/44</f>
        <v>105.136363636364</v>
      </c>
      <c r="E12" s="96" t="n">
        <f aca="false">E11*12/44</f>
        <v>111.572727272727</v>
      </c>
      <c r="F12" s="96" t="n">
        <f aca="false">F11*12/44</f>
        <v>109.363636363636</v>
      </c>
      <c r="G12" s="96" t="n">
        <f aca="false">G11*12/44</f>
        <v>103.554545454545</v>
      </c>
      <c r="H12" s="96" t="n">
        <f aca="false">H11*12/44</f>
        <v>102.463636363636</v>
      </c>
      <c r="I12" s="96" t="n">
        <f aca="false">I11*12/44</f>
        <v>104.181818181818</v>
      </c>
      <c r="J12" s="96" t="n">
        <f aca="false">J11*12/44</f>
        <v>107.972727272727</v>
      </c>
      <c r="K12" s="96" t="n">
        <f aca="false">K11*12/44</f>
        <v>106.254545454545</v>
      </c>
      <c r="L12" s="96" t="n">
        <f aca="false">L11*12/44</f>
        <v>112.009090909091</v>
      </c>
      <c r="M12" s="96" t="n">
        <f aca="false">M11*12/44</f>
        <v>110.372727272727</v>
      </c>
      <c r="N12" s="97" t="n">
        <f aca="false">(M12-D12)/D12*100</f>
        <v>4.9805447470817</v>
      </c>
      <c r="O12" s="1"/>
      <c r="R12" s="86"/>
      <c r="S12" s="88"/>
    </row>
    <row r="13" customFormat="false" ht="20.4" hidden="false" customHeight="true" outlineLevel="0" collapsed="false">
      <c r="A13" s="1"/>
      <c r="B13" s="93" t="s">
        <v>52</v>
      </c>
      <c r="C13" s="24" t="s">
        <v>53</v>
      </c>
      <c r="D13" s="59" t="n">
        <v>325.9</v>
      </c>
      <c r="E13" s="59" t="n">
        <v>352.6</v>
      </c>
      <c r="F13" s="59" t="n">
        <v>339.8</v>
      </c>
      <c r="G13" s="59" t="n">
        <v>313.8</v>
      </c>
      <c r="H13" s="59" t="n">
        <v>308.2</v>
      </c>
      <c r="I13" s="59" t="n">
        <v>316.8</v>
      </c>
      <c r="J13" s="59" t="n">
        <v>328.7</v>
      </c>
      <c r="K13" s="59" t="n">
        <v>321.5</v>
      </c>
      <c r="L13" s="59" t="n">
        <v>342.7</v>
      </c>
      <c r="M13" s="59" t="n">
        <v>335.7</v>
      </c>
      <c r="N13" s="25" t="n">
        <f aca="false">(M13-D13)/D13*100</f>
        <v>3.00705737956429</v>
      </c>
      <c r="O13" s="1"/>
      <c r="R13" s="86"/>
      <c r="S13" s="88"/>
    </row>
    <row r="14" customFormat="false" ht="15" hidden="false" customHeight="true" outlineLevel="0" collapsed="false">
      <c r="A14" s="1"/>
      <c r="B14" s="93" t="s">
        <v>50</v>
      </c>
      <c r="C14" s="24" t="s">
        <v>85</v>
      </c>
      <c r="D14" s="59" t="n">
        <f aca="false">D13*12/44</f>
        <v>88.8818181818182</v>
      </c>
      <c r="E14" s="59" t="n">
        <f aca="false">E13*12/44</f>
        <v>96.1636363636364</v>
      </c>
      <c r="F14" s="59" t="n">
        <f aca="false">F13*12/44</f>
        <v>92.6727272727273</v>
      </c>
      <c r="G14" s="59" t="n">
        <f aca="false">G13*12/44</f>
        <v>85.5818181818182</v>
      </c>
      <c r="H14" s="59" t="n">
        <f aca="false">H13*12/44</f>
        <v>84.0545454545455</v>
      </c>
      <c r="I14" s="59" t="n">
        <f aca="false">I13*12/44</f>
        <v>86.4</v>
      </c>
      <c r="J14" s="59" t="n">
        <f aca="false">J13*12/44</f>
        <v>89.6454545454545</v>
      </c>
      <c r="K14" s="59" t="n">
        <f aca="false">K13*12/44</f>
        <v>87.6818181818182</v>
      </c>
      <c r="L14" s="59" t="n">
        <f aca="false">L13*12/44</f>
        <v>93.4636363636364</v>
      </c>
      <c r="M14" s="59" t="n">
        <f aca="false">M13*12/44</f>
        <v>91.5545454545455</v>
      </c>
      <c r="N14" s="25" t="n">
        <f aca="false">(M14-D14)/D14*100</f>
        <v>3.00705737956428</v>
      </c>
      <c r="O14" s="1"/>
      <c r="Q14" s="87" t="s">
        <v>86</v>
      </c>
      <c r="R14" s="86" t="n">
        <f aca="false">M39</f>
        <v>2.4139</v>
      </c>
      <c r="S14" s="88" t="n">
        <f aca="false">R14/R$5*100</f>
        <v>0.507612702437937</v>
      </c>
      <c r="Y14" s="26"/>
      <c r="Z14" s="26"/>
      <c r="AA14" s="26"/>
      <c r="AB14" s="26"/>
      <c r="AC14" s="26"/>
      <c r="AD14" s="26"/>
      <c r="AE14" s="26"/>
    </row>
    <row r="15" customFormat="false" ht="2.1" hidden="false" customHeight="true" outlineLevel="0" collapsed="false">
      <c r="A15" s="1"/>
      <c r="B15" s="35"/>
      <c r="C15" s="61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98"/>
      <c r="O15" s="1"/>
      <c r="Y15" s="26"/>
      <c r="Z15" s="26"/>
      <c r="AA15" s="26"/>
      <c r="AB15" s="26"/>
      <c r="AC15" s="26"/>
      <c r="AD15" s="26"/>
      <c r="AE15" s="26"/>
    </row>
    <row r="16" customFormat="false" ht="15" hidden="false" customHeight="true" outlineLevel="0" collapsed="false">
      <c r="A16" s="1"/>
      <c r="B16" s="93" t="s">
        <v>87</v>
      </c>
      <c r="C16" s="24" t="s">
        <v>56</v>
      </c>
      <c r="D16" s="59" t="n">
        <v>3009.9</v>
      </c>
      <c r="E16" s="59" t="n">
        <v>3065.4</v>
      </c>
      <c r="F16" s="59" t="n">
        <v>3078.2</v>
      </c>
      <c r="G16" s="59" t="n">
        <v>3109</v>
      </c>
      <c r="H16" s="59" t="n">
        <v>3112.4</v>
      </c>
      <c r="I16" s="59" t="n">
        <v>3165.1</v>
      </c>
      <c r="J16" s="59" t="n">
        <v>3119</v>
      </c>
      <c r="K16" s="59" t="n">
        <v>2866.5</v>
      </c>
      <c r="L16" s="59" t="n">
        <v>2838.3</v>
      </c>
      <c r="M16" s="59" t="n">
        <v>2739.8</v>
      </c>
      <c r="N16" s="25" t="n">
        <f aca="false">(M16-D16)/D16*100</f>
        <v>-8.97372005714475</v>
      </c>
      <c r="O16" s="1"/>
      <c r="Y16" s="26"/>
      <c r="Z16" s="26"/>
      <c r="AA16" s="26"/>
      <c r="AB16" s="26"/>
      <c r="AC16" s="26"/>
      <c r="AD16" s="26"/>
      <c r="AE16" s="26"/>
    </row>
    <row r="17" customFormat="false" ht="15" hidden="false" customHeight="true" outlineLevel="0" collapsed="false">
      <c r="A17" s="1"/>
      <c r="B17" s="93" t="s">
        <v>84</v>
      </c>
      <c r="C17" s="24" t="s">
        <v>57</v>
      </c>
      <c r="D17" s="59" t="n">
        <f aca="false">D16*21/1000</f>
        <v>63.2079</v>
      </c>
      <c r="E17" s="59" t="n">
        <f aca="false">E16*21/1000</f>
        <v>64.3734</v>
      </c>
      <c r="F17" s="59" t="n">
        <f aca="false">F16*21/1000</f>
        <v>64.6422</v>
      </c>
      <c r="G17" s="59" t="n">
        <f aca="false">G16*21/1000</f>
        <v>65.289</v>
      </c>
      <c r="H17" s="59" t="n">
        <f aca="false">H16*21/1000</f>
        <v>65.3604</v>
      </c>
      <c r="I17" s="59" t="n">
        <f aca="false">I16*21/1000</f>
        <v>66.4671</v>
      </c>
      <c r="J17" s="59" t="n">
        <f aca="false">J16*21/1000</f>
        <v>65.499</v>
      </c>
      <c r="K17" s="59" t="n">
        <f aca="false">K16*21/1000</f>
        <v>60.1965</v>
      </c>
      <c r="L17" s="59" t="n">
        <f aca="false">L16*21/1000</f>
        <v>59.6043</v>
      </c>
      <c r="M17" s="59" t="n">
        <f aca="false">M16*21/1000</f>
        <v>57.5358</v>
      </c>
      <c r="N17" s="25" t="n">
        <f aca="false">(M17-D17)/D17*100</f>
        <v>-8.97372005714476</v>
      </c>
      <c r="O17" s="1"/>
      <c r="Y17" s="26"/>
      <c r="Z17" s="26"/>
      <c r="AA17" s="26"/>
      <c r="AB17" s="26"/>
      <c r="AC17" s="26"/>
      <c r="AD17" s="26"/>
      <c r="AE17" s="26"/>
    </row>
    <row r="18" customFormat="false" ht="15" hidden="false" customHeight="true" outlineLevel="0" collapsed="false">
      <c r="A18" s="1"/>
      <c r="B18" s="95"/>
      <c r="C18" s="95" t="s">
        <v>58</v>
      </c>
      <c r="D18" s="96" t="n">
        <f aca="false">D17*12/44</f>
        <v>17.2385181818182</v>
      </c>
      <c r="E18" s="96" t="n">
        <f aca="false">E17*12/44</f>
        <v>17.5563818181818</v>
      </c>
      <c r="F18" s="96" t="n">
        <f aca="false">F17*12/44</f>
        <v>17.6296909090909</v>
      </c>
      <c r="G18" s="96" t="n">
        <f aca="false">G17*12/44</f>
        <v>17.8060909090909</v>
      </c>
      <c r="H18" s="96" t="n">
        <f aca="false">H17*12/44</f>
        <v>17.8255636363636</v>
      </c>
      <c r="I18" s="96" t="n">
        <f aca="false">I17*12/44</f>
        <v>18.1273909090909</v>
      </c>
      <c r="J18" s="96" t="n">
        <f aca="false">J17*12/44</f>
        <v>17.8633636363636</v>
      </c>
      <c r="K18" s="96" t="n">
        <f aca="false">K17*12/44</f>
        <v>16.4172272727273</v>
      </c>
      <c r="L18" s="96" t="n">
        <f aca="false">L17*12/44</f>
        <v>16.2557181818182</v>
      </c>
      <c r="M18" s="96" t="n">
        <f aca="false">M17*12/44</f>
        <v>15.6915818181818</v>
      </c>
      <c r="N18" s="97" t="n">
        <f aca="false">(M18-D18)/D18*100</f>
        <v>-8.97372005714476</v>
      </c>
      <c r="O18" s="1"/>
      <c r="Y18" s="26"/>
      <c r="Z18" s="26"/>
      <c r="AA18" s="26"/>
      <c r="AB18" s="26"/>
      <c r="AC18" s="26"/>
      <c r="AD18" s="26"/>
      <c r="AE18" s="26"/>
    </row>
    <row r="19" customFormat="false" ht="15" hidden="false" customHeight="true" outlineLevel="0" collapsed="false">
      <c r="A19" s="1"/>
      <c r="B19" s="93" t="s">
        <v>87</v>
      </c>
      <c r="C19" s="24" t="s">
        <v>56</v>
      </c>
      <c r="D19" s="59" t="n">
        <v>3108.97</v>
      </c>
      <c r="E19" s="59" t="n">
        <v>3165.03</v>
      </c>
      <c r="F19" s="59" t="n">
        <v>3178.69</v>
      </c>
      <c r="G19" s="59" t="n">
        <v>3209.49</v>
      </c>
      <c r="H19" s="59" t="n">
        <v>3212.44</v>
      </c>
      <c r="I19" s="59" t="n">
        <v>3265.42</v>
      </c>
      <c r="J19" s="59" t="n">
        <v>3219.58</v>
      </c>
      <c r="K19" s="59" t="n">
        <v>2967.25</v>
      </c>
      <c r="L19" s="59" t="n">
        <v>2939.12</v>
      </c>
      <c r="M19" s="59" t="n">
        <v>2840.58</v>
      </c>
      <c r="N19" s="25" t="n">
        <f aca="false">(M19-D19)/D19*100</f>
        <v>-8.63276261913109</v>
      </c>
      <c r="O19" s="1"/>
      <c r="Y19" s="26"/>
      <c r="Z19" s="26"/>
      <c r="AA19" s="26"/>
      <c r="AB19" s="26"/>
      <c r="AC19" s="26"/>
      <c r="AD19" s="26"/>
      <c r="AE19" s="26"/>
    </row>
    <row r="20" customFormat="false" ht="15" hidden="false" customHeight="true" outlineLevel="0" collapsed="false">
      <c r="A20" s="1"/>
      <c r="B20" s="93" t="s">
        <v>50</v>
      </c>
      <c r="C20" s="24" t="s">
        <v>57</v>
      </c>
      <c r="D20" s="59" t="n">
        <f aca="false">D19*21/1000</f>
        <v>65.28837</v>
      </c>
      <c r="E20" s="59" t="n">
        <f aca="false">E19*21/1000</f>
        <v>66.46563</v>
      </c>
      <c r="F20" s="59" t="n">
        <f aca="false">F19*21/1000</f>
        <v>66.75249</v>
      </c>
      <c r="G20" s="59" t="n">
        <f aca="false">G19*21/1000</f>
        <v>67.39929</v>
      </c>
      <c r="H20" s="59" t="n">
        <f aca="false">H19*21/1000</f>
        <v>67.46124</v>
      </c>
      <c r="I20" s="59" t="n">
        <f aca="false">I19*21/1000</f>
        <v>68.57382</v>
      </c>
      <c r="J20" s="59" t="n">
        <f aca="false">J19*21/1000</f>
        <v>67.61118</v>
      </c>
      <c r="K20" s="59" t="n">
        <f aca="false">K19*21/1000</f>
        <v>62.31225</v>
      </c>
      <c r="L20" s="59" t="n">
        <f aca="false">L19*21/1000</f>
        <v>61.72152</v>
      </c>
      <c r="M20" s="59" t="n">
        <f aca="false">M19*21/1000</f>
        <v>59.65218</v>
      </c>
      <c r="N20" s="25" t="n">
        <f aca="false">(M20-D20)/D20*100</f>
        <v>-8.63276261913109</v>
      </c>
      <c r="O20" s="1"/>
      <c r="Y20" s="26"/>
      <c r="Z20" s="26"/>
      <c r="AA20" s="26"/>
      <c r="AB20" s="26"/>
      <c r="AC20" s="26"/>
      <c r="AD20" s="26"/>
      <c r="AE20" s="26"/>
    </row>
    <row r="21" customFormat="false" ht="15" hidden="false" customHeight="true" outlineLevel="0" collapsed="false">
      <c r="A21" s="1"/>
      <c r="B21" s="65"/>
      <c r="C21" s="24" t="s">
        <v>58</v>
      </c>
      <c r="D21" s="59" t="n">
        <f aca="false">D20*12/44</f>
        <v>17.8059190909091</v>
      </c>
      <c r="E21" s="59" t="n">
        <f aca="false">E20*12/44</f>
        <v>18.12699</v>
      </c>
      <c r="F21" s="59" t="n">
        <f aca="false">F20*12/44</f>
        <v>18.2052245454545</v>
      </c>
      <c r="G21" s="59" t="n">
        <f aca="false">G20*12/44</f>
        <v>18.3816245454545</v>
      </c>
      <c r="H21" s="59" t="n">
        <f aca="false">H20*12/44</f>
        <v>18.39852</v>
      </c>
      <c r="I21" s="59" t="n">
        <f aca="false">I20*12/44</f>
        <v>18.7019509090909</v>
      </c>
      <c r="J21" s="59" t="n">
        <f aca="false">J20*12/44</f>
        <v>18.4394127272727</v>
      </c>
      <c r="K21" s="59" t="n">
        <f aca="false">K20*12/44</f>
        <v>16.99425</v>
      </c>
      <c r="L21" s="59" t="n">
        <f aca="false">L20*12/44</f>
        <v>16.8331418181818</v>
      </c>
      <c r="M21" s="59" t="n">
        <f aca="false">M20*12/44</f>
        <v>16.2687763636364</v>
      </c>
      <c r="N21" s="25" t="n">
        <f aca="false">(M21-D21)/D21*100</f>
        <v>-8.63276261913109</v>
      </c>
      <c r="O21" s="1"/>
      <c r="Y21" s="26"/>
      <c r="Z21" s="26"/>
      <c r="AA21" s="26"/>
      <c r="AB21" s="26"/>
      <c r="AC21" s="26"/>
      <c r="AD21" s="26"/>
      <c r="AE21" s="26"/>
    </row>
    <row r="22" customFormat="false" ht="2.1" hidden="false" customHeight="true" outlineLevel="0" collapsed="false">
      <c r="A22" s="1"/>
      <c r="B22" s="35"/>
      <c r="C22" s="61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98"/>
      <c r="O22" s="1"/>
      <c r="Y22" s="26"/>
      <c r="Z22" s="26"/>
      <c r="AA22" s="26"/>
      <c r="AB22" s="26"/>
      <c r="AC22" s="26"/>
      <c r="AD22" s="26"/>
      <c r="AE22" s="26"/>
    </row>
    <row r="23" customFormat="false" ht="15" hidden="false" customHeight="true" outlineLevel="0" collapsed="false">
      <c r="A23" s="1"/>
      <c r="B23" s="93" t="s">
        <v>59</v>
      </c>
      <c r="C23" s="24" t="s">
        <v>56</v>
      </c>
      <c r="D23" s="59" t="n">
        <v>288.1</v>
      </c>
      <c r="E23" s="59" t="n">
        <v>287.5</v>
      </c>
      <c r="F23" s="59" t="n">
        <v>276.4</v>
      </c>
      <c r="G23" s="59" t="n">
        <v>263</v>
      </c>
      <c r="H23" s="59" t="n">
        <v>268.8</v>
      </c>
      <c r="I23" s="59" t="n">
        <v>274.3</v>
      </c>
      <c r="J23" s="59" t="n">
        <v>276.8</v>
      </c>
      <c r="K23" s="59" t="n">
        <v>280.2</v>
      </c>
      <c r="L23" s="59" t="n">
        <v>254.3</v>
      </c>
      <c r="M23" s="59" t="n">
        <v>236</v>
      </c>
      <c r="N23" s="99" t="n">
        <f aca="false">(M23-D23)/D23*100</f>
        <v>-18.0839986115932</v>
      </c>
      <c r="O23" s="1"/>
      <c r="Y23" s="26"/>
      <c r="Z23" s="26"/>
      <c r="AA23" s="26"/>
      <c r="AB23" s="26"/>
      <c r="AC23" s="26"/>
      <c r="AD23" s="26"/>
      <c r="AE23" s="26"/>
    </row>
    <row r="24" customFormat="false" ht="15" hidden="false" customHeight="true" outlineLevel="0" collapsed="false">
      <c r="A24" s="1"/>
      <c r="B24" s="93" t="s">
        <v>84</v>
      </c>
      <c r="C24" s="24" t="s">
        <v>57</v>
      </c>
      <c r="D24" s="59" t="n">
        <f aca="false">D23*310/1000</f>
        <v>89.311</v>
      </c>
      <c r="E24" s="59" t="n">
        <f aca="false">E23*310/1000</f>
        <v>89.125</v>
      </c>
      <c r="F24" s="59" t="n">
        <f aca="false">F23*310/1000</f>
        <v>85.684</v>
      </c>
      <c r="G24" s="59" t="n">
        <f aca="false">G23*310/1000</f>
        <v>81.53</v>
      </c>
      <c r="H24" s="59" t="n">
        <f aca="false">H23*310/1000</f>
        <v>83.328</v>
      </c>
      <c r="I24" s="59" t="n">
        <f aca="false">I23*310/1000</f>
        <v>85.033</v>
      </c>
      <c r="J24" s="59" t="n">
        <f aca="false">J23*310/1000</f>
        <v>85.808</v>
      </c>
      <c r="K24" s="59" t="n">
        <f aca="false">K23*310/1000</f>
        <v>86.862</v>
      </c>
      <c r="L24" s="59" t="n">
        <f aca="false">L23*310/1000</f>
        <v>78.833</v>
      </c>
      <c r="M24" s="59" t="n">
        <f aca="false">M23*310/1000</f>
        <v>73.16</v>
      </c>
      <c r="N24" s="99" t="n">
        <f aca="false">(M24-D24)/D24*100</f>
        <v>-18.0839986115932</v>
      </c>
      <c r="O24" s="1"/>
      <c r="Y24" s="26"/>
      <c r="Z24" s="26"/>
      <c r="AA24" s="26"/>
      <c r="AB24" s="26"/>
      <c r="AC24" s="26"/>
      <c r="AD24" s="26"/>
      <c r="AE24" s="26"/>
    </row>
    <row r="25" customFormat="false" ht="15" hidden="false" customHeight="true" outlineLevel="0" collapsed="false">
      <c r="A25" s="1"/>
      <c r="B25" s="95"/>
      <c r="C25" s="95" t="s">
        <v>58</v>
      </c>
      <c r="D25" s="96" t="n">
        <f aca="false">D24*12/44</f>
        <v>24.3575454545455</v>
      </c>
      <c r="E25" s="96" t="n">
        <f aca="false">E24*12/44</f>
        <v>24.3068181818182</v>
      </c>
      <c r="F25" s="96" t="n">
        <f aca="false">F24*12/44</f>
        <v>23.3683636363636</v>
      </c>
      <c r="G25" s="96" t="n">
        <f aca="false">G24*12/44</f>
        <v>22.2354545454545</v>
      </c>
      <c r="H25" s="96" t="n">
        <f aca="false">H24*12/44</f>
        <v>22.7258181818182</v>
      </c>
      <c r="I25" s="96" t="n">
        <f aca="false">I24*12/44</f>
        <v>23.1908181818182</v>
      </c>
      <c r="J25" s="96" t="n">
        <f aca="false">J24*12/44</f>
        <v>23.4021818181818</v>
      </c>
      <c r="K25" s="96" t="n">
        <f aca="false">K24*12/44</f>
        <v>23.6896363636364</v>
      </c>
      <c r="L25" s="96" t="n">
        <f aca="false">L24*12/44</f>
        <v>21.4999090909091</v>
      </c>
      <c r="M25" s="96" t="n">
        <f aca="false">M24*12/44</f>
        <v>19.9527272727273</v>
      </c>
      <c r="N25" s="100" t="n">
        <f aca="false">(M25-D25)/D25*100</f>
        <v>-18.0839986115932</v>
      </c>
      <c r="O25" s="1"/>
      <c r="Y25" s="26"/>
      <c r="Z25" s="26"/>
      <c r="AA25" s="26"/>
      <c r="AB25" s="26"/>
      <c r="AC25" s="26"/>
      <c r="AD25" s="26"/>
      <c r="AE25" s="26"/>
    </row>
    <row r="26" customFormat="false" ht="15" hidden="false" customHeight="true" outlineLevel="0" collapsed="false">
      <c r="A26" s="1"/>
      <c r="B26" s="93" t="s">
        <v>59</v>
      </c>
      <c r="C26" s="24" t="s">
        <v>56</v>
      </c>
      <c r="D26" s="59" t="n">
        <v>305.93</v>
      </c>
      <c r="E26" s="59" t="n">
        <v>305.43</v>
      </c>
      <c r="F26" s="59" t="n">
        <v>294.44</v>
      </c>
      <c r="G26" s="59" t="n">
        <v>281.01</v>
      </c>
      <c r="H26" s="59" t="n">
        <v>286.7</v>
      </c>
      <c r="I26" s="59" t="n">
        <v>292.25</v>
      </c>
      <c r="J26" s="59" t="n">
        <v>294.81</v>
      </c>
      <c r="K26" s="59" t="n">
        <v>298.22</v>
      </c>
      <c r="L26" s="59" t="n">
        <v>272.25</v>
      </c>
      <c r="M26" s="59" t="n">
        <v>253.94</v>
      </c>
      <c r="N26" s="99" t="n">
        <f aca="false">(M26-D26)/D26*100</f>
        <v>-16.9940836138986</v>
      </c>
      <c r="O26" s="1"/>
      <c r="Y26" s="26"/>
      <c r="Z26" s="26"/>
      <c r="AA26" s="26"/>
      <c r="AB26" s="26"/>
      <c r="AC26" s="26"/>
      <c r="AD26" s="26"/>
      <c r="AE26" s="26"/>
    </row>
    <row r="27" customFormat="false" ht="15" hidden="false" customHeight="true" outlineLevel="0" collapsed="false">
      <c r="A27" s="1"/>
      <c r="B27" s="93" t="s">
        <v>50</v>
      </c>
      <c r="C27" s="24" t="s">
        <v>57</v>
      </c>
      <c r="D27" s="59" t="n">
        <f aca="false">D26*310/1000</f>
        <v>94.8383</v>
      </c>
      <c r="E27" s="59" t="n">
        <f aca="false">E26*310/1000</f>
        <v>94.6833</v>
      </c>
      <c r="F27" s="59" t="n">
        <f aca="false">F26*310/1000</f>
        <v>91.2764</v>
      </c>
      <c r="G27" s="59" t="n">
        <f aca="false">G26*310/1000</f>
        <v>87.1131</v>
      </c>
      <c r="H27" s="59" t="n">
        <f aca="false">H26*310/1000</f>
        <v>88.877</v>
      </c>
      <c r="I27" s="59" t="n">
        <f aca="false">I26*310/1000</f>
        <v>90.5975</v>
      </c>
      <c r="J27" s="59" t="n">
        <f aca="false">J26*310/1000</f>
        <v>91.3911</v>
      </c>
      <c r="K27" s="59" t="n">
        <f aca="false">K26*310/1000</f>
        <v>92.4482</v>
      </c>
      <c r="L27" s="59" t="n">
        <f aca="false">L26*310/1000</f>
        <v>84.3975</v>
      </c>
      <c r="M27" s="59" t="n">
        <f aca="false">M26*310/1000</f>
        <v>78.7214</v>
      </c>
      <c r="N27" s="99" t="n">
        <f aca="false">(M27-D27)/D27*100</f>
        <v>-16.9940836138986</v>
      </c>
      <c r="O27" s="1"/>
      <c r="Y27" s="26"/>
      <c r="Z27" s="26"/>
      <c r="AA27" s="26"/>
      <c r="AB27" s="26"/>
      <c r="AC27" s="26"/>
      <c r="AD27" s="26"/>
      <c r="AE27" s="26"/>
    </row>
    <row r="28" customFormat="false" ht="15" hidden="false" customHeight="true" outlineLevel="0" collapsed="false">
      <c r="A28" s="1"/>
      <c r="B28" s="65"/>
      <c r="C28" s="24" t="s">
        <v>58</v>
      </c>
      <c r="D28" s="59" t="n">
        <f aca="false">D27*12/44</f>
        <v>25.8649909090909</v>
      </c>
      <c r="E28" s="59" t="n">
        <f aca="false">E27*12/44</f>
        <v>25.8227181818182</v>
      </c>
      <c r="F28" s="59" t="n">
        <f aca="false">F27*12/44</f>
        <v>24.8935636363636</v>
      </c>
      <c r="G28" s="59" t="n">
        <f aca="false">G27*12/44</f>
        <v>23.7581181818182</v>
      </c>
      <c r="H28" s="59" t="n">
        <f aca="false">H27*12/44</f>
        <v>24.2391818181818</v>
      </c>
      <c r="I28" s="59" t="n">
        <f aca="false">I27*12/44</f>
        <v>24.7084090909091</v>
      </c>
      <c r="J28" s="59" t="n">
        <f aca="false">J27*12/44</f>
        <v>24.9248454545455</v>
      </c>
      <c r="K28" s="59" t="n">
        <f aca="false">K27*12/44</f>
        <v>25.2131454545455</v>
      </c>
      <c r="L28" s="59" t="n">
        <f aca="false">L27*12/44</f>
        <v>23.0175</v>
      </c>
      <c r="M28" s="59" t="n">
        <f aca="false">M27*12/44</f>
        <v>21.4694727272727</v>
      </c>
      <c r="N28" s="99" t="n">
        <f aca="false">(M28-D28)/D28*100</f>
        <v>-16.9940836138986</v>
      </c>
      <c r="O28" s="1"/>
      <c r="Y28" s="26"/>
      <c r="Z28" s="26"/>
      <c r="AA28" s="26"/>
      <c r="AB28" s="26"/>
      <c r="AC28" s="26"/>
      <c r="AD28" s="26"/>
      <c r="AE28" s="26"/>
    </row>
    <row r="29" customFormat="false" ht="2.1" hidden="false" customHeight="true" outlineLevel="0" collapsed="false">
      <c r="A29" s="1"/>
      <c r="B29" s="35"/>
      <c r="C29" s="61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34"/>
      <c r="O29" s="1"/>
    </row>
    <row r="30" customFormat="false" ht="15" hidden="false" customHeight="true" outlineLevel="0" collapsed="false">
      <c r="A30" s="1"/>
      <c r="B30" s="93" t="s">
        <v>17</v>
      </c>
      <c r="C30" s="24" t="s">
        <v>60</v>
      </c>
      <c r="D30" s="59" t="n">
        <v>257.93</v>
      </c>
      <c r="E30" s="59" t="n">
        <v>194.3</v>
      </c>
      <c r="F30" s="59" t="n">
        <v>160.73</v>
      </c>
      <c r="G30" s="59" t="n">
        <v>147.86</v>
      </c>
      <c r="H30" s="59" t="n">
        <v>268.13</v>
      </c>
      <c r="I30" s="59" t="n">
        <v>691.26</v>
      </c>
      <c r="J30" s="59" t="n">
        <v>1381.07</v>
      </c>
      <c r="K30" s="59" t="n">
        <v>1976.11</v>
      </c>
      <c r="L30" s="59" t="n">
        <v>2255.68</v>
      </c>
      <c r="M30" s="59" t="n">
        <v>2739.13</v>
      </c>
      <c r="N30" s="99" t="n">
        <f aca="false">(M30-D30)/D30*100</f>
        <v>961.966424999031</v>
      </c>
      <c r="O30" s="1"/>
    </row>
    <row r="31" customFormat="false" ht="15" hidden="false" customHeight="true" outlineLevel="0" collapsed="false">
      <c r="A31" s="1"/>
      <c r="B31" s="93"/>
      <c r="C31" s="24" t="s">
        <v>57</v>
      </c>
      <c r="D31" s="67" t="n">
        <f aca="false">HFC_PFC_SF6!C28/1000</f>
        <v>2.2524368</v>
      </c>
      <c r="E31" s="67" t="n">
        <f aca="false">HFC_PFC_SF6!D28/1000</f>
        <v>1.510081</v>
      </c>
      <c r="F31" s="67" t="n">
        <f aca="false">HFC_PFC_SF6!E28/1000</f>
        <v>1.0667524</v>
      </c>
      <c r="G31" s="67" t="n">
        <f aca="false">HFC_PFC_SF6!F28/1000</f>
        <v>0.8068748</v>
      </c>
      <c r="H31" s="67" t="n">
        <f aca="false">HFC_PFC_SF6!G28/1000</f>
        <v>0.8210308</v>
      </c>
      <c r="I31" s="67" t="n">
        <f aca="false">HFC_PFC_SF6!H28/1000</f>
        <v>1.301935</v>
      </c>
      <c r="J31" s="67" t="n">
        <f aca="false">HFC_PFC_SF6!I28/1000</f>
        <v>2.18624</v>
      </c>
      <c r="K31" s="67" t="n">
        <f aca="false">HFC_PFC_SF6!J28/1000</f>
        <v>3.096567</v>
      </c>
      <c r="L31" s="67" t="n">
        <f aca="false">HFC_PFC_SF6!K28/1000</f>
        <v>3.7514783</v>
      </c>
      <c r="M31" s="67" t="n">
        <f aca="false">HFC_PFC_SF6!L28/1000</f>
        <v>4.8160153</v>
      </c>
      <c r="N31" s="99" t="n">
        <f aca="false">(M31-D31)/D31*100</f>
        <v>113.813559607977</v>
      </c>
      <c r="O31" s="1"/>
    </row>
    <row r="32" customFormat="false" ht="15" hidden="false" customHeight="true" outlineLevel="0" collapsed="false">
      <c r="A32" s="1"/>
      <c r="B32" s="24"/>
      <c r="C32" s="24" t="s">
        <v>58</v>
      </c>
      <c r="D32" s="67" t="n">
        <f aca="false">D31*12/44</f>
        <v>0.614300945454545</v>
      </c>
      <c r="E32" s="67" t="n">
        <f aca="false">E31*12/44</f>
        <v>0.411840272727273</v>
      </c>
      <c r="F32" s="67" t="n">
        <f aca="false">F31*12/44</f>
        <v>0.290932472727273</v>
      </c>
      <c r="G32" s="67" t="n">
        <f aca="false">G31*12/44</f>
        <v>0.220056763636364</v>
      </c>
      <c r="H32" s="67" t="n">
        <f aca="false">H31*12/44</f>
        <v>0.223917490909091</v>
      </c>
      <c r="I32" s="67" t="n">
        <f aca="false">I31*12/44</f>
        <v>0.355073181818182</v>
      </c>
      <c r="J32" s="67" t="n">
        <f aca="false">J31*12/44</f>
        <v>0.596247272727273</v>
      </c>
      <c r="K32" s="67" t="n">
        <f aca="false">K31*12/44</f>
        <v>0.844518272727273</v>
      </c>
      <c r="L32" s="67" t="n">
        <f aca="false">L31*12/44</f>
        <v>1.02313044545455</v>
      </c>
      <c r="M32" s="67" t="n">
        <f aca="false">M31*12/44</f>
        <v>1.31345871818182</v>
      </c>
      <c r="N32" s="99" t="n">
        <f aca="false">(M32-D32)/D32*100</f>
        <v>113.813559607977</v>
      </c>
      <c r="O32" s="1"/>
    </row>
    <row r="33" customFormat="false" ht="2.1" hidden="false" customHeight="true" outlineLevel="0" collapsed="false">
      <c r="A33" s="1"/>
      <c r="B33" s="61"/>
      <c r="C33" s="61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35"/>
      <c r="O33" s="1"/>
      <c r="Z33" s="26"/>
      <c r="AA33" s="26"/>
      <c r="AB33" s="26"/>
      <c r="AC33" s="26"/>
      <c r="AD33" s="26"/>
      <c r="AE33" s="26"/>
    </row>
    <row r="34" customFormat="false" ht="15" hidden="false" customHeight="true" outlineLevel="0" collapsed="false">
      <c r="A34" s="1"/>
      <c r="B34" s="93" t="s">
        <v>18</v>
      </c>
      <c r="C34" s="24" t="s">
        <v>60</v>
      </c>
      <c r="D34" s="59" t="n">
        <v>451.9</v>
      </c>
      <c r="E34" s="59" t="n">
        <v>347.77</v>
      </c>
      <c r="F34" s="59" t="n">
        <v>302.05</v>
      </c>
      <c r="G34" s="59" t="n">
        <v>232.16</v>
      </c>
      <c r="H34" s="59" t="n">
        <v>196.16</v>
      </c>
      <c r="I34" s="59" t="n">
        <v>189.67</v>
      </c>
      <c r="J34" s="59" t="n">
        <v>195.72</v>
      </c>
      <c r="K34" s="59" t="n">
        <v>202.22</v>
      </c>
      <c r="L34" s="59" t="n">
        <v>231.96</v>
      </c>
      <c r="M34" s="59" t="n">
        <v>268.2</v>
      </c>
      <c r="N34" s="99" t="n">
        <f aca="false">(M34-D34)/D34*100</f>
        <v>-40.6505864129232</v>
      </c>
      <c r="O34" s="1"/>
      <c r="Z34" s="26"/>
      <c r="AA34" s="26"/>
      <c r="AB34" s="26"/>
      <c r="AC34" s="26"/>
      <c r="AD34" s="26"/>
      <c r="AE34" s="26"/>
    </row>
    <row r="35" customFormat="false" ht="15" hidden="false" customHeight="true" outlineLevel="0" collapsed="false">
      <c r="A35" s="1"/>
      <c r="B35" s="93"/>
      <c r="C35" s="24" t="s">
        <v>57</v>
      </c>
      <c r="D35" s="67" t="n">
        <f aca="false">HFC_PFC_SF6!C29/1000</f>
        <v>3.192685</v>
      </c>
      <c r="E35" s="67" t="n">
        <f aca="false">HFC_PFC_SF6!D29/1000</f>
        <v>2.472846</v>
      </c>
      <c r="F35" s="67" t="n">
        <f aca="false">HFC_PFC_SF6!E29/1000</f>
        <v>2.142358</v>
      </c>
      <c r="G35" s="67" t="n">
        <f aca="false">HFC_PFC_SF6!F29/1000</f>
        <v>1.650451</v>
      </c>
      <c r="H35" s="67" t="n">
        <f aca="false">HFC_PFC_SF6!G29/1000</f>
        <v>1.39604</v>
      </c>
      <c r="I35" s="67" t="n">
        <f aca="false">HFC_PFC_SF6!H29/1000</f>
        <v>1.34911</v>
      </c>
      <c r="J35" s="67" t="n">
        <f aca="false">HFC_PFC_SF6!I29/1000</f>
        <v>1.412179</v>
      </c>
      <c r="K35" s="67" t="n">
        <f aca="false">HFC_PFC_SF6!J29/1000</f>
        <v>1.472956</v>
      </c>
      <c r="L35" s="67" t="n">
        <f aca="false">HFC_PFC_SF6!K29/1000</f>
        <v>1.662046</v>
      </c>
      <c r="M35" s="67" t="n">
        <f aca="false">HFC_PFC_SF6!L29/1000</f>
        <v>1.914</v>
      </c>
      <c r="N35" s="99" t="n">
        <f aca="false">(M35-D35)/D35*100</f>
        <v>-40.0504590963405</v>
      </c>
      <c r="O35" s="1"/>
      <c r="Z35" s="26"/>
      <c r="AA35" s="26"/>
      <c r="AB35" s="26"/>
      <c r="AC35" s="26"/>
      <c r="AD35" s="26"/>
      <c r="AE35" s="26"/>
    </row>
    <row r="36" customFormat="false" ht="15" hidden="false" customHeight="true" outlineLevel="0" collapsed="false">
      <c r="A36" s="1"/>
      <c r="B36" s="24"/>
      <c r="C36" s="24" t="s">
        <v>58</v>
      </c>
      <c r="D36" s="67" t="n">
        <f aca="false">D35*12/44</f>
        <v>0.870732272727273</v>
      </c>
      <c r="E36" s="67" t="n">
        <f aca="false">E35*12/44</f>
        <v>0.674412545454545</v>
      </c>
      <c r="F36" s="67" t="n">
        <f aca="false">F35*12/44</f>
        <v>0.584279454545455</v>
      </c>
      <c r="G36" s="67" t="n">
        <f aca="false">G35*12/44</f>
        <v>0.450123</v>
      </c>
      <c r="H36" s="67" t="n">
        <f aca="false">H35*12/44</f>
        <v>0.380738181818182</v>
      </c>
      <c r="I36" s="67" t="n">
        <f aca="false">I35*12/44</f>
        <v>0.367939090909091</v>
      </c>
      <c r="J36" s="67" t="n">
        <f aca="false">J35*12/44</f>
        <v>0.385139727272727</v>
      </c>
      <c r="K36" s="67" t="n">
        <f aca="false">K35*12/44</f>
        <v>0.401715272727273</v>
      </c>
      <c r="L36" s="67" t="n">
        <f aca="false">L35*12/44</f>
        <v>0.453285272727273</v>
      </c>
      <c r="M36" s="67" t="n">
        <f aca="false">M35*12/44</f>
        <v>0.522</v>
      </c>
      <c r="N36" s="99" t="n">
        <f aca="false">(M36-D36)/D36*100</f>
        <v>-40.0504590963405</v>
      </c>
      <c r="O36" s="1"/>
      <c r="Z36" s="26"/>
      <c r="AA36" s="26"/>
      <c r="AB36" s="26"/>
      <c r="AC36" s="26"/>
      <c r="AD36" s="26"/>
      <c r="AE36" s="26"/>
    </row>
    <row r="37" customFormat="false" ht="2.1" hidden="false" customHeight="true" outlineLevel="0" collapsed="false">
      <c r="A37" s="1"/>
      <c r="B37" s="61"/>
      <c r="C37" s="61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98"/>
      <c r="O37" s="1"/>
      <c r="Z37" s="26"/>
      <c r="AA37" s="26"/>
      <c r="AB37" s="26"/>
      <c r="AC37" s="26"/>
      <c r="AD37" s="26"/>
      <c r="AE37" s="26"/>
    </row>
    <row r="38" customFormat="false" ht="15" hidden="false" customHeight="true" outlineLevel="0" collapsed="false">
      <c r="A38" s="1"/>
      <c r="B38" s="93" t="s">
        <v>19</v>
      </c>
      <c r="C38" s="24" t="s">
        <v>60</v>
      </c>
      <c r="D38" s="59" t="n">
        <v>92</v>
      </c>
      <c r="E38" s="59" t="n">
        <v>93</v>
      </c>
      <c r="F38" s="59" t="n">
        <v>94</v>
      </c>
      <c r="G38" s="59" t="n">
        <v>95</v>
      </c>
      <c r="H38" s="59" t="n">
        <v>96</v>
      </c>
      <c r="I38" s="59" t="n">
        <v>97</v>
      </c>
      <c r="J38" s="59" t="n">
        <v>100</v>
      </c>
      <c r="K38" s="59" t="n">
        <v>102</v>
      </c>
      <c r="L38" s="59" t="n">
        <v>101</v>
      </c>
      <c r="M38" s="59" t="n">
        <v>101</v>
      </c>
      <c r="N38" s="25" t="n">
        <f aca="false">(M38-D38)/D38*100</f>
        <v>9.78260869565217</v>
      </c>
      <c r="O38" s="1"/>
      <c r="Z38" s="26"/>
      <c r="AA38" s="26"/>
      <c r="AB38" s="26"/>
      <c r="AC38" s="26"/>
      <c r="AD38" s="26"/>
      <c r="AE38" s="26"/>
    </row>
    <row r="39" customFormat="false" ht="15" hidden="false" customHeight="true" outlineLevel="0" collapsed="false">
      <c r="A39" s="1"/>
      <c r="B39" s="23"/>
      <c r="C39" s="24" t="s">
        <v>57</v>
      </c>
      <c r="D39" s="67" t="n">
        <f aca="false">D38*23900/1000000</f>
        <v>2.1988</v>
      </c>
      <c r="E39" s="67" t="n">
        <f aca="false">E38*23900/1000000</f>
        <v>2.2227</v>
      </c>
      <c r="F39" s="67" t="n">
        <f aca="false">F38*23900/1000000</f>
        <v>2.2466</v>
      </c>
      <c r="G39" s="67" t="n">
        <f aca="false">G38*23900/1000000</f>
        <v>2.2705</v>
      </c>
      <c r="H39" s="67" t="n">
        <f aca="false">H38*23900/1000000</f>
        <v>2.2944</v>
      </c>
      <c r="I39" s="67" t="n">
        <f aca="false">I38*23900/1000000</f>
        <v>2.3183</v>
      </c>
      <c r="J39" s="67" t="n">
        <f aca="false">J38*23900/1000000</f>
        <v>2.39</v>
      </c>
      <c r="K39" s="67" t="n">
        <f aca="false">K38*23900/1000000</f>
        <v>2.4378</v>
      </c>
      <c r="L39" s="67" t="n">
        <f aca="false">L38*23900/1000000</f>
        <v>2.4139</v>
      </c>
      <c r="M39" s="67" t="n">
        <f aca="false">M38*23900/1000000</f>
        <v>2.4139</v>
      </c>
      <c r="N39" s="25" t="n">
        <f aca="false">(M39-D39)/D39*100</f>
        <v>9.78260869565218</v>
      </c>
      <c r="O39" s="1"/>
      <c r="Z39" s="26"/>
      <c r="AA39" s="26"/>
      <c r="AB39" s="26"/>
      <c r="AC39" s="26"/>
      <c r="AD39" s="26"/>
      <c r="AE39" s="26"/>
    </row>
    <row r="40" customFormat="false" ht="15" hidden="false" customHeight="true" outlineLevel="0" collapsed="false">
      <c r="A40" s="1"/>
      <c r="B40" s="65"/>
      <c r="C40" s="24" t="s">
        <v>58</v>
      </c>
      <c r="D40" s="67" t="n">
        <f aca="false">D39*12/44</f>
        <v>0.599672727272727</v>
      </c>
      <c r="E40" s="67" t="n">
        <f aca="false">E39*12/44</f>
        <v>0.606190909090909</v>
      </c>
      <c r="F40" s="67" t="n">
        <f aca="false">F39*12/44</f>
        <v>0.612709090909091</v>
      </c>
      <c r="G40" s="67" t="n">
        <f aca="false">G39*12/44</f>
        <v>0.619227272727273</v>
      </c>
      <c r="H40" s="67" t="n">
        <f aca="false">H39*12/44</f>
        <v>0.625745454545455</v>
      </c>
      <c r="I40" s="67" t="n">
        <f aca="false">I39*12/44</f>
        <v>0.632263636363636</v>
      </c>
      <c r="J40" s="67" t="n">
        <f aca="false">J39*12/44</f>
        <v>0.651818181818182</v>
      </c>
      <c r="K40" s="67" t="n">
        <f aca="false">K39*12/44</f>
        <v>0.664854545454546</v>
      </c>
      <c r="L40" s="67" t="n">
        <f aca="false">L39*12/44</f>
        <v>0.658336363636364</v>
      </c>
      <c r="M40" s="67" t="n">
        <f aca="false">M39*12/44</f>
        <v>0.658336363636364</v>
      </c>
      <c r="N40" s="25" t="n">
        <f aca="false">(M40-D40)/D40*100</f>
        <v>9.78260869565217</v>
      </c>
      <c r="O40" s="1"/>
      <c r="Z40" s="26"/>
      <c r="AA40" s="26"/>
      <c r="AB40" s="26"/>
      <c r="AC40" s="26"/>
      <c r="AD40" s="26"/>
      <c r="AE40" s="26"/>
    </row>
    <row r="41" customFormat="false" ht="2.1" hidden="false" customHeight="true" outlineLevel="0" collapsed="false">
      <c r="A41" s="1"/>
      <c r="B41" s="35"/>
      <c r="C41" s="61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35"/>
      <c r="O41" s="1"/>
      <c r="Z41" s="26"/>
      <c r="AA41" s="26"/>
      <c r="AB41" s="26"/>
      <c r="AC41" s="26"/>
      <c r="AD41" s="26"/>
      <c r="AE41" s="26"/>
    </row>
    <row r="42" customFormat="false" ht="15" hidden="false" customHeight="true" outlineLevel="0" collapsed="false">
      <c r="A42" s="1"/>
      <c r="B42" s="93" t="s">
        <v>61</v>
      </c>
      <c r="C42" s="24" t="s">
        <v>57</v>
      </c>
      <c r="D42" s="59" t="n">
        <f aca="false">D11+D17+D24+D31+D35+D39</f>
        <v>545.6628218</v>
      </c>
      <c r="E42" s="59" t="n">
        <f aca="false">E11+E17+E24+E31+E35+E39</f>
        <v>568.804027</v>
      </c>
      <c r="F42" s="59" t="n">
        <f aca="false">F11+F17+F24+F31+F35+F39</f>
        <v>556.7819104</v>
      </c>
      <c r="G42" s="59" t="n">
        <f aca="false">G11+G17+G24+G31+G35+G39</f>
        <v>531.2468258</v>
      </c>
      <c r="H42" s="59" t="n">
        <f aca="false">H11+H17+H24+H31+H35+H39</f>
        <v>528.8998708</v>
      </c>
      <c r="I42" s="59" t="n">
        <f aca="false">I11+I17+I24+I31+I35+I39</f>
        <v>538.469445</v>
      </c>
      <c r="J42" s="59" t="n">
        <f aca="false">J11+J17+J24+J31+J35+J39</f>
        <v>553.195419</v>
      </c>
      <c r="K42" s="59" t="n">
        <f aca="false">K11+K17+K24+K31+K35+K39</f>
        <v>543.665823</v>
      </c>
      <c r="L42" s="59" t="n">
        <f aca="false">L11+L17+L24+L31+L35+L39</f>
        <v>556.9647243</v>
      </c>
      <c r="M42" s="67" t="n">
        <f aca="false">M11+M17+M24+M31+M35+M39</f>
        <v>544.5397153</v>
      </c>
      <c r="N42" s="25" t="n">
        <f aca="false">(M42-D42)/D42*100</f>
        <v>-0.205824266402323</v>
      </c>
      <c r="O42" s="1"/>
    </row>
    <row r="43" customFormat="false" ht="15" hidden="false" customHeight="true" outlineLevel="0" collapsed="false">
      <c r="A43" s="1"/>
      <c r="B43" s="94" t="s">
        <v>84</v>
      </c>
      <c r="C43" s="95" t="s">
        <v>58</v>
      </c>
      <c r="D43" s="96" t="n">
        <f aca="false">D42*12/44</f>
        <v>148.817133218182</v>
      </c>
      <c r="E43" s="96" t="n">
        <f aca="false">E42*12/44</f>
        <v>155.128371</v>
      </c>
      <c r="F43" s="96" t="n">
        <f aca="false">F42*12/44</f>
        <v>151.849611927273</v>
      </c>
      <c r="G43" s="96" t="n">
        <f aca="false">G42*12/44</f>
        <v>144.885497945455</v>
      </c>
      <c r="H43" s="96" t="n">
        <f aca="false">H42*12/44</f>
        <v>144.245419309091</v>
      </c>
      <c r="I43" s="96" t="n">
        <f aca="false">I42*12/44</f>
        <v>146.855303181818</v>
      </c>
      <c r="J43" s="96" t="n">
        <f aca="false">J42*12/44</f>
        <v>150.871477909091</v>
      </c>
      <c r="K43" s="96" t="n">
        <f aca="false">K42*12/44</f>
        <v>148.272497181818</v>
      </c>
      <c r="L43" s="96" t="n">
        <f aca="false">L42*12/44</f>
        <v>151.899470263636</v>
      </c>
      <c r="M43" s="96" t="n">
        <f aca="false">M42*12/44</f>
        <v>148.510831445455</v>
      </c>
      <c r="N43" s="97" t="n">
        <f aca="false">(M43-D43)/D43*100</f>
        <v>-0.205824266402326</v>
      </c>
      <c r="O43" s="1"/>
    </row>
    <row r="44" customFormat="false" ht="18" hidden="false" customHeight="true" outlineLevel="0" collapsed="false">
      <c r="A44" s="1"/>
      <c r="B44" s="93" t="s">
        <v>88</v>
      </c>
      <c r="C44" s="24" t="s">
        <v>57</v>
      </c>
      <c r="D44" s="59" t="n">
        <f aca="false">D13+D20+D27+D31+D35+D39</f>
        <v>493.6705918</v>
      </c>
      <c r="E44" s="59" t="n">
        <f aca="false">E13+E20+E27+E31+E35+E39</f>
        <v>519.954557</v>
      </c>
      <c r="F44" s="59" t="n">
        <f aca="false">F13+F20+F27+F31+F35+F39</f>
        <v>503.2846004</v>
      </c>
      <c r="G44" s="59" t="n">
        <f aca="false">G13+G20+G27+G31+G35+G39</f>
        <v>473.0402158</v>
      </c>
      <c r="H44" s="59" t="n">
        <f aca="false">H13+H20+H27+H31+H35+H39</f>
        <v>469.0497108</v>
      </c>
      <c r="I44" s="59" t="n">
        <f aca="false">I13+I20+I27+I31+I35+I39</f>
        <v>480.940665</v>
      </c>
      <c r="J44" s="59" t="n">
        <f aca="false">J13+J20+J27+J31+J35+J39</f>
        <v>493.690699</v>
      </c>
      <c r="K44" s="59" t="n">
        <f aca="false">K13+K20+K27+K31+K35+K39</f>
        <v>483.267773</v>
      </c>
      <c r="L44" s="59" t="n">
        <f aca="false">L13+L20+L27+L31+L35+L39</f>
        <v>496.6464443</v>
      </c>
      <c r="M44" s="59" t="n">
        <f aca="false">M13+M20+M27+M31+M35+M39</f>
        <v>483.2174953</v>
      </c>
      <c r="N44" s="25" t="n">
        <f aca="false">(M44-D44)/D44*100</f>
        <v>-2.1174233737291</v>
      </c>
      <c r="O44" s="1"/>
    </row>
    <row r="45" customFormat="false" ht="15" hidden="false" customHeight="true" outlineLevel="0" collapsed="false">
      <c r="A45" s="1"/>
      <c r="B45" s="93" t="s">
        <v>89</v>
      </c>
      <c r="C45" s="24" t="s">
        <v>58</v>
      </c>
      <c r="D45" s="59" t="n">
        <f aca="false">D44*12/44</f>
        <v>134.637434127273</v>
      </c>
      <c r="E45" s="59" t="n">
        <f aca="false">E44*12/44</f>
        <v>141.805788272727</v>
      </c>
      <c r="F45" s="59" t="n">
        <f aca="false">F44*12/44</f>
        <v>137.259436472727</v>
      </c>
      <c r="G45" s="59" t="n">
        <f aca="false">G44*12/44</f>
        <v>129.010967945455</v>
      </c>
      <c r="H45" s="59" t="n">
        <f aca="false">H44*12/44</f>
        <v>127.9226484</v>
      </c>
      <c r="I45" s="59" t="n">
        <f aca="false">I44*12/44</f>
        <v>131.165635909091</v>
      </c>
      <c r="J45" s="59" t="n">
        <f aca="false">J44*12/44</f>
        <v>134.642917909091</v>
      </c>
      <c r="K45" s="59" t="n">
        <f aca="false">K44*12/44</f>
        <v>131.800301727273</v>
      </c>
      <c r="L45" s="59" t="n">
        <f aca="false">L44*12/44</f>
        <v>135.449030263636</v>
      </c>
      <c r="M45" s="59" t="n">
        <f aca="false">M44*12/44</f>
        <v>131.786589627273</v>
      </c>
      <c r="N45" s="25" t="n">
        <f aca="false">(M45-D45)/D45*100</f>
        <v>-2.11742337372908</v>
      </c>
      <c r="O45" s="1"/>
    </row>
    <row r="46" customFormat="false" ht="16.8" hidden="false" customHeight="true" outlineLevel="0" collapsed="false">
      <c r="A46" s="1"/>
      <c r="B46" s="65"/>
      <c r="C46" s="24" t="s">
        <v>62</v>
      </c>
      <c r="D46" s="59" t="n">
        <f aca="false">D44/D67*1000000</f>
        <v>8459.6466803248</v>
      </c>
      <c r="E46" s="59" t="n">
        <f aca="false">E44/E67*1000000</f>
        <v>8808.59710526235</v>
      </c>
      <c r="F46" s="59" t="n">
        <f aca="false">F44/F67*1000000</f>
        <v>8475.34118754699</v>
      </c>
      <c r="G46" s="59" t="n">
        <f aca="false">G44/G67*1000000</f>
        <v>7923.94184837083</v>
      </c>
      <c r="H46" s="59" t="n">
        <f aca="false">H44/H67*1000000</f>
        <v>7820.32926732648</v>
      </c>
      <c r="I46" s="59" t="n">
        <f aca="false">I44/I67*1000000</f>
        <v>8005.38322743868</v>
      </c>
      <c r="J46" s="59" t="n">
        <f aca="false">J44/J67*1000000</f>
        <v>8204.45418021824</v>
      </c>
      <c r="K46" s="59" t="n">
        <f aca="false">K44/K67*1000000</f>
        <v>8002.5350999477</v>
      </c>
      <c r="L46" s="59" t="n">
        <f aca="false">L44/L67*1000000</f>
        <v>8194.47522759322</v>
      </c>
      <c r="M46" s="59" t="n">
        <f aca="false">M44/M67*1000000</f>
        <v>7936.97624012899</v>
      </c>
      <c r="N46" s="25" t="n">
        <f aca="false">(M46-D46)/D46*100</f>
        <v>-6.17839562273238</v>
      </c>
      <c r="O46" s="1"/>
    </row>
    <row r="47" customFormat="false" ht="15" hidden="false" customHeight="true" outlineLevel="0" collapsed="false">
      <c r="A47" s="1"/>
      <c r="B47" s="65"/>
      <c r="C47" s="24" t="s">
        <v>63</v>
      </c>
      <c r="D47" s="59" t="n">
        <f aca="false">D45/D67*1000000</f>
        <v>2307.17636736131</v>
      </c>
      <c r="E47" s="59" t="n">
        <f aca="false">E45/E67*1000000</f>
        <v>2402.34466507155</v>
      </c>
      <c r="F47" s="59" t="n">
        <f aca="false">F45/F67*1000000</f>
        <v>2311.45668751281</v>
      </c>
      <c r="G47" s="59" t="n">
        <f aca="false">G45/G67*1000000</f>
        <v>2161.07504955568</v>
      </c>
      <c r="H47" s="59" t="n">
        <f aca="false">H45/H67*1000000</f>
        <v>2132.81707290722</v>
      </c>
      <c r="I47" s="59" t="n">
        <f aca="false">I45/I67*1000000</f>
        <v>2183.286334756</v>
      </c>
      <c r="J47" s="59" t="n">
        <f aca="false">J45/J67*1000000</f>
        <v>2237.57841278679</v>
      </c>
      <c r="K47" s="59" t="n">
        <f aca="false">K45/K67*1000000</f>
        <v>2182.50957271301</v>
      </c>
      <c r="L47" s="59" t="n">
        <f aca="false">L45/L67*1000000</f>
        <v>2234.85688025269</v>
      </c>
      <c r="M47" s="59" t="n">
        <f aca="false">M45/M67*1000000</f>
        <v>2164.62988367154</v>
      </c>
      <c r="N47" s="25" t="n">
        <f aca="false">(M47-D47)/D47*100</f>
        <v>-6.17839562273237</v>
      </c>
      <c r="O47" s="1"/>
    </row>
    <row r="48" customFormat="false" ht="15" hidden="false" customHeight="true" outlineLevel="0" collapsed="false">
      <c r="A48" s="1"/>
      <c r="B48" s="65"/>
      <c r="C48" s="24" t="s">
        <v>90</v>
      </c>
      <c r="D48" s="59" t="n">
        <f aca="false">D44/D68*1000</f>
        <v>491.899752690315</v>
      </c>
      <c r="E48" s="59" t="n">
        <f aca="false">E44/E68*1000</f>
        <v>496.139844465649</v>
      </c>
      <c r="F48" s="59" t="n">
        <f aca="false">F44/F68*1000</f>
        <v>464.885091815998</v>
      </c>
      <c r="G48" s="59" t="n">
        <f aca="false">G44/G68*1000</f>
        <v>430.192993634049</v>
      </c>
      <c r="H48" s="59" t="n">
        <f aca="false">H44/H68*1000</f>
        <v>409.520929452872</v>
      </c>
      <c r="I48" s="59" t="n">
        <f aca="false">I44/I68*1000</f>
        <v>399.500492168907</v>
      </c>
      <c r="J48" s="59" t="n">
        <f aca="false">J44/J68*1000</f>
        <v>399.322747346965</v>
      </c>
      <c r="K48" s="59" t="n">
        <f aca="false">K44/K68*1000</f>
        <v>377.709342931057</v>
      </c>
      <c r="L48" s="59" t="n">
        <f aca="false">L44/L68*1000</f>
        <v>372.633886779712</v>
      </c>
      <c r="M48" s="59" t="n">
        <f aca="false">M44/M68*1000</f>
        <v>352.019738690173</v>
      </c>
      <c r="N48" s="99" t="n">
        <f aca="false">(M48-D48)/D48*100</f>
        <v>-28.436691263841</v>
      </c>
      <c r="O48" s="1"/>
    </row>
    <row r="49" customFormat="false" ht="15" hidden="false" customHeight="true" outlineLevel="0" collapsed="false">
      <c r="A49" s="1"/>
      <c r="B49" s="65"/>
      <c r="C49" s="24" t="s">
        <v>91</v>
      </c>
      <c r="D49" s="59" t="n">
        <f aca="false">D45/D68*1000</f>
        <v>134.15447800645</v>
      </c>
      <c r="E49" s="59" t="n">
        <f aca="false">E45/E68*1000</f>
        <v>135.31086667245</v>
      </c>
      <c r="F49" s="59" t="n">
        <f aca="false">F45/F68*1000</f>
        <v>126.786843222545</v>
      </c>
      <c r="G49" s="59" t="n">
        <f aca="false">G45/G68*1000</f>
        <v>117.325361900195</v>
      </c>
      <c r="H49" s="59" t="n">
        <f aca="false">H45/H68*1000</f>
        <v>111.68752621442</v>
      </c>
      <c r="I49" s="59" t="n">
        <f aca="false">I45/I68*1000</f>
        <v>108.954679682429</v>
      </c>
      <c r="J49" s="59" t="n">
        <f aca="false">J45/J68*1000</f>
        <v>108.9062038219</v>
      </c>
      <c r="K49" s="59" t="n">
        <f aca="false">K45/K68*1000</f>
        <v>103.011638981197</v>
      </c>
      <c r="L49" s="59" t="n">
        <f aca="false">L45/L68*1000</f>
        <v>101.627423667194</v>
      </c>
      <c r="M49" s="59" t="n">
        <f aca="false">M45/M68*1000</f>
        <v>96.005383279138</v>
      </c>
      <c r="N49" s="99" t="n">
        <f aca="false">(M49-D49)/D49*100</f>
        <v>-28.436691263841</v>
      </c>
      <c r="O49" s="1"/>
    </row>
    <row r="50" customFormat="false" ht="14.4" hidden="false" customHeight="false" outlineLevel="0" collapsed="false">
      <c r="A50" s="1"/>
      <c r="B50" s="37" t="s">
        <v>22</v>
      </c>
      <c r="C50" s="22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101"/>
      <c r="O50" s="1"/>
    </row>
    <row r="51" customFormat="false" ht="15" hidden="false" customHeight="true" outlineLevel="0" collapsed="false">
      <c r="A51" s="1"/>
      <c r="B51" s="102" t="s">
        <v>92</v>
      </c>
      <c r="C51" s="61" t="s">
        <v>56</v>
      </c>
      <c r="D51" s="62" t="n">
        <v>1320.82</v>
      </c>
      <c r="E51" s="62" t="n">
        <v>1436.76</v>
      </c>
      <c r="F51" s="62" t="n">
        <v>1261.23</v>
      </c>
      <c r="G51" s="62" t="n">
        <v>1105.99</v>
      </c>
      <c r="H51" s="62" t="n">
        <v>1051.16</v>
      </c>
      <c r="I51" s="62" t="n">
        <v>994.2</v>
      </c>
      <c r="J51" s="62" t="n">
        <v>972.88</v>
      </c>
      <c r="K51" s="62" t="n">
        <v>828.85</v>
      </c>
      <c r="L51" s="62" t="n">
        <v>867.42</v>
      </c>
      <c r="M51" s="62" t="n">
        <v>740.52</v>
      </c>
      <c r="N51" s="98" t="n">
        <f aca="false">(L51-D51)/D51*100</f>
        <v>-34.3271604003574</v>
      </c>
      <c r="O51" s="1"/>
    </row>
    <row r="52" customFormat="false" ht="15" hidden="false" customHeight="true" outlineLevel="0" collapsed="false">
      <c r="A52" s="1"/>
      <c r="B52" s="40" t="s">
        <v>93</v>
      </c>
      <c r="C52" s="24" t="s">
        <v>56</v>
      </c>
      <c r="D52" s="59" t="n">
        <v>1928.61</v>
      </c>
      <c r="E52" s="59" t="n">
        <v>2005</v>
      </c>
      <c r="F52" s="59" t="n">
        <v>1960.03</v>
      </c>
      <c r="G52" s="59" t="n">
        <v>1847.36</v>
      </c>
      <c r="H52" s="59" t="n">
        <v>1808.21</v>
      </c>
      <c r="I52" s="59" t="n">
        <v>1779.79</v>
      </c>
      <c r="J52" s="59" t="n">
        <v>1762.46</v>
      </c>
      <c r="K52" s="59" t="n">
        <v>1714.8</v>
      </c>
      <c r="L52" s="59" t="n">
        <v>1671.89</v>
      </c>
      <c r="M52" s="59" t="n">
        <v>1609.11</v>
      </c>
      <c r="N52" s="99" t="n">
        <f aca="false">(L52-D52)/D52*100</f>
        <v>-13.3111411845837</v>
      </c>
      <c r="O52" s="1"/>
    </row>
    <row r="53" customFormat="false" ht="15" hidden="false" customHeight="true" outlineLevel="0" collapsed="false">
      <c r="A53" s="1"/>
      <c r="B53" s="103" t="s">
        <v>84</v>
      </c>
      <c r="C53" s="61" t="s">
        <v>56</v>
      </c>
      <c r="D53" s="62" t="n">
        <v>1926</v>
      </c>
      <c r="E53" s="62" t="n">
        <v>2002.4</v>
      </c>
      <c r="F53" s="62" t="n">
        <v>1957.4</v>
      </c>
      <c r="G53" s="62" t="n">
        <v>1844.7</v>
      </c>
      <c r="H53" s="62" t="n">
        <v>1805.5</v>
      </c>
      <c r="I53" s="62" t="n">
        <v>1777</v>
      </c>
      <c r="J53" s="62" t="n">
        <v>1759.7</v>
      </c>
      <c r="K53" s="62" t="n">
        <v>1712</v>
      </c>
      <c r="L53" s="62" t="n">
        <v>1669.1</v>
      </c>
      <c r="M53" s="62" t="n">
        <v>1606.3</v>
      </c>
      <c r="N53" s="98" t="n">
        <f aca="false">(L53-D53)/D53*100</f>
        <v>-13.3385254413292</v>
      </c>
      <c r="O53" s="1"/>
    </row>
    <row r="54" customFormat="false" ht="15" hidden="false" customHeight="true" outlineLevel="0" collapsed="false">
      <c r="A54" s="1"/>
      <c r="B54" s="40" t="s">
        <v>94</v>
      </c>
      <c r="C54" s="24" t="s">
        <v>56</v>
      </c>
      <c r="D54" s="59" t="n">
        <v>2962.9</v>
      </c>
      <c r="E54" s="59" t="n">
        <v>2947.87</v>
      </c>
      <c r="F54" s="59" t="n">
        <v>2891.54</v>
      </c>
      <c r="G54" s="59" t="n">
        <v>2739.71</v>
      </c>
      <c r="H54" s="59" t="n">
        <v>2649.49</v>
      </c>
      <c r="I54" s="59" t="n">
        <v>2560.77</v>
      </c>
      <c r="J54" s="59" t="n">
        <v>2458.6</v>
      </c>
      <c r="K54" s="59" t="n">
        <v>2434.42</v>
      </c>
      <c r="L54" s="59" t="n">
        <v>2346.55</v>
      </c>
      <c r="M54" s="59" t="n">
        <v>2295.15</v>
      </c>
      <c r="N54" s="99" t="n">
        <f aca="false">(L54-D54)/D54*100</f>
        <v>-20.8022545479091</v>
      </c>
      <c r="O54" s="1"/>
    </row>
    <row r="55" customFormat="false" ht="15" hidden="false" customHeight="true" outlineLevel="0" collapsed="false">
      <c r="A55" s="1"/>
      <c r="B55" s="103" t="s">
        <v>84</v>
      </c>
      <c r="C55" s="61" t="s">
        <v>56</v>
      </c>
      <c r="D55" s="62" t="n">
        <v>2526.4</v>
      </c>
      <c r="E55" s="62" t="n">
        <v>2507</v>
      </c>
      <c r="F55" s="62" t="n">
        <v>2460.3</v>
      </c>
      <c r="G55" s="62" t="n">
        <v>2337.3</v>
      </c>
      <c r="H55" s="62" t="n">
        <v>2203.4</v>
      </c>
      <c r="I55" s="62" t="n">
        <v>2124.9</v>
      </c>
      <c r="J55" s="62" t="n">
        <v>2058.3</v>
      </c>
      <c r="K55" s="62" t="n">
        <v>1980.5</v>
      </c>
      <c r="L55" s="62" t="n">
        <v>1920.4</v>
      </c>
      <c r="M55" s="62" t="n">
        <v>1845.5</v>
      </c>
      <c r="N55" s="98" t="n">
        <f aca="false">(L55-D55)/D55*100</f>
        <v>-23.9867004433186</v>
      </c>
      <c r="O55" s="1"/>
    </row>
    <row r="56" customFormat="false" ht="15" hidden="false" customHeight="true" outlineLevel="0" collapsed="false">
      <c r="A56" s="1"/>
      <c r="B56" s="40" t="s">
        <v>95</v>
      </c>
      <c r="C56" s="24" t="s">
        <v>56</v>
      </c>
      <c r="D56" s="59" t="n">
        <v>10996.05</v>
      </c>
      <c r="E56" s="59" t="n">
        <v>10867.74</v>
      </c>
      <c r="F56" s="59" t="n">
        <v>10449.5</v>
      </c>
      <c r="G56" s="59" t="n">
        <v>9885.26</v>
      </c>
      <c r="H56" s="59" t="n">
        <v>9205.86</v>
      </c>
      <c r="I56" s="59" t="n">
        <v>9083.27</v>
      </c>
      <c r="J56" s="59" t="n">
        <v>8490.8</v>
      </c>
      <c r="K56" s="59" t="n">
        <v>8059.83</v>
      </c>
      <c r="L56" s="59" t="n">
        <v>7802.64</v>
      </c>
      <c r="M56" s="59" t="n">
        <v>7369.28</v>
      </c>
      <c r="N56" s="99" t="n">
        <f aca="false">(L56-D56)/D56*100</f>
        <v>-29.041428512966</v>
      </c>
      <c r="O56" s="1"/>
    </row>
    <row r="57" customFormat="false" ht="15" hidden="false" customHeight="true" outlineLevel="0" collapsed="false">
      <c r="A57" s="1"/>
      <c r="B57" s="104" t="s">
        <v>84</v>
      </c>
      <c r="C57" s="24" t="s">
        <v>56</v>
      </c>
      <c r="D57" s="59" t="n">
        <v>10904.1</v>
      </c>
      <c r="E57" s="59" t="n">
        <v>10775.8</v>
      </c>
      <c r="F57" s="59" t="n">
        <v>10355.4</v>
      </c>
      <c r="G57" s="59" t="n">
        <v>9790.6</v>
      </c>
      <c r="H57" s="59" t="n">
        <v>9110.4</v>
      </c>
      <c r="I57" s="59" t="n">
        <v>8986.5</v>
      </c>
      <c r="J57" s="59" t="n">
        <v>8394</v>
      </c>
      <c r="K57" s="59" t="n">
        <v>7961.5</v>
      </c>
      <c r="L57" s="59" t="n">
        <v>7704.4</v>
      </c>
      <c r="M57" s="59" t="n">
        <v>7271</v>
      </c>
      <c r="N57" s="99" t="n">
        <f aca="false">(L57-D57)/D57*100</f>
        <v>-29.3440082170927</v>
      </c>
      <c r="O57" s="1"/>
    </row>
    <row r="58" customFormat="false" ht="2.1" hidden="false" customHeight="true" outlineLevel="0" collapsed="false">
      <c r="A58" s="1"/>
      <c r="B58" s="41"/>
      <c r="C58" s="10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1"/>
    </row>
    <row r="59" customFormat="false" ht="11.4" hidden="false" customHeight="false" outlineLevel="0" collapsed="false">
      <c r="A59" s="1"/>
      <c r="B59" s="42" t="s">
        <v>67</v>
      </c>
      <c r="C59" s="1"/>
      <c r="D59" s="1"/>
      <c r="E59" s="1"/>
      <c r="F59" s="1"/>
      <c r="G59" s="42" t="s">
        <v>70</v>
      </c>
      <c r="H59" s="1"/>
      <c r="I59" s="1"/>
      <c r="J59" s="1"/>
      <c r="K59" s="1"/>
      <c r="L59" s="1"/>
      <c r="M59" s="1"/>
      <c r="N59" s="1"/>
      <c r="O59" s="1"/>
    </row>
    <row r="60" customFormat="false" ht="11.4" hidden="false" customHeight="false" outlineLevel="0" collapsed="false">
      <c r="A60" s="1"/>
      <c r="B60" s="42" t="s">
        <v>96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5" hidden="false" customHeight="false" outlineLevel="0" collapsed="false">
      <c r="A61" s="1"/>
      <c r="B61" s="42" t="s">
        <v>97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1.4" hidden="false" customHeight="false" outlineLevel="0" collapsed="false">
      <c r="A62" s="1"/>
      <c r="B62" s="74" t="s">
        <v>31</v>
      </c>
      <c r="C62" s="1"/>
      <c r="D62" s="1"/>
      <c r="E62" s="1"/>
      <c r="F62" s="1"/>
      <c r="G62" s="1"/>
      <c r="H62" s="1"/>
      <c r="I62" s="1"/>
      <c r="J62" s="1"/>
      <c r="L62" s="1"/>
      <c r="M62" s="1"/>
      <c r="N62" s="1"/>
      <c r="O62" s="1"/>
    </row>
    <row r="63" customFormat="false" ht="15.6" hidden="false" customHeight="false" outlineLevel="0" collapsed="false">
      <c r="A63" s="1"/>
      <c r="B63" s="44" t="s">
        <v>71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1"/>
    </row>
    <row r="64" customFormat="false" ht="11.4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05" t="s">
        <v>79</v>
      </c>
      <c r="O64" s="1"/>
    </row>
    <row r="65" customFormat="false" ht="11.4" hidden="false" customHeight="false" outlineLevel="0" collapsed="false">
      <c r="A65" s="1"/>
      <c r="B65" s="1"/>
      <c r="C65" s="1"/>
      <c r="D65" s="105" t="n">
        <v>1990</v>
      </c>
      <c r="E65" s="105" t="n">
        <v>1991</v>
      </c>
      <c r="F65" s="105" t="n">
        <v>1992</v>
      </c>
      <c r="G65" s="105" t="n">
        <v>1993</v>
      </c>
      <c r="H65" s="105" t="n">
        <v>1994</v>
      </c>
      <c r="I65" s="105" t="n">
        <v>1995</v>
      </c>
      <c r="J65" s="105" t="n">
        <v>1996</v>
      </c>
      <c r="K65" s="105" t="n">
        <v>1997</v>
      </c>
      <c r="L65" s="105" t="n">
        <v>1998</v>
      </c>
      <c r="M65" s="105" t="n">
        <v>1999</v>
      </c>
      <c r="N65" s="105" t="s">
        <v>80</v>
      </c>
      <c r="O65" s="1"/>
    </row>
    <row r="66" customFormat="false" ht="12" hidden="false" customHeight="false" outlineLevel="0" collapsed="false">
      <c r="A66" s="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106" t="s">
        <v>82</v>
      </c>
      <c r="O66" s="1"/>
    </row>
    <row r="67" customFormat="false" ht="13.2" hidden="false" customHeight="false" outlineLevel="0" collapsed="false">
      <c r="A67" s="1"/>
      <c r="B67" s="42" t="s">
        <v>35</v>
      </c>
      <c r="C67" s="42"/>
      <c r="D67" s="71" t="n">
        <f aca="false">D209+D138</f>
        <v>58355.935</v>
      </c>
      <c r="E67" s="71" t="n">
        <f aca="false">E209+E138</f>
        <v>59028.078</v>
      </c>
      <c r="F67" s="71" t="n">
        <f aca="false">F209+F138</f>
        <v>59382.223</v>
      </c>
      <c r="G67" s="71" t="n">
        <f aca="false">G209+G138</f>
        <v>59697.588</v>
      </c>
      <c r="H67" s="71" t="n">
        <f aca="false">H209+H138</f>
        <v>59978.256</v>
      </c>
      <c r="I67" s="71" t="n">
        <f aca="false">I209+I138</f>
        <v>60077.157</v>
      </c>
      <c r="J67" s="71" t="n">
        <f aca="false">J209+J138</f>
        <v>60173.497</v>
      </c>
      <c r="K67" s="71" t="n">
        <f aca="false">K209+K138</f>
        <v>60389.335</v>
      </c>
      <c r="L67" s="71" t="n">
        <f aca="false">L209+L138</f>
        <v>60607.474</v>
      </c>
      <c r="M67" s="71" t="n">
        <f aca="false">M209+M138</f>
        <v>60881.812</v>
      </c>
      <c r="N67" s="67" t="n">
        <f aca="false">(L67-D67)/D67*100</f>
        <v>3.85828622230113</v>
      </c>
      <c r="O67" s="1"/>
    </row>
    <row r="68" customFormat="false" ht="13.8" hidden="false" customHeight="false" outlineLevel="0" collapsed="false">
      <c r="A68" s="1"/>
      <c r="B68" s="50" t="s">
        <v>72</v>
      </c>
      <c r="C68" s="51"/>
      <c r="D68" s="80" t="n">
        <f aca="false">D139+D210</f>
        <v>1003.6</v>
      </c>
      <c r="E68" s="80" t="n">
        <f aca="false">E139+E210</f>
        <v>1048</v>
      </c>
      <c r="F68" s="80" t="n">
        <f aca="false">F139+F210</f>
        <v>1082.6</v>
      </c>
      <c r="G68" s="80" t="n">
        <f aca="false">G139+G210</f>
        <v>1099.6</v>
      </c>
      <c r="H68" s="80" t="n">
        <f aca="false">H139+H210</f>
        <v>1145.362</v>
      </c>
      <c r="I68" s="80" t="n">
        <f aca="false">I139+I210</f>
        <v>1203.855</v>
      </c>
      <c r="J68" s="80" t="n">
        <f aca="false">J139+J210</f>
        <v>1236.32</v>
      </c>
      <c r="K68" s="80" t="n">
        <f aca="false">K139+K210</f>
        <v>1279.47</v>
      </c>
      <c r="L68" s="80" t="n">
        <f aca="false">L139+L210</f>
        <v>1332.8</v>
      </c>
      <c r="M68" s="80" t="n">
        <f aca="false">M139+M210</f>
        <v>1372.7</v>
      </c>
      <c r="N68" s="107" t="n">
        <f aca="false">(L68-D68)/D68*100</f>
        <v>32.8019131127939</v>
      </c>
      <c r="O68" s="1"/>
    </row>
    <row r="69" customFormat="false" ht="11.4" hidden="false" customHeight="false" outlineLevel="0" collapsed="false">
      <c r="A69" s="1"/>
      <c r="B69" s="1" t="s">
        <v>37</v>
      </c>
      <c r="C69" s="1"/>
      <c r="D69" s="1" t="s">
        <v>38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1.4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1.4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5.6" hidden="false" customHeight="false" outlineLevel="0" collapsed="false">
      <c r="A72" s="1"/>
      <c r="B72" s="85" t="s">
        <v>98</v>
      </c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1.4" hidden="false" customHeight="false" outlineLevel="0" collapsed="false">
      <c r="A74" s="1"/>
      <c r="B74" s="4" t="s">
        <v>74</v>
      </c>
      <c r="C74" s="5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1.4" hidden="false" customHeight="false" outlineLevel="0" collapsed="false">
      <c r="A75" s="1"/>
      <c r="B75" s="4" t="s">
        <v>75</v>
      </c>
      <c r="C75" s="5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1.4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6" hidden="false" customHeight="false" outlineLevel="0" collapsed="false">
      <c r="A77" s="1"/>
      <c r="B77" s="8" t="s">
        <v>2</v>
      </c>
      <c r="C77" s="9"/>
      <c r="D77" s="10"/>
      <c r="E77" s="10"/>
      <c r="F77" s="8" t="s">
        <v>76</v>
      </c>
      <c r="G77" s="10"/>
      <c r="H77" s="10"/>
      <c r="I77" s="10"/>
      <c r="J77" s="11"/>
      <c r="K77" s="11" t="s">
        <v>77</v>
      </c>
      <c r="L77" s="11"/>
      <c r="M77" s="11"/>
      <c r="N77" s="11"/>
      <c r="O77" s="1"/>
    </row>
    <row r="78" customFormat="false" ht="12" hidden="false" customHeight="false" outlineLevel="0" collapsed="false">
      <c r="A78" s="1"/>
      <c r="B78" s="89"/>
      <c r="C78" s="90"/>
      <c r="D78" s="91"/>
      <c r="E78" s="91"/>
      <c r="F78" s="89"/>
      <c r="G78" s="91"/>
      <c r="H78" s="91"/>
      <c r="I78" s="91"/>
      <c r="J78" s="84"/>
      <c r="K78" s="84"/>
      <c r="L78" s="84"/>
      <c r="M78" s="84"/>
      <c r="N78" s="92" t="s">
        <v>79</v>
      </c>
      <c r="O78" s="1"/>
    </row>
    <row r="79" customFormat="false" ht="15" hidden="false" customHeight="true" outlineLevel="0" collapsed="false">
      <c r="A79" s="1"/>
      <c r="B79" s="14" t="s">
        <v>4</v>
      </c>
      <c r="C79" s="14" t="s">
        <v>45</v>
      </c>
      <c r="D79" s="17" t="n">
        <v>1990</v>
      </c>
      <c r="E79" s="17" t="n">
        <v>1991</v>
      </c>
      <c r="F79" s="17" t="n">
        <v>1992</v>
      </c>
      <c r="G79" s="17" t="n">
        <v>1993</v>
      </c>
      <c r="H79" s="17" t="n">
        <v>1994</v>
      </c>
      <c r="I79" s="17" t="n">
        <v>1995</v>
      </c>
      <c r="J79" s="17" t="n">
        <v>1996</v>
      </c>
      <c r="K79" s="17" t="n">
        <v>1997</v>
      </c>
      <c r="L79" s="17" t="n">
        <v>1998</v>
      </c>
      <c r="M79" s="17" t="n">
        <v>1999</v>
      </c>
      <c r="N79" s="17" t="s">
        <v>80</v>
      </c>
      <c r="O79" s="1"/>
    </row>
    <row r="80" customFormat="false" ht="12" hidden="false" customHeight="false" outlineLevel="0" collapsed="false">
      <c r="A80" s="1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6" t="s">
        <v>82</v>
      </c>
      <c r="O80" s="1"/>
    </row>
    <row r="81" customFormat="false" ht="14.25" hidden="false" customHeight="true" outlineLevel="0" collapsed="false">
      <c r="A81" s="1"/>
      <c r="B81" s="21" t="s">
        <v>10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1"/>
    </row>
    <row r="82" customFormat="false" ht="15" hidden="false" customHeight="true" outlineLevel="0" collapsed="false">
      <c r="A82" s="1"/>
      <c r="B82" s="93" t="s">
        <v>52</v>
      </c>
      <c r="C82" s="24" t="s">
        <v>53</v>
      </c>
      <c r="D82" s="59" t="n">
        <v>377.5</v>
      </c>
      <c r="E82" s="59" t="n">
        <v>400.1</v>
      </c>
      <c r="F82" s="59" t="n">
        <v>392</v>
      </c>
      <c r="G82" s="59" t="n">
        <v>370</v>
      </c>
      <c r="H82" s="59" t="n">
        <v>365.5</v>
      </c>
      <c r="I82" s="59" t="n">
        <v>371.8</v>
      </c>
      <c r="J82" s="59" t="n">
        <v>385.5</v>
      </c>
      <c r="K82" s="59" t="n">
        <v>378.6</v>
      </c>
      <c r="L82" s="59" t="n">
        <v>399.6</v>
      </c>
      <c r="M82" s="59" t="n">
        <v>393.5</v>
      </c>
      <c r="N82" s="67" t="n">
        <f aca="false">(M82-D82)/D82*100</f>
        <v>4.23841059602649</v>
      </c>
      <c r="O82" s="1"/>
    </row>
    <row r="83" customFormat="false" ht="15" hidden="false" customHeight="true" outlineLevel="0" collapsed="false">
      <c r="A83" s="1"/>
      <c r="B83" s="94" t="s">
        <v>84</v>
      </c>
      <c r="C83" s="95" t="s">
        <v>54</v>
      </c>
      <c r="D83" s="96" t="n">
        <f aca="false">D82*12/44</f>
        <v>102.954545454545</v>
      </c>
      <c r="E83" s="96" t="n">
        <f aca="false">E82*12/44</f>
        <v>109.118181818182</v>
      </c>
      <c r="F83" s="96" t="n">
        <f aca="false">F82*12/44</f>
        <v>106.909090909091</v>
      </c>
      <c r="G83" s="96" t="n">
        <f aca="false">G82*12/44</f>
        <v>100.909090909091</v>
      </c>
      <c r="H83" s="96" t="n">
        <f aca="false">H82*12/44</f>
        <v>99.6818181818182</v>
      </c>
      <c r="I83" s="96" t="n">
        <f aca="false">I82*12/44</f>
        <v>101.4</v>
      </c>
      <c r="J83" s="96" t="n">
        <f aca="false">J82*12/44</f>
        <v>105.136363636364</v>
      </c>
      <c r="K83" s="96" t="n">
        <f aca="false">K82*12/44</f>
        <v>103.254545454545</v>
      </c>
      <c r="L83" s="96" t="n">
        <f aca="false">L82*12/44</f>
        <v>108.981818181818</v>
      </c>
      <c r="M83" s="96" t="n">
        <f aca="false">M82*12/44</f>
        <v>107.318181818182</v>
      </c>
      <c r="N83" s="108" t="n">
        <f aca="false">(M83-D83)/D83*100</f>
        <v>4.23841059602649</v>
      </c>
      <c r="O83" s="1"/>
    </row>
    <row r="84" customFormat="false" ht="15" hidden="false" customHeight="true" outlineLevel="0" collapsed="false">
      <c r="A84" s="1"/>
      <c r="B84" s="93" t="s">
        <v>52</v>
      </c>
      <c r="C84" s="24" t="s">
        <v>53</v>
      </c>
      <c r="D84" s="59" t="n">
        <v>322.625</v>
      </c>
      <c r="E84" s="59" t="n">
        <v>348.615</v>
      </c>
      <c r="F84" s="59" t="n">
        <v>335.516</v>
      </c>
      <c r="G84" s="59" t="n">
        <v>308.999</v>
      </c>
      <c r="H84" s="59" t="n">
        <v>303.159</v>
      </c>
      <c r="I84" s="59" t="n">
        <v>311.264</v>
      </c>
      <c r="J84" s="59" t="n">
        <v>322.976</v>
      </c>
      <c r="K84" s="59" t="n">
        <v>315.565</v>
      </c>
      <c r="L84" s="59" t="n">
        <v>336.507</v>
      </c>
      <c r="M84" s="59" t="n">
        <v>329.544</v>
      </c>
      <c r="N84" s="67" t="n">
        <f aca="false">(M84-D84)/D84*100</f>
        <v>2.14459511817125</v>
      </c>
      <c r="O84" s="1"/>
    </row>
    <row r="85" customFormat="false" ht="15" hidden="false" customHeight="true" outlineLevel="0" collapsed="false">
      <c r="A85" s="1"/>
      <c r="B85" s="93" t="s">
        <v>50</v>
      </c>
      <c r="C85" s="24" t="s">
        <v>85</v>
      </c>
      <c r="D85" s="59" t="n">
        <f aca="false">D84*12/44</f>
        <v>87.9886363636364</v>
      </c>
      <c r="E85" s="59" t="n">
        <f aca="false">E84*12/44</f>
        <v>95.0768181818182</v>
      </c>
      <c r="F85" s="59" t="n">
        <f aca="false">F84*12/44</f>
        <v>91.5043636363636</v>
      </c>
      <c r="G85" s="59" t="n">
        <f aca="false">G84*12/44</f>
        <v>84.2724545454546</v>
      </c>
      <c r="H85" s="59" t="n">
        <f aca="false">H84*12/44</f>
        <v>82.6797272727273</v>
      </c>
      <c r="I85" s="59" t="n">
        <f aca="false">I84*12/44</f>
        <v>84.8901818181818</v>
      </c>
      <c r="J85" s="59" t="n">
        <f aca="false">J84*12/44</f>
        <v>88.0843636363636</v>
      </c>
      <c r="K85" s="59" t="n">
        <f aca="false">K84*12/44</f>
        <v>86.0631818181818</v>
      </c>
      <c r="L85" s="59" t="n">
        <f aca="false">L84*12/44</f>
        <v>91.7746363636364</v>
      </c>
      <c r="M85" s="59" t="n">
        <f aca="false">M84*12/44</f>
        <v>89.8756363636364</v>
      </c>
      <c r="N85" s="67" t="n">
        <f aca="false">(M85-D85)/D85*100</f>
        <v>2.14459511817125</v>
      </c>
      <c r="O85" s="1"/>
    </row>
    <row r="86" customFormat="false" ht="2.1" hidden="false" customHeight="true" outlineLevel="0" collapsed="false">
      <c r="A86" s="1"/>
      <c r="B86" s="35"/>
      <c r="C86" s="61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1"/>
    </row>
    <row r="87" customFormat="false" ht="15" hidden="false" customHeight="true" outlineLevel="0" collapsed="false">
      <c r="A87" s="1"/>
      <c r="B87" s="93" t="s">
        <v>87</v>
      </c>
      <c r="C87" s="24" t="s">
        <v>56</v>
      </c>
      <c r="D87" s="59" t="n">
        <v>2944.7</v>
      </c>
      <c r="E87" s="59" t="n">
        <v>2997.2</v>
      </c>
      <c r="F87" s="59" t="n">
        <v>3007.3</v>
      </c>
      <c r="G87" s="59" t="n">
        <v>3045.3</v>
      </c>
      <c r="H87" s="59" t="n">
        <v>3053.8</v>
      </c>
      <c r="I87" s="59" t="n">
        <v>3096.5</v>
      </c>
      <c r="J87" s="59" t="n">
        <v>3052</v>
      </c>
      <c r="K87" s="59" t="n">
        <v>2809</v>
      </c>
      <c r="L87" s="59" t="n">
        <v>2783</v>
      </c>
      <c r="M87" s="59" t="n">
        <v>2688</v>
      </c>
      <c r="N87" s="67" t="n">
        <f aca="false">(M87-D87)/D87*100</f>
        <v>-8.71735660678507</v>
      </c>
      <c r="O87" s="1"/>
    </row>
    <row r="88" customFormat="false" ht="15" hidden="false" customHeight="true" outlineLevel="0" collapsed="false">
      <c r="A88" s="1"/>
      <c r="B88" s="93" t="s">
        <v>84</v>
      </c>
      <c r="C88" s="24" t="s">
        <v>57</v>
      </c>
      <c r="D88" s="59" t="n">
        <f aca="false">D87*21/1000</f>
        <v>61.8387</v>
      </c>
      <c r="E88" s="59" t="n">
        <f aca="false">E87*21/1000</f>
        <v>62.9412</v>
      </c>
      <c r="F88" s="59" t="n">
        <f aca="false">F87*21/1000</f>
        <v>63.1533</v>
      </c>
      <c r="G88" s="59" t="n">
        <f aca="false">G87*21/1000</f>
        <v>63.9513</v>
      </c>
      <c r="H88" s="59" t="n">
        <f aca="false">H87*21/1000</f>
        <v>64.1298</v>
      </c>
      <c r="I88" s="59" t="n">
        <f aca="false">I87*21/1000</f>
        <v>65.0265</v>
      </c>
      <c r="J88" s="59" t="n">
        <f aca="false">J87*21/1000</f>
        <v>64.092</v>
      </c>
      <c r="K88" s="59" t="n">
        <f aca="false">K87*21/1000</f>
        <v>58.989</v>
      </c>
      <c r="L88" s="59" t="n">
        <f aca="false">L87*21/1000</f>
        <v>58.443</v>
      </c>
      <c r="M88" s="59" t="n">
        <f aca="false">M87*21/1000</f>
        <v>56.448</v>
      </c>
      <c r="N88" s="67" t="n">
        <f aca="false">(M88-D88)/D88*100</f>
        <v>-8.71735660678507</v>
      </c>
      <c r="O88" s="1"/>
    </row>
    <row r="89" customFormat="false" ht="15" hidden="false" customHeight="true" outlineLevel="0" collapsed="false">
      <c r="A89" s="1"/>
      <c r="B89" s="95"/>
      <c r="C89" s="95" t="s">
        <v>58</v>
      </c>
      <c r="D89" s="96" t="n">
        <f aca="false">D88*12/44</f>
        <v>16.8651</v>
      </c>
      <c r="E89" s="96" t="n">
        <f aca="false">E88*12/44</f>
        <v>17.1657818181818</v>
      </c>
      <c r="F89" s="96" t="n">
        <f aca="false">F88*12/44</f>
        <v>17.2236272727273</v>
      </c>
      <c r="G89" s="96" t="n">
        <f aca="false">G88*12/44</f>
        <v>17.4412636363636</v>
      </c>
      <c r="H89" s="96" t="n">
        <f aca="false">H88*12/44</f>
        <v>17.4899454545455</v>
      </c>
      <c r="I89" s="96" t="n">
        <f aca="false">I88*12/44</f>
        <v>17.7345</v>
      </c>
      <c r="J89" s="96" t="n">
        <f aca="false">J88*12/44</f>
        <v>17.4796363636364</v>
      </c>
      <c r="K89" s="96" t="n">
        <f aca="false">K88*12/44</f>
        <v>16.0879090909091</v>
      </c>
      <c r="L89" s="96" t="n">
        <f aca="false">L88*12/44</f>
        <v>15.939</v>
      </c>
      <c r="M89" s="96" t="n">
        <f aca="false">M88*12/44</f>
        <v>15.3949090909091</v>
      </c>
      <c r="N89" s="108" t="n">
        <f aca="false">(M89-D89)/D89*100</f>
        <v>-8.71735660678507</v>
      </c>
      <c r="O89" s="1"/>
    </row>
    <row r="90" customFormat="false" ht="15" hidden="false" customHeight="true" outlineLevel="0" collapsed="false">
      <c r="A90" s="1"/>
      <c r="B90" s="93" t="s">
        <v>87</v>
      </c>
      <c r="C90" s="24" t="s">
        <v>56</v>
      </c>
      <c r="D90" s="59" t="n">
        <v>3043.2</v>
      </c>
      <c r="E90" s="59" t="n">
        <v>3095.62</v>
      </c>
      <c r="F90" s="59" t="n">
        <v>3107.3</v>
      </c>
      <c r="G90" s="59" t="n">
        <v>3144.95</v>
      </c>
      <c r="H90" s="59" t="n">
        <v>3152.81</v>
      </c>
      <c r="I90" s="59" t="n">
        <v>3195.91</v>
      </c>
      <c r="J90" s="59" t="n">
        <v>3151.82</v>
      </c>
      <c r="K90" s="59" t="n">
        <v>2909.04</v>
      </c>
      <c r="L90" s="59" t="n">
        <v>2883.07</v>
      </c>
      <c r="M90" s="59" t="n">
        <v>2787.62</v>
      </c>
      <c r="N90" s="67" t="n">
        <f aca="false">(M90-D90)/D90*100</f>
        <v>-8.39839642481598</v>
      </c>
      <c r="O90" s="1"/>
    </row>
    <row r="91" customFormat="false" ht="15" hidden="false" customHeight="true" outlineLevel="0" collapsed="false">
      <c r="A91" s="1"/>
      <c r="B91" s="93" t="s">
        <v>50</v>
      </c>
      <c r="C91" s="24" t="s">
        <v>57</v>
      </c>
      <c r="D91" s="59" t="n">
        <f aca="false">D90*21/1000</f>
        <v>63.9072</v>
      </c>
      <c r="E91" s="59" t="n">
        <f aca="false">E90*21/1000</f>
        <v>65.00802</v>
      </c>
      <c r="F91" s="59" t="n">
        <f aca="false">F90*21/1000</f>
        <v>65.2533</v>
      </c>
      <c r="G91" s="59" t="n">
        <f aca="false">G90*21/1000</f>
        <v>66.04395</v>
      </c>
      <c r="H91" s="59" t="n">
        <f aca="false">H90*21/1000</f>
        <v>66.20901</v>
      </c>
      <c r="I91" s="59" t="n">
        <f aca="false">I90*21/1000</f>
        <v>67.11411</v>
      </c>
      <c r="J91" s="59" t="n">
        <f aca="false">J90*21/1000</f>
        <v>66.18822</v>
      </c>
      <c r="K91" s="59" t="n">
        <f aca="false">K90*21/1000</f>
        <v>61.08984</v>
      </c>
      <c r="L91" s="59" t="n">
        <f aca="false">L90*21/1000</f>
        <v>60.54447</v>
      </c>
      <c r="M91" s="59" t="n">
        <f aca="false">M90*21/1000</f>
        <v>58.54002</v>
      </c>
      <c r="N91" s="67" t="n">
        <f aca="false">(M91-D91)/D91*100</f>
        <v>-8.39839642481598</v>
      </c>
      <c r="O91" s="1"/>
    </row>
    <row r="92" customFormat="false" ht="15" hidden="false" customHeight="true" outlineLevel="0" collapsed="false">
      <c r="A92" s="1"/>
      <c r="B92" s="65"/>
      <c r="C92" s="24" t="s">
        <v>58</v>
      </c>
      <c r="D92" s="59" t="n">
        <f aca="false">D91*12/44</f>
        <v>17.4292363636364</v>
      </c>
      <c r="E92" s="59" t="n">
        <f aca="false">E91*12/44</f>
        <v>17.72946</v>
      </c>
      <c r="F92" s="59" t="n">
        <f aca="false">F91*12/44</f>
        <v>17.7963545454545</v>
      </c>
      <c r="G92" s="59" t="n">
        <f aca="false">G91*12/44</f>
        <v>18.0119863636364</v>
      </c>
      <c r="H92" s="59" t="n">
        <f aca="false">H91*12/44</f>
        <v>18.0570027272727</v>
      </c>
      <c r="I92" s="59" t="n">
        <f aca="false">I91*12/44</f>
        <v>18.3038481818182</v>
      </c>
      <c r="J92" s="59" t="n">
        <f aca="false">J91*12/44</f>
        <v>18.0513327272727</v>
      </c>
      <c r="K92" s="59" t="n">
        <f aca="false">K91*12/44</f>
        <v>16.6608654545455</v>
      </c>
      <c r="L92" s="59" t="n">
        <f aca="false">L91*12/44</f>
        <v>16.5121281818182</v>
      </c>
      <c r="M92" s="59" t="n">
        <f aca="false">M91*12/44</f>
        <v>15.96546</v>
      </c>
      <c r="N92" s="67" t="n">
        <f aca="false">(M92-D92)/D92*100</f>
        <v>-8.39839642481598</v>
      </c>
      <c r="O92" s="1"/>
    </row>
    <row r="93" customFormat="false" ht="2.1" hidden="false" customHeight="true" outlineLevel="0" collapsed="false">
      <c r="A93" s="1"/>
      <c r="B93" s="35"/>
      <c r="C93" s="61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1"/>
    </row>
    <row r="94" customFormat="false" ht="15" hidden="false" customHeight="true" outlineLevel="0" collapsed="false">
      <c r="A94" s="1"/>
      <c r="B94" s="93" t="s">
        <v>59</v>
      </c>
      <c r="C94" s="24" t="s">
        <v>56</v>
      </c>
      <c r="D94" s="59" t="n">
        <v>286.2</v>
      </c>
      <c r="E94" s="59" t="n">
        <v>286.1</v>
      </c>
      <c r="F94" s="59" t="n">
        <v>275</v>
      </c>
      <c r="G94" s="59" t="n">
        <v>261</v>
      </c>
      <c r="H94" s="59" t="n">
        <v>267.1</v>
      </c>
      <c r="I94" s="59" t="n">
        <v>273.1</v>
      </c>
      <c r="J94" s="59" t="n">
        <v>275</v>
      </c>
      <c r="K94" s="59" t="n">
        <v>279</v>
      </c>
      <c r="L94" s="59" t="n">
        <v>253</v>
      </c>
      <c r="M94" s="59" t="n">
        <v>234</v>
      </c>
      <c r="N94" s="59" t="n">
        <f aca="false">(M94-D94)/D94*100</f>
        <v>-18.2389937106918</v>
      </c>
      <c r="O94" s="1"/>
    </row>
    <row r="95" customFormat="false" ht="15" hidden="false" customHeight="true" outlineLevel="0" collapsed="false">
      <c r="A95" s="1"/>
      <c r="B95" s="93" t="s">
        <v>84</v>
      </c>
      <c r="C95" s="24" t="s">
        <v>57</v>
      </c>
      <c r="D95" s="59" t="n">
        <f aca="false">D94*310/1000</f>
        <v>88.722</v>
      </c>
      <c r="E95" s="59" t="n">
        <f aca="false">E94*310/1000</f>
        <v>88.691</v>
      </c>
      <c r="F95" s="59" t="n">
        <f aca="false">F94*310/1000</f>
        <v>85.25</v>
      </c>
      <c r="G95" s="59" t="n">
        <f aca="false">G94*310/1000</f>
        <v>80.91</v>
      </c>
      <c r="H95" s="59" t="n">
        <f aca="false">H94*310/1000</f>
        <v>82.801</v>
      </c>
      <c r="I95" s="59" t="n">
        <f aca="false">I94*310/1000</f>
        <v>84.661</v>
      </c>
      <c r="J95" s="59" t="n">
        <f aca="false">J94*310/1000</f>
        <v>85.25</v>
      </c>
      <c r="K95" s="59" t="n">
        <f aca="false">K94*310/1000</f>
        <v>86.49</v>
      </c>
      <c r="L95" s="59" t="n">
        <f aca="false">L94*310/1000</f>
        <v>78.43</v>
      </c>
      <c r="M95" s="59" t="n">
        <f aca="false">M94*310/1000</f>
        <v>72.54</v>
      </c>
      <c r="N95" s="59" t="n">
        <f aca="false">(M95-D95)/D95*100</f>
        <v>-18.2389937106918</v>
      </c>
      <c r="O95" s="1"/>
    </row>
    <row r="96" customFormat="false" ht="15" hidden="false" customHeight="true" outlineLevel="0" collapsed="false">
      <c r="A96" s="1"/>
      <c r="B96" s="95"/>
      <c r="C96" s="95" t="s">
        <v>58</v>
      </c>
      <c r="D96" s="96" t="n">
        <f aca="false">D95*12/44</f>
        <v>24.1969090909091</v>
      </c>
      <c r="E96" s="96" t="n">
        <f aca="false">E95*12/44</f>
        <v>24.1884545454545</v>
      </c>
      <c r="F96" s="96" t="n">
        <f aca="false">F95*12/44</f>
        <v>23.25</v>
      </c>
      <c r="G96" s="96" t="n">
        <f aca="false">G95*12/44</f>
        <v>22.0663636363636</v>
      </c>
      <c r="H96" s="96" t="n">
        <f aca="false">H95*12/44</f>
        <v>22.5820909090909</v>
      </c>
      <c r="I96" s="96" t="n">
        <f aca="false">I95*12/44</f>
        <v>23.0893636363636</v>
      </c>
      <c r="J96" s="96" t="n">
        <f aca="false">J95*12/44</f>
        <v>23.25</v>
      </c>
      <c r="K96" s="96" t="n">
        <f aca="false">K95*12/44</f>
        <v>23.5881818181818</v>
      </c>
      <c r="L96" s="96" t="n">
        <f aca="false">L95*12/44</f>
        <v>21.39</v>
      </c>
      <c r="M96" s="96" t="n">
        <f aca="false">M95*12/44</f>
        <v>19.7836363636364</v>
      </c>
      <c r="N96" s="96" t="n">
        <f aca="false">(M96-D96)/D96*100</f>
        <v>-18.2389937106918</v>
      </c>
      <c r="O96" s="1"/>
    </row>
    <row r="97" customFormat="false" ht="15" hidden="false" customHeight="true" outlineLevel="0" collapsed="false">
      <c r="A97" s="1"/>
      <c r="B97" s="93" t="s">
        <v>59</v>
      </c>
      <c r="C97" s="24" t="s">
        <v>56</v>
      </c>
      <c r="D97" s="59" t="n">
        <v>304.28</v>
      </c>
      <c r="E97" s="59" t="n">
        <v>303.77</v>
      </c>
      <c r="F97" s="59" t="n">
        <v>292.8</v>
      </c>
      <c r="G97" s="59" t="n">
        <v>279.34</v>
      </c>
      <c r="H97" s="59" t="n">
        <v>285.01</v>
      </c>
      <c r="I97" s="59" t="n">
        <v>290.54</v>
      </c>
      <c r="J97" s="59" t="n">
        <v>293.17</v>
      </c>
      <c r="K97" s="59" t="n">
        <v>296.55</v>
      </c>
      <c r="L97" s="59" t="n">
        <v>270.57</v>
      </c>
      <c r="M97" s="59" t="n">
        <v>252.25</v>
      </c>
      <c r="N97" s="59" t="n">
        <f aca="false">(M97-D97)/D97*100</f>
        <v>-17.0993821480216</v>
      </c>
      <c r="O97" s="1"/>
    </row>
    <row r="98" customFormat="false" ht="15" hidden="false" customHeight="true" outlineLevel="0" collapsed="false">
      <c r="A98" s="1"/>
      <c r="B98" s="93" t="s">
        <v>50</v>
      </c>
      <c r="C98" s="24" t="s">
        <v>57</v>
      </c>
      <c r="D98" s="59" t="n">
        <f aca="false">D97*310/1000</f>
        <v>94.3268</v>
      </c>
      <c r="E98" s="59" t="n">
        <f aca="false">E97*310/1000</f>
        <v>94.1687</v>
      </c>
      <c r="F98" s="59" t="n">
        <f aca="false">F97*310/1000</f>
        <v>90.768</v>
      </c>
      <c r="G98" s="59" t="n">
        <f aca="false">G97*310/1000</f>
        <v>86.5954</v>
      </c>
      <c r="H98" s="59" t="n">
        <f aca="false">H97*310/1000</f>
        <v>88.3531</v>
      </c>
      <c r="I98" s="59" t="n">
        <f aca="false">I97*310/1000</f>
        <v>90.0674</v>
      </c>
      <c r="J98" s="59" t="n">
        <f aca="false">J97*310/1000</f>
        <v>90.8827</v>
      </c>
      <c r="K98" s="59" t="n">
        <f aca="false">K97*310/1000</f>
        <v>91.9305</v>
      </c>
      <c r="L98" s="59" t="n">
        <f aca="false">L97*310/1000</f>
        <v>83.8767</v>
      </c>
      <c r="M98" s="59" t="n">
        <f aca="false">M97*310/1000</f>
        <v>78.1975</v>
      </c>
      <c r="N98" s="59" t="n">
        <f aca="false">(M98-D98)/D98*100</f>
        <v>-17.0993821480215</v>
      </c>
      <c r="O98" s="1"/>
    </row>
    <row r="99" customFormat="false" ht="15" hidden="false" customHeight="true" outlineLevel="0" collapsed="false">
      <c r="A99" s="1"/>
      <c r="B99" s="65"/>
      <c r="C99" s="24" t="s">
        <v>58</v>
      </c>
      <c r="D99" s="59" t="n">
        <f aca="false">D98*12/44</f>
        <v>25.7254909090909</v>
      </c>
      <c r="E99" s="59" t="n">
        <f aca="false">E98*12/44</f>
        <v>25.6823727272727</v>
      </c>
      <c r="F99" s="59" t="n">
        <f aca="false">F98*12/44</f>
        <v>24.7549090909091</v>
      </c>
      <c r="G99" s="59" t="n">
        <f aca="false">G98*12/44</f>
        <v>23.6169272727273</v>
      </c>
      <c r="H99" s="59" t="n">
        <f aca="false">H98*12/44</f>
        <v>24.0963</v>
      </c>
      <c r="I99" s="59" t="n">
        <f aca="false">I98*12/44</f>
        <v>24.5638363636364</v>
      </c>
      <c r="J99" s="59" t="n">
        <f aca="false">J98*12/44</f>
        <v>24.7861909090909</v>
      </c>
      <c r="K99" s="59" t="n">
        <f aca="false">K98*12/44</f>
        <v>25.0719545454545</v>
      </c>
      <c r="L99" s="59" t="n">
        <f aca="false">L98*12/44</f>
        <v>22.8754636363636</v>
      </c>
      <c r="M99" s="59" t="n">
        <f aca="false">M98*12/44</f>
        <v>21.3265909090909</v>
      </c>
      <c r="N99" s="59" t="n">
        <f aca="false">(M99-D99)/D99*100</f>
        <v>-17.0993821480216</v>
      </c>
      <c r="O99" s="1"/>
    </row>
    <row r="100" customFormat="false" ht="2.1" hidden="false" customHeight="true" outlineLevel="0" collapsed="false">
      <c r="A100" s="1"/>
      <c r="B100" s="35"/>
      <c r="C100" s="61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1"/>
    </row>
    <row r="101" customFormat="false" ht="15" hidden="false" customHeight="true" outlineLevel="0" collapsed="false">
      <c r="A101" s="1"/>
      <c r="B101" s="93" t="s">
        <v>17</v>
      </c>
      <c r="C101" s="24" t="s">
        <v>60</v>
      </c>
      <c r="D101" s="59" t="n">
        <v>258</v>
      </c>
      <c r="E101" s="59" t="n">
        <v>194</v>
      </c>
      <c r="F101" s="59" t="n">
        <v>161</v>
      </c>
      <c r="G101" s="59" t="n">
        <v>148</v>
      </c>
      <c r="H101" s="59" t="n">
        <v>264</v>
      </c>
      <c r="I101" s="59" t="n">
        <v>674</v>
      </c>
      <c r="J101" s="59" t="n">
        <v>1342</v>
      </c>
      <c r="K101" s="59" t="n">
        <v>1917</v>
      </c>
      <c r="L101" s="59" t="n">
        <v>2188</v>
      </c>
      <c r="M101" s="59" t="n">
        <v>2658</v>
      </c>
      <c r="N101" s="59" t="n">
        <f aca="false">(M101-D101)/D101*100</f>
        <v>930.232558139535</v>
      </c>
      <c r="O101" s="1"/>
    </row>
    <row r="102" customFormat="false" ht="15" hidden="false" customHeight="true" outlineLevel="0" collapsed="false">
      <c r="A102" s="1"/>
      <c r="B102" s="93"/>
      <c r="C102" s="24" t="s">
        <v>57</v>
      </c>
      <c r="D102" s="67" t="n">
        <v>2.252</v>
      </c>
      <c r="E102" s="67" t="n">
        <v>1.51</v>
      </c>
      <c r="F102" s="67" t="n">
        <v>1.067</v>
      </c>
      <c r="G102" s="67" t="n">
        <v>0.807</v>
      </c>
      <c r="H102" s="67" t="n">
        <v>0.816</v>
      </c>
      <c r="I102" s="67" t="n">
        <v>1.279</v>
      </c>
      <c r="J102" s="67" t="n">
        <v>2.132</v>
      </c>
      <c r="K102" s="67" t="n">
        <v>3.014</v>
      </c>
      <c r="L102" s="67" t="n">
        <v>3.651</v>
      </c>
      <c r="M102" s="67" t="n">
        <v>4.686</v>
      </c>
      <c r="N102" s="59" t="n">
        <f aca="false">(M102-D102)/D102*100</f>
        <v>108.081705150977</v>
      </c>
      <c r="O102" s="1"/>
    </row>
    <row r="103" customFormat="false" ht="15" hidden="false" customHeight="true" outlineLevel="0" collapsed="false">
      <c r="A103" s="1"/>
      <c r="B103" s="24"/>
      <c r="C103" s="24" t="s">
        <v>58</v>
      </c>
      <c r="D103" s="67" t="n">
        <f aca="false">D102*12/44</f>
        <v>0.614181818181818</v>
      </c>
      <c r="E103" s="67" t="n">
        <f aca="false">E102*12/44</f>
        <v>0.411818181818182</v>
      </c>
      <c r="F103" s="67" t="n">
        <f aca="false">F102*12/44</f>
        <v>0.291</v>
      </c>
      <c r="G103" s="67" t="n">
        <f aca="false">G102*12/44</f>
        <v>0.220090909090909</v>
      </c>
      <c r="H103" s="67" t="n">
        <f aca="false">H102*12/44</f>
        <v>0.222545454545455</v>
      </c>
      <c r="I103" s="67" t="n">
        <f aca="false">I102*12/44</f>
        <v>0.348818181818182</v>
      </c>
      <c r="J103" s="67" t="n">
        <f aca="false">J102*12/44</f>
        <v>0.581454545454546</v>
      </c>
      <c r="K103" s="67" t="n">
        <f aca="false">K102*12/44</f>
        <v>0.822</v>
      </c>
      <c r="L103" s="67" t="n">
        <f aca="false">L102*12/44</f>
        <v>0.995727272727273</v>
      </c>
      <c r="M103" s="67" t="n">
        <f aca="false">M102*12/44</f>
        <v>1.278</v>
      </c>
      <c r="N103" s="59" t="n">
        <f aca="false">(M103-D103)/D103*100</f>
        <v>108.081705150977</v>
      </c>
      <c r="O103" s="1"/>
    </row>
    <row r="104" customFormat="false" ht="2.1" hidden="false" customHeight="true" outlineLevel="0" collapsed="false">
      <c r="A104" s="1"/>
      <c r="B104" s="61"/>
      <c r="C104" s="61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1"/>
    </row>
    <row r="105" customFormat="false" ht="15" hidden="false" customHeight="true" outlineLevel="0" collapsed="false">
      <c r="A105" s="1"/>
      <c r="B105" s="93" t="s">
        <v>18</v>
      </c>
      <c r="C105" s="24" t="s">
        <v>60</v>
      </c>
      <c r="D105" s="59" t="n">
        <v>452</v>
      </c>
      <c r="E105" s="59" t="n">
        <v>348</v>
      </c>
      <c r="F105" s="59" t="n">
        <v>302</v>
      </c>
      <c r="G105" s="59" t="n">
        <v>232</v>
      </c>
      <c r="H105" s="59" t="n">
        <v>196</v>
      </c>
      <c r="I105" s="59" t="n">
        <v>190</v>
      </c>
      <c r="J105" s="59" t="n">
        <v>196</v>
      </c>
      <c r="K105" s="59" t="n">
        <v>202</v>
      </c>
      <c r="L105" s="59" t="n">
        <v>232</v>
      </c>
      <c r="M105" s="59" t="n">
        <v>268</v>
      </c>
      <c r="N105" s="59" t="n">
        <f aca="false">(M105-D105)/D105*100</f>
        <v>-40.7079646017699</v>
      </c>
      <c r="O105" s="1"/>
    </row>
    <row r="106" customFormat="false" ht="15" hidden="false" customHeight="true" outlineLevel="0" collapsed="false">
      <c r="A106" s="1"/>
      <c r="B106" s="93"/>
      <c r="C106" s="24" t="s">
        <v>57</v>
      </c>
      <c r="D106" s="67" t="n">
        <v>3.192</v>
      </c>
      <c r="E106" s="67" t="n">
        <v>2.472</v>
      </c>
      <c r="F106" s="67" t="n">
        <v>2.142</v>
      </c>
      <c r="G106" s="67" t="n">
        <v>1.651</v>
      </c>
      <c r="H106" s="67" t="n">
        <v>1.395</v>
      </c>
      <c r="I106" s="67" t="n">
        <v>1.349</v>
      </c>
      <c r="J106" s="67" t="n">
        <v>1.41</v>
      </c>
      <c r="K106" s="67" t="n">
        <v>1.471</v>
      </c>
      <c r="L106" s="67" t="n">
        <v>1.661</v>
      </c>
      <c r="M106" s="67" t="n">
        <v>1.914</v>
      </c>
      <c r="N106" s="59" t="n">
        <f aca="false">(M106-D106)/D106*100</f>
        <v>-40.0375939849624</v>
      </c>
      <c r="O106" s="1"/>
    </row>
    <row r="107" customFormat="false" ht="15" hidden="false" customHeight="true" outlineLevel="0" collapsed="false">
      <c r="A107" s="1"/>
      <c r="B107" s="24"/>
      <c r="C107" s="24" t="s">
        <v>58</v>
      </c>
      <c r="D107" s="67" t="n">
        <f aca="false">D106*12/44</f>
        <v>0.870545454545455</v>
      </c>
      <c r="E107" s="67" t="n">
        <f aca="false">E106*12/44</f>
        <v>0.674181818181818</v>
      </c>
      <c r="F107" s="67" t="n">
        <f aca="false">F106*12/44</f>
        <v>0.584181818181818</v>
      </c>
      <c r="G107" s="67" t="n">
        <f aca="false">G106*12/44</f>
        <v>0.450272727272727</v>
      </c>
      <c r="H107" s="67" t="n">
        <f aca="false">H106*12/44</f>
        <v>0.380454545454546</v>
      </c>
      <c r="I107" s="67" t="n">
        <f aca="false">I106*12/44</f>
        <v>0.367909090909091</v>
      </c>
      <c r="J107" s="67" t="n">
        <f aca="false">J106*12/44</f>
        <v>0.384545454545455</v>
      </c>
      <c r="K107" s="67" t="n">
        <f aca="false">K106*12/44</f>
        <v>0.401181818181818</v>
      </c>
      <c r="L107" s="67" t="n">
        <f aca="false">L106*12/44</f>
        <v>0.453</v>
      </c>
      <c r="M107" s="67" t="n">
        <f aca="false">M106*12/44</f>
        <v>0.522</v>
      </c>
      <c r="N107" s="59" t="n">
        <f aca="false">(M107-D107)/D107*100</f>
        <v>-40.0375939849624</v>
      </c>
      <c r="O107" s="1"/>
    </row>
    <row r="108" customFormat="false" ht="2.1" hidden="false" customHeight="true" outlineLevel="0" collapsed="false">
      <c r="A108" s="1"/>
      <c r="B108" s="61"/>
      <c r="C108" s="61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1"/>
    </row>
    <row r="109" customFormat="false" ht="15" hidden="false" customHeight="true" outlineLevel="0" collapsed="false">
      <c r="A109" s="1"/>
      <c r="B109" s="93" t="s">
        <v>19</v>
      </c>
      <c r="C109" s="24" t="s">
        <v>60</v>
      </c>
      <c r="D109" s="59" t="n">
        <v>91</v>
      </c>
      <c r="E109" s="59" t="n">
        <v>92</v>
      </c>
      <c r="F109" s="59" t="n">
        <v>93</v>
      </c>
      <c r="G109" s="59" t="n">
        <v>94</v>
      </c>
      <c r="H109" s="59" t="n">
        <v>95</v>
      </c>
      <c r="I109" s="59" t="n">
        <v>96</v>
      </c>
      <c r="J109" s="59" t="n">
        <v>99</v>
      </c>
      <c r="K109" s="59" t="n">
        <v>101</v>
      </c>
      <c r="L109" s="59" t="n">
        <v>100</v>
      </c>
      <c r="M109" s="59" t="n">
        <v>100</v>
      </c>
      <c r="N109" s="67" t="n">
        <f aca="false">(M109-D109)/D109*100</f>
        <v>9.89010989010989</v>
      </c>
      <c r="O109" s="1"/>
    </row>
    <row r="110" customFormat="false" ht="15" hidden="false" customHeight="true" outlineLevel="0" collapsed="false">
      <c r="A110" s="1"/>
      <c r="B110" s="93"/>
      <c r="C110" s="24" t="s">
        <v>57</v>
      </c>
      <c r="D110" s="67" t="n">
        <f aca="false">D109*23900/1000000</f>
        <v>2.1749</v>
      </c>
      <c r="E110" s="67" t="n">
        <f aca="false">E109*23900/1000000</f>
        <v>2.1988</v>
      </c>
      <c r="F110" s="67" t="n">
        <f aca="false">F109*23900/1000000</f>
        <v>2.2227</v>
      </c>
      <c r="G110" s="67" t="n">
        <f aca="false">G109*23900/1000000</f>
        <v>2.2466</v>
      </c>
      <c r="H110" s="67" t="n">
        <f aca="false">H109*23900/1000000</f>
        <v>2.2705</v>
      </c>
      <c r="I110" s="67" t="n">
        <f aca="false">I109*23900/1000000</f>
        <v>2.2944</v>
      </c>
      <c r="J110" s="67" t="n">
        <f aca="false">J109*23900/1000000</f>
        <v>2.3661</v>
      </c>
      <c r="K110" s="67" t="n">
        <f aca="false">K109*23900/1000000</f>
        <v>2.4139</v>
      </c>
      <c r="L110" s="67" t="n">
        <f aca="false">L109*23900/1000000</f>
        <v>2.39</v>
      </c>
      <c r="M110" s="67" t="n">
        <f aca="false">M109*23900/1000000</f>
        <v>2.39</v>
      </c>
      <c r="N110" s="67" t="n">
        <f aca="false">(M110-D110)/D110*100</f>
        <v>9.89010989010989</v>
      </c>
      <c r="O110" s="1"/>
    </row>
    <row r="111" customFormat="false" ht="15" hidden="false" customHeight="true" outlineLevel="0" collapsed="false">
      <c r="A111" s="1"/>
      <c r="B111" s="65"/>
      <c r="C111" s="24" t="s">
        <v>58</v>
      </c>
      <c r="D111" s="67" t="n">
        <f aca="false">D110*12/44</f>
        <v>0.593154545454546</v>
      </c>
      <c r="E111" s="67" t="n">
        <f aca="false">E110*12/44</f>
        <v>0.599672727272727</v>
      </c>
      <c r="F111" s="67" t="n">
        <f aca="false">F110*12/44</f>
        <v>0.606190909090909</v>
      </c>
      <c r="G111" s="67" t="n">
        <f aca="false">G110*12/44</f>
        <v>0.612709090909091</v>
      </c>
      <c r="H111" s="67" t="n">
        <f aca="false">H110*12/44</f>
        <v>0.619227272727273</v>
      </c>
      <c r="I111" s="67" t="n">
        <f aca="false">I110*12/44</f>
        <v>0.625745454545455</v>
      </c>
      <c r="J111" s="67" t="n">
        <f aca="false">J110*12/44</f>
        <v>0.6453</v>
      </c>
      <c r="K111" s="67" t="n">
        <f aca="false">K110*12/44</f>
        <v>0.658336363636364</v>
      </c>
      <c r="L111" s="67" t="n">
        <f aca="false">L110*12/44</f>
        <v>0.651818181818182</v>
      </c>
      <c r="M111" s="67" t="n">
        <f aca="false">M110*12/44</f>
        <v>0.651818181818182</v>
      </c>
      <c r="N111" s="67" t="n">
        <f aca="false">(M111-D111)/D111*100</f>
        <v>9.89010989010989</v>
      </c>
      <c r="O111" s="1"/>
    </row>
    <row r="112" customFormat="false" ht="2.1" hidden="false" customHeight="true" outlineLevel="0" collapsed="false">
      <c r="A112" s="1"/>
      <c r="B112" s="35"/>
      <c r="C112" s="61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1"/>
    </row>
    <row r="113" customFormat="false" ht="15" hidden="false" customHeight="true" outlineLevel="0" collapsed="false">
      <c r="A113" s="1"/>
      <c r="B113" s="93" t="s">
        <v>61</v>
      </c>
      <c r="C113" s="24" t="s">
        <v>57</v>
      </c>
      <c r="D113" s="59" t="n">
        <f aca="false">D82+D88+D95+D102+D106+D110</f>
        <v>535.6796</v>
      </c>
      <c r="E113" s="59" t="n">
        <f aca="false">E82+E88+E95+E102+E106+E110</f>
        <v>557.913</v>
      </c>
      <c r="F113" s="59" t="n">
        <f aca="false">F82+F88+F95+F102+F106+F110</f>
        <v>545.835</v>
      </c>
      <c r="G113" s="59" t="n">
        <f aca="false">G82+G88+G95+G102+G106+G110</f>
        <v>519.5659</v>
      </c>
      <c r="H113" s="59" t="n">
        <f aca="false">H82+H88+H95+H102+H106+H110</f>
        <v>516.9123</v>
      </c>
      <c r="I113" s="59" t="n">
        <f aca="false">I82+I88+I95+I102+I106+I110</f>
        <v>526.4099</v>
      </c>
      <c r="J113" s="59" t="n">
        <f aca="false">J82+J88+J95+J102+J106+J110</f>
        <v>540.7501</v>
      </c>
      <c r="K113" s="59" t="n">
        <f aca="false">K82+K88+K95+K102+K106+K110</f>
        <v>530.9779</v>
      </c>
      <c r="L113" s="59" t="n">
        <f aca="false">L82+L88+L95+L102+L106+L110</f>
        <v>544.175</v>
      </c>
      <c r="M113" s="59" t="n">
        <f aca="false">M82+M88+M95+M102+M106+M110</f>
        <v>531.478</v>
      </c>
      <c r="N113" s="67" t="n">
        <f aca="false">(M113-D113)/D113*100</f>
        <v>-0.784349450679097</v>
      </c>
      <c r="O113" s="1"/>
    </row>
    <row r="114" customFormat="false" ht="15" hidden="false" customHeight="true" outlineLevel="0" collapsed="false">
      <c r="A114" s="1"/>
      <c r="B114" s="94" t="s">
        <v>84</v>
      </c>
      <c r="C114" s="95" t="s">
        <v>58</v>
      </c>
      <c r="D114" s="96" t="n">
        <f aca="false">D113*12/44</f>
        <v>146.094436363636</v>
      </c>
      <c r="E114" s="96" t="n">
        <f aca="false">E113*12/44</f>
        <v>152.158090909091</v>
      </c>
      <c r="F114" s="96" t="n">
        <f aca="false">F113*12/44</f>
        <v>148.864090909091</v>
      </c>
      <c r="G114" s="96" t="n">
        <f aca="false">G113*12/44</f>
        <v>141.699790909091</v>
      </c>
      <c r="H114" s="96" t="n">
        <f aca="false">H113*12/44</f>
        <v>140.976081818182</v>
      </c>
      <c r="I114" s="96" t="n">
        <f aca="false">I113*12/44</f>
        <v>143.566336363636</v>
      </c>
      <c r="J114" s="96" t="n">
        <f aca="false">J113*12/44</f>
        <v>147.4773</v>
      </c>
      <c r="K114" s="96" t="n">
        <f aca="false">K113*12/44</f>
        <v>144.812154545455</v>
      </c>
      <c r="L114" s="96" t="n">
        <f aca="false">L113*12/44</f>
        <v>148.411363636364</v>
      </c>
      <c r="M114" s="96" t="n">
        <f aca="false">M113*12/44</f>
        <v>144.948545454545</v>
      </c>
      <c r="N114" s="108" t="n">
        <f aca="false">(M114-D114)/D114*100</f>
        <v>-0.78434945067909</v>
      </c>
      <c r="O114" s="1"/>
    </row>
    <row r="115" customFormat="false" ht="15" hidden="false" customHeight="true" outlineLevel="0" collapsed="false">
      <c r="A115" s="1"/>
      <c r="B115" s="93" t="s">
        <v>88</v>
      </c>
      <c r="C115" s="24" t="s">
        <v>57</v>
      </c>
      <c r="D115" s="59" t="n">
        <f aca="false">D84+D91+D98+D102+D106+D110</f>
        <v>488.4779</v>
      </c>
      <c r="E115" s="59" t="n">
        <f aca="false">E84+E91+E98+E102+E106+E110</f>
        <v>513.97252</v>
      </c>
      <c r="F115" s="59" t="n">
        <f aca="false">F84+F91+F98+F102+F106+F110</f>
        <v>496.969</v>
      </c>
      <c r="G115" s="59" t="n">
        <f aca="false">G84+G91+G98+G102+G106+G110</f>
        <v>466.34295</v>
      </c>
      <c r="H115" s="59" t="n">
        <f aca="false">H84+H91+H98+H102+H106+H110</f>
        <v>462.20261</v>
      </c>
      <c r="I115" s="59" t="n">
        <f aca="false">I84+I91+I98+I102+I106+I110</f>
        <v>473.36791</v>
      </c>
      <c r="J115" s="59" t="n">
        <f aca="false">J84+J91+J98+J102+J106+J110</f>
        <v>485.95502</v>
      </c>
      <c r="K115" s="59" t="n">
        <f aca="false">K84+K91+K98+K102+K106+K110</f>
        <v>475.48424</v>
      </c>
      <c r="L115" s="59" t="n">
        <f aca="false">L84+L91+L98+L102+L106+L110</f>
        <v>488.63017</v>
      </c>
      <c r="M115" s="59" t="n">
        <f aca="false">M84+M91+M98+M102+M106+M110</f>
        <v>475.27152</v>
      </c>
      <c r="N115" s="67" t="n">
        <f aca="false">(M115-D115)/D115*100</f>
        <v>-2.70357778724483</v>
      </c>
      <c r="O115" s="1"/>
    </row>
    <row r="116" customFormat="false" ht="15" hidden="false" customHeight="true" outlineLevel="0" collapsed="false">
      <c r="A116" s="1"/>
      <c r="B116" s="93" t="s">
        <v>89</v>
      </c>
      <c r="C116" s="24" t="s">
        <v>58</v>
      </c>
      <c r="D116" s="59" t="n">
        <f aca="false">D115*12/44</f>
        <v>133.221245454545</v>
      </c>
      <c r="E116" s="59" t="n">
        <f aca="false">E115*12/44</f>
        <v>140.174323636364</v>
      </c>
      <c r="F116" s="59" t="n">
        <f aca="false">F115*12/44</f>
        <v>135.537</v>
      </c>
      <c r="G116" s="59" t="n">
        <f aca="false">G115*12/44</f>
        <v>127.184440909091</v>
      </c>
      <c r="H116" s="59" t="n">
        <f aca="false">H115*12/44</f>
        <v>126.055257272727</v>
      </c>
      <c r="I116" s="59" t="n">
        <f aca="false">I115*12/44</f>
        <v>129.100339090909</v>
      </c>
      <c r="J116" s="59" t="n">
        <f aca="false">J115*12/44</f>
        <v>132.533187272727</v>
      </c>
      <c r="K116" s="59" t="n">
        <f aca="false">K115*12/44</f>
        <v>129.67752</v>
      </c>
      <c r="L116" s="59" t="n">
        <f aca="false">L115*12/44</f>
        <v>133.262773636364</v>
      </c>
      <c r="M116" s="59" t="n">
        <f aca="false">M115*12/44</f>
        <v>129.619505454545</v>
      </c>
      <c r="N116" s="67" t="n">
        <f aca="false">(M116-D116)/D116*100</f>
        <v>-2.70357778724483</v>
      </c>
      <c r="O116" s="1"/>
    </row>
    <row r="117" customFormat="false" ht="15" hidden="false" customHeight="true" outlineLevel="0" collapsed="false">
      <c r="A117" s="1"/>
      <c r="B117" s="65"/>
      <c r="C117" s="24" t="s">
        <v>62</v>
      </c>
      <c r="D117" s="59" t="n">
        <f aca="false">D115/D138*1000000</f>
        <v>8659.26680966478</v>
      </c>
      <c r="E117" s="59" t="n">
        <f aca="false">E115/E138*1000000</f>
        <v>9009.47482821484</v>
      </c>
      <c r="F117" s="59" t="n">
        <f aca="false">F115/F138*1000000</f>
        <v>8662.9769728241</v>
      </c>
      <c r="G117" s="59" t="n">
        <f aca="false">G115/G138*1000000</f>
        <v>8089.63085676618</v>
      </c>
      <c r="H117" s="59" t="n">
        <f aca="false">H115/H138*1000000</f>
        <v>7984.01495914736</v>
      </c>
      <c r="I117" s="59" t="n">
        <f aca="false">I115/I138*1000000</f>
        <v>8167.9937536667</v>
      </c>
      <c r="J117" s="59" t="n">
        <f aca="false">J115/J138*1000000</f>
        <v>8376.07976972267</v>
      </c>
      <c r="K117" s="59" t="n">
        <f aca="false">K115/K138*1000000</f>
        <v>8170.11306230455</v>
      </c>
      <c r="L117" s="59" t="n">
        <f aca="false">L115/L138*1000000</f>
        <v>8369.9647133387</v>
      </c>
      <c r="M117" s="59" t="n">
        <f aca="false">M115/M138*1000000</f>
        <v>8109.88191932291</v>
      </c>
      <c r="N117" s="67" t="n">
        <f aca="false">(M117-D117)/D117*100</f>
        <v>-6.34447352665805</v>
      </c>
      <c r="O117" s="1"/>
    </row>
    <row r="118" customFormat="false" ht="15" hidden="false" customHeight="true" outlineLevel="0" collapsed="false">
      <c r="A118" s="1"/>
      <c r="B118" s="65"/>
      <c r="C118" s="24" t="s">
        <v>63</v>
      </c>
      <c r="D118" s="59" t="n">
        <f aca="false">D116/D138*1000000</f>
        <v>2361.61822081767</v>
      </c>
      <c r="E118" s="59" t="n">
        <f aca="false">E116/E138*1000000</f>
        <v>2457.12949860405</v>
      </c>
      <c r="F118" s="59" t="n">
        <f aca="false">F116/F138*1000000</f>
        <v>2362.63008349748</v>
      </c>
      <c r="G118" s="59" t="n">
        <f aca="false">G116/G138*1000000</f>
        <v>2206.26296093623</v>
      </c>
      <c r="H118" s="59" t="n">
        <f aca="false">H116/H138*1000000</f>
        <v>2177.45862522201</v>
      </c>
      <c r="I118" s="59" t="n">
        <f aca="false">I116/I138*1000000</f>
        <v>2227.63466009092</v>
      </c>
      <c r="J118" s="59" t="n">
        <f aca="false">J116/J138*1000000</f>
        <v>2284.38539174255</v>
      </c>
      <c r="K118" s="59" t="n">
        <f aca="false">K116/K138*1000000</f>
        <v>2228.21265335579</v>
      </c>
      <c r="L118" s="59" t="n">
        <f aca="false">L116/L138*1000000</f>
        <v>2282.71764909237</v>
      </c>
      <c r="M118" s="59" t="n">
        <f aca="false">M116/M138*1000000</f>
        <v>2211.78597799716</v>
      </c>
      <c r="N118" s="67" t="n">
        <f aca="false">(M118-D118)/D118*100</f>
        <v>-6.34447352665805</v>
      </c>
      <c r="O118" s="1"/>
    </row>
    <row r="119" customFormat="false" ht="15" hidden="false" customHeight="true" outlineLevel="0" collapsed="false">
      <c r="A119" s="1"/>
      <c r="B119" s="65"/>
      <c r="C119" s="24" t="s">
        <v>64</v>
      </c>
      <c r="D119" s="59" t="n">
        <f aca="false">D115/D139*1000</f>
        <v>494.160748609004</v>
      </c>
      <c r="E119" s="59" t="n">
        <f aca="false">E115/E139*1000</f>
        <v>498.228499418379</v>
      </c>
      <c r="F119" s="59" t="n">
        <f aca="false">F115/F139*1000</f>
        <v>466.54994367255</v>
      </c>
      <c r="G119" s="59" t="n">
        <f aca="false">G115/G139*1000</f>
        <v>431.519339317109</v>
      </c>
      <c r="H119" s="59" t="n">
        <f aca="false">H115/H139*1000</f>
        <v>411.029444197421</v>
      </c>
      <c r="I119" s="59" t="n">
        <f aca="false">I115/I139*1000</f>
        <v>400.785632037931</v>
      </c>
      <c r="J119" s="59" t="n">
        <f aca="false">J115/J139*1000</f>
        <v>400.886833855799</v>
      </c>
      <c r="K119" s="59" t="n">
        <f aca="false">K115/K139*1000</f>
        <v>379.204274663051</v>
      </c>
      <c r="L119" s="59" t="n">
        <f aca="false">L115/L139*1000</f>
        <v>374.228513441066</v>
      </c>
      <c r="M119" s="59" t="n">
        <f aca="false">M115/M139*1000</f>
        <v>353.624642857143</v>
      </c>
      <c r="N119" s="59" t="n">
        <f aca="false">(M119-D119)/D119*100</f>
        <v>-28.439350180574</v>
      </c>
      <c r="O119" s="1"/>
    </row>
    <row r="120" customFormat="false" ht="15" hidden="false" customHeight="true" outlineLevel="0" collapsed="false">
      <c r="A120" s="1"/>
      <c r="B120" s="65"/>
      <c r="C120" s="24" t="s">
        <v>99</v>
      </c>
      <c r="D120" s="59" t="n">
        <f aca="false">D116/D139*1000</f>
        <v>134.771113257001</v>
      </c>
      <c r="E120" s="59" t="n">
        <f aca="false">E116/E139*1000</f>
        <v>135.880499841376</v>
      </c>
      <c r="F120" s="59" t="n">
        <f aca="false">F116/F139*1000</f>
        <v>127.240893728877</v>
      </c>
      <c r="G120" s="59" t="n">
        <f aca="false">G116/G139*1000</f>
        <v>117.68709254103</v>
      </c>
      <c r="H120" s="59" t="n">
        <f aca="false">H116/H139*1000</f>
        <v>112.098939326569</v>
      </c>
      <c r="I120" s="59" t="n">
        <f aca="false">I116/I139*1000</f>
        <v>109.305172373981</v>
      </c>
      <c r="J120" s="59" t="n">
        <f aca="false">J116/J139*1000</f>
        <v>109.332772869763</v>
      </c>
      <c r="K120" s="59" t="n">
        <f aca="false">K116/K139*1000</f>
        <v>103.419347635378</v>
      </c>
      <c r="L120" s="59" t="n">
        <f aca="false">L116/L139*1000</f>
        <v>102.062321847564</v>
      </c>
      <c r="M120" s="59" t="n">
        <f aca="false">M116/M139*1000</f>
        <v>96.4430844155844</v>
      </c>
      <c r="N120" s="59" t="n">
        <f aca="false">(M120-D120)/D120*100</f>
        <v>-28.439350180574</v>
      </c>
      <c r="O120" s="1"/>
    </row>
    <row r="121" customFormat="false" ht="14.4" hidden="false" customHeight="false" outlineLevel="0" collapsed="false">
      <c r="A121" s="1"/>
      <c r="B121" s="37" t="s">
        <v>22</v>
      </c>
      <c r="C121" s="22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9"/>
      <c r="O121" s="1"/>
    </row>
    <row r="122" customFormat="false" ht="15" hidden="false" customHeight="true" outlineLevel="0" collapsed="false">
      <c r="A122" s="1"/>
      <c r="B122" s="102" t="s">
        <v>92</v>
      </c>
      <c r="C122" s="61" t="s">
        <v>56</v>
      </c>
      <c r="D122" s="62" t="n">
        <v>1278.64</v>
      </c>
      <c r="E122" s="62" t="n">
        <v>1389.24</v>
      </c>
      <c r="F122" s="62" t="n">
        <v>1211.71</v>
      </c>
      <c r="G122" s="62" t="n">
        <v>1052.69</v>
      </c>
      <c r="H122" s="62" t="n">
        <v>990.12</v>
      </c>
      <c r="I122" s="62" t="n">
        <v>934.63</v>
      </c>
      <c r="J122" s="62" t="n">
        <v>913.94</v>
      </c>
      <c r="K122" s="62" t="n">
        <v>767.28</v>
      </c>
      <c r="L122" s="62" t="n">
        <v>808.32</v>
      </c>
      <c r="M122" s="62" t="n">
        <v>682.32</v>
      </c>
      <c r="N122" s="62" t="n">
        <f aca="false">(M122-D122)/D122*100</f>
        <v>-46.6370518676093</v>
      </c>
      <c r="O122" s="1"/>
    </row>
    <row r="123" customFormat="false" ht="15" hidden="false" customHeight="true" outlineLevel="0" collapsed="false">
      <c r="A123" s="1"/>
      <c r="B123" s="40" t="s">
        <v>93</v>
      </c>
      <c r="C123" s="24" t="s">
        <v>56</v>
      </c>
      <c r="D123" s="59" t="n">
        <v>1870.02</v>
      </c>
      <c r="E123" s="59" t="n">
        <v>1935.96</v>
      </c>
      <c r="F123" s="59" t="n">
        <v>1891</v>
      </c>
      <c r="G123" s="59" t="n">
        <v>1777.84</v>
      </c>
      <c r="H123" s="59" t="n">
        <v>1736.3</v>
      </c>
      <c r="I123" s="59" t="n">
        <v>1706.57</v>
      </c>
      <c r="J123" s="59" t="n">
        <v>1690.8</v>
      </c>
      <c r="K123" s="59" t="n">
        <v>1639.82</v>
      </c>
      <c r="L123" s="59" t="n">
        <v>1598.17</v>
      </c>
      <c r="M123" s="59" t="n">
        <v>1536.27</v>
      </c>
      <c r="N123" s="59" t="n">
        <f aca="false">(M123-D123)/D123*100</f>
        <v>-17.8474027015754</v>
      </c>
      <c r="O123" s="1"/>
    </row>
    <row r="124" customFormat="false" ht="15" hidden="false" customHeight="true" outlineLevel="0" collapsed="false">
      <c r="A124" s="1"/>
      <c r="B124" s="103" t="s">
        <v>84</v>
      </c>
      <c r="C124" s="61" t="s">
        <v>56</v>
      </c>
      <c r="D124" s="62" t="n">
        <v>1867.6</v>
      </c>
      <c r="E124" s="62" t="n">
        <v>1933.6</v>
      </c>
      <c r="F124" s="62" t="n">
        <v>1888.5</v>
      </c>
      <c r="G124" s="62" t="n">
        <v>1775.4</v>
      </c>
      <c r="H124" s="62" t="n">
        <v>1733.8</v>
      </c>
      <c r="I124" s="62" t="n">
        <v>1704</v>
      </c>
      <c r="J124" s="62" t="n">
        <v>1688.3</v>
      </c>
      <c r="K124" s="62" t="n">
        <v>1637.2</v>
      </c>
      <c r="L124" s="62" t="n">
        <v>1595.6</v>
      </c>
      <c r="M124" s="62" t="n">
        <v>1533.7</v>
      </c>
      <c r="N124" s="62" t="n">
        <f aca="false">(M124-D124)/D124*100</f>
        <v>-17.8785607196402</v>
      </c>
      <c r="O124" s="1"/>
    </row>
    <row r="125" customFormat="false" ht="15" hidden="false" customHeight="true" outlineLevel="0" collapsed="false">
      <c r="A125" s="1"/>
      <c r="B125" s="40" t="s">
        <v>94</v>
      </c>
      <c r="C125" s="24" t="s">
        <v>56</v>
      </c>
      <c r="D125" s="59" t="n">
        <v>2835.05</v>
      </c>
      <c r="E125" s="59" t="n">
        <v>2818.57</v>
      </c>
      <c r="F125" s="59" t="n">
        <v>2760.38</v>
      </c>
      <c r="G125" s="59" t="n">
        <v>2608.75</v>
      </c>
      <c r="H125" s="59" t="n">
        <v>2519.8</v>
      </c>
      <c r="I125" s="59" t="n">
        <v>2431.68</v>
      </c>
      <c r="J125" s="59" t="n">
        <v>2331.48</v>
      </c>
      <c r="K125" s="59" t="n">
        <v>2308.39</v>
      </c>
      <c r="L125" s="59" t="n">
        <v>2226.74</v>
      </c>
      <c r="M125" s="59" t="n">
        <v>2174.71</v>
      </c>
      <c r="N125" s="59" t="n">
        <f aca="false">(M125-D125)/D125*100</f>
        <v>-23.292005432003</v>
      </c>
      <c r="O125" s="1"/>
    </row>
    <row r="126" customFormat="false" ht="15" hidden="false" customHeight="true" outlineLevel="0" collapsed="false">
      <c r="A126" s="1"/>
      <c r="B126" s="103" t="s">
        <v>84</v>
      </c>
      <c r="C126" s="61" t="s">
        <v>56</v>
      </c>
      <c r="D126" s="62" t="n">
        <v>2457.2</v>
      </c>
      <c r="E126" s="62" t="n">
        <v>2436.2</v>
      </c>
      <c r="F126" s="62" t="n">
        <v>2387.7</v>
      </c>
      <c r="G126" s="62" t="n">
        <v>2265</v>
      </c>
      <c r="H126" s="62" t="n">
        <v>2132.3</v>
      </c>
      <c r="I126" s="62" t="n">
        <v>2054.4</v>
      </c>
      <c r="J126" s="62" t="n">
        <v>1989.7</v>
      </c>
      <c r="K126" s="62" t="n">
        <v>1913</v>
      </c>
      <c r="L126" s="62" t="n">
        <v>1859.2</v>
      </c>
      <c r="M126" s="62" t="n">
        <v>1783.6</v>
      </c>
      <c r="N126" s="62" t="n">
        <f aca="false">(M126-D126)/D126*100</f>
        <v>-27.4133159693961</v>
      </c>
      <c r="O126" s="1"/>
    </row>
    <row r="127" customFormat="false" ht="15" hidden="false" customHeight="true" outlineLevel="0" collapsed="false">
      <c r="A127" s="1"/>
      <c r="B127" s="40" t="s">
        <v>95</v>
      </c>
      <c r="C127" s="24" t="s">
        <v>56</v>
      </c>
      <c r="D127" s="59" t="n">
        <v>10854.15</v>
      </c>
      <c r="E127" s="59" t="n">
        <v>10725.61</v>
      </c>
      <c r="F127" s="59" t="n">
        <v>10303.63</v>
      </c>
      <c r="G127" s="59" t="n">
        <v>9740.88</v>
      </c>
      <c r="H127" s="59" t="n">
        <v>9065.25</v>
      </c>
      <c r="I127" s="59" t="n">
        <v>8947.87</v>
      </c>
      <c r="J127" s="59" t="n">
        <v>8363.36</v>
      </c>
      <c r="K127" s="59" t="n">
        <v>7941.48</v>
      </c>
      <c r="L127" s="59" t="n">
        <v>7701.5</v>
      </c>
      <c r="M127" s="59" t="n">
        <v>7265.58</v>
      </c>
      <c r="N127" s="59" t="n">
        <f aca="false">(M127-D127)/D127*100</f>
        <v>-33.061732148533</v>
      </c>
      <c r="O127" s="1"/>
    </row>
    <row r="128" customFormat="false" ht="15" hidden="false" customHeight="true" outlineLevel="0" collapsed="false">
      <c r="A128" s="1"/>
      <c r="B128" s="104" t="s">
        <v>84</v>
      </c>
      <c r="C128" s="24" t="s">
        <v>56</v>
      </c>
      <c r="D128" s="59" t="n">
        <v>10769.4</v>
      </c>
      <c r="E128" s="59" t="n">
        <v>10640.8</v>
      </c>
      <c r="F128" s="59" t="n">
        <v>10216.7</v>
      </c>
      <c r="G128" s="59" t="n">
        <v>9653.4</v>
      </c>
      <c r="H128" s="59" t="n">
        <v>8977</v>
      </c>
      <c r="I128" s="59" t="n">
        <v>8858.3</v>
      </c>
      <c r="J128" s="59" t="n">
        <v>8273.8</v>
      </c>
      <c r="K128" s="59" t="n">
        <v>7850.4</v>
      </c>
      <c r="L128" s="59" t="n">
        <v>7610.4</v>
      </c>
      <c r="M128" s="59" t="n">
        <v>7174.5</v>
      </c>
      <c r="N128" s="59" t="n">
        <f aca="false">(M128-D128)/D128*100</f>
        <v>-33.3806897320185</v>
      </c>
      <c r="O128" s="1"/>
    </row>
    <row r="129" customFormat="false" ht="2.1" hidden="false" customHeight="true" outlineLevel="0" collapsed="false">
      <c r="A129" s="1"/>
      <c r="B129" s="41"/>
      <c r="C129" s="10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1"/>
    </row>
    <row r="130" customFormat="false" ht="11.4" hidden="false" customHeight="false" outlineLevel="0" collapsed="false">
      <c r="A130" s="1"/>
      <c r="B130" s="42" t="s">
        <v>67</v>
      </c>
      <c r="C130" s="1"/>
      <c r="D130" s="1"/>
      <c r="E130" s="1"/>
      <c r="F130" s="1"/>
      <c r="G130" s="42" t="s">
        <v>70</v>
      </c>
      <c r="H130" s="1"/>
      <c r="I130" s="1"/>
      <c r="J130" s="1"/>
      <c r="K130" s="1"/>
      <c r="L130" s="1"/>
      <c r="M130" s="1"/>
      <c r="N130" s="1"/>
      <c r="O130" s="1"/>
    </row>
    <row r="131" customFormat="false" ht="11.4" hidden="false" customHeight="false" outlineLevel="0" collapsed="false">
      <c r="A131" s="1"/>
      <c r="B131" s="42" t="s">
        <v>96</v>
      </c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5" hidden="false" customHeight="false" outlineLevel="0" collapsed="false">
      <c r="A132" s="1"/>
      <c r="B132" s="42" t="s">
        <v>97</v>
      </c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1.4" hidden="false" customHeight="false" outlineLevel="0" collapsed="false">
      <c r="A133" s="1"/>
      <c r="B133" s="74" t="s">
        <v>31</v>
      </c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5.6" hidden="false" customHeight="false" outlineLevel="0" collapsed="false">
      <c r="A134" s="1"/>
      <c r="B134" s="44" t="s">
        <v>71</v>
      </c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1"/>
    </row>
    <row r="135" customFormat="false" ht="11.4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05" t="s">
        <v>79</v>
      </c>
      <c r="O135" s="1"/>
    </row>
    <row r="136" customFormat="false" ht="11.4" hidden="false" customHeight="false" outlineLevel="0" collapsed="false">
      <c r="A136" s="1"/>
      <c r="B136" s="1"/>
      <c r="C136" s="1"/>
      <c r="D136" s="1" t="n">
        <v>1990</v>
      </c>
      <c r="E136" s="1" t="n">
        <v>1991</v>
      </c>
      <c r="F136" s="1" t="n">
        <v>1992</v>
      </c>
      <c r="G136" s="1" t="n">
        <v>1993</v>
      </c>
      <c r="H136" s="1" t="n">
        <v>1994</v>
      </c>
      <c r="I136" s="1" t="n">
        <v>1995</v>
      </c>
      <c r="J136" s="1" t="n">
        <v>1996</v>
      </c>
      <c r="K136" s="1" t="n">
        <v>1997</v>
      </c>
      <c r="L136" s="1" t="n">
        <v>1998</v>
      </c>
      <c r="M136" s="105" t="n">
        <v>1999</v>
      </c>
      <c r="N136" s="105" t="s">
        <v>80</v>
      </c>
      <c r="O136" s="1"/>
    </row>
    <row r="137" customFormat="false" ht="12" hidden="false" customHeight="false" outlineLevel="0" collapsed="false">
      <c r="A137" s="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106" t="s">
        <v>82</v>
      </c>
      <c r="O137" s="1"/>
    </row>
    <row r="138" customFormat="false" ht="13.2" hidden="false" customHeight="false" outlineLevel="0" collapsed="false">
      <c r="A138" s="1"/>
      <c r="B138" s="42" t="s">
        <v>35</v>
      </c>
      <c r="C138" s="42"/>
      <c r="D138" s="109" t="n">
        <v>56411</v>
      </c>
      <c r="E138" s="109" t="n">
        <v>57048</v>
      </c>
      <c r="F138" s="109" t="n">
        <v>57367</v>
      </c>
      <c r="G138" s="109" t="n">
        <v>57647</v>
      </c>
      <c r="H138" s="109" t="n">
        <v>57891</v>
      </c>
      <c r="I138" s="109" t="n">
        <v>57954</v>
      </c>
      <c r="J138" s="109" t="n">
        <v>58017</v>
      </c>
      <c r="K138" s="109" t="n">
        <v>58198</v>
      </c>
      <c r="L138" s="109" t="n">
        <v>58379</v>
      </c>
      <c r="M138" s="109" t="n">
        <v>58604</v>
      </c>
      <c r="N138" s="25" t="n">
        <f aca="false">(M138-D138)/D138*100</f>
        <v>3.88753966424988</v>
      </c>
      <c r="O138" s="1"/>
    </row>
    <row r="139" customFormat="false" ht="13.8" hidden="false" customHeight="false" outlineLevel="0" collapsed="false">
      <c r="A139" s="1"/>
      <c r="B139" s="50" t="s">
        <v>72</v>
      </c>
      <c r="C139" s="51"/>
      <c r="D139" s="110" t="n">
        <v>988.5</v>
      </c>
      <c r="E139" s="110" t="n">
        <v>1031.6</v>
      </c>
      <c r="F139" s="110" t="n">
        <v>1065.2</v>
      </c>
      <c r="G139" s="110" t="n">
        <v>1080.7</v>
      </c>
      <c r="H139" s="110" t="n">
        <v>1124.5</v>
      </c>
      <c r="I139" s="110" t="n">
        <v>1181.1</v>
      </c>
      <c r="J139" s="110" t="n">
        <v>1212.2</v>
      </c>
      <c r="K139" s="110" t="n">
        <v>1253.9</v>
      </c>
      <c r="L139" s="110" t="n">
        <v>1305.7</v>
      </c>
      <c r="M139" s="110" t="n">
        <v>1344</v>
      </c>
      <c r="N139" s="98" t="n">
        <f aca="false">(L139-D139)/D139*100</f>
        <v>32.089023773394</v>
      </c>
      <c r="O139" s="1"/>
    </row>
    <row r="140" customFormat="false" ht="11.4" hidden="false" customHeight="false" outlineLevel="0" collapsed="false">
      <c r="A140" s="1"/>
      <c r="B140" s="1" t="s">
        <v>37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1.4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1.4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5.6" hidden="false" customHeight="false" outlineLevel="0" collapsed="false">
      <c r="A143" s="1"/>
      <c r="B143" s="85" t="s">
        <v>100</v>
      </c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1"/>
    </row>
    <row r="144" customFormat="false" ht="11.4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1.4" hidden="false" customHeight="false" outlineLevel="0" collapsed="false">
      <c r="A145" s="1"/>
      <c r="B145" s="4" t="s">
        <v>74</v>
      </c>
      <c r="C145" s="5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1.4" hidden="false" customHeight="false" outlineLevel="0" collapsed="false">
      <c r="A146" s="1"/>
      <c r="B146" s="4" t="s">
        <v>75</v>
      </c>
      <c r="C146" s="5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1.4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6" hidden="false" customHeight="false" outlineLevel="0" collapsed="false">
      <c r="A148" s="1"/>
      <c r="B148" s="8" t="s">
        <v>2</v>
      </c>
      <c r="C148" s="9"/>
      <c r="D148" s="10"/>
      <c r="E148" s="10"/>
      <c r="F148" s="8" t="s">
        <v>76</v>
      </c>
      <c r="G148" s="10"/>
      <c r="H148" s="10"/>
      <c r="I148" s="10"/>
      <c r="J148" s="11"/>
      <c r="K148" s="11" t="s">
        <v>77</v>
      </c>
      <c r="L148" s="11"/>
      <c r="M148" s="11"/>
      <c r="N148" s="11"/>
      <c r="O148" s="1"/>
    </row>
    <row r="149" customFormat="false" ht="12" hidden="false" customHeight="false" outlineLevel="0" collapsed="false">
      <c r="A149" s="1"/>
      <c r="B149" s="89"/>
      <c r="C149" s="90"/>
      <c r="D149" s="91"/>
      <c r="E149" s="91"/>
      <c r="F149" s="89"/>
      <c r="G149" s="91"/>
      <c r="H149" s="91"/>
      <c r="I149" s="91"/>
      <c r="J149" s="84"/>
      <c r="K149" s="84"/>
      <c r="L149" s="84"/>
      <c r="M149" s="84"/>
      <c r="N149" s="92" t="s">
        <v>79</v>
      </c>
      <c r="O149" s="1"/>
    </row>
    <row r="150" customFormat="false" ht="15" hidden="false" customHeight="true" outlineLevel="0" collapsed="false">
      <c r="A150" s="1"/>
      <c r="B150" s="14" t="s">
        <v>4</v>
      </c>
      <c r="C150" s="14" t="s">
        <v>45</v>
      </c>
      <c r="D150" s="17" t="n">
        <v>1990</v>
      </c>
      <c r="E150" s="17" t="n">
        <v>1991</v>
      </c>
      <c r="F150" s="17" t="n">
        <v>1992</v>
      </c>
      <c r="G150" s="17" t="n">
        <v>1993</v>
      </c>
      <c r="H150" s="17" t="n">
        <v>1994</v>
      </c>
      <c r="I150" s="17" t="n">
        <v>1995</v>
      </c>
      <c r="J150" s="17" t="n">
        <v>1996</v>
      </c>
      <c r="K150" s="17" t="n">
        <v>1997</v>
      </c>
      <c r="L150" s="17" t="n">
        <v>1998</v>
      </c>
      <c r="M150" s="17" t="n">
        <v>1999</v>
      </c>
      <c r="N150" s="17" t="s">
        <v>80</v>
      </c>
      <c r="O150" s="1"/>
    </row>
    <row r="151" customFormat="false" ht="12" hidden="false" customHeight="false" outlineLevel="0" collapsed="false">
      <c r="A151" s="1"/>
      <c r="B151" s="18"/>
      <c r="C151" s="18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 t="s">
        <v>82</v>
      </c>
      <c r="O151" s="1"/>
    </row>
    <row r="152" customFormat="false" ht="14.4" hidden="false" customHeight="false" outlineLevel="0" collapsed="false">
      <c r="A152" s="1"/>
      <c r="B152" s="21" t="s">
        <v>10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1"/>
    </row>
    <row r="153" customFormat="false" ht="15.6" hidden="false" customHeight="false" outlineLevel="0" collapsed="false">
      <c r="A153" s="1"/>
      <c r="B153" s="93" t="s">
        <v>52</v>
      </c>
      <c r="C153" s="24" t="s">
        <v>53</v>
      </c>
      <c r="D153" s="25" t="n">
        <f aca="false">D11-D82</f>
        <v>8</v>
      </c>
      <c r="E153" s="25" t="n">
        <f aca="false">E11-E82</f>
        <v>9</v>
      </c>
      <c r="F153" s="25" t="n">
        <f aca="false">F11-F82</f>
        <v>9</v>
      </c>
      <c r="G153" s="25" t="n">
        <f aca="false">G11-G82</f>
        <v>9.69999999999999</v>
      </c>
      <c r="H153" s="25" t="n">
        <f aca="false">H11-H82</f>
        <v>10.2</v>
      </c>
      <c r="I153" s="25" t="n">
        <f aca="false">I11-I82</f>
        <v>10.2</v>
      </c>
      <c r="J153" s="25" t="n">
        <f aca="false">J11-J82</f>
        <v>10.4</v>
      </c>
      <c r="K153" s="25" t="n">
        <f aca="false">K11-K82</f>
        <v>11</v>
      </c>
      <c r="L153" s="25" t="n">
        <f aca="false">L11-L82</f>
        <v>11.1</v>
      </c>
      <c r="M153" s="25" t="n">
        <f aca="false">M11-M82</f>
        <v>11.2</v>
      </c>
      <c r="N153" s="59" t="n">
        <f aca="false">(M153-D153)/D153*100</f>
        <v>39.9999999999999</v>
      </c>
      <c r="O153" s="1"/>
    </row>
    <row r="154" customFormat="false" ht="13.2" hidden="false" customHeight="false" outlineLevel="0" collapsed="false">
      <c r="A154" s="1"/>
      <c r="B154" s="94" t="s">
        <v>84</v>
      </c>
      <c r="C154" s="95" t="s">
        <v>54</v>
      </c>
      <c r="D154" s="97" t="n">
        <f aca="false">D153*12/44</f>
        <v>2.18181818181818</v>
      </c>
      <c r="E154" s="97" t="n">
        <f aca="false">E153*12/44</f>
        <v>2.45454545454545</v>
      </c>
      <c r="F154" s="97" t="n">
        <f aca="false">F153*12/44</f>
        <v>2.45454545454545</v>
      </c>
      <c r="G154" s="97" t="n">
        <f aca="false">G153*12/44</f>
        <v>2.64545454545454</v>
      </c>
      <c r="H154" s="97" t="n">
        <f aca="false">H153*12/44</f>
        <v>2.78181818181818</v>
      </c>
      <c r="I154" s="97" t="n">
        <f aca="false">I153*12/44</f>
        <v>2.78181818181818</v>
      </c>
      <c r="J154" s="97" t="n">
        <f aca="false">J153*12/44</f>
        <v>2.83636363636363</v>
      </c>
      <c r="K154" s="97" t="n">
        <f aca="false">K153*12/44</f>
        <v>3</v>
      </c>
      <c r="L154" s="97" t="n">
        <f aca="false">L153*12/44</f>
        <v>3.02727272727272</v>
      </c>
      <c r="M154" s="97" t="n">
        <f aca="false">M153*12/44</f>
        <v>3.05454545454545</v>
      </c>
      <c r="N154" s="96" t="n">
        <f aca="false">(M154-D154)/D154*100</f>
        <v>39.9999999999999</v>
      </c>
      <c r="O154" s="1"/>
    </row>
    <row r="155" customFormat="false" ht="15.6" hidden="false" customHeight="false" outlineLevel="0" collapsed="false">
      <c r="A155" s="1"/>
      <c r="B155" s="93" t="s">
        <v>52</v>
      </c>
      <c r="C155" s="24" t="s">
        <v>53</v>
      </c>
      <c r="D155" s="25" t="n">
        <f aca="false">D13-D84</f>
        <v>3.27499999999998</v>
      </c>
      <c r="E155" s="25" t="n">
        <f aca="false">E13-E84</f>
        <v>3.98500000000001</v>
      </c>
      <c r="F155" s="25" t="n">
        <f aca="false">F13-F84</f>
        <v>4.28399999999999</v>
      </c>
      <c r="G155" s="25" t="n">
        <f aca="false">G13-G84</f>
        <v>4.80099999999999</v>
      </c>
      <c r="H155" s="25" t="n">
        <f aca="false">H13-H84</f>
        <v>5.041</v>
      </c>
      <c r="I155" s="25" t="n">
        <f aca="false">I13-I84</f>
        <v>5.536</v>
      </c>
      <c r="J155" s="25" t="n">
        <f aca="false">J13-J84</f>
        <v>5.72399999999999</v>
      </c>
      <c r="K155" s="25" t="n">
        <f aca="false">K13-K84</f>
        <v>5.935</v>
      </c>
      <c r="L155" s="25" t="n">
        <f aca="false">L13-L84</f>
        <v>6.19299999999998</v>
      </c>
      <c r="M155" s="25" t="n">
        <f aca="false">M13-M84</f>
        <v>6.15600000000001</v>
      </c>
      <c r="N155" s="59" t="n">
        <f aca="false">(M155-D155)/D155*100</f>
        <v>87.9694656488564</v>
      </c>
      <c r="O155" s="1"/>
    </row>
    <row r="156" customFormat="false" ht="13.2" hidden="false" customHeight="false" outlineLevel="0" collapsed="false">
      <c r="A156" s="1"/>
      <c r="B156" s="93" t="s">
        <v>50</v>
      </c>
      <c r="C156" s="24" t="s">
        <v>85</v>
      </c>
      <c r="D156" s="25" t="n">
        <f aca="false">D155*12/44</f>
        <v>0.893181818181812</v>
      </c>
      <c r="E156" s="25" t="n">
        <f aca="false">E155*12/44</f>
        <v>1.08681818181819</v>
      </c>
      <c r="F156" s="25" t="n">
        <f aca="false">F155*12/44</f>
        <v>1.16836363636363</v>
      </c>
      <c r="G156" s="25" t="n">
        <f aca="false">G155*12/44</f>
        <v>1.30936363636363</v>
      </c>
      <c r="H156" s="25" t="n">
        <f aca="false">H155*12/44</f>
        <v>1.37481818181818</v>
      </c>
      <c r="I156" s="25" t="n">
        <f aca="false">I155*12/44</f>
        <v>1.50981818181818</v>
      </c>
      <c r="J156" s="25" t="n">
        <f aca="false">J155*12/44</f>
        <v>1.56109090909091</v>
      </c>
      <c r="K156" s="25" t="n">
        <f aca="false">K155*12/44</f>
        <v>1.61863636363636</v>
      </c>
      <c r="L156" s="25" t="n">
        <f aca="false">L155*12/44</f>
        <v>1.689</v>
      </c>
      <c r="M156" s="25" t="n">
        <f aca="false">M155*12/44</f>
        <v>1.67890909090909</v>
      </c>
      <c r="N156" s="59" t="n">
        <f aca="false">(M156-D156)/D156*100</f>
        <v>87.9694656488564</v>
      </c>
      <c r="O156" s="1"/>
    </row>
    <row r="157" customFormat="false" ht="2.1" hidden="false" customHeight="true" outlineLevel="0" collapsed="false">
      <c r="A157" s="1"/>
      <c r="B157" s="35"/>
      <c r="C157" s="61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62"/>
      <c r="O157" s="1"/>
    </row>
    <row r="158" customFormat="false" ht="15.6" hidden="false" customHeight="false" outlineLevel="0" collapsed="false">
      <c r="A158" s="1"/>
      <c r="B158" s="93" t="s">
        <v>87</v>
      </c>
      <c r="C158" s="24" t="s">
        <v>56</v>
      </c>
      <c r="D158" s="99" t="n">
        <f aca="false">D16-D87</f>
        <v>65.2000000000003</v>
      </c>
      <c r="E158" s="99" t="n">
        <f aca="false">E16-E87</f>
        <v>68.2000000000003</v>
      </c>
      <c r="F158" s="99" t="n">
        <f aca="false">F16-F87</f>
        <v>70.8999999999996</v>
      </c>
      <c r="G158" s="99" t="n">
        <f aca="false">G16-G87</f>
        <v>63.6999999999998</v>
      </c>
      <c r="H158" s="99" t="n">
        <f aca="false">H16-H87</f>
        <v>58.5999999999999</v>
      </c>
      <c r="I158" s="99" t="n">
        <f aca="false">I16-I87</f>
        <v>68.5999999999999</v>
      </c>
      <c r="J158" s="99" t="n">
        <f aca="false">J16-J87</f>
        <v>67</v>
      </c>
      <c r="K158" s="99" t="n">
        <f aca="false">K16-K87</f>
        <v>57.5</v>
      </c>
      <c r="L158" s="99" t="n">
        <f aca="false">L16-L87</f>
        <v>55.3000000000002</v>
      </c>
      <c r="M158" s="99" t="n">
        <f aca="false">M16-M87</f>
        <v>51.8000000000002</v>
      </c>
      <c r="N158" s="59" t="n">
        <f aca="false">(M158-D158)/D158*100</f>
        <v>-20.5521472392639</v>
      </c>
      <c r="O158" s="1"/>
    </row>
    <row r="159" customFormat="false" ht="15.6" hidden="false" customHeight="false" outlineLevel="0" collapsed="false">
      <c r="A159" s="1"/>
      <c r="B159" s="93" t="s">
        <v>84</v>
      </c>
      <c r="C159" s="24" t="s">
        <v>57</v>
      </c>
      <c r="D159" s="25" t="n">
        <f aca="false">D158*21/1000</f>
        <v>1.36920000000001</v>
      </c>
      <c r="E159" s="25" t="n">
        <f aca="false">E158*21/1000</f>
        <v>1.43220000000001</v>
      </c>
      <c r="F159" s="25" t="n">
        <f aca="false">F158*21/1000</f>
        <v>1.48889999999999</v>
      </c>
      <c r="G159" s="25" t="n">
        <f aca="false">G158*21/1000</f>
        <v>1.3377</v>
      </c>
      <c r="H159" s="25" t="n">
        <f aca="false">H158*21/1000</f>
        <v>1.2306</v>
      </c>
      <c r="I159" s="25" t="n">
        <f aca="false">I158*21/1000</f>
        <v>1.4406</v>
      </c>
      <c r="J159" s="25" t="n">
        <f aca="false">J158*21/1000</f>
        <v>1.407</v>
      </c>
      <c r="K159" s="25" t="n">
        <f aca="false">K158*21/1000</f>
        <v>1.2075</v>
      </c>
      <c r="L159" s="25" t="n">
        <f aca="false">L158*21/1000</f>
        <v>1.1613</v>
      </c>
      <c r="M159" s="25" t="n">
        <f aca="false">M158*21/1000</f>
        <v>1.0878</v>
      </c>
      <c r="N159" s="59" t="n">
        <f aca="false">(M159-D159)/D159*100</f>
        <v>-20.5521472392639</v>
      </c>
      <c r="O159" s="1"/>
    </row>
    <row r="160" customFormat="false" ht="13.2" hidden="false" customHeight="false" outlineLevel="0" collapsed="false">
      <c r="A160" s="1"/>
      <c r="B160" s="95"/>
      <c r="C160" s="95" t="s">
        <v>58</v>
      </c>
      <c r="D160" s="97" t="n">
        <f aca="false">D159*12/44</f>
        <v>0.373418181818183</v>
      </c>
      <c r="E160" s="97" t="n">
        <f aca="false">E159*12/44</f>
        <v>0.390600000000002</v>
      </c>
      <c r="F160" s="97" t="n">
        <f aca="false">F159*12/44</f>
        <v>0.406063636363634</v>
      </c>
      <c r="G160" s="97" t="n">
        <f aca="false">G159*12/44</f>
        <v>0.364827272727272</v>
      </c>
      <c r="H160" s="97" t="n">
        <f aca="false">H159*12/44</f>
        <v>0.335618181818181</v>
      </c>
      <c r="I160" s="97" t="n">
        <f aca="false">I159*12/44</f>
        <v>0.392890909090909</v>
      </c>
      <c r="J160" s="97" t="n">
        <f aca="false">J159*12/44</f>
        <v>0.383727272727273</v>
      </c>
      <c r="K160" s="97" t="n">
        <f aca="false">K159*12/44</f>
        <v>0.329318181818182</v>
      </c>
      <c r="L160" s="97" t="n">
        <f aca="false">L159*12/44</f>
        <v>0.316718181818183</v>
      </c>
      <c r="M160" s="97" t="n">
        <f aca="false">M159*12/44</f>
        <v>0.296672727272728</v>
      </c>
      <c r="N160" s="96" t="n">
        <f aca="false">(M160-D160)/D160*100</f>
        <v>-20.5521472392639</v>
      </c>
      <c r="O160" s="1"/>
    </row>
    <row r="161" customFormat="false" ht="15.6" hidden="false" customHeight="false" outlineLevel="0" collapsed="false">
      <c r="A161" s="1"/>
      <c r="B161" s="93" t="s">
        <v>87</v>
      </c>
      <c r="C161" s="24" t="s">
        <v>56</v>
      </c>
      <c r="D161" s="99" t="n">
        <f aca="false">D19-D90</f>
        <v>65.77</v>
      </c>
      <c r="E161" s="99" t="n">
        <f aca="false">E19-E90</f>
        <v>69.4100000000003</v>
      </c>
      <c r="F161" s="99" t="n">
        <f aca="false">F19-F90</f>
        <v>71.3899999999999</v>
      </c>
      <c r="G161" s="99" t="n">
        <f aca="false">G19-G90</f>
        <v>64.54</v>
      </c>
      <c r="H161" s="99" t="n">
        <f aca="false">H19-H90</f>
        <v>59.6300000000001</v>
      </c>
      <c r="I161" s="99" t="n">
        <f aca="false">I19-I90</f>
        <v>69.5100000000002</v>
      </c>
      <c r="J161" s="99" t="n">
        <f aca="false">J19-J90</f>
        <v>67.7599999999998</v>
      </c>
      <c r="K161" s="99" t="n">
        <f aca="false">K19-K90</f>
        <v>58.21</v>
      </c>
      <c r="L161" s="99" t="n">
        <f aca="false">L19-L90</f>
        <v>56.0499999999997</v>
      </c>
      <c r="M161" s="99" t="n">
        <f aca="false">M19-M90</f>
        <v>52.96</v>
      </c>
      <c r="N161" s="59" t="n">
        <f aca="false">(M161-D161)/D161*100</f>
        <v>-19.4769651816937</v>
      </c>
      <c r="O161" s="1"/>
    </row>
    <row r="162" customFormat="false" ht="15.6" hidden="false" customHeight="false" outlineLevel="0" collapsed="false">
      <c r="A162" s="1"/>
      <c r="B162" s="93" t="s">
        <v>50</v>
      </c>
      <c r="C162" s="24" t="s">
        <v>57</v>
      </c>
      <c r="D162" s="25" t="n">
        <f aca="false">D161*21/1000</f>
        <v>1.38117</v>
      </c>
      <c r="E162" s="25" t="n">
        <f aca="false">E161*21/1000</f>
        <v>1.45761000000001</v>
      </c>
      <c r="F162" s="25" t="n">
        <f aca="false">F161*21/1000</f>
        <v>1.49919</v>
      </c>
      <c r="G162" s="25" t="n">
        <f aca="false">G161*21/1000</f>
        <v>1.35534</v>
      </c>
      <c r="H162" s="25" t="n">
        <f aca="false">H161*21/1000</f>
        <v>1.25223</v>
      </c>
      <c r="I162" s="25" t="n">
        <f aca="false">I161*21/1000</f>
        <v>1.45971</v>
      </c>
      <c r="J162" s="25" t="n">
        <f aca="false">J161*21/1000</f>
        <v>1.42296</v>
      </c>
      <c r="K162" s="25" t="n">
        <f aca="false">K161*21/1000</f>
        <v>1.22241</v>
      </c>
      <c r="L162" s="25" t="n">
        <f aca="false">L161*21/1000</f>
        <v>1.17704999999999</v>
      </c>
      <c r="M162" s="25" t="n">
        <f aca="false">M161*21/1000</f>
        <v>1.11216</v>
      </c>
      <c r="N162" s="59" t="n">
        <f aca="false">(M162-D162)/D162*100</f>
        <v>-19.4769651816937</v>
      </c>
      <c r="O162" s="1"/>
    </row>
    <row r="163" customFormat="false" ht="13.2" hidden="false" customHeight="false" outlineLevel="0" collapsed="false">
      <c r="A163" s="1"/>
      <c r="B163" s="65"/>
      <c r="C163" s="24" t="s">
        <v>58</v>
      </c>
      <c r="D163" s="25" t="n">
        <f aca="false">D162*12/44</f>
        <v>0.376682727272727</v>
      </c>
      <c r="E163" s="25" t="n">
        <f aca="false">E162*12/44</f>
        <v>0.397530000000002</v>
      </c>
      <c r="F163" s="25" t="n">
        <f aca="false">F162*12/44</f>
        <v>0.408869999999999</v>
      </c>
      <c r="G163" s="25" t="n">
        <f aca="false">G162*12/44</f>
        <v>0.369638181818182</v>
      </c>
      <c r="H163" s="25" t="n">
        <f aca="false">H162*12/44</f>
        <v>0.341517272727273</v>
      </c>
      <c r="I163" s="25" t="n">
        <f aca="false">I162*12/44</f>
        <v>0.398102727272729</v>
      </c>
      <c r="J163" s="25" t="n">
        <f aca="false">J162*12/44</f>
        <v>0.388079999999999</v>
      </c>
      <c r="K163" s="25" t="n">
        <f aca="false">K162*12/44</f>
        <v>0.333384545454546</v>
      </c>
      <c r="L163" s="25" t="n">
        <f aca="false">L162*12/44</f>
        <v>0.321013636363635</v>
      </c>
      <c r="M163" s="25" t="n">
        <f aca="false">M162*12/44</f>
        <v>0.303316363636364</v>
      </c>
      <c r="N163" s="59" t="n">
        <f aca="false">(M163-D163)/D163*100</f>
        <v>-19.4769651816937</v>
      </c>
      <c r="O163" s="1"/>
    </row>
    <row r="164" customFormat="false" ht="2.1" hidden="false" customHeight="true" outlineLevel="0" collapsed="false">
      <c r="A164" s="1"/>
      <c r="B164" s="35"/>
      <c r="C164" s="61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62"/>
      <c r="O164" s="1"/>
    </row>
    <row r="165" customFormat="false" ht="15.6" hidden="false" customHeight="false" outlineLevel="0" collapsed="false">
      <c r="A165" s="1"/>
      <c r="B165" s="93" t="s">
        <v>59</v>
      </c>
      <c r="C165" s="24" t="s">
        <v>56</v>
      </c>
      <c r="D165" s="25" t="n">
        <f aca="false">D23-D94</f>
        <v>1.90000000000003</v>
      </c>
      <c r="E165" s="25" t="n">
        <f aca="false">E23-E94</f>
        <v>1.39999999999998</v>
      </c>
      <c r="F165" s="25" t="n">
        <f aca="false">F23-F94</f>
        <v>1.39999999999998</v>
      </c>
      <c r="G165" s="25" t="n">
        <f aca="false">G23-G94</f>
        <v>2</v>
      </c>
      <c r="H165" s="25" t="n">
        <f aca="false">H23-H94</f>
        <v>1.69999999999999</v>
      </c>
      <c r="I165" s="25" t="n">
        <f aca="false">I23-I94</f>
        <v>1.19999999999999</v>
      </c>
      <c r="J165" s="25" t="n">
        <f aca="false">J23-J94</f>
        <v>1.80000000000001</v>
      </c>
      <c r="K165" s="25" t="n">
        <f aca="false">K23-K94</f>
        <v>1.19999999999999</v>
      </c>
      <c r="L165" s="25" t="n">
        <f aca="false">L23-L94</f>
        <v>1.30000000000001</v>
      </c>
      <c r="M165" s="25" t="n">
        <f aca="false">M23-M94</f>
        <v>2</v>
      </c>
      <c r="N165" s="67" t="n">
        <f aca="false">(M165-D165)/D165*100</f>
        <v>5.26315789473495</v>
      </c>
      <c r="O165" s="1"/>
    </row>
    <row r="166" customFormat="false" ht="15.6" hidden="false" customHeight="false" outlineLevel="0" collapsed="false">
      <c r="A166" s="1"/>
      <c r="B166" s="93" t="s">
        <v>84</v>
      </c>
      <c r="C166" s="24" t="s">
        <v>57</v>
      </c>
      <c r="D166" s="25" t="n">
        <f aca="false">D165*310/1000</f>
        <v>0.589000000000011</v>
      </c>
      <c r="E166" s="25" t="n">
        <f aca="false">E165*310/1000</f>
        <v>0.433999999999993</v>
      </c>
      <c r="F166" s="25" t="n">
        <f aca="false">F165*310/1000</f>
        <v>0.433999999999993</v>
      </c>
      <c r="G166" s="25" t="n">
        <f aca="false">G165*310/1000</f>
        <v>0.62</v>
      </c>
      <c r="H166" s="25" t="n">
        <f aca="false">H165*310/1000</f>
        <v>0.526999999999997</v>
      </c>
      <c r="I166" s="25" t="n">
        <f aca="false">I165*310/1000</f>
        <v>0.371999999999997</v>
      </c>
      <c r="J166" s="25" t="n">
        <f aca="false">J165*310/1000</f>
        <v>0.558000000000004</v>
      </c>
      <c r="K166" s="25" t="n">
        <f aca="false">K165*310/1000</f>
        <v>0.371999999999997</v>
      </c>
      <c r="L166" s="25" t="n">
        <f aca="false">L165*310/1000</f>
        <v>0.403000000000004</v>
      </c>
      <c r="M166" s="25" t="n">
        <f aca="false">M165*310/1000</f>
        <v>0.62</v>
      </c>
      <c r="N166" s="67" t="n">
        <f aca="false">(M166-D166)/D166*100</f>
        <v>5.26315789473494</v>
      </c>
      <c r="O166" s="1"/>
    </row>
    <row r="167" customFormat="false" ht="13.2" hidden="false" customHeight="false" outlineLevel="0" collapsed="false">
      <c r="A167" s="1"/>
      <c r="B167" s="95"/>
      <c r="C167" s="95" t="s">
        <v>58</v>
      </c>
      <c r="D167" s="97" t="n">
        <f aca="false">D166*12/44</f>
        <v>0.160636363636367</v>
      </c>
      <c r="E167" s="97" t="n">
        <f aca="false">E166*12/44</f>
        <v>0.118363636363634</v>
      </c>
      <c r="F167" s="97" t="n">
        <f aca="false">F166*12/44</f>
        <v>0.118363636363634</v>
      </c>
      <c r="G167" s="97" t="n">
        <f aca="false">G166*12/44</f>
        <v>0.169090909090909</v>
      </c>
      <c r="H167" s="97" t="n">
        <f aca="false">H166*12/44</f>
        <v>0.143727272727272</v>
      </c>
      <c r="I167" s="97" t="n">
        <f aca="false">I166*12/44</f>
        <v>0.101454545454544</v>
      </c>
      <c r="J167" s="97" t="n">
        <f aca="false">J166*12/44</f>
        <v>0.152181818181819</v>
      </c>
      <c r="K167" s="97" t="n">
        <f aca="false">K166*12/44</f>
        <v>0.101454545454544</v>
      </c>
      <c r="L167" s="97" t="n">
        <f aca="false">L166*12/44</f>
        <v>0.109909090909092</v>
      </c>
      <c r="M167" s="97" t="n">
        <f aca="false">M166*12/44</f>
        <v>0.169090909090909</v>
      </c>
      <c r="N167" s="108" t="n">
        <f aca="false">(M167-D167)/D167*100</f>
        <v>5.26315789473492</v>
      </c>
      <c r="O167" s="1"/>
    </row>
    <row r="168" customFormat="false" ht="15.6" hidden="false" customHeight="false" outlineLevel="0" collapsed="false">
      <c r="A168" s="1"/>
      <c r="B168" s="93" t="s">
        <v>59</v>
      </c>
      <c r="C168" s="24" t="s">
        <v>56</v>
      </c>
      <c r="D168" s="25" t="n">
        <f aca="false">D26-D97</f>
        <v>1.65000000000003</v>
      </c>
      <c r="E168" s="25" t="n">
        <f aca="false">E26-E97</f>
        <v>1.66000000000003</v>
      </c>
      <c r="F168" s="25" t="n">
        <f aca="false">F26-F97</f>
        <v>1.63999999999999</v>
      </c>
      <c r="G168" s="25" t="n">
        <f aca="false">G26-G97</f>
        <v>1.67000000000002</v>
      </c>
      <c r="H168" s="25" t="n">
        <f aca="false">H26-H97</f>
        <v>1.69</v>
      </c>
      <c r="I168" s="25" t="n">
        <f aca="false">I26-I97</f>
        <v>1.70999999999998</v>
      </c>
      <c r="J168" s="25" t="n">
        <f aca="false">J26-J97</f>
        <v>1.63999999999999</v>
      </c>
      <c r="K168" s="25" t="n">
        <f aca="false">K26-K97</f>
        <v>1.67000000000002</v>
      </c>
      <c r="L168" s="25" t="n">
        <f aca="false">L26-L97</f>
        <v>1.68000000000001</v>
      </c>
      <c r="M168" s="25" t="n">
        <f aca="false">M26-M97</f>
        <v>1.69</v>
      </c>
      <c r="N168" s="67" t="n">
        <f aca="false">(M168-D168)/D168*100</f>
        <v>2.42424242424017</v>
      </c>
      <c r="O168" s="1"/>
    </row>
    <row r="169" customFormat="false" ht="15.6" hidden="false" customHeight="false" outlineLevel="0" collapsed="false">
      <c r="A169" s="1"/>
      <c r="B169" s="93" t="s">
        <v>50</v>
      </c>
      <c r="C169" s="24" t="s">
        <v>57</v>
      </c>
      <c r="D169" s="25" t="n">
        <f aca="false">D168*310/1000</f>
        <v>0.511500000000011</v>
      </c>
      <c r="E169" s="25" t="n">
        <f aca="false">E168*310/1000</f>
        <v>0.514600000000008</v>
      </c>
      <c r="F169" s="25" t="n">
        <f aca="false">F168*310/1000</f>
        <v>0.508399999999996</v>
      </c>
      <c r="G169" s="25" t="n">
        <f aca="false">G168*310/1000</f>
        <v>0.517700000000005</v>
      </c>
      <c r="H169" s="25" t="n">
        <f aca="false">H168*310/1000</f>
        <v>0.523899999999999</v>
      </c>
      <c r="I169" s="25" t="n">
        <f aca="false">I168*310/1000</f>
        <v>0.530099999999994</v>
      </c>
      <c r="J169" s="25" t="n">
        <f aca="false">J168*310/1000</f>
        <v>0.508399999999996</v>
      </c>
      <c r="K169" s="25" t="n">
        <f aca="false">K168*310/1000</f>
        <v>0.517700000000005</v>
      </c>
      <c r="L169" s="25" t="n">
        <f aca="false">L168*310/1000</f>
        <v>0.520800000000002</v>
      </c>
      <c r="M169" s="25" t="n">
        <f aca="false">M168*310/1000</f>
        <v>0.523899999999999</v>
      </c>
      <c r="N169" s="67" t="n">
        <f aca="false">(M169-D169)/D169*100</f>
        <v>2.42424242424015</v>
      </c>
      <c r="O169" s="1"/>
    </row>
    <row r="170" customFormat="false" ht="13.2" hidden="false" customHeight="false" outlineLevel="0" collapsed="false">
      <c r="A170" s="1"/>
      <c r="B170" s="65"/>
      <c r="C170" s="24" t="s">
        <v>58</v>
      </c>
      <c r="D170" s="25" t="n">
        <f aca="false">D169*12/44</f>
        <v>0.139500000000003</v>
      </c>
      <c r="E170" s="25" t="n">
        <f aca="false">E169*12/44</f>
        <v>0.140345454545457</v>
      </c>
      <c r="F170" s="25" t="n">
        <f aca="false">F169*12/44</f>
        <v>0.138654545454544</v>
      </c>
      <c r="G170" s="25" t="n">
        <f aca="false">G169*12/44</f>
        <v>0.14119090909091</v>
      </c>
      <c r="H170" s="25" t="n">
        <f aca="false">H169*12/44</f>
        <v>0.142881818181818</v>
      </c>
      <c r="I170" s="25" t="n">
        <f aca="false">I169*12/44</f>
        <v>0.144572727272726</v>
      </c>
      <c r="J170" s="25" t="n">
        <f aca="false">J169*12/44</f>
        <v>0.138654545454544</v>
      </c>
      <c r="K170" s="25" t="n">
        <f aca="false">K169*12/44</f>
        <v>0.14119090909091</v>
      </c>
      <c r="L170" s="25" t="n">
        <f aca="false">L169*12/44</f>
        <v>0.142036363636364</v>
      </c>
      <c r="M170" s="25" t="n">
        <f aca="false">M169*12/44</f>
        <v>0.142881818181818</v>
      </c>
      <c r="N170" s="67" t="n">
        <f aca="false">(M170-D170)/D170*100</f>
        <v>2.42424242424014</v>
      </c>
      <c r="O170" s="1"/>
    </row>
    <row r="171" customFormat="false" ht="2.1" hidden="false" customHeight="true" outlineLevel="0" collapsed="false">
      <c r="A171" s="1"/>
      <c r="B171" s="35"/>
      <c r="C171" s="61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62"/>
      <c r="O171" s="1"/>
    </row>
    <row r="172" customFormat="false" ht="13.2" hidden="false" customHeight="false" outlineLevel="0" collapsed="false">
      <c r="A172" s="1"/>
      <c r="B172" s="93" t="s">
        <v>17</v>
      </c>
      <c r="C172" s="24" t="s">
        <v>60</v>
      </c>
      <c r="D172" s="99" t="n">
        <f aca="false">D30-D101</f>
        <v>-0.0699999999999932</v>
      </c>
      <c r="E172" s="99" t="n">
        <f aca="false">E30-E101</f>
        <v>0.300000000000011</v>
      </c>
      <c r="F172" s="99" t="n">
        <f aca="false">F30-F101</f>
        <v>-0.27000000000001</v>
      </c>
      <c r="G172" s="99" t="n">
        <f aca="false">G30-G101</f>
        <v>-0.139999999999986</v>
      </c>
      <c r="H172" s="25" t="n">
        <f aca="false">H30-H101</f>
        <v>4.13</v>
      </c>
      <c r="I172" s="99" t="n">
        <f aca="false">I30-I101</f>
        <v>17.26</v>
      </c>
      <c r="J172" s="99" t="n">
        <f aca="false">J30-J101</f>
        <v>39.0699999999999</v>
      </c>
      <c r="K172" s="99" t="n">
        <f aca="false">K30-K101</f>
        <v>59.1099999999999</v>
      </c>
      <c r="L172" s="99" t="n">
        <f aca="false">L30-L101</f>
        <v>67.6799999999998</v>
      </c>
      <c r="M172" s="99" t="n">
        <f aca="false">M30-M101</f>
        <v>81.1300000000001</v>
      </c>
      <c r="N172" s="111" t="s">
        <v>101</v>
      </c>
      <c r="O172" s="1"/>
    </row>
    <row r="173" customFormat="false" ht="15.6" hidden="false" customHeight="false" outlineLevel="0" collapsed="false">
      <c r="A173" s="1"/>
      <c r="B173" s="93"/>
      <c r="C173" s="24" t="s">
        <v>57</v>
      </c>
      <c r="D173" s="99" t="n">
        <v>0</v>
      </c>
      <c r="E173" s="99" t="n">
        <v>0</v>
      </c>
      <c r="F173" s="99" t="n">
        <v>0</v>
      </c>
      <c r="G173" s="99" t="n">
        <v>0</v>
      </c>
      <c r="H173" s="112" t="n">
        <f aca="false">6/1000</f>
        <v>0.006</v>
      </c>
      <c r="I173" s="112" t="n">
        <f aca="false">26/1000</f>
        <v>0.026</v>
      </c>
      <c r="J173" s="112" t="n">
        <f aca="false">62/1000</f>
        <v>0.062</v>
      </c>
      <c r="K173" s="112" t="n">
        <f aca="false">80/1000</f>
        <v>0.08</v>
      </c>
      <c r="L173" s="112" t="n">
        <f aca="false">88/1000</f>
        <v>0.088</v>
      </c>
      <c r="M173" s="112" t="n">
        <f aca="false">88/1000</f>
        <v>0.088</v>
      </c>
      <c r="N173" s="111" t="s">
        <v>101</v>
      </c>
      <c r="O173" s="1"/>
    </row>
    <row r="174" customFormat="false" ht="13.2" hidden="false" customHeight="false" outlineLevel="0" collapsed="false">
      <c r="A174" s="1"/>
      <c r="B174" s="24"/>
      <c r="C174" s="24" t="s">
        <v>58</v>
      </c>
      <c r="D174" s="99" t="n">
        <f aca="false">D173*12/44</f>
        <v>0</v>
      </c>
      <c r="E174" s="99" t="n">
        <f aca="false">E173*12/44</f>
        <v>0</v>
      </c>
      <c r="F174" s="99" t="n">
        <f aca="false">F173*12/44</f>
        <v>0</v>
      </c>
      <c r="G174" s="99" t="n">
        <f aca="false">G173*12/44</f>
        <v>0</v>
      </c>
      <c r="H174" s="113" t="n">
        <f aca="false">H173*12/44</f>
        <v>0.00163636363636364</v>
      </c>
      <c r="I174" s="113" t="n">
        <f aca="false">I173*12/44</f>
        <v>0.00709090909090909</v>
      </c>
      <c r="J174" s="113" t="n">
        <f aca="false">J173*12/44</f>
        <v>0.0169090909090909</v>
      </c>
      <c r="K174" s="113" t="n">
        <f aca="false">K173*12/44</f>
        <v>0.0218181818181818</v>
      </c>
      <c r="L174" s="113" t="n">
        <f aca="false">L173*12/44</f>
        <v>0.024</v>
      </c>
      <c r="M174" s="113" t="n">
        <f aca="false">M173*12/44</f>
        <v>0.024</v>
      </c>
      <c r="N174" s="111" t="s">
        <v>101</v>
      </c>
      <c r="O174" s="1"/>
    </row>
    <row r="175" customFormat="false" ht="2.1" hidden="false" customHeight="true" outlineLevel="0" collapsed="false">
      <c r="A175" s="1"/>
      <c r="B175" s="61"/>
      <c r="C175" s="61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62"/>
      <c r="O175" s="1"/>
    </row>
    <row r="176" customFormat="false" ht="13.2" hidden="false" customHeight="false" outlineLevel="0" collapsed="false">
      <c r="A176" s="1"/>
      <c r="B176" s="93" t="s">
        <v>18</v>
      </c>
      <c r="C176" s="24" t="s">
        <v>60</v>
      </c>
      <c r="D176" s="99" t="n">
        <v>0</v>
      </c>
      <c r="E176" s="99" t="n">
        <v>0</v>
      </c>
      <c r="F176" s="99" t="n">
        <v>0</v>
      </c>
      <c r="G176" s="99" t="n">
        <v>0</v>
      </c>
      <c r="H176" s="99" t="n">
        <v>0</v>
      </c>
      <c r="I176" s="99" t="n">
        <v>0</v>
      </c>
      <c r="J176" s="99" t="n">
        <v>0</v>
      </c>
      <c r="K176" s="99" t="n">
        <v>0</v>
      </c>
      <c r="L176" s="99" t="n">
        <v>0</v>
      </c>
      <c r="M176" s="99" t="n">
        <v>0</v>
      </c>
      <c r="N176" s="111" t="s">
        <v>101</v>
      </c>
      <c r="O176" s="1"/>
    </row>
    <row r="177" customFormat="false" ht="15.6" hidden="false" customHeight="false" outlineLevel="0" collapsed="false">
      <c r="A177" s="1"/>
      <c r="B177" s="93"/>
      <c r="C177" s="24" t="s">
        <v>57</v>
      </c>
      <c r="D177" s="99" t="n">
        <v>0</v>
      </c>
      <c r="E177" s="99" t="n">
        <v>0</v>
      </c>
      <c r="F177" s="99" t="n">
        <v>0</v>
      </c>
      <c r="G177" s="99" t="n">
        <v>0</v>
      </c>
      <c r="H177" s="99" t="n">
        <v>0</v>
      </c>
      <c r="I177" s="99" t="n">
        <v>0</v>
      </c>
      <c r="J177" s="99" t="n">
        <v>0</v>
      </c>
      <c r="K177" s="99" t="n">
        <v>0</v>
      </c>
      <c r="L177" s="99" t="n">
        <v>0</v>
      </c>
      <c r="M177" s="99" t="n">
        <v>0</v>
      </c>
      <c r="N177" s="111" t="s">
        <v>101</v>
      </c>
      <c r="O177" s="1"/>
    </row>
    <row r="178" customFormat="false" ht="13.2" hidden="false" customHeight="false" outlineLevel="0" collapsed="false">
      <c r="A178" s="1"/>
      <c r="B178" s="24"/>
      <c r="C178" s="24" t="s">
        <v>58</v>
      </c>
      <c r="D178" s="99" t="n">
        <f aca="false">D177*12/44</f>
        <v>0</v>
      </c>
      <c r="E178" s="99" t="n">
        <f aca="false">E177*12/44</f>
        <v>0</v>
      </c>
      <c r="F178" s="99" t="n">
        <f aca="false">F177*12/44</f>
        <v>0</v>
      </c>
      <c r="G178" s="99" t="n">
        <f aca="false">G177*12/44</f>
        <v>0</v>
      </c>
      <c r="H178" s="99" t="n">
        <f aca="false">H177*12/44</f>
        <v>0</v>
      </c>
      <c r="I178" s="99" t="n">
        <f aca="false">I177*12/44</f>
        <v>0</v>
      </c>
      <c r="J178" s="99" t="n">
        <f aca="false">J177*12/44</f>
        <v>0</v>
      </c>
      <c r="K178" s="99" t="n">
        <f aca="false">K177*12/44</f>
        <v>0</v>
      </c>
      <c r="L178" s="99" t="n">
        <f aca="false">L177*12/44</f>
        <v>0</v>
      </c>
      <c r="M178" s="99" t="n">
        <f aca="false">M177*12/44</f>
        <v>0</v>
      </c>
      <c r="N178" s="111" t="s">
        <v>101</v>
      </c>
      <c r="O178" s="1"/>
    </row>
    <row r="179" customFormat="false" ht="2.1" hidden="false" customHeight="true" outlineLevel="0" collapsed="false">
      <c r="A179" s="1"/>
      <c r="B179" s="61"/>
      <c r="C179" s="61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62"/>
      <c r="O179" s="1"/>
    </row>
    <row r="180" customFormat="false" ht="15.6" hidden="false" customHeight="false" outlineLevel="0" collapsed="false">
      <c r="A180" s="1"/>
      <c r="B180" s="93" t="s">
        <v>19</v>
      </c>
      <c r="C180" s="24" t="s">
        <v>60</v>
      </c>
      <c r="D180" s="25" t="n">
        <v>0.93</v>
      </c>
      <c r="E180" s="25" t="n">
        <v>0.92</v>
      </c>
      <c r="F180" s="25" t="n">
        <v>0.92</v>
      </c>
      <c r="G180" s="25" t="n">
        <v>0.91</v>
      </c>
      <c r="H180" s="25" t="n">
        <v>0.91</v>
      </c>
      <c r="I180" s="25" t="n">
        <v>0.91</v>
      </c>
      <c r="J180" s="25" t="n">
        <v>0.94</v>
      </c>
      <c r="K180" s="25" t="n">
        <v>0.96</v>
      </c>
      <c r="L180" s="25" t="n">
        <v>0.96</v>
      </c>
      <c r="M180" s="25" t="n">
        <v>0.94</v>
      </c>
      <c r="N180" s="67" t="n">
        <f aca="false">(M180-D180)/D180*100</f>
        <v>1.07526881720429</v>
      </c>
      <c r="O180" s="1"/>
    </row>
    <row r="181" customFormat="false" ht="15.6" hidden="false" customHeight="false" outlineLevel="0" collapsed="false">
      <c r="A181" s="1"/>
      <c r="B181" s="23"/>
      <c r="C181" s="24" t="s">
        <v>57</v>
      </c>
      <c r="D181" s="112" t="n">
        <f aca="false">D180*23900/1000000</f>
        <v>0.022227</v>
      </c>
      <c r="E181" s="112" t="n">
        <f aca="false">E180*23900/1000000</f>
        <v>0.021988</v>
      </c>
      <c r="F181" s="112" t="n">
        <f aca="false">F180*23900/1000000</f>
        <v>0.021988</v>
      </c>
      <c r="G181" s="112" t="n">
        <f aca="false">G180*23900/1000000</f>
        <v>0.021749</v>
      </c>
      <c r="H181" s="112" t="n">
        <f aca="false">H180*23900/1000000</f>
        <v>0.021749</v>
      </c>
      <c r="I181" s="112" t="n">
        <f aca="false">I180*23900/1000000</f>
        <v>0.021749</v>
      </c>
      <c r="J181" s="112" t="n">
        <f aca="false">J180*23900/1000000</f>
        <v>0.022466</v>
      </c>
      <c r="K181" s="112" t="n">
        <f aca="false">K180*23900/1000000</f>
        <v>0.022944</v>
      </c>
      <c r="L181" s="112" t="n">
        <f aca="false">L180*23900/1000000</f>
        <v>0.022944</v>
      </c>
      <c r="M181" s="112" t="n">
        <f aca="false">M180*23900/1000000</f>
        <v>0.022466</v>
      </c>
      <c r="N181" s="67" t="n">
        <f aca="false">(M181-D181)/D181*100</f>
        <v>1.0752688172043</v>
      </c>
      <c r="O181" s="1"/>
    </row>
    <row r="182" customFormat="false" ht="13.2" hidden="false" customHeight="false" outlineLevel="0" collapsed="false">
      <c r="A182" s="1"/>
      <c r="B182" s="65"/>
      <c r="C182" s="24" t="s">
        <v>58</v>
      </c>
      <c r="D182" s="113" t="n">
        <f aca="false">D181*12/44</f>
        <v>0.00606190909090909</v>
      </c>
      <c r="E182" s="113" t="n">
        <f aca="false">E181*12/44</f>
        <v>0.00599672727272727</v>
      </c>
      <c r="F182" s="113" t="n">
        <f aca="false">F181*12/44</f>
        <v>0.00599672727272727</v>
      </c>
      <c r="G182" s="113" t="n">
        <f aca="false">G181*12/44</f>
        <v>0.00593154545454545</v>
      </c>
      <c r="H182" s="113" t="n">
        <f aca="false">H181*12/44</f>
        <v>0.00593154545454545</v>
      </c>
      <c r="I182" s="113" t="n">
        <f aca="false">I181*12/44</f>
        <v>0.00593154545454545</v>
      </c>
      <c r="J182" s="113" t="n">
        <f aca="false">J181*12/44</f>
        <v>0.00612709090909091</v>
      </c>
      <c r="K182" s="113" t="n">
        <f aca="false">K181*12/44</f>
        <v>0.00625745454545455</v>
      </c>
      <c r="L182" s="113" t="n">
        <f aca="false">L181*12/44</f>
        <v>0.00625745454545455</v>
      </c>
      <c r="M182" s="113" t="n">
        <f aca="false">M181*12/44</f>
        <v>0.00612709090909091</v>
      </c>
      <c r="N182" s="67" t="n">
        <f aca="false">(M182-D182)/D182*100</f>
        <v>1.0752688172043</v>
      </c>
      <c r="O182" s="1"/>
    </row>
    <row r="183" customFormat="false" ht="2.1" hidden="false" customHeight="true" outlineLevel="0" collapsed="false">
      <c r="A183" s="1"/>
      <c r="B183" s="35"/>
      <c r="C183" s="61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62"/>
      <c r="O183" s="1"/>
    </row>
    <row r="184" customFormat="false" ht="15.6" hidden="false" customHeight="false" outlineLevel="0" collapsed="false">
      <c r="A184" s="1"/>
      <c r="B184" s="93" t="s">
        <v>61</v>
      </c>
      <c r="C184" s="24" t="s">
        <v>57</v>
      </c>
      <c r="D184" s="67" t="n">
        <f aca="false">D153+D159+D166+D173+D177+D181</f>
        <v>9.98042700000002</v>
      </c>
      <c r="E184" s="67" t="n">
        <f aca="false">E153+E159+E166+E173+E177+E181</f>
        <v>10.888188</v>
      </c>
      <c r="F184" s="67" t="n">
        <f aca="false">F153+F159+F166+F173+F177+F181</f>
        <v>10.944888</v>
      </c>
      <c r="G184" s="67" t="n">
        <f aca="false">G153+G159+G166+G173+G177+G181</f>
        <v>11.679449</v>
      </c>
      <c r="H184" s="67" t="n">
        <f aca="false">H153+H159+H166+H173+H177+H181</f>
        <v>11.985349</v>
      </c>
      <c r="I184" s="67" t="n">
        <f aca="false">I153+I159+I166+I173+I177+I181</f>
        <v>12.060349</v>
      </c>
      <c r="J184" s="67" t="n">
        <f aca="false">J153+J159+J166+J173+J177+J181</f>
        <v>12.449466</v>
      </c>
      <c r="K184" s="67" t="n">
        <f aca="false">K153+K159+K166+K173+K177+K181</f>
        <v>12.682444</v>
      </c>
      <c r="L184" s="67" t="n">
        <f aca="false">L153+L159+L166+L173+L177+L181</f>
        <v>12.775244</v>
      </c>
      <c r="M184" s="67" t="n">
        <f aca="false">M153+M159+M166+M173+M177+M181</f>
        <v>13.018266</v>
      </c>
      <c r="N184" s="59" t="n">
        <f aca="false">(M184-D184)/D184*100</f>
        <v>30.4379662313042</v>
      </c>
      <c r="O184" s="1"/>
    </row>
    <row r="185" customFormat="false" ht="13.2" hidden="false" customHeight="false" outlineLevel="0" collapsed="false">
      <c r="A185" s="1"/>
      <c r="B185" s="94" t="s">
        <v>84</v>
      </c>
      <c r="C185" s="95" t="s">
        <v>58</v>
      </c>
      <c r="D185" s="97" t="n">
        <f aca="false">D184*12/44</f>
        <v>2.72193463636364</v>
      </c>
      <c r="E185" s="97" t="n">
        <f aca="false">E184*12/44</f>
        <v>2.96950581818182</v>
      </c>
      <c r="F185" s="97" t="n">
        <f aca="false">F184*12/44</f>
        <v>2.98496945454545</v>
      </c>
      <c r="G185" s="97" t="n">
        <f aca="false">G184*12/44</f>
        <v>3.18530427272727</v>
      </c>
      <c r="H185" s="97" t="n">
        <f aca="false">H184*12/44</f>
        <v>3.26873154545454</v>
      </c>
      <c r="I185" s="97" t="n">
        <f aca="false">I184*12/44</f>
        <v>3.28918609090909</v>
      </c>
      <c r="J185" s="97" t="n">
        <f aca="false">J184*12/44</f>
        <v>3.3953089090909</v>
      </c>
      <c r="K185" s="97" t="n">
        <f aca="false">K184*12/44</f>
        <v>3.45884836363636</v>
      </c>
      <c r="L185" s="97" t="n">
        <f aca="false">L184*12/44</f>
        <v>3.48415745454545</v>
      </c>
      <c r="M185" s="97" t="n">
        <f aca="false">M184*12/44</f>
        <v>3.55043618181818</v>
      </c>
      <c r="N185" s="96" t="n">
        <f aca="false">(M185-D185)/D185*100</f>
        <v>30.4379662313042</v>
      </c>
      <c r="O185" s="1"/>
    </row>
    <row r="186" customFormat="false" ht="15.6" hidden="false" customHeight="false" outlineLevel="0" collapsed="false">
      <c r="A186" s="1"/>
      <c r="B186" s="93" t="s">
        <v>88</v>
      </c>
      <c r="C186" s="24" t="s">
        <v>57</v>
      </c>
      <c r="D186" s="25" t="n">
        <f aca="false">D155+D162+D169+D173+D177+D181</f>
        <v>5.18989699999999</v>
      </c>
      <c r="E186" s="25" t="n">
        <f aca="false">E155+E162+E169+E173+E177+E181</f>
        <v>5.97919800000003</v>
      </c>
      <c r="F186" s="25" t="n">
        <f aca="false">F155+F162+F169+F173+F177+F181</f>
        <v>6.31357799999999</v>
      </c>
      <c r="G186" s="25" t="n">
        <f aca="false">G155+G162+G169+G173+G177+G181</f>
        <v>6.69578899999999</v>
      </c>
      <c r="H186" s="25" t="n">
        <f aca="false">H155+H162+H169+H173+H177+H181</f>
        <v>6.844879</v>
      </c>
      <c r="I186" s="25" t="n">
        <f aca="false">I155+I162+I169+I173+I177+I181</f>
        <v>7.573559</v>
      </c>
      <c r="J186" s="25" t="n">
        <f aca="false">J155+J162+J169+J173+J177+J181</f>
        <v>7.73982599999998</v>
      </c>
      <c r="K186" s="25" t="n">
        <f aca="false">K155+K162+K169+K173+K177+K181</f>
        <v>7.77805400000001</v>
      </c>
      <c r="L186" s="25" t="n">
        <f aca="false">L155+L162+L169+L173+L177+L181</f>
        <v>8.00179399999998</v>
      </c>
      <c r="M186" s="25" t="n">
        <f aca="false">M155+M162+M169+M173+M177+M181</f>
        <v>7.90252600000001</v>
      </c>
      <c r="N186" s="59" t="n">
        <f aca="false">(M186-D186)/D186*100</f>
        <v>52.2674920138112</v>
      </c>
      <c r="O186" s="1"/>
    </row>
    <row r="187" customFormat="false" ht="13.2" hidden="false" customHeight="false" outlineLevel="0" collapsed="false">
      <c r="A187" s="1"/>
      <c r="B187" s="93" t="s">
        <v>89</v>
      </c>
      <c r="C187" s="24" t="s">
        <v>58</v>
      </c>
      <c r="D187" s="25" t="n">
        <f aca="false">D186*12/44</f>
        <v>1.41542645454545</v>
      </c>
      <c r="E187" s="25" t="n">
        <f aca="false">E186*12/44</f>
        <v>1.63069036363637</v>
      </c>
      <c r="F187" s="25" t="n">
        <f aca="false">F186*12/44</f>
        <v>1.7218849090909</v>
      </c>
      <c r="G187" s="25" t="n">
        <f aca="false">G186*12/44</f>
        <v>1.82612427272727</v>
      </c>
      <c r="H187" s="25" t="n">
        <f aca="false">H186*12/44</f>
        <v>1.86678518181818</v>
      </c>
      <c r="I187" s="25" t="n">
        <f aca="false">I186*12/44</f>
        <v>2.06551609090909</v>
      </c>
      <c r="J187" s="25" t="n">
        <f aca="false">J186*12/44</f>
        <v>2.11086163636363</v>
      </c>
      <c r="K187" s="25" t="n">
        <f aca="false">K186*12/44</f>
        <v>2.12128745454546</v>
      </c>
      <c r="L187" s="25" t="n">
        <f aca="false">L186*12/44</f>
        <v>2.18230745454545</v>
      </c>
      <c r="M187" s="25" t="n">
        <f aca="false">M186*12/44</f>
        <v>2.15523436363637</v>
      </c>
      <c r="N187" s="59" t="n">
        <f aca="false">(M187-D187)/D187*100</f>
        <v>52.2674920138112</v>
      </c>
      <c r="O187" s="1"/>
    </row>
    <row r="188" customFormat="false" ht="15.6" hidden="false" customHeight="false" outlineLevel="0" collapsed="false">
      <c r="A188" s="1"/>
      <c r="B188" s="65"/>
      <c r="C188" s="24" t="s">
        <v>62</v>
      </c>
      <c r="D188" s="59" t="n">
        <f aca="false">D186/D209*1000000</f>
        <v>2668.41668230557</v>
      </c>
      <c r="E188" s="59" t="n">
        <f aca="false">E186/E209*1000000</f>
        <v>3019.67801268436</v>
      </c>
      <c r="F188" s="59" t="n">
        <f aca="false">F186/F209*1000000</f>
        <v>3132.94260734419</v>
      </c>
      <c r="G188" s="59" t="n">
        <f aca="false">G186/G209*1000000</f>
        <v>3265.3019524156</v>
      </c>
      <c r="H188" s="59" t="n">
        <f aca="false">H186/H209*1000000</f>
        <v>3279.36726496414</v>
      </c>
      <c r="I188" s="59" t="n">
        <f aca="false">I186/I209*1000000</f>
        <v>3567.12150820688</v>
      </c>
      <c r="J188" s="59" t="n">
        <f aca="false">J186/J209*1000000</f>
        <v>3589.07339078143</v>
      </c>
      <c r="K188" s="59" t="n">
        <f aca="false">K186/K209*1000000</f>
        <v>3549.45911966906</v>
      </c>
      <c r="L188" s="59" t="n">
        <f aca="false">L186/L209*1000000</f>
        <v>3590.70556802547</v>
      </c>
      <c r="M188" s="59" t="n">
        <f aca="false">M186/M209*1000000</f>
        <v>3469.3495336753</v>
      </c>
      <c r="N188" s="59" t="n">
        <f aca="false">(M188-D188)/D188*100</f>
        <v>30.0152842200681</v>
      </c>
      <c r="O188" s="1"/>
    </row>
    <row r="189" customFormat="false" ht="13.2" hidden="false" customHeight="false" outlineLevel="0" collapsed="false">
      <c r="A189" s="1"/>
      <c r="B189" s="65"/>
      <c r="C189" s="24" t="s">
        <v>63</v>
      </c>
      <c r="D189" s="59" t="n">
        <f aca="false">D187/D209*1000000</f>
        <v>727.750004265156</v>
      </c>
      <c r="E189" s="59" t="n">
        <f aca="false">E187/E209*1000000</f>
        <v>823.548548913917</v>
      </c>
      <c r="F189" s="59" t="n">
        <f aca="false">F187/F209*1000000</f>
        <v>854.438892912052</v>
      </c>
      <c r="G189" s="59" t="n">
        <f aca="false">G187/G209*1000000</f>
        <v>890.536896113344</v>
      </c>
      <c r="H189" s="59" t="n">
        <f aca="false">H187/H209*1000000</f>
        <v>894.372890444767</v>
      </c>
      <c r="I189" s="59" t="n">
        <f aca="false">I187/I209*1000000</f>
        <v>972.851320420059</v>
      </c>
      <c r="J189" s="59" t="n">
        <f aca="false">J187/J209*1000000</f>
        <v>978.838197485844</v>
      </c>
      <c r="K189" s="59" t="n">
        <f aca="false">K187/K209*1000000</f>
        <v>968.03430536429</v>
      </c>
      <c r="L189" s="59" t="n">
        <f aca="false">L187/L209*1000000</f>
        <v>979.283336734218</v>
      </c>
      <c r="M189" s="59" t="n">
        <f aca="false">M187/M209*1000000</f>
        <v>946.186236456901</v>
      </c>
      <c r="N189" s="59" t="n">
        <f aca="false">(M189-D189)/D189*100</f>
        <v>30.0152842200682</v>
      </c>
      <c r="O189" s="1"/>
    </row>
    <row r="190" customFormat="false" ht="15.6" hidden="false" customHeight="false" outlineLevel="0" collapsed="false">
      <c r="A190" s="1"/>
      <c r="B190" s="65"/>
      <c r="C190" s="24" t="s">
        <v>64</v>
      </c>
      <c r="D190" s="59" t="n">
        <f aca="false">D186/D210*1000</f>
        <v>343.701788079469</v>
      </c>
      <c r="E190" s="59" t="n">
        <f aca="false">E186/E210*1000</f>
        <v>364.585243902441</v>
      </c>
      <c r="F190" s="59" t="n">
        <f aca="false">F186/F210*1000</f>
        <v>362.849310344827</v>
      </c>
      <c r="G190" s="59" t="n">
        <f aca="false">G186/G210*1000</f>
        <v>354.27455026455</v>
      </c>
      <c r="H190" s="59" t="n">
        <f aca="false">H186/H210*1000</f>
        <v>328.102722653629</v>
      </c>
      <c r="I190" s="59" t="n">
        <f aca="false">I186/I210*1000</f>
        <v>332.83054273786</v>
      </c>
      <c r="J190" s="59" t="n">
        <f aca="false">J186/J210*1000</f>
        <v>320.888308457711</v>
      </c>
      <c r="K190" s="59" t="n">
        <f aca="false">K186/K210*1000</f>
        <v>304.186703167775</v>
      </c>
      <c r="L190" s="59" t="n">
        <f aca="false">L186/L210*1000</f>
        <v>295.269151291512</v>
      </c>
      <c r="M190" s="59" t="n">
        <f aca="false">M186/M210*1000</f>
        <v>275.349337979094</v>
      </c>
      <c r="N190" s="59" t="n">
        <f aca="false">(M190-D190)/D190*100</f>
        <v>-19.8871383481342</v>
      </c>
      <c r="O190" s="1"/>
    </row>
    <row r="191" customFormat="false" ht="13.2" hidden="false" customHeight="false" outlineLevel="0" collapsed="false">
      <c r="A191" s="1"/>
      <c r="B191" s="65"/>
      <c r="C191" s="24" t="s">
        <v>99</v>
      </c>
      <c r="D191" s="59" t="n">
        <f aca="false">D187/D210*1000</f>
        <v>93.7368512944007</v>
      </c>
      <c r="E191" s="59" t="n">
        <f aca="false">E187/E210*1000</f>
        <v>99.4323392461202</v>
      </c>
      <c r="F191" s="59" t="n">
        <f aca="false">F187/F210*1000</f>
        <v>98.9589028213164</v>
      </c>
      <c r="G191" s="59" t="n">
        <f aca="false">G187/G210*1000</f>
        <v>96.6203318903318</v>
      </c>
      <c r="H191" s="59" t="n">
        <f aca="false">H187/H210*1000</f>
        <v>89.4825607237169</v>
      </c>
      <c r="I191" s="59" t="n">
        <f aca="false">I187/I210*1000</f>
        <v>90.7719662012345</v>
      </c>
      <c r="J191" s="59" t="n">
        <f aca="false">J187/J210*1000</f>
        <v>87.5149932157393</v>
      </c>
      <c r="K191" s="59" t="n">
        <f aca="false">K187/K210*1000</f>
        <v>82.9600099548477</v>
      </c>
      <c r="L191" s="59" t="n">
        <f aca="false">L187/L210*1000</f>
        <v>80.5279503522306</v>
      </c>
      <c r="M191" s="59" t="n">
        <f aca="false">M187/M210*1000</f>
        <v>75.0952739942985</v>
      </c>
      <c r="N191" s="59" t="n">
        <f aca="false">(M191-D191)/D191*100</f>
        <v>-19.8871383481342</v>
      </c>
      <c r="O191" s="1"/>
    </row>
    <row r="192" customFormat="false" ht="14.4" hidden="false" customHeight="false" outlineLevel="0" collapsed="false">
      <c r="A192" s="1"/>
      <c r="B192" s="37" t="s">
        <v>22</v>
      </c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69"/>
      <c r="O192" s="1"/>
    </row>
    <row r="193" customFormat="false" ht="15.6" hidden="false" customHeight="false" outlineLevel="0" collapsed="false">
      <c r="A193" s="1"/>
      <c r="B193" s="102" t="s">
        <v>92</v>
      </c>
      <c r="C193" s="61" t="s">
        <v>56</v>
      </c>
      <c r="D193" s="62" t="n">
        <f aca="false">D51-D122</f>
        <v>42.1799999999998</v>
      </c>
      <c r="E193" s="62" t="n">
        <f aca="false">E51-E122</f>
        <v>47.52</v>
      </c>
      <c r="F193" s="62" t="n">
        <f aca="false">F51-F122</f>
        <v>49.52</v>
      </c>
      <c r="G193" s="62" t="n">
        <f aca="false">G51-G122</f>
        <v>53.3</v>
      </c>
      <c r="H193" s="62" t="n">
        <f aca="false">H51-H122</f>
        <v>61.0400000000001</v>
      </c>
      <c r="I193" s="62" t="n">
        <f aca="false">I51-I122</f>
        <v>59.5700000000001</v>
      </c>
      <c r="J193" s="62" t="n">
        <f aca="false">J51-J122</f>
        <v>58.9399999999999</v>
      </c>
      <c r="K193" s="62" t="n">
        <f aca="false">K51-K122</f>
        <v>61.5700000000001</v>
      </c>
      <c r="L193" s="62" t="n">
        <f aca="false">L51-L122</f>
        <v>59.0999999999999</v>
      </c>
      <c r="M193" s="62" t="n">
        <f aca="false">M51-M122</f>
        <v>58.1999999999999</v>
      </c>
      <c r="N193" s="62" t="n">
        <f aca="false">(M193-D193)/D193*100</f>
        <v>37.9800853485068</v>
      </c>
      <c r="O193" s="1"/>
    </row>
    <row r="194" customFormat="false" ht="13.2" hidden="false" customHeight="false" outlineLevel="0" collapsed="false">
      <c r="A194" s="1"/>
      <c r="B194" s="40" t="s">
        <v>93</v>
      </c>
      <c r="C194" s="24" t="s">
        <v>56</v>
      </c>
      <c r="D194" s="59" t="n">
        <f aca="false">D52-D123</f>
        <v>58.5899999999999</v>
      </c>
      <c r="E194" s="59" t="n">
        <f aca="false">E52-E123</f>
        <v>69.04</v>
      </c>
      <c r="F194" s="59" t="n">
        <f aca="false">F52-F123</f>
        <v>69.03</v>
      </c>
      <c r="G194" s="59" t="n">
        <f aca="false">G52-G123</f>
        <v>69.52</v>
      </c>
      <c r="H194" s="59" t="n">
        <f aca="false">H52-H123</f>
        <v>71.9100000000001</v>
      </c>
      <c r="I194" s="59" t="n">
        <f aca="false">I52-I123</f>
        <v>73.22</v>
      </c>
      <c r="J194" s="59" t="n">
        <f aca="false">J52-J123</f>
        <v>71.6600000000001</v>
      </c>
      <c r="K194" s="59" t="n">
        <f aca="false">K52-K123</f>
        <v>74.98</v>
      </c>
      <c r="L194" s="59" t="n">
        <f aca="false">L52-L123</f>
        <v>73.72</v>
      </c>
      <c r="M194" s="59" t="n">
        <f aca="false">M52-M123</f>
        <v>72.8399999999999</v>
      </c>
      <c r="N194" s="59" t="n">
        <f aca="false">(M194-D194)/D194*100</f>
        <v>24.3215565796211</v>
      </c>
      <c r="O194" s="1"/>
    </row>
    <row r="195" customFormat="false" ht="13.2" hidden="false" customHeight="false" outlineLevel="0" collapsed="false">
      <c r="A195" s="1"/>
      <c r="B195" s="103" t="s">
        <v>84</v>
      </c>
      <c r="C195" s="61" t="s">
        <v>56</v>
      </c>
      <c r="D195" s="62" t="n">
        <f aca="false">D53-D124</f>
        <v>58.4000000000001</v>
      </c>
      <c r="E195" s="62" t="n">
        <f aca="false">E53-E124</f>
        <v>68.8000000000002</v>
      </c>
      <c r="F195" s="62" t="n">
        <f aca="false">F53-F124</f>
        <v>68.9000000000001</v>
      </c>
      <c r="G195" s="62" t="n">
        <f aca="false">G53-G124</f>
        <v>69.3</v>
      </c>
      <c r="H195" s="62" t="n">
        <f aca="false">H53-H124</f>
        <v>71.7000000000001</v>
      </c>
      <c r="I195" s="62" t="n">
        <f aca="false">I53-I124</f>
        <v>73</v>
      </c>
      <c r="J195" s="62" t="n">
        <f aca="false">J53-J124</f>
        <v>71.4000000000001</v>
      </c>
      <c r="K195" s="62" t="n">
        <f aca="false">K53-K124</f>
        <v>74.8</v>
      </c>
      <c r="L195" s="62" t="n">
        <f aca="false">L53-L124</f>
        <v>73.5</v>
      </c>
      <c r="M195" s="62" t="n">
        <f aca="false">M53-M124</f>
        <v>72.5999999999999</v>
      </c>
      <c r="N195" s="62" t="n">
        <f aca="false">(M195-D195)/D195*100</f>
        <v>24.3150684931503</v>
      </c>
      <c r="O195" s="1"/>
    </row>
    <row r="196" customFormat="false" ht="13.2" hidden="false" customHeight="false" outlineLevel="0" collapsed="false">
      <c r="A196" s="1"/>
      <c r="B196" s="40" t="s">
        <v>94</v>
      </c>
      <c r="C196" s="24" t="s">
        <v>56</v>
      </c>
      <c r="D196" s="59" t="n">
        <f aca="false">D54-D125</f>
        <v>127.85</v>
      </c>
      <c r="E196" s="59" t="n">
        <f aca="false">E54-E125</f>
        <v>129.3</v>
      </c>
      <c r="F196" s="59" t="n">
        <f aca="false">F54-F125</f>
        <v>131.16</v>
      </c>
      <c r="G196" s="59" t="n">
        <f aca="false">G54-G125</f>
        <v>130.96</v>
      </c>
      <c r="H196" s="59" t="n">
        <f aca="false">H54-H125</f>
        <v>129.69</v>
      </c>
      <c r="I196" s="59" t="n">
        <f aca="false">I54-I125</f>
        <v>129.09</v>
      </c>
      <c r="J196" s="59" t="n">
        <f aca="false">J54-J125</f>
        <v>127.12</v>
      </c>
      <c r="K196" s="59" t="n">
        <f aca="false">K54-K125</f>
        <v>126.03</v>
      </c>
      <c r="L196" s="59" t="n">
        <f aca="false">L54-L125</f>
        <v>119.81</v>
      </c>
      <c r="M196" s="59" t="n">
        <f aca="false">M54-M125</f>
        <v>120.44</v>
      </c>
      <c r="N196" s="67" t="n">
        <f aca="false">(M196-D196)/D196*100</f>
        <v>-5.79585451701201</v>
      </c>
      <c r="O196" s="1"/>
    </row>
    <row r="197" customFormat="false" ht="13.2" hidden="false" customHeight="false" outlineLevel="0" collapsed="false">
      <c r="A197" s="1"/>
      <c r="B197" s="103" t="s">
        <v>84</v>
      </c>
      <c r="C197" s="61" t="s">
        <v>56</v>
      </c>
      <c r="D197" s="62" t="n">
        <f aca="false">D55-D126</f>
        <v>69.2000000000003</v>
      </c>
      <c r="E197" s="62" t="n">
        <f aca="false">E55-E126</f>
        <v>70.8000000000002</v>
      </c>
      <c r="F197" s="62" t="n">
        <f aca="false">F55-F126</f>
        <v>72.6000000000004</v>
      </c>
      <c r="G197" s="62" t="n">
        <f aca="false">G55-G126</f>
        <v>72.3000000000002</v>
      </c>
      <c r="H197" s="62" t="n">
        <f aca="false">H55-H126</f>
        <v>71.0999999999999</v>
      </c>
      <c r="I197" s="62" t="n">
        <f aca="false">I55-I126</f>
        <v>70.5</v>
      </c>
      <c r="J197" s="62" t="n">
        <f aca="false">J55-J126</f>
        <v>68.6000000000001</v>
      </c>
      <c r="K197" s="62" t="n">
        <f aca="false">K55-K126</f>
        <v>67.5</v>
      </c>
      <c r="L197" s="62" t="n">
        <f aca="false">L55-L126</f>
        <v>61.2</v>
      </c>
      <c r="M197" s="62" t="n">
        <f aca="false">M55-M126</f>
        <v>61.9000000000001</v>
      </c>
      <c r="N197" s="62" t="n">
        <f aca="false">(M197-D197)/D197*100</f>
        <v>-10.5491329479771</v>
      </c>
      <c r="O197" s="1"/>
    </row>
    <row r="198" customFormat="false" ht="13.2" hidden="false" customHeight="false" outlineLevel="0" collapsed="false">
      <c r="A198" s="1"/>
      <c r="B198" s="40" t="s">
        <v>95</v>
      </c>
      <c r="C198" s="24" t="s">
        <v>56</v>
      </c>
      <c r="D198" s="59" t="n">
        <f aca="false">D56-D127</f>
        <v>141.9</v>
      </c>
      <c r="E198" s="59" t="n">
        <f aca="false">E56-E127</f>
        <v>142.129999999999</v>
      </c>
      <c r="F198" s="59" t="n">
        <f aca="false">F56-F127</f>
        <v>145.870000000001</v>
      </c>
      <c r="G198" s="59" t="n">
        <f aca="false">G56-G127</f>
        <v>144.380000000001</v>
      </c>
      <c r="H198" s="59" t="n">
        <f aca="false">H56-H127</f>
        <v>140.610000000001</v>
      </c>
      <c r="I198" s="59" t="n">
        <f aca="false">I56-I127</f>
        <v>135.4</v>
      </c>
      <c r="J198" s="59" t="n">
        <f aca="false">J56-J127</f>
        <v>127.439999999999</v>
      </c>
      <c r="K198" s="59" t="n">
        <f aca="false">K56-K127</f>
        <v>118.35</v>
      </c>
      <c r="L198" s="59" t="n">
        <f aca="false">L56-L127</f>
        <v>101.14</v>
      </c>
      <c r="M198" s="59" t="n">
        <f aca="false">M56-M127</f>
        <v>103.7</v>
      </c>
      <c r="N198" s="59" t="n">
        <f aca="false">(M198-D198)/D198*100</f>
        <v>-26.9203664552501</v>
      </c>
      <c r="O198" s="1"/>
    </row>
    <row r="199" customFormat="false" ht="13.2" hidden="false" customHeight="false" outlineLevel="0" collapsed="false">
      <c r="A199" s="1"/>
      <c r="B199" s="104" t="s">
        <v>84</v>
      </c>
      <c r="C199" s="24" t="s">
        <v>56</v>
      </c>
      <c r="D199" s="66" t="n">
        <f aca="false">D57-D128</f>
        <v>134.700000000001</v>
      </c>
      <c r="E199" s="66" t="n">
        <f aca="false">E57-E128</f>
        <v>135</v>
      </c>
      <c r="F199" s="66" t="n">
        <f aca="false">F57-F128</f>
        <v>138.699999999999</v>
      </c>
      <c r="G199" s="66" t="n">
        <f aca="false">G57-G128</f>
        <v>137.200000000001</v>
      </c>
      <c r="H199" s="66" t="n">
        <f aca="false">H57-H128</f>
        <v>133.4</v>
      </c>
      <c r="I199" s="66" t="n">
        <f aca="false">I57-I128</f>
        <v>128.200000000001</v>
      </c>
      <c r="J199" s="66" t="n">
        <f aca="false">J57-J128</f>
        <v>120.200000000001</v>
      </c>
      <c r="K199" s="66" t="n">
        <f aca="false">K57-K128</f>
        <v>111.1</v>
      </c>
      <c r="L199" s="66" t="n">
        <f aca="false">L57-L128</f>
        <v>94</v>
      </c>
      <c r="M199" s="66" t="n">
        <f aca="false">M57-M128</f>
        <v>96.5</v>
      </c>
      <c r="N199" s="59" t="n">
        <f aca="false">(M199-D199)/D199*100</f>
        <v>-28.3593170007428</v>
      </c>
      <c r="O199" s="1"/>
    </row>
    <row r="200" customFormat="false" ht="2.1" hidden="false" customHeight="true" outlineLevel="0" collapsed="false">
      <c r="A200" s="1"/>
      <c r="B200" s="41"/>
      <c r="C200" s="10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1"/>
    </row>
    <row r="201" customFormat="false" ht="11.4" hidden="false" customHeight="false" outlineLevel="0" collapsed="false">
      <c r="A201" s="1"/>
      <c r="B201" s="42" t="s">
        <v>67</v>
      </c>
      <c r="C201" s="1"/>
      <c r="D201" s="1"/>
      <c r="E201" s="1"/>
      <c r="F201" s="1"/>
      <c r="G201" s="42" t="s">
        <v>70</v>
      </c>
      <c r="H201" s="1"/>
      <c r="I201" s="1"/>
      <c r="J201" s="1"/>
      <c r="K201" s="1"/>
      <c r="L201" s="1"/>
      <c r="M201" s="1"/>
      <c r="N201" s="1"/>
      <c r="O201" s="1"/>
    </row>
    <row r="202" customFormat="false" ht="11.4" hidden="false" customHeight="false" outlineLevel="0" collapsed="false">
      <c r="A202" s="1"/>
      <c r="B202" s="42" t="s">
        <v>96</v>
      </c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5" hidden="false" customHeight="false" outlineLevel="0" collapsed="false">
      <c r="A203" s="1"/>
      <c r="B203" s="42" t="s">
        <v>97</v>
      </c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1.4" hidden="false" customHeight="false" outlineLevel="0" collapsed="false">
      <c r="A204" s="1"/>
      <c r="B204" s="74" t="s">
        <v>31</v>
      </c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5.6" hidden="false" customHeight="false" outlineLevel="0" collapsed="false">
      <c r="A205" s="1"/>
      <c r="B205" s="44" t="s">
        <v>102</v>
      </c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1"/>
    </row>
    <row r="206" customFormat="false" ht="11.4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05" t="s">
        <v>79</v>
      </c>
      <c r="O206" s="1"/>
    </row>
    <row r="207" customFormat="false" ht="11.4" hidden="false" customHeight="false" outlineLevel="0" collapsed="false">
      <c r="A207" s="1"/>
      <c r="B207" s="1"/>
      <c r="C207" s="1"/>
      <c r="D207" s="1" t="n">
        <v>1990</v>
      </c>
      <c r="E207" s="1" t="n">
        <v>1991</v>
      </c>
      <c r="F207" s="1" t="n">
        <v>1992</v>
      </c>
      <c r="G207" s="1" t="n">
        <v>1993</v>
      </c>
      <c r="H207" s="1" t="n">
        <v>1994</v>
      </c>
      <c r="I207" s="1" t="n">
        <v>1995</v>
      </c>
      <c r="J207" s="1" t="n">
        <v>1996</v>
      </c>
      <c r="K207" s="1" t="n">
        <v>1997</v>
      </c>
      <c r="L207" s="1" t="n">
        <v>1998</v>
      </c>
      <c r="M207" s="105" t="n">
        <v>1999</v>
      </c>
      <c r="N207" s="105" t="s">
        <v>80</v>
      </c>
      <c r="O207" s="1"/>
    </row>
    <row r="208" customFormat="false" ht="12" hidden="false" customHeight="false" outlineLevel="0" collapsed="false">
      <c r="A208" s="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106" t="s">
        <v>82</v>
      </c>
      <c r="O208" s="1"/>
    </row>
    <row r="209" customFormat="false" ht="13.2" hidden="false" customHeight="false" outlineLevel="0" collapsed="false">
      <c r="A209" s="1"/>
      <c r="B209" s="42" t="s">
        <v>35</v>
      </c>
      <c r="C209" s="42"/>
      <c r="D209" s="109" t="n">
        <v>1944.935</v>
      </c>
      <c r="E209" s="109" t="n">
        <v>1980.078</v>
      </c>
      <c r="F209" s="109" t="n">
        <v>2015.223</v>
      </c>
      <c r="G209" s="109" t="n">
        <v>2050.588</v>
      </c>
      <c r="H209" s="109" t="n">
        <v>2087.256</v>
      </c>
      <c r="I209" s="109" t="n">
        <v>2123.157</v>
      </c>
      <c r="J209" s="109" t="n">
        <v>2156.497</v>
      </c>
      <c r="K209" s="109" t="n">
        <v>2191.335</v>
      </c>
      <c r="L209" s="109" t="n">
        <v>2228.474</v>
      </c>
      <c r="M209" s="109" t="n">
        <v>2277.812</v>
      </c>
      <c r="N209" s="59" t="n">
        <f aca="false">(M209-D209)/D209*100</f>
        <v>17.1150706835961</v>
      </c>
      <c r="O209" s="1"/>
    </row>
    <row r="210" customFormat="false" ht="13.8" hidden="false" customHeight="false" outlineLevel="0" collapsed="false">
      <c r="A210" s="1"/>
      <c r="B210" s="50" t="s">
        <v>72</v>
      </c>
      <c r="C210" s="51"/>
      <c r="D210" s="110" t="n">
        <v>15.1</v>
      </c>
      <c r="E210" s="110" t="n">
        <v>16.4</v>
      </c>
      <c r="F210" s="110" t="n">
        <v>17.4</v>
      </c>
      <c r="G210" s="110" t="n">
        <v>18.9</v>
      </c>
      <c r="H210" s="110" t="n">
        <v>20.862</v>
      </c>
      <c r="I210" s="110" t="n">
        <v>22.755</v>
      </c>
      <c r="J210" s="110" t="n">
        <v>24.12</v>
      </c>
      <c r="K210" s="110" t="n">
        <v>25.57</v>
      </c>
      <c r="L210" s="110" t="n">
        <v>27.1</v>
      </c>
      <c r="M210" s="110" t="n">
        <v>28.7</v>
      </c>
      <c r="N210" s="62" t="n">
        <f aca="false">(M210-D210)/D210*100</f>
        <v>90.0662251655629</v>
      </c>
      <c r="O210" s="1"/>
    </row>
    <row r="211" customFormat="false" ht="11.4" hidden="false" customHeight="false" outlineLevel="0" collapsed="false">
      <c r="A211" s="1"/>
      <c r="B211" s="1" t="s">
        <v>37</v>
      </c>
      <c r="C211" s="1"/>
      <c r="D211" s="42" t="s">
        <v>103</v>
      </c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1.4" hidden="false" customHeight="false" outlineLevel="0" collapsed="false">
      <c r="A212" s="1"/>
      <c r="B212" s="1"/>
      <c r="C212" s="1"/>
      <c r="D212" s="1" t="s">
        <v>104</v>
      </c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1.4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1.4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1.4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1.4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1.4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1.4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1.4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1.4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</sheetData>
  <mergeCells count="6">
    <mergeCell ref="B1:N1"/>
    <mergeCell ref="K6:N6"/>
    <mergeCell ref="B72:N72"/>
    <mergeCell ref="K77:N77"/>
    <mergeCell ref="B143:N143"/>
    <mergeCell ref="K148:N14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citepa@compuserve.co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I15" activeCellId="0" sqref="I15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6.24"/>
    <col collapsed="false" customWidth="true" hidden="false" outlineLevel="0" max="12" min="3" style="0" width="9.74"/>
    <col collapsed="false" customWidth="true" hidden="false" outlineLevel="0" max="13" min="13" style="0" width="12.74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6" hidden="false" customHeight="false" outlineLevel="0" collapsed="false">
      <c r="A2" s="1"/>
      <c r="B2" s="85" t="s">
        <v>105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1"/>
    </row>
    <row r="3" customFormat="false" ht="11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1.4" hidden="false" customHeight="false" outlineLevel="0" collapsed="false">
      <c r="A4" s="1"/>
      <c r="B4" s="4" t="s">
        <v>106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1.4" hidden="false" customHeight="false" outlineLevel="0" collapsed="false">
      <c r="A5" s="1"/>
      <c r="B5" s="4" t="s">
        <v>10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1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6" hidden="false" customHeight="false" outlineLevel="0" collapsed="false">
      <c r="A7" s="1"/>
      <c r="B7" s="8" t="s">
        <v>2</v>
      </c>
      <c r="C7" s="41"/>
      <c r="D7" s="41"/>
      <c r="E7" s="8"/>
      <c r="F7" s="8" t="s">
        <v>76</v>
      </c>
      <c r="G7" s="41"/>
      <c r="H7" s="11"/>
      <c r="I7" s="114"/>
      <c r="J7" s="114"/>
      <c r="K7" s="114"/>
      <c r="L7" s="114" t="s">
        <v>108</v>
      </c>
      <c r="M7" s="41"/>
      <c r="N7" s="1"/>
    </row>
    <row r="8" customFormat="false" ht="12" hidden="false" customHeight="false" outlineLevel="0" collapsed="false">
      <c r="A8" s="1"/>
      <c r="B8" s="115"/>
      <c r="C8" s="18" t="s">
        <v>109</v>
      </c>
      <c r="D8" s="18"/>
      <c r="E8" s="18"/>
      <c r="F8" s="18"/>
      <c r="G8" s="18"/>
      <c r="H8" s="18"/>
      <c r="I8" s="18"/>
      <c r="J8" s="18"/>
      <c r="K8" s="18"/>
      <c r="L8" s="18"/>
      <c r="M8" s="17" t="s">
        <v>110</v>
      </c>
      <c r="N8" s="1"/>
      <c r="O8" s="116" t="s">
        <v>111</v>
      </c>
    </row>
    <row r="9" customFormat="false" ht="12.6" hidden="false" customHeight="false" outlineLevel="0" collapsed="false">
      <c r="A9" s="1"/>
      <c r="B9" s="117" t="s">
        <v>112</v>
      </c>
      <c r="C9" s="9" t="n">
        <v>1990</v>
      </c>
      <c r="D9" s="9" t="n">
        <v>1991</v>
      </c>
      <c r="E9" s="9" t="n">
        <v>1992</v>
      </c>
      <c r="F9" s="9" t="n">
        <v>1993</v>
      </c>
      <c r="G9" s="9" t="n">
        <v>1994</v>
      </c>
      <c r="H9" s="9" t="n">
        <v>1995</v>
      </c>
      <c r="I9" s="9" t="n">
        <v>1996</v>
      </c>
      <c r="J9" s="9" t="n">
        <v>1997</v>
      </c>
      <c r="K9" s="9" t="n">
        <v>1998</v>
      </c>
      <c r="L9" s="9" t="n">
        <v>1999</v>
      </c>
      <c r="M9" s="118" t="s">
        <v>82</v>
      </c>
      <c r="N9" s="1"/>
      <c r="O9" s="119" t="s">
        <v>113</v>
      </c>
    </row>
    <row r="10" customFormat="false" ht="13.2" hidden="false" customHeight="false" outlineLevel="0" collapsed="false">
      <c r="A10" s="1"/>
      <c r="B10" s="120" t="s">
        <v>114</v>
      </c>
      <c r="C10" s="121" t="n">
        <v>167.93</v>
      </c>
      <c r="D10" s="121" t="n">
        <v>104.76</v>
      </c>
      <c r="E10" s="121" t="n">
        <v>65.79</v>
      </c>
      <c r="F10" s="121" t="n">
        <v>41.8</v>
      </c>
      <c r="G10" s="121" t="n">
        <v>27.08</v>
      </c>
      <c r="H10" s="121" t="n">
        <v>18.11</v>
      </c>
      <c r="I10" s="121" t="n">
        <v>12.46</v>
      </c>
      <c r="J10" s="121" t="n">
        <v>14.26</v>
      </c>
      <c r="K10" s="121" t="n">
        <v>23.65</v>
      </c>
      <c r="L10" s="121" t="n">
        <v>33.45</v>
      </c>
      <c r="M10" s="122" t="n">
        <f aca="false">(L10-C10)/C10*100</f>
        <v>-80.0809861251712</v>
      </c>
      <c r="N10" s="1"/>
      <c r="O10" s="123" t="n">
        <v>11700</v>
      </c>
    </row>
    <row r="11" customFormat="false" ht="13.2" hidden="false" customHeight="false" outlineLevel="0" collapsed="false">
      <c r="A11" s="1"/>
      <c r="B11" s="120" t="s">
        <v>115</v>
      </c>
      <c r="C11" s="121" t="n">
        <v>0</v>
      </c>
      <c r="D11" s="121" t="n">
        <v>0</v>
      </c>
      <c r="E11" s="121" t="n">
        <v>0</v>
      </c>
      <c r="F11" s="121" t="n">
        <v>0</v>
      </c>
      <c r="G11" s="121" t="n">
        <v>0</v>
      </c>
      <c r="H11" s="121" t="n">
        <v>0</v>
      </c>
      <c r="I11" s="121" t="n">
        <v>0</v>
      </c>
      <c r="J11" s="121" t="n">
        <v>0</v>
      </c>
      <c r="K11" s="121" t="n">
        <v>0.79</v>
      </c>
      <c r="L11" s="121" t="n">
        <v>3.99</v>
      </c>
      <c r="M11" s="124" t="s">
        <v>101</v>
      </c>
      <c r="N11" s="1"/>
      <c r="O11" s="123" t="n">
        <v>650</v>
      </c>
    </row>
    <row r="12" customFormat="false" ht="13.2" hidden="false" customHeight="false" outlineLevel="0" collapsed="false">
      <c r="A12" s="1"/>
      <c r="B12" s="120" t="s">
        <v>116</v>
      </c>
      <c r="C12" s="121" t="n">
        <v>0</v>
      </c>
      <c r="D12" s="121" t="n">
        <v>0</v>
      </c>
      <c r="E12" s="121" t="n">
        <v>0</v>
      </c>
      <c r="F12" s="121" t="n">
        <v>5</v>
      </c>
      <c r="G12" s="121" t="n">
        <v>13.55</v>
      </c>
      <c r="H12" s="121" t="n">
        <v>23.17</v>
      </c>
      <c r="I12" s="121" t="n">
        <v>39.62</v>
      </c>
      <c r="J12" s="121" t="n">
        <v>40</v>
      </c>
      <c r="K12" s="121" t="n">
        <v>39.14</v>
      </c>
      <c r="L12" s="121" t="n">
        <v>62.58</v>
      </c>
      <c r="M12" s="124" t="s">
        <v>101</v>
      </c>
      <c r="N12" s="1"/>
      <c r="O12" s="123" t="n">
        <v>1300</v>
      </c>
    </row>
    <row r="13" customFormat="false" ht="13.2" hidden="false" customHeight="false" outlineLevel="0" collapsed="false">
      <c r="A13" s="1"/>
      <c r="B13" s="120" t="s">
        <v>117</v>
      </c>
      <c r="C13" s="121" t="n">
        <v>11.67</v>
      </c>
      <c r="D13" s="121" t="n">
        <v>19.85</v>
      </c>
      <c r="E13" s="121" t="n">
        <v>33.31</v>
      </c>
      <c r="F13" s="121" t="n">
        <v>47.02</v>
      </c>
      <c r="G13" s="121" t="n">
        <v>61.84</v>
      </c>
      <c r="H13" s="121" t="n">
        <v>82.87</v>
      </c>
      <c r="I13" s="121" t="n">
        <v>110.37</v>
      </c>
      <c r="J13" s="121" t="n">
        <v>136.63</v>
      </c>
      <c r="K13" s="121" t="n">
        <v>179.9</v>
      </c>
      <c r="L13" s="121" t="n">
        <v>257.8</v>
      </c>
      <c r="M13" s="122" t="n">
        <f aca="false">(L13-C13)/C13*100</f>
        <v>2109.08311910883</v>
      </c>
      <c r="N13" s="1"/>
      <c r="O13" s="123" t="n">
        <v>2800</v>
      </c>
    </row>
    <row r="14" customFormat="false" ht="13.2" hidden="false" customHeight="false" outlineLevel="0" collapsed="false">
      <c r="A14" s="1"/>
      <c r="B14" s="120" t="s">
        <v>118</v>
      </c>
      <c r="C14" s="121" t="n">
        <v>0</v>
      </c>
      <c r="D14" s="121" t="n">
        <v>0</v>
      </c>
      <c r="E14" s="121" t="n">
        <v>0</v>
      </c>
      <c r="F14" s="121" t="n">
        <v>0</v>
      </c>
      <c r="G14" s="121" t="n">
        <v>117.75</v>
      </c>
      <c r="H14" s="121" t="n">
        <v>523.42</v>
      </c>
      <c r="I14" s="121" t="n">
        <v>1176.28</v>
      </c>
      <c r="J14" s="121" t="n">
        <v>1711.16</v>
      </c>
      <c r="K14" s="121" t="n">
        <v>1888.61</v>
      </c>
      <c r="L14" s="121" t="n">
        <v>2169.41</v>
      </c>
      <c r="M14" s="124" t="s">
        <v>101</v>
      </c>
      <c r="N14" s="1"/>
      <c r="O14" s="123" t="n">
        <v>1300</v>
      </c>
    </row>
    <row r="15" customFormat="false" ht="13.2" hidden="false" customHeight="false" outlineLevel="0" collapsed="false">
      <c r="A15" s="1"/>
      <c r="B15" s="120" t="s">
        <v>119</v>
      </c>
      <c r="C15" s="121" t="n">
        <v>11.67</v>
      </c>
      <c r="D15" s="121" t="n">
        <v>9.85</v>
      </c>
      <c r="E15" s="121" t="n">
        <v>8.31</v>
      </c>
      <c r="F15" s="121" t="n">
        <v>7.02</v>
      </c>
      <c r="G15" s="121" t="n">
        <v>5.92</v>
      </c>
      <c r="H15" s="121" t="n">
        <v>5</v>
      </c>
      <c r="I15" s="125" t="n">
        <v>2.5</v>
      </c>
      <c r="J15" s="125" t="n">
        <v>2.5</v>
      </c>
      <c r="K15" s="125" t="n">
        <v>0.67</v>
      </c>
      <c r="L15" s="125" t="n">
        <v>0.67</v>
      </c>
      <c r="M15" s="122" t="n">
        <f aca="false">(L15-C15)/C15*100</f>
        <v>-94.2587832047986</v>
      </c>
      <c r="N15" s="1"/>
      <c r="O15" s="123" t="n">
        <v>140</v>
      </c>
    </row>
    <row r="16" customFormat="false" ht="13.2" hidden="false" customHeight="false" outlineLevel="0" collapsed="false">
      <c r="A16" s="1"/>
      <c r="B16" s="120" t="s">
        <v>120</v>
      </c>
      <c r="C16" s="121" t="n">
        <v>66.67</v>
      </c>
      <c r="D16" s="121" t="n">
        <v>59.85</v>
      </c>
      <c r="E16" s="121" t="n">
        <v>53.31</v>
      </c>
      <c r="F16" s="121" t="n">
        <v>47.02</v>
      </c>
      <c r="G16" s="121" t="n">
        <v>41.98</v>
      </c>
      <c r="H16" s="121" t="n">
        <v>38.35</v>
      </c>
      <c r="I16" s="121" t="n">
        <v>38.74</v>
      </c>
      <c r="J16" s="121" t="n">
        <v>69.69</v>
      </c>
      <c r="K16" s="121" t="n">
        <v>119.86</v>
      </c>
      <c r="L16" s="121" t="n">
        <v>206.6</v>
      </c>
      <c r="M16" s="122" t="n">
        <f aca="false">(L16-C16)/C16*100</f>
        <v>209.884505774711</v>
      </c>
      <c r="N16" s="1"/>
      <c r="O16" s="123" t="n">
        <v>3800</v>
      </c>
    </row>
    <row r="17" customFormat="false" ht="13.8" hidden="false" customHeight="false" outlineLevel="0" collapsed="false">
      <c r="A17" s="1"/>
      <c r="B17" s="126" t="s">
        <v>121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.35</v>
      </c>
      <c r="I17" s="128" t="n">
        <v>1.1</v>
      </c>
      <c r="J17" s="128" t="n">
        <v>1.89</v>
      </c>
      <c r="K17" s="128" t="n">
        <v>3.07</v>
      </c>
      <c r="L17" s="128" t="n">
        <v>4.64</v>
      </c>
      <c r="M17" s="129" t="s">
        <v>101</v>
      </c>
      <c r="N17" s="1"/>
      <c r="O17" s="130" t="n">
        <v>2900</v>
      </c>
    </row>
    <row r="18" customFormat="false" ht="16.2" hidden="false" customHeight="false" outlineLevel="0" collapsed="false">
      <c r="A18" s="1"/>
      <c r="B18" s="131" t="s">
        <v>122</v>
      </c>
      <c r="C18" s="132" t="n">
        <f aca="false">SUM(C10:C17)</f>
        <v>257.94</v>
      </c>
      <c r="D18" s="132" t="n">
        <f aca="false">SUM(D10:D17)</f>
        <v>194.31</v>
      </c>
      <c r="E18" s="132" t="n">
        <f aca="false">SUM(E10:E17)</f>
        <v>160.72</v>
      </c>
      <c r="F18" s="132" t="n">
        <f aca="false">SUM(F10:F17)</f>
        <v>147.86</v>
      </c>
      <c r="G18" s="132" t="n">
        <f aca="false">SUM(G10:G17)</f>
        <v>268.12</v>
      </c>
      <c r="H18" s="132" t="n">
        <f aca="false">SUM(H10:H17)</f>
        <v>691.27</v>
      </c>
      <c r="I18" s="132" t="n">
        <f aca="false">SUM(I10:I17)</f>
        <v>1381.07</v>
      </c>
      <c r="J18" s="132" t="n">
        <f aca="false">SUM(J10:J17)</f>
        <v>1976.13</v>
      </c>
      <c r="K18" s="132" t="n">
        <f aca="false">SUM(K10:K17)</f>
        <v>2255.69</v>
      </c>
      <c r="L18" s="132" t="n">
        <f aca="false">SUM(L10:L17)</f>
        <v>2739.14</v>
      </c>
      <c r="M18" s="133" t="n">
        <f aca="false">(L18-C18)/C18*100</f>
        <v>961.929130805614</v>
      </c>
      <c r="N18" s="1"/>
      <c r="O18" s="134"/>
    </row>
    <row r="19" customFormat="false" ht="11.4" hidden="false" customHeight="false" outlineLevel="0" collapsed="false">
      <c r="A19" s="1"/>
      <c r="B19" s="123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75"/>
      <c r="N19" s="1"/>
      <c r="O19" s="123"/>
    </row>
    <row r="20" customFormat="false" ht="13.2" hidden="false" customHeight="false" outlineLevel="0" collapsed="false">
      <c r="A20" s="1"/>
      <c r="B20" s="120" t="s">
        <v>123</v>
      </c>
      <c r="C20" s="121" t="n">
        <v>316.85</v>
      </c>
      <c r="D20" s="121" t="n">
        <v>229.34</v>
      </c>
      <c r="E20" s="121" t="n">
        <v>196.66</v>
      </c>
      <c r="F20" s="121" t="n">
        <v>139.23</v>
      </c>
      <c r="G20" s="121" t="n">
        <v>115.36</v>
      </c>
      <c r="H20" s="121" t="n">
        <v>102.18</v>
      </c>
      <c r="I20" s="121" t="n">
        <v>104.99</v>
      </c>
      <c r="J20" s="121" t="n">
        <v>113.24</v>
      </c>
      <c r="K20" s="121" t="n">
        <v>143.18</v>
      </c>
      <c r="L20" s="121" t="n">
        <v>183.05</v>
      </c>
      <c r="M20" s="122" t="n">
        <f aca="false">(L20-C20)/C20*100</f>
        <v>-42.2281836831308</v>
      </c>
      <c r="N20" s="1"/>
      <c r="O20" s="123" t="n">
        <v>6500</v>
      </c>
    </row>
    <row r="21" customFormat="false" ht="13.2" hidden="false" customHeight="false" outlineLevel="0" collapsed="false">
      <c r="A21" s="1"/>
      <c r="B21" s="120" t="s">
        <v>124</v>
      </c>
      <c r="C21" s="121" t="n">
        <v>80.4</v>
      </c>
      <c r="D21" s="121" t="n">
        <v>64.72</v>
      </c>
      <c r="E21" s="121" t="n">
        <v>52.63</v>
      </c>
      <c r="F21" s="121" t="n">
        <v>38.18</v>
      </c>
      <c r="G21" s="121" t="n">
        <v>32.22</v>
      </c>
      <c r="H21" s="121" t="n">
        <v>27.47</v>
      </c>
      <c r="I21" s="121" t="n">
        <v>38.28</v>
      </c>
      <c r="J21" s="121" t="n">
        <v>48.12</v>
      </c>
      <c r="K21" s="121" t="n">
        <v>46.08</v>
      </c>
      <c r="L21" s="121" t="n">
        <v>54.83</v>
      </c>
      <c r="M21" s="122" t="n">
        <f aca="false">(L21-C21)/C21*100</f>
        <v>-31.8034825870647</v>
      </c>
      <c r="N21" s="1"/>
      <c r="O21" s="123" t="n">
        <v>9200</v>
      </c>
    </row>
    <row r="22" customFormat="false" ht="13.8" hidden="false" customHeight="false" outlineLevel="0" collapsed="false">
      <c r="A22" s="1"/>
      <c r="B22" s="136" t="s">
        <v>125</v>
      </c>
      <c r="C22" s="137" t="n">
        <v>54.65</v>
      </c>
      <c r="D22" s="137" t="n">
        <v>53.71</v>
      </c>
      <c r="E22" s="137" t="n">
        <v>52.76</v>
      </c>
      <c r="F22" s="137" t="n">
        <v>54.75</v>
      </c>
      <c r="G22" s="137" t="n">
        <v>48.58</v>
      </c>
      <c r="H22" s="137" t="n">
        <v>60.03</v>
      </c>
      <c r="I22" s="137" t="n">
        <v>52.44</v>
      </c>
      <c r="J22" s="137" t="n">
        <v>40.86</v>
      </c>
      <c r="K22" s="137" t="n">
        <v>42.7</v>
      </c>
      <c r="L22" s="138" t="n">
        <v>30.31</v>
      </c>
      <c r="M22" s="139" t="n">
        <f aca="false">(L22-C22)/C22*100</f>
        <v>-44.5379688929552</v>
      </c>
      <c r="N22" s="1"/>
      <c r="O22" s="140" t="n">
        <v>7200</v>
      </c>
    </row>
    <row r="23" customFormat="false" ht="16.2" hidden="false" customHeight="false" outlineLevel="0" collapsed="false">
      <c r="A23" s="1"/>
      <c r="B23" s="141" t="s">
        <v>126</v>
      </c>
      <c r="C23" s="142" t="n">
        <f aca="false">SUM(C20:C22)</f>
        <v>451.9</v>
      </c>
      <c r="D23" s="142" t="n">
        <f aca="false">SUM(D20:D22)</f>
        <v>347.77</v>
      </c>
      <c r="E23" s="142" t="n">
        <f aca="false">SUM(E20:E22)</f>
        <v>302.05</v>
      </c>
      <c r="F23" s="142" t="n">
        <f aca="false">SUM(F20:F22)</f>
        <v>232.16</v>
      </c>
      <c r="G23" s="142" t="n">
        <f aca="false">SUM(G20:G22)</f>
        <v>196.16</v>
      </c>
      <c r="H23" s="142" t="n">
        <f aca="false">SUM(H20:H22)</f>
        <v>189.68</v>
      </c>
      <c r="I23" s="142" t="n">
        <f aca="false">SUM(I20:I22)</f>
        <v>195.71</v>
      </c>
      <c r="J23" s="142" t="n">
        <f aca="false">SUM(J20:J22)</f>
        <v>202.22</v>
      </c>
      <c r="K23" s="142" t="n">
        <f aca="false">SUM(K20:K22)</f>
        <v>231.96</v>
      </c>
      <c r="L23" s="142" t="n">
        <f aca="false">SUM(L20:L22)</f>
        <v>268.19</v>
      </c>
      <c r="M23" s="133" t="n">
        <f aca="false">(L23-C23)/C23*100</f>
        <v>-40.6527992918787</v>
      </c>
      <c r="N23" s="1"/>
      <c r="O23" s="143"/>
    </row>
    <row r="24" customFormat="false" ht="11.4" hidden="false" customHeight="false" outlineLevel="0" collapsed="false">
      <c r="A24" s="1"/>
      <c r="B24" s="1"/>
      <c r="C24" s="71"/>
      <c r="D24" s="1"/>
      <c r="E24" s="1"/>
      <c r="F24" s="1"/>
      <c r="G24" s="1"/>
      <c r="H24" s="1"/>
      <c r="I24" s="1"/>
      <c r="J24" s="71"/>
      <c r="K24" s="71"/>
      <c r="L24" s="71"/>
      <c r="M24" s="1"/>
      <c r="N24" s="1"/>
    </row>
    <row r="25" customFormat="false" ht="11.4" hidden="false" customHeight="false" outlineLevel="0" collapsed="false">
      <c r="A25" s="1"/>
      <c r="B25" s="43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3.2" hidden="false" customHeight="false" outlineLevel="0" collapsed="false">
      <c r="A26" s="1"/>
      <c r="B26" s="144"/>
      <c r="C26" s="18" t="s">
        <v>127</v>
      </c>
      <c r="D26" s="18"/>
      <c r="E26" s="18"/>
      <c r="F26" s="18"/>
      <c r="G26" s="18"/>
      <c r="H26" s="18"/>
      <c r="I26" s="18"/>
      <c r="J26" s="18"/>
      <c r="K26" s="18"/>
      <c r="L26" s="18"/>
      <c r="M26" s="17" t="s">
        <v>110</v>
      </c>
      <c r="N26" s="1"/>
    </row>
    <row r="27" customFormat="false" ht="12.6" hidden="false" customHeight="false" outlineLevel="0" collapsed="false">
      <c r="A27" s="1"/>
      <c r="B27" s="117" t="s">
        <v>112</v>
      </c>
      <c r="C27" s="9" t="n">
        <v>1990</v>
      </c>
      <c r="D27" s="9" t="n">
        <v>1991</v>
      </c>
      <c r="E27" s="9" t="n">
        <v>1992</v>
      </c>
      <c r="F27" s="9" t="n">
        <v>1993</v>
      </c>
      <c r="G27" s="9" t="n">
        <v>1994</v>
      </c>
      <c r="H27" s="9" t="n">
        <v>1995</v>
      </c>
      <c r="I27" s="9" t="n">
        <v>1996</v>
      </c>
      <c r="J27" s="9" t="n">
        <v>1997</v>
      </c>
      <c r="K27" s="9" t="n">
        <v>1998</v>
      </c>
      <c r="L27" s="9" t="n">
        <v>1999</v>
      </c>
      <c r="M27" s="118" t="s">
        <v>82</v>
      </c>
      <c r="N27" s="1"/>
    </row>
    <row r="28" customFormat="false" ht="13.2" hidden="false" customHeight="false" outlineLevel="0" collapsed="false">
      <c r="A28" s="1"/>
      <c r="B28" s="145" t="s">
        <v>122</v>
      </c>
      <c r="C28" s="146" t="n">
        <f aca="false">(C10*$O10+C11*$O11+C12*$O12+C13*$O13+C14*$O14+C16*$O16+C15*$O15+C17*$O17)/1000</f>
        <v>2252.4368</v>
      </c>
      <c r="D28" s="146" t="n">
        <f aca="false">(D10*$O10+D11*$O11+D12*$O12+D13*$O13+D14*$O14+D16*$O16+D15*$O15+D17*$O17)/1000</f>
        <v>1510.081</v>
      </c>
      <c r="E28" s="146" t="n">
        <f aca="false">(E10*$O10+E11*$O11+E12*$O12+E13*$O13+E14*$O14+E16*$O16+E15*$O15+E17*$O17)/1000</f>
        <v>1066.7524</v>
      </c>
      <c r="F28" s="146" t="n">
        <f aca="false">(F10*$O10+F11*$O11+F12*$O12+F13*$O13+F14*$O14+F16*$O16+F15*$O15+F17*$O17)/1000</f>
        <v>806.8748</v>
      </c>
      <c r="G28" s="146" t="n">
        <f aca="false">(G10*$O10+G11*$O11+G12*$O12+G13*$O13+G14*$O14+G16*$O16+G15*$O15+G17*$O17)/1000</f>
        <v>821.0308</v>
      </c>
      <c r="H28" s="146" t="n">
        <f aca="false">(H10*$O10+H11*$O11+H12*$O12+H13*$O13+H14*$O14+H16*$O16+H15*$O15+H17*$O17)/1000</f>
        <v>1301.935</v>
      </c>
      <c r="I28" s="146" t="n">
        <f aca="false">(I10*$O10+I11*$O11+I12*$O12+I13*$O13+I14*$O14+I16*$O16+I15*$O15+I17*$O17)/1000</f>
        <v>2186.24</v>
      </c>
      <c r="J28" s="146" t="n">
        <f aca="false">(J10*$O10+J11*$O11+J12*$O12+J13*$O13+J14*$O14+J16*$O16+J15*$O15+J17*$O17)/1000</f>
        <v>3096.567</v>
      </c>
      <c r="K28" s="146" t="n">
        <f aca="false">(K10*$O10+K11*$O11+K12*$O12+K13*$O13+K14*$O14+K16*$O16+K15*$O15+K17*$O17)/1000</f>
        <v>3751.4783</v>
      </c>
      <c r="L28" s="146" t="n">
        <f aca="false">(L10*$O10+L11*$O11+L12*$O12+L13*$O13+L14*$O14+L16*$O16+L15*$O15+L17*$O17)/1000</f>
        <v>4816.0153</v>
      </c>
      <c r="M28" s="122" t="n">
        <f aca="false">(L28-C28)/C28*100</f>
        <v>113.813559607977</v>
      </c>
      <c r="N28" s="1"/>
    </row>
    <row r="29" customFormat="false" ht="13.2" hidden="false" customHeight="false" outlineLevel="0" collapsed="false">
      <c r="A29" s="1"/>
      <c r="B29" s="145" t="s">
        <v>126</v>
      </c>
      <c r="C29" s="146" t="n">
        <f aca="false">(C20*$O20+C21*$O21+C22*$O22)/1000</f>
        <v>3192.685</v>
      </c>
      <c r="D29" s="146" t="n">
        <f aca="false">(D20*$O20+D21*$O21+D22*$O22)/1000</f>
        <v>2472.846</v>
      </c>
      <c r="E29" s="146" t="n">
        <f aca="false">(E20*$O20+E21*$O21+E22*$O22)/1000</f>
        <v>2142.358</v>
      </c>
      <c r="F29" s="146" t="n">
        <f aca="false">(F20*$O20+F21*$O21+F22*$O22)/1000</f>
        <v>1650.451</v>
      </c>
      <c r="G29" s="146" t="n">
        <f aca="false">(G20*$O20+G21*$O21+G22*$O22)/1000</f>
        <v>1396.04</v>
      </c>
      <c r="H29" s="146" t="n">
        <f aca="false">(H20*$O20+H21*$O21+H22*$O22)/1000</f>
        <v>1349.11</v>
      </c>
      <c r="I29" s="146" t="n">
        <f aca="false">(I20*$O20+I21*$O21+I22*$O22)/1000</f>
        <v>1412.179</v>
      </c>
      <c r="J29" s="146" t="n">
        <f aca="false">(J20*$O20+J21*$O21+J22*$O22)/1000</f>
        <v>1472.956</v>
      </c>
      <c r="K29" s="146" t="n">
        <f aca="false">(K20*$O20+K21*$O21+K22*$O22)/1000</f>
        <v>1662.046</v>
      </c>
      <c r="L29" s="146" t="n">
        <v>1914</v>
      </c>
      <c r="M29" s="122" t="n">
        <f aca="false">(L29-C29)/C29*100</f>
        <v>-40.0504590963405</v>
      </c>
      <c r="N29" s="1"/>
    </row>
    <row r="30" customFormat="false" ht="11.4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</sheetData>
  <mergeCells count="3">
    <mergeCell ref="B2:M2"/>
    <mergeCell ref="C8:L8"/>
    <mergeCell ref="C26:L2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29" colorId="64" zoomScale="80" zoomScaleNormal="80" zoomScalePageLayoutView="100" workbookViewId="0">
      <selection pane="topLeft" activeCell="A1" activeCellId="0" sqref="A1:F57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48.12"/>
    <col collapsed="false" customWidth="true" hidden="false" outlineLevel="0" max="2" min="2" style="0" width="7.99"/>
    <col collapsed="false" customWidth="true" hidden="false" outlineLevel="0" max="4" min="3" style="0" width="0.87"/>
    <col collapsed="false" customWidth="true" hidden="false" outlineLevel="0" max="5" min="5" style="0" width="48.12"/>
    <col collapsed="false" customWidth="true" hidden="false" outlineLevel="0" max="6" min="6" style="0" width="7.99"/>
  </cols>
  <sheetData>
    <row r="1" customFormat="false" ht="15.6" hidden="false" customHeight="false" outlineLevel="0" collapsed="false">
      <c r="A1" s="85" t="s">
        <v>128</v>
      </c>
      <c r="B1" s="85"/>
      <c r="C1" s="85"/>
      <c r="D1" s="85"/>
      <c r="E1" s="85"/>
      <c r="F1" s="85"/>
      <c r="G1" s="1"/>
    </row>
    <row r="2" customFormat="false" ht="15.6" hidden="false" customHeight="false" outlineLevel="0" collapsed="false">
      <c r="A2" s="85" t="s">
        <v>129</v>
      </c>
      <c r="B2" s="85"/>
      <c r="C2" s="85"/>
      <c r="D2" s="85"/>
      <c r="E2" s="85"/>
      <c r="F2" s="85"/>
      <c r="G2" s="1"/>
    </row>
    <row r="3" customFormat="false" ht="11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47" t="s">
        <v>130</v>
      </c>
      <c r="B4" s="1"/>
      <c r="C4" s="1"/>
      <c r="D4" s="1"/>
      <c r="E4" s="1"/>
      <c r="F4" s="1"/>
      <c r="G4" s="1"/>
    </row>
    <row r="5" customFormat="false" ht="11.4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" hidden="false" customHeight="false" outlineLevel="0" collapsed="false">
      <c r="A6" s="89" t="s">
        <v>2</v>
      </c>
      <c r="B6" s="90"/>
      <c r="C6" s="91"/>
      <c r="D6" s="91"/>
      <c r="E6" s="89" t="s">
        <v>131</v>
      </c>
      <c r="F6" s="91"/>
      <c r="G6" s="1"/>
    </row>
    <row r="7" customFormat="false" ht="15.6" hidden="false" customHeight="false" outlineLevel="0" collapsed="false">
      <c r="A7" s="148" t="s">
        <v>132</v>
      </c>
      <c r="B7" s="149" t="n">
        <v>405</v>
      </c>
      <c r="C7" s="150"/>
      <c r="D7" s="151"/>
      <c r="E7" s="152" t="s">
        <v>133</v>
      </c>
      <c r="F7" s="149" t="n">
        <v>2840.6</v>
      </c>
      <c r="G7" s="1"/>
    </row>
    <row r="8" customFormat="false" ht="13.2" hidden="false" customHeight="false" outlineLevel="0" collapsed="false">
      <c r="A8" s="153" t="s">
        <v>134</v>
      </c>
      <c r="B8" s="154" t="s">
        <v>135</v>
      </c>
      <c r="C8" s="154"/>
      <c r="D8" s="155"/>
      <c r="E8" s="153" t="s">
        <v>134</v>
      </c>
      <c r="F8" s="154" t="s">
        <v>135</v>
      </c>
      <c r="G8" s="1"/>
    </row>
    <row r="9" customFormat="false" ht="13.2" hidden="false" customHeight="false" outlineLevel="0" collapsed="false">
      <c r="A9" s="65" t="s">
        <v>136</v>
      </c>
      <c r="B9" s="65" t="n">
        <v>34.3</v>
      </c>
      <c r="C9" s="65"/>
      <c r="D9" s="156"/>
      <c r="E9" s="157" t="s">
        <v>137</v>
      </c>
      <c r="F9" s="25" t="n">
        <v>46.8</v>
      </c>
      <c r="G9" s="1"/>
    </row>
    <row r="10" customFormat="false" ht="13.2" hidden="false" customHeight="false" outlineLevel="0" collapsed="false">
      <c r="A10" s="147" t="s">
        <v>138</v>
      </c>
      <c r="B10" s="65" t="n">
        <v>25.2</v>
      </c>
      <c r="C10" s="65"/>
      <c r="D10" s="156"/>
      <c r="E10" s="157" t="s">
        <v>139</v>
      </c>
      <c r="F10" s="65" t="n">
        <v>27.6</v>
      </c>
      <c r="G10" s="1"/>
    </row>
    <row r="11" customFormat="false" ht="13.2" hidden="false" customHeight="false" outlineLevel="0" collapsed="false">
      <c r="A11" s="147" t="s">
        <v>140</v>
      </c>
      <c r="B11" s="58" t="n">
        <v>19.1</v>
      </c>
      <c r="C11" s="65"/>
      <c r="D11" s="156"/>
      <c r="E11" s="157" t="s">
        <v>141</v>
      </c>
      <c r="F11" s="65" t="n">
        <v>6.1</v>
      </c>
      <c r="G11" s="1"/>
    </row>
    <row r="12" customFormat="false" ht="13.2" hidden="false" customHeight="false" outlineLevel="0" collapsed="false">
      <c r="A12" s="65" t="s">
        <v>142</v>
      </c>
      <c r="B12" s="25" t="n">
        <v>15.2</v>
      </c>
      <c r="C12" s="65"/>
      <c r="D12" s="156"/>
      <c r="E12" s="157" t="s">
        <v>143</v>
      </c>
      <c r="F12" s="65" t="n">
        <v>4.7</v>
      </c>
      <c r="G12" s="1"/>
    </row>
    <row r="13" customFormat="false" ht="13.2" hidden="false" customHeight="false" outlineLevel="0" collapsed="false">
      <c r="A13" s="65" t="s">
        <v>144</v>
      </c>
      <c r="B13" s="65" t="n">
        <v>2.6</v>
      </c>
      <c r="C13" s="65"/>
      <c r="D13" s="156"/>
      <c r="E13" s="27" t="s">
        <v>145</v>
      </c>
      <c r="F13" s="65" t="n">
        <v>4.5</v>
      </c>
      <c r="G13" s="1"/>
    </row>
    <row r="14" customFormat="false" ht="13.2" hidden="false" customHeight="false" outlineLevel="0" collapsed="false">
      <c r="A14" s="65" t="s">
        <v>146</v>
      </c>
      <c r="B14" s="25" t="n">
        <f aca="false">100-(B9+B10+B11+B12+B13)</f>
        <v>3.60000000000001</v>
      </c>
      <c r="C14" s="25"/>
      <c r="D14" s="158"/>
      <c r="E14" s="157" t="s">
        <v>147</v>
      </c>
      <c r="F14" s="25" t="n">
        <v>3.2</v>
      </c>
      <c r="G14" s="159"/>
    </row>
    <row r="15" customFormat="false" ht="13.2" hidden="false" customHeight="false" outlineLevel="0" collapsed="false">
      <c r="A15" s="65" t="s">
        <v>148</v>
      </c>
      <c r="B15" s="25"/>
      <c r="C15" s="25"/>
      <c r="D15" s="158"/>
      <c r="E15" s="27" t="s">
        <v>146</v>
      </c>
      <c r="F15" s="25" t="n">
        <f aca="false">100-(F9+F10+F11+F13+F12+F14)</f>
        <v>7.09999999999999</v>
      </c>
      <c r="G15" s="1"/>
    </row>
    <row r="16" customFormat="false" ht="2.1" hidden="false" customHeight="true" outlineLevel="0" collapsed="false">
      <c r="A16" s="65"/>
      <c r="B16" s="65"/>
      <c r="C16" s="65"/>
      <c r="D16" s="156"/>
      <c r="E16" s="27"/>
      <c r="F16" s="65"/>
      <c r="G16" s="1"/>
    </row>
    <row r="17" customFormat="false" ht="15.6" hidden="false" customHeight="false" outlineLevel="0" collapsed="false">
      <c r="A17" s="148" t="s">
        <v>149</v>
      </c>
      <c r="B17" s="149" t="n">
        <v>253.9</v>
      </c>
      <c r="C17" s="150"/>
      <c r="D17" s="151"/>
      <c r="E17" s="152" t="s">
        <v>150</v>
      </c>
      <c r="F17" s="150" t="n">
        <v>4815</v>
      </c>
      <c r="G17" s="1"/>
    </row>
    <row r="18" customFormat="false" ht="13.2" hidden="false" customHeight="false" outlineLevel="0" collapsed="false">
      <c r="A18" s="153" t="s">
        <v>134</v>
      </c>
      <c r="B18" s="154" t="s">
        <v>135</v>
      </c>
      <c r="C18" s="154"/>
      <c r="D18" s="155"/>
      <c r="E18" s="153" t="s">
        <v>134</v>
      </c>
      <c r="F18" s="154" t="s">
        <v>135</v>
      </c>
      <c r="G18" s="1"/>
    </row>
    <row r="19" customFormat="false" ht="13.2" hidden="false" customHeight="false" outlineLevel="0" collapsed="false">
      <c r="A19" s="147" t="s">
        <v>151</v>
      </c>
      <c r="B19" s="25" t="n">
        <v>65</v>
      </c>
      <c r="C19" s="65"/>
      <c r="D19" s="156"/>
      <c r="E19" s="157" t="s">
        <v>152</v>
      </c>
      <c r="F19" s="65" t="n">
        <v>86.7</v>
      </c>
      <c r="G19" s="1"/>
    </row>
    <row r="20" customFormat="false" ht="13.2" hidden="false" customHeight="false" outlineLevel="0" collapsed="false">
      <c r="A20" s="147" t="s">
        <v>153</v>
      </c>
      <c r="B20" s="25" t="n">
        <v>14.1</v>
      </c>
      <c r="C20" s="25"/>
      <c r="D20" s="158"/>
      <c r="E20" s="157" t="s">
        <v>154</v>
      </c>
      <c r="F20" s="65" t="n">
        <f aca="false">100-F19</f>
        <v>13.3</v>
      </c>
      <c r="G20" s="1"/>
    </row>
    <row r="21" customFormat="false" ht="13.2" hidden="false" customHeight="false" outlineLevel="0" collapsed="false">
      <c r="A21" s="65" t="s">
        <v>136</v>
      </c>
      <c r="B21" s="25" t="n">
        <v>4</v>
      </c>
      <c r="C21" s="65"/>
      <c r="D21" s="156"/>
      <c r="E21" s="157"/>
      <c r="F21" s="65"/>
      <c r="G21" s="1"/>
    </row>
    <row r="22" customFormat="false" ht="13.2" hidden="false" customHeight="false" outlineLevel="0" collapsed="false">
      <c r="A22" s="157" t="s">
        <v>141</v>
      </c>
      <c r="B22" s="25" t="n">
        <v>4</v>
      </c>
      <c r="C22" s="65"/>
      <c r="D22" s="156"/>
      <c r="E22" s="157"/>
      <c r="F22" s="25"/>
      <c r="G22" s="1"/>
    </row>
    <row r="23" customFormat="false" ht="13.2" hidden="false" customHeight="false" outlineLevel="0" collapsed="false">
      <c r="A23" s="65" t="s">
        <v>146</v>
      </c>
      <c r="B23" s="25" t="n">
        <f aca="false">100-(B19+B20+B21+B22)</f>
        <v>12.9</v>
      </c>
      <c r="C23" s="65"/>
      <c r="D23" s="156"/>
      <c r="E23" s="157"/>
      <c r="F23" s="65"/>
      <c r="G23" s="1"/>
    </row>
    <row r="24" customFormat="false" ht="2.1" hidden="false" customHeight="true" outlineLevel="0" collapsed="false">
      <c r="A24" s="65"/>
      <c r="B24" s="25"/>
      <c r="C24" s="25"/>
      <c r="D24" s="158"/>
      <c r="E24" s="157"/>
      <c r="F24" s="25"/>
      <c r="G24" s="1"/>
    </row>
    <row r="25" customFormat="false" ht="15.6" hidden="false" customHeight="false" outlineLevel="0" collapsed="false">
      <c r="A25" s="148" t="s">
        <v>155</v>
      </c>
      <c r="B25" s="150" t="n">
        <v>1915</v>
      </c>
      <c r="C25" s="150"/>
      <c r="D25" s="151"/>
      <c r="E25" s="152" t="s">
        <v>156</v>
      </c>
      <c r="F25" s="150" t="n">
        <v>101</v>
      </c>
      <c r="G25" s="1"/>
    </row>
    <row r="26" customFormat="false" ht="13.2" hidden="false" customHeight="false" outlineLevel="0" collapsed="false">
      <c r="A26" s="153" t="s">
        <v>134</v>
      </c>
      <c r="B26" s="154" t="s">
        <v>135</v>
      </c>
      <c r="C26" s="154"/>
      <c r="D26" s="155"/>
      <c r="E26" s="153" t="s">
        <v>134</v>
      </c>
      <c r="F26" s="154" t="s">
        <v>135</v>
      </c>
      <c r="G26" s="1"/>
    </row>
    <row r="27" customFormat="false" ht="15.6" hidden="false" customHeight="false" outlineLevel="0" collapsed="false">
      <c r="A27" s="147" t="s">
        <v>157</v>
      </c>
      <c r="B27" s="25" t="n">
        <v>61</v>
      </c>
      <c r="C27" s="65"/>
      <c r="D27" s="156"/>
      <c r="E27" s="157" t="s">
        <v>158</v>
      </c>
      <c r="F27" s="25" t="n">
        <v>53</v>
      </c>
      <c r="G27" s="1"/>
    </row>
    <row r="28" customFormat="false" ht="13.2" hidden="false" customHeight="false" outlineLevel="0" collapsed="false">
      <c r="A28" s="147" t="s">
        <v>159</v>
      </c>
      <c r="B28" s="25" t="n">
        <v>34.6</v>
      </c>
      <c r="C28" s="25"/>
      <c r="D28" s="158"/>
      <c r="E28" s="147" t="s">
        <v>157</v>
      </c>
      <c r="F28" s="25" t="n">
        <v>47</v>
      </c>
      <c r="G28" s="1"/>
    </row>
    <row r="29" customFormat="false" ht="13.2" hidden="false" customHeight="false" outlineLevel="0" collapsed="false">
      <c r="A29" s="157" t="s">
        <v>160</v>
      </c>
      <c r="B29" s="65" t="n">
        <v>4.4</v>
      </c>
      <c r="C29" s="65"/>
      <c r="D29" s="156"/>
      <c r="E29" s="157"/>
      <c r="F29" s="65"/>
      <c r="G29" s="1"/>
    </row>
    <row r="30" customFormat="false" ht="2.1" hidden="false" customHeight="true" outlineLevel="0" collapsed="false">
      <c r="A30" s="65"/>
      <c r="B30" s="65"/>
      <c r="C30" s="65"/>
      <c r="D30" s="156"/>
      <c r="E30" s="27"/>
      <c r="F30" s="65"/>
      <c r="G30" s="1"/>
    </row>
    <row r="31" customFormat="false" ht="13.2" hidden="false" customHeight="false" outlineLevel="0" collapsed="false">
      <c r="A31" s="152" t="s">
        <v>161</v>
      </c>
      <c r="B31" s="149" t="n">
        <v>1609</v>
      </c>
      <c r="C31" s="150"/>
      <c r="D31" s="151"/>
      <c r="E31" s="152" t="s">
        <v>162</v>
      </c>
      <c r="F31" s="149" t="n">
        <v>7369</v>
      </c>
      <c r="G31" s="1"/>
    </row>
    <row r="32" customFormat="false" ht="13.2" hidden="false" customHeight="false" outlineLevel="0" collapsed="false">
      <c r="A32" s="153" t="s">
        <v>134</v>
      </c>
      <c r="B32" s="154" t="s">
        <v>135</v>
      </c>
      <c r="C32" s="154"/>
      <c r="D32" s="155"/>
      <c r="E32" s="153" t="s">
        <v>134</v>
      </c>
      <c r="F32" s="154" t="s">
        <v>135</v>
      </c>
      <c r="G32" s="1"/>
    </row>
    <row r="33" customFormat="false" ht="13.2" hidden="false" customHeight="false" outlineLevel="0" collapsed="false">
      <c r="A33" s="65" t="s">
        <v>136</v>
      </c>
      <c r="B33" s="65" t="n">
        <v>49.9</v>
      </c>
      <c r="C33" s="65"/>
      <c r="D33" s="156"/>
      <c r="E33" s="65" t="s">
        <v>136</v>
      </c>
      <c r="F33" s="65" t="n">
        <v>44.8</v>
      </c>
      <c r="G33" s="1"/>
    </row>
    <row r="34" customFormat="false" ht="13.2" hidden="false" customHeight="false" outlineLevel="0" collapsed="false">
      <c r="A34" s="157" t="s">
        <v>143</v>
      </c>
      <c r="B34" s="65" t="n">
        <v>21.5</v>
      </c>
      <c r="C34" s="65"/>
      <c r="D34" s="158"/>
      <c r="E34" s="157" t="s">
        <v>143</v>
      </c>
      <c r="F34" s="25" t="n">
        <v>27.2</v>
      </c>
      <c r="G34" s="1"/>
    </row>
    <row r="35" customFormat="false" ht="13.2" hidden="false" customHeight="false" outlineLevel="0" collapsed="false">
      <c r="A35" s="147" t="s">
        <v>140</v>
      </c>
      <c r="B35" s="65" t="n">
        <v>16.2</v>
      </c>
      <c r="C35" s="65"/>
      <c r="D35" s="156"/>
      <c r="E35" s="147" t="s">
        <v>157</v>
      </c>
      <c r="F35" s="25" t="n">
        <v>11.3</v>
      </c>
      <c r="G35" s="1"/>
    </row>
    <row r="36" customFormat="false" ht="13.2" hidden="false" customHeight="false" outlineLevel="0" collapsed="false">
      <c r="A36" s="65" t="s">
        <v>142</v>
      </c>
      <c r="B36" s="65" t="n">
        <v>10.3</v>
      </c>
      <c r="C36" s="65"/>
      <c r="D36" s="156"/>
      <c r="E36" s="147" t="s">
        <v>140</v>
      </c>
      <c r="F36" s="65" t="n">
        <v>11.1</v>
      </c>
    </row>
    <row r="37" customFormat="false" ht="13.2" hidden="false" customHeight="false" outlineLevel="0" collapsed="false">
      <c r="A37" s="65" t="s">
        <v>146</v>
      </c>
      <c r="B37" s="65" t="n">
        <f aca="false">100-(B33+B34+B35+B36)</f>
        <v>2.09999999999999</v>
      </c>
      <c r="C37" s="65"/>
      <c r="D37" s="156"/>
      <c r="E37" s="65" t="s">
        <v>163</v>
      </c>
      <c r="F37" s="25" t="n">
        <v>4</v>
      </c>
      <c r="G37" s="1"/>
    </row>
    <row r="38" customFormat="false" ht="13.2" hidden="false" customHeight="false" outlineLevel="0" collapsed="false">
      <c r="A38" s="65"/>
      <c r="B38" s="65"/>
      <c r="C38" s="65"/>
      <c r="D38" s="156"/>
      <c r="E38" s="65" t="s">
        <v>146</v>
      </c>
      <c r="F38" s="25" t="n">
        <f aca="false">100-(F33+F34+F35+F36+F37)</f>
        <v>1.60000000000001</v>
      </c>
      <c r="G38" s="1"/>
    </row>
    <row r="39" customFormat="false" ht="2.1" hidden="false" customHeight="true" outlineLevel="0" collapsed="false">
      <c r="A39" s="65"/>
      <c r="B39" s="65"/>
      <c r="C39" s="65"/>
      <c r="D39" s="156"/>
      <c r="E39" s="65"/>
      <c r="F39" s="65"/>
      <c r="G39" s="1"/>
    </row>
    <row r="40" customFormat="false" ht="15.6" hidden="false" customHeight="false" outlineLevel="0" collapsed="false">
      <c r="A40" s="152" t="s">
        <v>164</v>
      </c>
      <c r="B40" s="149" t="n">
        <v>2295</v>
      </c>
      <c r="C40" s="150"/>
      <c r="D40" s="151"/>
      <c r="E40" s="148" t="s">
        <v>165</v>
      </c>
      <c r="F40" s="149" t="n">
        <v>740.5</v>
      </c>
      <c r="G40" s="1"/>
    </row>
    <row r="41" customFormat="false" ht="13.2" hidden="false" customHeight="false" outlineLevel="0" collapsed="false">
      <c r="A41" s="153" t="s">
        <v>134</v>
      </c>
      <c r="B41" s="154" t="s">
        <v>135</v>
      </c>
      <c r="C41" s="154"/>
      <c r="D41" s="155"/>
      <c r="E41" s="153" t="s">
        <v>134</v>
      </c>
      <c r="F41" s="154" t="s">
        <v>135</v>
      </c>
      <c r="G41" s="1"/>
    </row>
    <row r="42" customFormat="false" ht="13.2" hidden="false" customHeight="false" outlineLevel="0" collapsed="false">
      <c r="A42" s="65" t="s">
        <v>136</v>
      </c>
      <c r="B42" s="25" t="n">
        <v>28.2</v>
      </c>
      <c r="C42" s="65"/>
      <c r="D42" s="156"/>
      <c r="E42" s="65" t="s">
        <v>142</v>
      </c>
      <c r="F42" s="65" t="n">
        <v>42.3</v>
      </c>
      <c r="G42" s="1"/>
    </row>
    <row r="43" customFormat="false" ht="13.2" hidden="false" customHeight="false" outlineLevel="0" collapsed="false">
      <c r="A43" s="65" t="s">
        <v>166</v>
      </c>
      <c r="B43" s="65" t="n">
        <v>27.2</v>
      </c>
      <c r="C43" s="65"/>
      <c r="D43" s="158"/>
      <c r="E43" s="147" t="s">
        <v>140</v>
      </c>
      <c r="F43" s="65" t="n">
        <v>28.3</v>
      </c>
      <c r="G43" s="1"/>
    </row>
    <row r="44" customFormat="false" ht="13.2" hidden="false" customHeight="false" outlineLevel="0" collapsed="false">
      <c r="A44" s="65" t="s">
        <v>167</v>
      </c>
      <c r="B44" s="25" t="n">
        <v>19.6</v>
      </c>
      <c r="C44" s="65"/>
      <c r="D44" s="156"/>
      <c r="E44" s="157" t="s">
        <v>143</v>
      </c>
      <c r="F44" s="65" t="n">
        <v>12.4</v>
      </c>
      <c r="G44" s="1"/>
    </row>
    <row r="45" customFormat="false" ht="13.2" hidden="false" customHeight="false" outlineLevel="0" collapsed="false">
      <c r="A45" s="157" t="s">
        <v>143</v>
      </c>
      <c r="B45" s="65" t="n">
        <v>12.9</v>
      </c>
      <c r="C45" s="65"/>
      <c r="D45" s="156"/>
      <c r="E45" s="157" t="s">
        <v>147</v>
      </c>
      <c r="F45" s="65" t="n">
        <v>8.4</v>
      </c>
    </row>
    <row r="46" customFormat="false" ht="13.2" hidden="false" customHeight="false" outlineLevel="0" collapsed="false">
      <c r="A46" s="157" t="s">
        <v>147</v>
      </c>
      <c r="B46" s="65" t="n">
        <v>4.1</v>
      </c>
      <c r="C46" s="65"/>
      <c r="D46" s="156"/>
      <c r="E46" s="65" t="s">
        <v>136</v>
      </c>
      <c r="F46" s="65" t="n">
        <v>5.1</v>
      </c>
      <c r="G46" s="1"/>
    </row>
    <row r="47" customFormat="false" ht="13.2" hidden="false" customHeight="false" outlineLevel="0" collapsed="false">
      <c r="A47" s="65" t="s">
        <v>146</v>
      </c>
      <c r="B47" s="25" t="n">
        <f aca="false">100-(B42+B43+B44+B45+B46)</f>
        <v>8</v>
      </c>
      <c r="C47" s="65"/>
      <c r="D47" s="156"/>
      <c r="E47" s="65" t="s">
        <v>146</v>
      </c>
      <c r="F47" s="65" t="n">
        <f aca="false">100-(F42+F43+F44+F45+F46)</f>
        <v>3.5</v>
      </c>
      <c r="G47" s="1"/>
    </row>
    <row r="48" customFormat="false" ht="2.1" hidden="false" customHeight="true" outlineLevel="0" collapsed="false">
      <c r="A48" s="65"/>
      <c r="B48" s="65"/>
      <c r="C48" s="65"/>
      <c r="D48" s="27"/>
      <c r="E48" s="65"/>
      <c r="F48" s="65"/>
      <c r="G48" s="1"/>
    </row>
    <row r="49" customFormat="false" ht="15.6" hidden="false" customHeight="false" outlineLevel="0" collapsed="false">
      <c r="A49" s="152" t="s">
        <v>168</v>
      </c>
      <c r="B49" s="150"/>
      <c r="C49" s="160"/>
      <c r="D49" s="161"/>
      <c r="E49" s="160"/>
      <c r="F49" s="149" t="n">
        <f aca="false">recap!M11+recap!M17+recap!M24+recap!M31+recap!M35+recap!M39</f>
        <v>544.5397153</v>
      </c>
      <c r="G49" s="1"/>
    </row>
    <row r="50" customFormat="false" ht="13.2" hidden="false" customHeight="false" outlineLevel="0" collapsed="false">
      <c r="A50" s="153" t="s">
        <v>134</v>
      </c>
      <c r="B50" s="154" t="s">
        <v>135</v>
      </c>
      <c r="C50" s="154"/>
      <c r="D50" s="155"/>
      <c r="E50" s="153" t="s">
        <v>134</v>
      </c>
      <c r="F50" s="154" t="s">
        <v>135</v>
      </c>
      <c r="G50" s="1"/>
    </row>
    <row r="51" customFormat="false" ht="13.2" hidden="false" customHeight="false" outlineLevel="0" collapsed="false">
      <c r="A51" s="65" t="s">
        <v>136</v>
      </c>
      <c r="B51" s="25" t="n">
        <v>26.1</v>
      </c>
      <c r="C51" s="65"/>
      <c r="D51" s="158"/>
      <c r="E51" s="157" t="s">
        <v>137</v>
      </c>
      <c r="F51" s="25" t="n">
        <v>5.1</v>
      </c>
      <c r="G51" s="1"/>
      <c r="H51" s="65"/>
      <c r="R51" s="162"/>
      <c r="S51" s="86"/>
    </row>
    <row r="52" customFormat="false" ht="13.2" hidden="false" customHeight="false" outlineLevel="0" collapsed="false">
      <c r="A52" s="157" t="s">
        <v>143</v>
      </c>
      <c r="B52" s="25" t="n">
        <v>19.6</v>
      </c>
      <c r="C52" s="65"/>
      <c r="D52" s="156"/>
      <c r="E52" s="157" t="s">
        <v>139</v>
      </c>
      <c r="F52" s="25" t="n">
        <v>3</v>
      </c>
      <c r="G52" s="1"/>
      <c r="H52" s="157"/>
      <c r="R52" s="162"/>
      <c r="S52" s="86"/>
    </row>
    <row r="53" customFormat="false" ht="13.2" hidden="false" customHeight="false" outlineLevel="0" collapsed="false">
      <c r="A53" s="147" t="s">
        <v>140</v>
      </c>
      <c r="B53" s="25" t="n">
        <v>14.3</v>
      </c>
      <c r="C53" s="65"/>
      <c r="D53" s="156"/>
      <c r="E53" s="147" t="s">
        <v>153</v>
      </c>
      <c r="F53" s="25" t="n">
        <v>2.5</v>
      </c>
      <c r="H53" s="147"/>
      <c r="R53" s="162"/>
      <c r="S53" s="86"/>
    </row>
    <row r="54" customFormat="false" ht="13.2" hidden="false" customHeight="false" outlineLevel="0" collapsed="false">
      <c r="A54" s="65" t="s">
        <v>142</v>
      </c>
      <c r="B54" s="25" t="n">
        <v>11.4</v>
      </c>
      <c r="C54" s="65"/>
      <c r="D54" s="156"/>
      <c r="E54" s="65" t="s">
        <v>144</v>
      </c>
      <c r="F54" s="163" t="n">
        <v>1.9</v>
      </c>
      <c r="G54" s="1"/>
      <c r="H54" s="65"/>
      <c r="R54" s="162"/>
      <c r="S54" s="86"/>
    </row>
    <row r="55" customFormat="false" ht="13.2" hidden="false" customHeight="false" outlineLevel="0" collapsed="false">
      <c r="A55" s="147" t="s">
        <v>151</v>
      </c>
      <c r="B55" s="25" t="n">
        <v>9.5</v>
      </c>
      <c r="C55" s="65"/>
      <c r="D55" s="156"/>
      <c r="E55" s="65" t="s">
        <v>146</v>
      </c>
      <c r="F55" s="25" t="n">
        <f aca="false">100-(B51+B52+B53+B54+B55+F51+F52+F53+F54)</f>
        <v>6.59999999999999</v>
      </c>
      <c r="G55" s="1"/>
      <c r="H55" s="147"/>
      <c r="R55" s="162"/>
      <c r="S55" s="86"/>
    </row>
    <row r="56" customFormat="false" ht="2.1" hidden="false" customHeight="true" outlineLevel="0" collapsed="false">
      <c r="A56" s="41"/>
      <c r="B56" s="41"/>
      <c r="C56" s="41"/>
      <c r="D56" s="41"/>
      <c r="E56" s="41"/>
      <c r="F56" s="41"/>
      <c r="G56" s="1"/>
      <c r="R56" s="162"/>
      <c r="S56" s="86"/>
    </row>
    <row r="57" customFormat="false" ht="13.2" hidden="false" customHeight="false" outlineLevel="0" collapsed="false">
      <c r="A57" s="74" t="s">
        <v>31</v>
      </c>
      <c r="B57" s="1"/>
      <c r="C57" s="1"/>
      <c r="D57" s="1"/>
      <c r="E57" s="1"/>
      <c r="F57" s="1"/>
      <c r="G57" s="1"/>
      <c r="H57" s="147"/>
      <c r="R57" s="162"/>
      <c r="S57" s="86"/>
    </row>
    <row r="58" customFormat="false" ht="13.2" hidden="false" customHeight="false" outlineLevel="0" collapsed="false">
      <c r="A58" s="1"/>
      <c r="B58" s="1"/>
      <c r="C58" s="1"/>
      <c r="D58" s="1"/>
      <c r="E58" s="147"/>
      <c r="F58" s="25"/>
      <c r="G58" s="1"/>
      <c r="H58" s="157"/>
      <c r="R58" s="162"/>
      <c r="S58" s="86"/>
    </row>
    <row r="59" customFormat="false" ht="13.2" hidden="false" customHeight="false" outlineLevel="0" collapsed="false">
      <c r="H59" s="147"/>
      <c r="R59" s="162"/>
      <c r="S59" s="86"/>
    </row>
    <row r="60" customFormat="false" ht="13.2" hidden="false" customHeight="false" outlineLevel="0" collapsed="false">
      <c r="H60" s="157"/>
      <c r="R60" s="162"/>
      <c r="S60" s="86"/>
    </row>
    <row r="61" customFormat="false" ht="13.2" hidden="false" customHeight="false" outlineLevel="0" collapsed="false">
      <c r="H61" s="65"/>
      <c r="R61" s="162"/>
      <c r="S61" s="86"/>
    </row>
    <row r="62" customFormat="false" ht="11.4" hidden="false" customHeight="false" outlineLevel="0" collapsed="false">
      <c r="S62" s="86"/>
    </row>
  </sheetData>
  <mergeCells count="2">
    <mergeCell ref="A1:F1"/>
    <mergeCell ref="A2:F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citepa@compuserve.co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K21" colorId="64" zoomScale="100" zoomScaleNormal="100" zoomScalePageLayoutView="100" workbookViewId="0">
      <selection pane="topLeft" activeCell="K19" activeCellId="0" sqref="K19"/>
    </sheetView>
  </sheetViews>
  <sheetFormatPr defaultColWidth="14.875" defaultRowHeight="15" zeroHeight="false" outlineLevelRow="0" outlineLevelCol="0"/>
  <cols>
    <col collapsed="false" customWidth="true" hidden="false" outlineLevel="0" max="9" min="1" style="164" width="8.74"/>
    <col collapsed="false" customWidth="true" hidden="false" outlineLevel="0" max="10" min="10" style="165" width="8.74"/>
    <col collapsed="false" customWidth="false" hidden="false" outlineLevel="0" max="257" min="11" style="165" width="14.87"/>
  </cols>
  <sheetData>
    <row r="1" customFormat="false" ht="15" hidden="false" customHeight="false" outlineLevel="0" collapsed="false">
      <c r="A1" s="164" t="s">
        <v>169</v>
      </c>
    </row>
    <row r="2" customFormat="false" ht="15" hidden="false" customHeight="false" outlineLevel="0" collapsed="false">
      <c r="B2" s="164" t="n">
        <v>1990</v>
      </c>
      <c r="C2" s="164" t="n">
        <v>1991</v>
      </c>
      <c r="D2" s="164" t="n">
        <v>1992</v>
      </c>
      <c r="E2" s="164" t="n">
        <v>1993</v>
      </c>
      <c r="F2" s="164" t="n">
        <v>1994</v>
      </c>
      <c r="G2" s="164" t="n">
        <v>1995</v>
      </c>
      <c r="H2" s="164" t="n">
        <v>1996</v>
      </c>
      <c r="I2" s="164" t="n">
        <v>1997</v>
      </c>
      <c r="J2" s="164" t="n">
        <v>1998</v>
      </c>
      <c r="K2" s="164" t="n">
        <v>1999</v>
      </c>
    </row>
    <row r="3" customFormat="false" ht="15" hidden="false" customHeight="false" outlineLevel="0" collapsed="false">
      <c r="A3" s="164" t="s">
        <v>170</v>
      </c>
      <c r="B3" s="166" t="n">
        <f aca="false">recap!D$13</f>
        <v>325.9</v>
      </c>
      <c r="C3" s="166" t="n">
        <f aca="false">recap!E$13</f>
        <v>352.6</v>
      </c>
      <c r="D3" s="166" t="n">
        <f aca="false">recap!F$13</f>
        <v>339.8</v>
      </c>
      <c r="E3" s="166" t="n">
        <f aca="false">recap!G$13</f>
        <v>313.8</v>
      </c>
      <c r="F3" s="166" t="n">
        <f aca="false">recap!H$13</f>
        <v>308.2</v>
      </c>
      <c r="G3" s="166" t="n">
        <f aca="false">recap!I$13</f>
        <v>316.8</v>
      </c>
      <c r="H3" s="166" t="n">
        <f aca="false">recap!J$13</f>
        <v>328.7</v>
      </c>
      <c r="I3" s="166" t="n">
        <f aca="false">recap!K$13</f>
        <v>321.5</v>
      </c>
      <c r="J3" s="166" t="n">
        <f aca="false">recap!L$13</f>
        <v>342.7</v>
      </c>
      <c r="K3" s="166" t="n">
        <f aca="false">recap!M$13</f>
        <v>335.7</v>
      </c>
    </row>
    <row r="4" customFormat="false" ht="15" hidden="false" customHeight="false" outlineLevel="0" collapsed="false">
      <c r="A4" s="164" t="s">
        <v>171</v>
      </c>
      <c r="B4" s="166" t="n">
        <f aca="false">recap!D$17</f>
        <v>63.2079</v>
      </c>
      <c r="C4" s="166" t="n">
        <f aca="false">recap!E$17</f>
        <v>64.3734</v>
      </c>
      <c r="D4" s="166" t="n">
        <f aca="false">recap!F$17</f>
        <v>64.6422</v>
      </c>
      <c r="E4" s="166" t="n">
        <f aca="false">recap!G$17</f>
        <v>65.289</v>
      </c>
      <c r="F4" s="166" t="n">
        <f aca="false">recap!H$17</f>
        <v>65.3604</v>
      </c>
      <c r="G4" s="166" t="n">
        <f aca="false">recap!I$17</f>
        <v>66.4671</v>
      </c>
      <c r="H4" s="166" t="n">
        <f aca="false">recap!J$17</f>
        <v>65.499</v>
      </c>
      <c r="I4" s="166" t="n">
        <f aca="false">recap!K$17</f>
        <v>60.1965</v>
      </c>
      <c r="J4" s="166" t="n">
        <f aca="false">recap!L$17</f>
        <v>59.6043</v>
      </c>
      <c r="K4" s="166" t="n">
        <f aca="false">recap!M$17</f>
        <v>57.5358</v>
      </c>
    </row>
    <row r="5" customFormat="false" ht="15" hidden="false" customHeight="false" outlineLevel="0" collapsed="false">
      <c r="A5" s="164" t="s">
        <v>172</v>
      </c>
      <c r="B5" s="166" t="n">
        <f aca="false">recap!D$24</f>
        <v>89.311</v>
      </c>
      <c r="C5" s="166" t="n">
        <f aca="false">recap!E$24</f>
        <v>89.125</v>
      </c>
      <c r="D5" s="166" t="n">
        <f aca="false">recap!F$24</f>
        <v>85.684</v>
      </c>
      <c r="E5" s="166" t="n">
        <f aca="false">recap!G$24</f>
        <v>81.53</v>
      </c>
      <c r="F5" s="166" t="n">
        <f aca="false">recap!H$24</f>
        <v>83.328</v>
      </c>
      <c r="G5" s="166" t="n">
        <f aca="false">recap!I$24</f>
        <v>85.033</v>
      </c>
      <c r="H5" s="166" t="n">
        <f aca="false">recap!J$24</f>
        <v>85.808</v>
      </c>
      <c r="I5" s="166" t="n">
        <f aca="false">recap!K$24</f>
        <v>86.862</v>
      </c>
      <c r="J5" s="166" t="n">
        <f aca="false">recap!L$24</f>
        <v>78.833</v>
      </c>
      <c r="K5" s="166" t="n">
        <f aca="false">recap!M$24</f>
        <v>73.16</v>
      </c>
    </row>
    <row r="6" customFormat="false" ht="15" hidden="false" customHeight="false" outlineLevel="0" collapsed="false">
      <c r="A6" s="164" t="s">
        <v>17</v>
      </c>
      <c r="B6" s="166" t="n">
        <f aca="false">recap!D$31</f>
        <v>2.2524368</v>
      </c>
      <c r="C6" s="166" t="n">
        <f aca="false">recap!E$31</f>
        <v>1.510081</v>
      </c>
      <c r="D6" s="166" t="n">
        <f aca="false">recap!F$31</f>
        <v>1.0667524</v>
      </c>
      <c r="E6" s="166" t="n">
        <f aca="false">recap!G$31</f>
        <v>0.8068748</v>
      </c>
      <c r="F6" s="166" t="n">
        <f aca="false">recap!H$31</f>
        <v>0.8210308</v>
      </c>
      <c r="G6" s="166" t="n">
        <f aca="false">recap!I$31</f>
        <v>1.301935</v>
      </c>
      <c r="H6" s="166" t="n">
        <f aca="false">recap!J$31</f>
        <v>2.18624</v>
      </c>
      <c r="I6" s="166" t="n">
        <f aca="false">recap!K$31</f>
        <v>3.096567</v>
      </c>
      <c r="J6" s="166" t="n">
        <f aca="false">recap!L$31</f>
        <v>3.7514783</v>
      </c>
      <c r="K6" s="166" t="n">
        <f aca="false">recap!M$31</f>
        <v>4.8160153</v>
      </c>
    </row>
    <row r="7" customFormat="false" ht="15" hidden="false" customHeight="false" outlineLevel="0" collapsed="false">
      <c r="A7" s="164" t="s">
        <v>18</v>
      </c>
      <c r="B7" s="166" t="n">
        <f aca="false">recap!D$35</f>
        <v>3.192685</v>
      </c>
      <c r="C7" s="166" t="n">
        <f aca="false">recap!E$35</f>
        <v>2.472846</v>
      </c>
      <c r="D7" s="166" t="n">
        <f aca="false">recap!F$35</f>
        <v>2.142358</v>
      </c>
      <c r="E7" s="166" t="n">
        <f aca="false">recap!G$35</f>
        <v>1.650451</v>
      </c>
      <c r="F7" s="166" t="n">
        <f aca="false">recap!H$35</f>
        <v>1.39604</v>
      </c>
      <c r="G7" s="166" t="n">
        <f aca="false">recap!I$35</f>
        <v>1.34911</v>
      </c>
      <c r="H7" s="166" t="n">
        <f aca="false">recap!J$35</f>
        <v>1.412179</v>
      </c>
      <c r="I7" s="166" t="n">
        <f aca="false">recap!K$35</f>
        <v>1.472956</v>
      </c>
      <c r="J7" s="166" t="n">
        <f aca="false">recap!L$35</f>
        <v>1.662046</v>
      </c>
      <c r="K7" s="166" t="n">
        <f aca="false">recap!M$35</f>
        <v>1.914</v>
      </c>
    </row>
    <row r="8" customFormat="false" ht="15" hidden="false" customHeight="false" outlineLevel="0" collapsed="false">
      <c r="A8" s="164" t="s">
        <v>173</v>
      </c>
      <c r="B8" s="166" t="n">
        <f aca="false">recap!D$39</f>
        <v>2.1988</v>
      </c>
      <c r="C8" s="166" t="n">
        <f aca="false">recap!E$39</f>
        <v>2.2227</v>
      </c>
      <c r="D8" s="166" t="n">
        <f aca="false">recap!F$39</f>
        <v>2.2466</v>
      </c>
      <c r="E8" s="166" t="n">
        <f aca="false">recap!G$39</f>
        <v>2.2705</v>
      </c>
      <c r="F8" s="166" t="n">
        <f aca="false">recap!H$39</f>
        <v>2.2944</v>
      </c>
      <c r="G8" s="166" t="n">
        <f aca="false">recap!I$39</f>
        <v>2.3183</v>
      </c>
      <c r="H8" s="166" t="n">
        <f aca="false">recap!J$39</f>
        <v>2.39</v>
      </c>
      <c r="I8" s="166" t="n">
        <f aca="false">recap!K$39</f>
        <v>2.4378</v>
      </c>
      <c r="J8" s="166" t="n">
        <f aca="false">recap!L$39</f>
        <v>2.4139</v>
      </c>
      <c r="K8" s="166" t="n">
        <f aca="false">recap!M$39</f>
        <v>2.4139</v>
      </c>
    </row>
    <row r="9" customFormat="false" ht="15" hidden="false" customHeight="false" outlineLevel="0" collapsed="false">
      <c r="A9" s="164" t="s">
        <v>174</v>
      </c>
      <c r="B9" s="166" t="n">
        <f aca="false">SUM(B3:B8)</f>
        <v>486.0628218</v>
      </c>
      <c r="C9" s="166" t="n">
        <f aca="false">SUM(C3:C8)</f>
        <v>512.304027</v>
      </c>
      <c r="D9" s="166" t="n">
        <f aca="false">SUM(D3:D8)</f>
        <v>495.5819104</v>
      </c>
      <c r="E9" s="166" t="n">
        <f aca="false">SUM(E3:E8)</f>
        <v>465.3468258</v>
      </c>
      <c r="F9" s="166" t="n">
        <f aca="false">SUM(F3:F8)</f>
        <v>461.3998708</v>
      </c>
      <c r="G9" s="166" t="n">
        <f aca="false">SUM(G3:G8)</f>
        <v>473.269445</v>
      </c>
      <c r="H9" s="166" t="n">
        <f aca="false">SUM(H3:H8)</f>
        <v>485.995419</v>
      </c>
      <c r="I9" s="166" t="n">
        <f aca="false">SUM(I3:I8)</f>
        <v>475.565823</v>
      </c>
      <c r="J9" s="166" t="n">
        <f aca="false">SUM(J3:J8)</f>
        <v>488.9647243</v>
      </c>
      <c r="K9" s="166" t="n">
        <f aca="false">SUM(K3:K8)</f>
        <v>475.5397153</v>
      </c>
    </row>
    <row r="11" customFormat="false" ht="15" hidden="false" customHeight="false" outlineLevel="0" collapsed="false">
      <c r="A11" s="164" t="s">
        <v>175</v>
      </c>
    </row>
    <row r="12" customFormat="false" ht="15" hidden="false" customHeight="false" outlineLevel="0" collapsed="false">
      <c r="B12" s="167" t="n">
        <v>1990</v>
      </c>
      <c r="C12" s="167" t="n">
        <v>1991</v>
      </c>
      <c r="D12" s="167" t="n">
        <v>1992</v>
      </c>
      <c r="E12" s="167" t="n">
        <v>1993</v>
      </c>
      <c r="F12" s="167" t="n">
        <v>1994</v>
      </c>
      <c r="G12" s="167" t="n">
        <v>1995</v>
      </c>
      <c r="H12" s="167" t="n">
        <v>1996</v>
      </c>
      <c r="I12" s="167" t="n">
        <v>1997</v>
      </c>
      <c r="J12" s="167" t="n">
        <v>1998</v>
      </c>
      <c r="K12" s="167" t="n">
        <v>1999</v>
      </c>
    </row>
    <row r="13" customFormat="false" ht="16.2" hidden="false" customHeight="false" outlineLevel="0" collapsed="false">
      <c r="A13" s="164" t="s">
        <v>176</v>
      </c>
      <c r="B13" s="168" t="n">
        <v>0</v>
      </c>
      <c r="C13" s="166" t="n">
        <f aca="false">(C3-$B3)/$B3*100</f>
        <v>8.19269714636393</v>
      </c>
      <c r="D13" s="166" t="n">
        <f aca="false">(D3-$B3)/$B3*100</f>
        <v>4.26511199754527</v>
      </c>
      <c r="E13" s="166" t="n">
        <f aca="false">(E3-$B3)/$B3*100</f>
        <v>-3.71279533599263</v>
      </c>
      <c r="F13" s="166" t="n">
        <f aca="false">(F3-$B3)/$B3*100</f>
        <v>-5.4311138386008</v>
      </c>
      <c r="G13" s="166" t="n">
        <f aca="false">(G3-$B3)/$B3*100</f>
        <v>-2.79226756673825</v>
      </c>
      <c r="H13" s="166" t="n">
        <f aca="false">(H3-$B3)/$B3*100</f>
        <v>0.859159251304085</v>
      </c>
      <c r="I13" s="166" t="n">
        <f aca="false">(I3-$B3)/$B3*100</f>
        <v>-1.35010739490641</v>
      </c>
      <c r="J13" s="166" t="n">
        <f aca="false">(J3-$B3)/$B3*100</f>
        <v>5.15495550782449</v>
      </c>
      <c r="K13" s="166" t="n">
        <f aca="false">(K3-$B3)/$B3*100</f>
        <v>3.00705737956429</v>
      </c>
    </row>
    <row r="14" customFormat="false" ht="16.2" hidden="false" customHeight="false" outlineLevel="0" collapsed="false">
      <c r="A14" s="164" t="s">
        <v>177</v>
      </c>
      <c r="B14" s="168" t="n">
        <v>0</v>
      </c>
      <c r="C14" s="166" t="n">
        <f aca="false">(C4-$B4)/$B4*100</f>
        <v>1.84391508023523</v>
      </c>
      <c r="D14" s="166" t="n">
        <f aca="false">(D4-$B4)/$B4*100</f>
        <v>2.2691783780192</v>
      </c>
      <c r="E14" s="166" t="n">
        <f aca="false">(E4-$B4)/$B4*100</f>
        <v>3.2924681883119</v>
      </c>
      <c r="F14" s="166" t="n">
        <f aca="false">(F4-$B4)/$B4*100</f>
        <v>3.40542875178577</v>
      </c>
      <c r="G14" s="166" t="n">
        <f aca="false">(G4-$B4)/$B4*100</f>
        <v>5.15631748563073</v>
      </c>
      <c r="H14" s="166" t="n">
        <f aca="false">(H4-$B4)/$B4*100</f>
        <v>3.62470513970563</v>
      </c>
      <c r="I14" s="166" t="n">
        <f aca="false">(I4-$B4)/$B4*100</f>
        <v>-4.76427788298615</v>
      </c>
      <c r="J14" s="166" t="n">
        <f aca="false">(J4-$B4)/$B4*100</f>
        <v>-5.70118608591648</v>
      </c>
      <c r="K14" s="166" t="n">
        <f aca="false">(K4-$B4)/$B4*100</f>
        <v>-8.97372005714476</v>
      </c>
    </row>
    <row r="15" customFormat="false" ht="16.2" hidden="false" customHeight="false" outlineLevel="0" collapsed="false">
      <c r="A15" s="164" t="s">
        <v>178</v>
      </c>
      <c r="B15" s="168" t="n">
        <v>0</v>
      </c>
      <c r="C15" s="166" t="n">
        <f aca="false">(C5-$B5)/$B5*100</f>
        <v>-0.208261020479008</v>
      </c>
      <c r="D15" s="166" t="n">
        <f aca="false">(D5-$B5)/$B5*100</f>
        <v>-4.06108989934052</v>
      </c>
      <c r="E15" s="166" t="n">
        <f aca="false">(E5-$B5)/$B5*100</f>
        <v>-8.71225269003819</v>
      </c>
      <c r="F15" s="166" t="n">
        <f aca="false">(F5-$B5)/$B5*100</f>
        <v>-6.69906282540785</v>
      </c>
      <c r="G15" s="166" t="n">
        <f aca="false">(G5-$B5)/$B5*100</f>
        <v>-4.79000347101701</v>
      </c>
      <c r="H15" s="166" t="n">
        <f aca="false">(H5-$B5)/$B5*100</f>
        <v>-3.92224921902117</v>
      </c>
      <c r="I15" s="166" t="n">
        <f aca="false">(I5-$B5)/$B5*100</f>
        <v>-2.74210343630685</v>
      </c>
      <c r="J15" s="166" t="n">
        <f aca="false">(J5-$B5)/$B5*100</f>
        <v>-11.7320374869837</v>
      </c>
      <c r="K15" s="166" t="n">
        <f aca="false">(K5-$B5)/$B5*100</f>
        <v>-18.0839986115932</v>
      </c>
    </row>
    <row r="16" customFormat="false" ht="15" hidden="false" customHeight="false" outlineLevel="0" collapsed="false">
      <c r="A16" s="164" t="s">
        <v>17</v>
      </c>
      <c r="B16" s="168" t="n">
        <v>0</v>
      </c>
      <c r="C16" s="166" t="n">
        <f aca="false">(C6-$B6)/$B6*100</f>
        <v>-32.9578969762881</v>
      </c>
      <c r="D16" s="166" t="n">
        <f aca="false">(D6-$B6)/$B6*100</f>
        <v>-52.6400740744424</v>
      </c>
      <c r="E16" s="166" t="n">
        <f aca="false">(E6-$B6)/$B6*100</f>
        <v>-64.1776941310851</v>
      </c>
      <c r="F16" s="166" t="n">
        <f aca="false">(F6-$B6)/$B6*100</f>
        <v>-63.5492192278159</v>
      </c>
      <c r="G16" s="166" t="n">
        <f aca="false">(G6-$B6)/$B6*100</f>
        <v>-42.1988221822694</v>
      </c>
      <c r="H16" s="166" t="n">
        <f aca="false">(H6-$B6)/$B6*100</f>
        <v>-2.938897109122</v>
      </c>
      <c r="I16" s="166" t="n">
        <f aca="false">(I6-$B6)/$B6*100</f>
        <v>37.4763101011314</v>
      </c>
      <c r="J16" s="166" t="n">
        <f aca="false">(J6-$B6)/$B6*100</f>
        <v>66.5519893832315</v>
      </c>
      <c r="K16" s="166" t="n">
        <f aca="false">(K6-$B6)/$B6*100</f>
        <v>113.813559607977</v>
      </c>
    </row>
    <row r="17" customFormat="false" ht="15" hidden="false" customHeight="false" outlineLevel="0" collapsed="false">
      <c r="A17" s="164" t="s">
        <v>18</v>
      </c>
      <c r="B17" s="168" t="n">
        <v>0</v>
      </c>
      <c r="C17" s="166" t="n">
        <f aca="false">(C7-$B7)/$B7*100</f>
        <v>-22.5465086596391</v>
      </c>
      <c r="D17" s="166" t="n">
        <f aca="false">(D7-$B7)/$B7*100</f>
        <v>-32.8979213420679</v>
      </c>
      <c r="E17" s="166" t="n">
        <f aca="false">(E7-$B7)/$B7*100</f>
        <v>-48.3052352487013</v>
      </c>
      <c r="F17" s="166" t="n">
        <f aca="false">(F7-$B7)/$B7*100</f>
        <v>-56.2737946274061</v>
      </c>
      <c r="G17" s="166" t="n">
        <f aca="false">(G7-$B7)/$B7*100</f>
        <v>-57.7437172787168</v>
      </c>
      <c r="H17" s="166" t="n">
        <f aca="false">(H7-$B7)/$B7*100</f>
        <v>-55.7682953376233</v>
      </c>
      <c r="I17" s="166" t="n">
        <f aca="false">(I7-$B7)/$B7*100</f>
        <v>-53.864662501938</v>
      </c>
      <c r="J17" s="166" t="n">
        <f aca="false">(J7-$B7)/$B7*100</f>
        <v>-47.9420613057661</v>
      </c>
      <c r="K17" s="166" t="n">
        <f aca="false">(K7-$B7)/$B7*100</f>
        <v>-40.0504590963405</v>
      </c>
    </row>
    <row r="18" customFormat="false" ht="16.2" hidden="false" customHeight="false" outlineLevel="0" collapsed="false">
      <c r="A18" s="164" t="s">
        <v>179</v>
      </c>
      <c r="B18" s="168" t="n">
        <v>0</v>
      </c>
      <c r="C18" s="166" t="n">
        <f aca="false">(C8-$B8)/$B8*100</f>
        <v>1.08695652173914</v>
      </c>
      <c r="D18" s="166" t="n">
        <f aca="false">(D8-$B8)/$B8*100</f>
        <v>2.17391304347826</v>
      </c>
      <c r="E18" s="166" t="n">
        <f aca="false">(E8-$B8)/$B8*100</f>
        <v>3.26086956521741</v>
      </c>
      <c r="F18" s="166" t="n">
        <f aca="false">(F8-$B8)/$B8*100</f>
        <v>4.34782608695653</v>
      </c>
      <c r="G18" s="166" t="n">
        <f aca="false">(G8-$B8)/$B8*100</f>
        <v>5.43478260869565</v>
      </c>
      <c r="H18" s="166" t="n">
        <f aca="false">(H8-$B8)/$B8*100</f>
        <v>8.69565217391306</v>
      </c>
      <c r="I18" s="166" t="n">
        <f aca="false">(I8-$B8)/$B8*100</f>
        <v>10.8695652173913</v>
      </c>
      <c r="J18" s="166" t="n">
        <f aca="false">(J8-$B8)/$B8*100</f>
        <v>9.78260869565218</v>
      </c>
      <c r="K18" s="166" t="n">
        <f aca="false">(K8-$B8)/$B8*100</f>
        <v>9.78260869565218</v>
      </c>
    </row>
    <row r="19" customFormat="false" ht="15" hidden="false" customHeight="false" outlineLevel="0" collapsed="false">
      <c r="A19" s="164" t="s">
        <v>174</v>
      </c>
      <c r="B19" s="168" t="n">
        <v>0</v>
      </c>
      <c r="C19" s="166" t="n">
        <f aca="false">(C9-$B9)/$B9*100</f>
        <v>5.39872708281266</v>
      </c>
      <c r="D19" s="166" t="n">
        <f aca="false">(D9-$B9)/$B9*100</f>
        <v>1.95840705626254</v>
      </c>
      <c r="E19" s="166" t="n">
        <f aca="false">(E9-$B9)/$B9*100</f>
        <v>-4.26199969857476</v>
      </c>
      <c r="F19" s="166" t="n">
        <f aca="false">(F9-$B9)/$B9*100</f>
        <v>-5.07402539216383</v>
      </c>
      <c r="G19" s="166" t="n">
        <f aca="false">(G9-$B9)/$B9*100</f>
        <v>-2.63204183208731</v>
      </c>
      <c r="H19" s="166" t="n">
        <f aca="false">(H9-$B9)/$B9*100</f>
        <v>-0.0138670963869273</v>
      </c>
      <c r="I19" s="166" t="n">
        <f aca="false">(I9-$B9)/$B9*100</f>
        <v>-2.15959714037112</v>
      </c>
      <c r="J19" s="166" t="n">
        <f aca="false">(J9-$B9)/$B9*100</f>
        <v>0.597022106988888</v>
      </c>
      <c r="K19" s="166" t="n">
        <f aca="false">(K9-$B9)/$B9*100</f>
        <v>-2.16496840079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3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4.74"/>
    <col collapsed="false" customWidth="true" hidden="false" outlineLevel="0" max="11" min="2" style="0" width="8.6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170" customFormat="true" ht="13.2" hidden="false" customHeight="false" outlineLevel="0" collapsed="false">
      <c r="A2" s="169" t="s">
        <v>18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70" customFormat="true" ht="15.6" hidden="false" customHeight="false" outlineLevel="0" collapsed="false">
      <c r="A3" s="169" t="s">
        <v>181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3.2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</row>
    <row r="5" customFormat="false" ht="11.4" hidden="false" customHeight="false" outlineLevel="0" collapsed="false">
      <c r="A5" s="171" t="s">
        <v>74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1.4" hidden="false" customHeight="false" outlineLevel="0" collapsed="false">
      <c r="A6" s="172" t="s">
        <v>75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3.2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</row>
    <row r="8" customFormat="false" ht="13.8" hidden="false" customHeight="false" outlineLevel="0" collapsed="false">
      <c r="A8" s="173" t="s">
        <v>182</v>
      </c>
      <c r="B8" s="174"/>
      <c r="C8" s="174"/>
      <c r="D8" s="8" t="s">
        <v>76</v>
      </c>
      <c r="E8" s="174"/>
      <c r="F8" s="174"/>
      <c r="G8" s="175"/>
      <c r="H8" s="126"/>
      <c r="I8" s="176"/>
      <c r="J8" s="177"/>
      <c r="K8" s="13" t="s">
        <v>183</v>
      </c>
    </row>
    <row r="9" customFormat="false" ht="15.6" hidden="false" customHeight="false" outlineLevel="0" collapsed="false">
      <c r="A9" s="178"/>
      <c r="B9" s="169" t="s">
        <v>184</v>
      </c>
      <c r="C9" s="169"/>
      <c r="D9" s="169"/>
      <c r="E9" s="169"/>
      <c r="F9" s="169"/>
      <c r="G9" s="169"/>
      <c r="H9" s="169"/>
      <c r="I9" s="169"/>
      <c r="J9" s="169"/>
      <c r="K9" s="169"/>
    </row>
    <row r="10" customFormat="false" ht="13.8" hidden="false" customHeight="false" outlineLevel="0" collapsed="false">
      <c r="A10" s="179"/>
      <c r="B10" s="180" t="n">
        <v>1990</v>
      </c>
      <c r="C10" s="180" t="n">
        <v>1991</v>
      </c>
      <c r="D10" s="180" t="n">
        <v>1992</v>
      </c>
      <c r="E10" s="180" t="n">
        <v>1993</v>
      </c>
      <c r="F10" s="180" t="n">
        <v>1994</v>
      </c>
      <c r="G10" s="180" t="n">
        <v>1995</v>
      </c>
      <c r="H10" s="180" t="n">
        <v>1996</v>
      </c>
      <c r="I10" s="180" t="n">
        <v>1997</v>
      </c>
      <c r="J10" s="180" t="n">
        <v>1998</v>
      </c>
      <c r="K10" s="180" t="n">
        <v>1999</v>
      </c>
    </row>
    <row r="11" customFormat="false" ht="15" hidden="false" customHeight="false" outlineLevel="0" collapsed="false">
      <c r="A11" s="181" t="s">
        <v>185</v>
      </c>
      <c r="B11" s="182" t="n">
        <f aca="false">'réfé-annexe'!K10/1000</f>
        <v>374.388600666667</v>
      </c>
      <c r="C11" s="182" t="n">
        <f aca="false">'réfé-annexe'!K15/1000</f>
        <v>391.856281666667</v>
      </c>
      <c r="D11" s="182" t="n">
        <f aca="false">'réfé-annexe'!K20/1000</f>
        <v>389.884066</v>
      </c>
      <c r="E11" s="182" t="n">
        <f aca="false">'réfé-annexe'!K25/1000</f>
        <v>370.515962666667</v>
      </c>
      <c r="F11" s="182" t="n">
        <f aca="false">'réfé-annexe'!K30/1000</f>
        <v>361.602270333333</v>
      </c>
      <c r="G11" s="182" t="n">
        <f aca="false">'réfé-annexe'!K35/1000</f>
        <v>371.995341666667</v>
      </c>
      <c r="H11" s="182" t="n">
        <f aca="false">'réfé-annexe'!K40/1000</f>
        <v>386.938922333333</v>
      </c>
      <c r="I11" s="182" t="n">
        <f aca="false">'réfé-annexe'!K45/1000</f>
        <v>373.255142333333</v>
      </c>
      <c r="J11" s="182" t="n">
        <f aca="false">'réfé-annexe'!K50/1000</f>
        <v>398.319141</v>
      </c>
      <c r="K11" s="182" t="n">
        <f aca="false">'réfé-annexe'!K55/1000</f>
        <v>393.031606</v>
      </c>
    </row>
    <row r="12" customFormat="false" ht="13.8" hidden="false" customHeight="false" outlineLevel="0" collapsed="false">
      <c r="A12" s="183"/>
      <c r="B12" s="127"/>
      <c r="C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3.2" hidden="false" customHeight="false" outlineLevel="0" collapsed="false">
      <c r="A13" s="184" t="s">
        <v>186</v>
      </c>
      <c r="B13" s="185"/>
      <c r="C13" s="185"/>
      <c r="D13" s="185"/>
      <c r="E13" s="185"/>
      <c r="F13" s="185"/>
      <c r="G13" s="185"/>
      <c r="H13" s="185"/>
      <c r="I13" s="185"/>
      <c r="J13" s="185"/>
      <c r="K13" s="185"/>
    </row>
    <row r="14" customFormat="false" ht="13.2" hidden="false" customHeight="false" outlineLevel="0" collapsed="false">
      <c r="A14" s="120" t="s">
        <v>187</v>
      </c>
      <c r="B14" s="125" t="n">
        <v>352.26</v>
      </c>
      <c r="C14" s="125" t="n">
        <v>377.013</v>
      </c>
      <c r="D14" s="125" t="n">
        <v>370.095</v>
      </c>
      <c r="E14" s="125" t="n">
        <v>349.07</v>
      </c>
      <c r="F14" s="125" t="n">
        <v>343.638</v>
      </c>
      <c r="G14" s="125" t="n">
        <v>348.919</v>
      </c>
      <c r="H14" s="125" t="n">
        <v>363.964</v>
      </c>
      <c r="I14" s="125" t="n">
        <v>357.443</v>
      </c>
      <c r="J14" s="125" t="n">
        <v>377.807</v>
      </c>
      <c r="K14" s="125" t="n">
        <v>372.708</v>
      </c>
    </row>
    <row r="15" customFormat="false" ht="15.6" hidden="false" customHeight="false" outlineLevel="0" collapsed="false">
      <c r="A15" s="65" t="s">
        <v>188</v>
      </c>
      <c r="B15" s="125" t="n">
        <v>8.295</v>
      </c>
      <c r="C15" s="125" t="n">
        <v>8.177</v>
      </c>
      <c r="D15" s="125" t="n">
        <v>9.639</v>
      </c>
      <c r="E15" s="125" t="n">
        <v>9.994</v>
      </c>
      <c r="F15" s="125" t="n">
        <v>10.365</v>
      </c>
      <c r="G15" s="125" t="n">
        <v>10.384</v>
      </c>
      <c r="H15" s="125" t="n">
        <v>10.987</v>
      </c>
      <c r="I15" s="125" t="n">
        <v>11.388</v>
      </c>
      <c r="J15" s="125" t="n">
        <v>12.237</v>
      </c>
      <c r="K15" s="125" t="n">
        <v>13.67</v>
      </c>
    </row>
    <row r="16" customFormat="false" ht="15.6" hidden="false" customHeight="false" outlineLevel="0" collapsed="false">
      <c r="A16" s="65" t="s">
        <v>189</v>
      </c>
      <c r="B16" s="186" t="n">
        <v>7.923</v>
      </c>
      <c r="C16" s="186" t="n">
        <v>8.22</v>
      </c>
      <c r="D16" s="186" t="n">
        <v>7.954</v>
      </c>
      <c r="E16" s="186" t="n">
        <v>7.722</v>
      </c>
      <c r="F16" s="186" t="n">
        <v>6.868</v>
      </c>
      <c r="G16" s="186" t="n">
        <v>7.071</v>
      </c>
      <c r="H16" s="186" t="n">
        <v>7.435</v>
      </c>
      <c r="I16" s="186" t="n">
        <v>8.168</v>
      </c>
      <c r="J16" s="186" t="n">
        <v>8.999</v>
      </c>
      <c r="K16" s="186" t="n">
        <v>9.111</v>
      </c>
    </row>
    <row r="17" customFormat="false" ht="13.2" hidden="false" customHeight="true" outlineLevel="0" collapsed="false">
      <c r="A17" s="187" t="s">
        <v>190</v>
      </c>
      <c r="B17" s="188" t="n">
        <f aca="false">B14+B15+B16</f>
        <v>368.478</v>
      </c>
      <c r="C17" s="188" t="n">
        <f aca="false">C14+C15+C16</f>
        <v>393.41</v>
      </c>
      <c r="D17" s="188" t="n">
        <f aca="false">D14+D15+D16</f>
        <v>387.688</v>
      </c>
      <c r="E17" s="188" t="n">
        <f aca="false">E14+E15+E16</f>
        <v>366.786</v>
      </c>
      <c r="F17" s="188" t="n">
        <f aca="false">F14+F15+F16</f>
        <v>360.871</v>
      </c>
      <c r="G17" s="188" t="n">
        <f aca="false">G14+G15+G16</f>
        <v>366.374</v>
      </c>
      <c r="H17" s="188" t="n">
        <f aca="false">H14+H15+H16</f>
        <v>382.386</v>
      </c>
      <c r="I17" s="188" t="n">
        <f aca="false">I14+I15+I16</f>
        <v>376.999</v>
      </c>
      <c r="J17" s="188" t="n">
        <f aca="false">J14+J15+J16</f>
        <v>399.043</v>
      </c>
      <c r="K17" s="188" t="n">
        <f aca="false">K14+K15+K16</f>
        <v>395.489</v>
      </c>
    </row>
    <row r="18" customFormat="false" ht="13.8" hidden="false" customHeight="false" outlineLevel="0" collapsed="false">
      <c r="A18" s="183"/>
      <c r="B18" s="65"/>
      <c r="C18" s="65"/>
      <c r="D18" s="65"/>
      <c r="E18" s="65"/>
      <c r="F18" s="65"/>
      <c r="G18" s="65"/>
      <c r="H18" s="65"/>
      <c r="I18" s="65"/>
      <c r="J18" s="65"/>
      <c r="K18" s="65"/>
    </row>
    <row r="19" s="163" customFormat="true" ht="13.2" hidden="false" customHeight="true" outlineLevel="0" collapsed="false">
      <c r="A19" s="189" t="s">
        <v>191</v>
      </c>
      <c r="B19" s="190" t="n">
        <f aca="false">(B17-B11)/B11*100</f>
        <v>-1.57873414311808</v>
      </c>
      <c r="C19" s="190" t="n">
        <f aca="false">(C17-C11)/C11*100</f>
        <v>0.396502086613227</v>
      </c>
      <c r="D19" s="190" t="n">
        <f aca="false">(D17-D11)/D11*100</f>
        <v>-0.563261284958481</v>
      </c>
      <c r="E19" s="190" t="n">
        <f aca="false">(E17-E11)/E11*100</f>
        <v>-1.00669418931955</v>
      </c>
      <c r="F19" s="190" t="n">
        <f aca="false">(F17-F11)/F11*100</f>
        <v>-0.202230570250354</v>
      </c>
      <c r="G19" s="190" t="n">
        <f aca="false">(G17-G11)/G11*100</f>
        <v>-1.51113227425942</v>
      </c>
      <c r="H19" s="190" t="n">
        <f aca="false">(H17-H11)/H11*100</f>
        <v>-1.1766514223687</v>
      </c>
      <c r="I19" s="190" t="n">
        <f aca="false">(I17-I11)/I11*100</f>
        <v>1.00302909244938</v>
      </c>
      <c r="J19" s="190" t="n">
        <f aca="false">(J17-J11)/J11*100</f>
        <v>0.181728399539821</v>
      </c>
      <c r="K19" s="190" t="n">
        <f aca="false">(K17-K11)/K11*100</f>
        <v>0.625240810786083</v>
      </c>
    </row>
    <row r="20" s="163" customFormat="true" ht="13.8" hidden="false" customHeight="false" outlineLevel="0" collapsed="false">
      <c r="A20" s="189"/>
      <c r="B20" s="191"/>
      <c r="C20" s="191"/>
      <c r="D20" s="191"/>
      <c r="E20" s="191"/>
      <c r="F20" s="191"/>
      <c r="G20" s="191"/>
      <c r="H20" s="191"/>
      <c r="I20" s="191"/>
      <c r="J20" s="191"/>
      <c r="K20" s="191"/>
    </row>
    <row r="21" customFormat="false" ht="15.6" hidden="false" customHeight="false" outlineLevel="0" collapsed="false">
      <c r="A21" s="192" t="s">
        <v>192</v>
      </c>
      <c r="B21" s="193"/>
      <c r="C21" s="193"/>
      <c r="D21" s="193"/>
      <c r="E21" s="193"/>
      <c r="F21" s="193"/>
      <c r="G21" s="193"/>
      <c r="H21" s="193"/>
      <c r="I21" s="193"/>
      <c r="J21" s="193"/>
    </row>
    <row r="22" customFormat="false" ht="15.6" hidden="false" customHeight="false" outlineLevel="0" collapsed="false">
      <c r="A22" s="192" t="s">
        <v>193</v>
      </c>
      <c r="B22" s="163"/>
      <c r="C22" s="163"/>
      <c r="D22" s="163"/>
      <c r="E22" s="163"/>
      <c r="F22" s="163"/>
      <c r="G22" s="163"/>
      <c r="H22" s="163"/>
      <c r="I22" s="163"/>
      <c r="J22" s="163"/>
    </row>
    <row r="23" customFormat="false" ht="13.2" hidden="false" customHeight="false" outlineLevel="0" collapsed="false">
      <c r="A23" s="163" t="s">
        <v>194</v>
      </c>
      <c r="B23" s="163"/>
      <c r="C23" s="163"/>
      <c r="D23" s="163"/>
      <c r="E23" s="163"/>
      <c r="F23" s="163"/>
      <c r="G23" s="163"/>
      <c r="H23" s="163"/>
      <c r="I23" s="163"/>
      <c r="J23" s="163"/>
    </row>
    <row r="24" customFormat="false" ht="15.6" hidden="false" customHeight="false" outlineLevel="0" collapsed="false">
      <c r="A24" s="163"/>
    </row>
    <row r="26" customFormat="false" ht="11.4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</row>
  </sheetData>
  <mergeCells count="4">
    <mergeCell ref="A2:K2"/>
    <mergeCell ref="A3:K3"/>
    <mergeCell ref="B9:K9"/>
    <mergeCell ref="A19:A2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61"/>
    </sheetView>
  </sheetViews>
  <sheetFormatPr defaultColWidth="10.9921875" defaultRowHeight="13.8" zeroHeight="false" outlineLevelRow="0" outlineLevelCol="0"/>
  <cols>
    <col collapsed="false" customWidth="false" hidden="false" outlineLevel="0" max="1" min="1" style="194" width="10.99"/>
    <col collapsed="false" customWidth="true" hidden="false" outlineLevel="0" max="2" min="2" style="194" width="19.87"/>
    <col collapsed="false" customWidth="true" hidden="false" outlineLevel="0" max="4" min="3" style="194" width="11.74"/>
    <col collapsed="false" customWidth="true" hidden="false" outlineLevel="0" max="6" min="5" style="194" width="12.62"/>
    <col collapsed="false" customWidth="true" hidden="false" outlineLevel="0" max="7" min="7" style="194" width="15.49"/>
    <col collapsed="false" customWidth="true" hidden="false" outlineLevel="0" max="8" min="8" style="194" width="14.24"/>
    <col collapsed="false" customWidth="true" hidden="false" outlineLevel="0" max="9" min="9" style="194" width="12.37"/>
    <col collapsed="false" customWidth="true" hidden="false" outlineLevel="0" max="11" min="10" style="194" width="11.62"/>
    <col collapsed="false" customWidth="false" hidden="false" outlineLevel="0" max="257" min="12" style="194" width="10.99"/>
  </cols>
  <sheetData>
    <row r="1" s="196" customFormat="true" ht="18" hidden="false" customHeight="false" outlineLevel="0" collapsed="false">
      <c r="A1" s="195" t="s">
        <v>195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</row>
    <row r="2" s="196" customFormat="true" ht="13.8" hidden="false" customHeight="false" outlineLevel="0" collapsed="false"/>
    <row r="3" s="196" customFormat="true" ht="14.4" hidden="false" customHeight="false" outlineLevel="0" collapsed="false">
      <c r="A3" s="197" t="s">
        <v>196</v>
      </c>
      <c r="B3" s="198"/>
      <c r="C3" s="198"/>
      <c r="D3" s="198"/>
      <c r="E3" s="8" t="s">
        <v>76</v>
      </c>
      <c r="F3" s="197"/>
      <c r="G3" s="198"/>
      <c r="H3" s="199"/>
      <c r="I3" s="200"/>
      <c r="J3" s="201" t="s">
        <v>197</v>
      </c>
      <c r="K3" s="200"/>
    </row>
    <row r="4" s="205" customFormat="true" ht="61.2" hidden="false" customHeight="false" outlineLevel="0" collapsed="false">
      <c r="A4" s="202" t="s">
        <v>198</v>
      </c>
      <c r="B4" s="202" t="s">
        <v>199</v>
      </c>
      <c r="C4" s="203" t="s">
        <v>200</v>
      </c>
      <c r="D4" s="203"/>
      <c r="E4" s="204" t="s">
        <v>201</v>
      </c>
      <c r="F4" s="204" t="s">
        <v>202</v>
      </c>
      <c r="G4" s="204" t="s">
        <v>203</v>
      </c>
      <c r="H4" s="204" t="s">
        <v>204</v>
      </c>
      <c r="I4" s="204" t="s">
        <v>205</v>
      </c>
      <c r="J4" s="204" t="s">
        <v>206</v>
      </c>
      <c r="K4" s="204" t="s">
        <v>207</v>
      </c>
    </row>
    <row r="5" s="205" customFormat="true" ht="18" hidden="false" customHeight="false" outlineLevel="0" collapsed="false">
      <c r="A5" s="206"/>
      <c r="B5" s="206"/>
      <c r="C5" s="207" t="s">
        <v>208</v>
      </c>
      <c r="D5" s="207" t="s">
        <v>209</v>
      </c>
      <c r="E5" s="207" t="s">
        <v>210</v>
      </c>
      <c r="F5" s="207" t="s">
        <v>211</v>
      </c>
      <c r="G5" s="207" t="s">
        <v>211</v>
      </c>
      <c r="H5" s="207" t="s">
        <v>211</v>
      </c>
      <c r="I5" s="207" t="s">
        <v>135</v>
      </c>
      <c r="J5" s="207" t="s">
        <v>212</v>
      </c>
      <c r="K5" s="207" t="s">
        <v>212</v>
      </c>
    </row>
    <row r="6" customFormat="false" ht="13.8" hidden="false" customHeight="false" outlineLevel="0" collapsed="false">
      <c r="A6" s="208" t="n">
        <v>1990</v>
      </c>
      <c r="B6" s="194" t="s">
        <v>213</v>
      </c>
      <c r="C6" s="209" t="n">
        <v>18.52</v>
      </c>
      <c r="D6" s="210" t="n">
        <f aca="false">C6*42</f>
        <v>777.84</v>
      </c>
      <c r="E6" s="211" t="n">
        <v>26</v>
      </c>
      <c r="F6" s="210" t="n">
        <f aca="false">D6*E6</f>
        <v>20223.84</v>
      </c>
      <c r="G6" s="196" t="n">
        <v>0</v>
      </c>
      <c r="H6" s="210" t="n">
        <f aca="false">F6-G6</f>
        <v>20223.84</v>
      </c>
      <c r="I6" s="211" t="n">
        <v>98</v>
      </c>
      <c r="J6" s="210" t="n">
        <f aca="false">H6*I6/100*44/12</f>
        <v>72670.9984</v>
      </c>
      <c r="K6" s="210" t="n">
        <f aca="false">H6*44/12</f>
        <v>74154.08</v>
      </c>
    </row>
    <row r="7" customFormat="false" ht="13.8" hidden="false" customHeight="false" outlineLevel="0" collapsed="false">
      <c r="A7" s="208"/>
      <c r="B7" s="194" t="s">
        <v>214</v>
      </c>
      <c r="C7" s="209" t="n">
        <v>0.47</v>
      </c>
      <c r="D7" s="210" t="n">
        <f aca="false">C7*42</f>
        <v>19.74</v>
      </c>
      <c r="E7" s="211" t="n">
        <v>26</v>
      </c>
      <c r="F7" s="210" t="n">
        <f aca="false">D7*E7</f>
        <v>513.24</v>
      </c>
      <c r="G7" s="211" t="n">
        <v>0.262</v>
      </c>
      <c r="H7" s="210" t="n">
        <f aca="false">F7-G7</f>
        <v>512.978</v>
      </c>
      <c r="I7" s="211" t="n">
        <v>98</v>
      </c>
      <c r="J7" s="210" t="n">
        <f aca="false">H7*I7/100*44/12</f>
        <v>1843.30094666667</v>
      </c>
      <c r="K7" s="210" t="n">
        <f aca="false">H7*44/12</f>
        <v>1880.91933333333</v>
      </c>
    </row>
    <row r="8" customFormat="false" ht="13.8" hidden="false" customHeight="false" outlineLevel="0" collapsed="false">
      <c r="A8" s="208"/>
      <c r="B8" s="194" t="s">
        <v>215</v>
      </c>
      <c r="C8" s="209" t="n">
        <v>89.38</v>
      </c>
      <c r="D8" s="210" t="n">
        <f aca="false">C8*42</f>
        <v>3753.96</v>
      </c>
      <c r="E8" s="211" t="n">
        <v>20</v>
      </c>
      <c r="F8" s="210" t="n">
        <f aca="false">D8*E8</f>
        <v>75079.2</v>
      </c>
      <c r="G8" s="210" t="n">
        <v>8618</v>
      </c>
      <c r="H8" s="210" t="n">
        <f aca="false">F8-G8</f>
        <v>66461.2</v>
      </c>
      <c r="I8" s="211" t="n">
        <v>99</v>
      </c>
      <c r="J8" s="210" t="n">
        <f aca="false">H8*I8/100*44/12</f>
        <v>241254.156</v>
      </c>
      <c r="K8" s="210" t="n">
        <f aca="false">H8*44/12</f>
        <v>243691.066666667</v>
      </c>
    </row>
    <row r="9" customFormat="false" ht="13.8" hidden="false" customHeight="false" outlineLevel="0" collapsed="false">
      <c r="A9" s="208"/>
      <c r="B9" s="212" t="s">
        <v>216</v>
      </c>
      <c r="C9" s="213" t="n">
        <v>25.14</v>
      </c>
      <c r="D9" s="214" t="n">
        <f aca="false">C9*42</f>
        <v>1055.88</v>
      </c>
      <c r="E9" s="215" t="n">
        <v>15.3</v>
      </c>
      <c r="F9" s="214" t="n">
        <f aca="false">D9*E9</f>
        <v>16154.964</v>
      </c>
      <c r="G9" s="214" t="n">
        <v>1247</v>
      </c>
      <c r="H9" s="214" t="n">
        <f aca="false">F9-G9</f>
        <v>14907.964</v>
      </c>
      <c r="I9" s="215" t="n">
        <v>99.5</v>
      </c>
      <c r="J9" s="214" t="n">
        <f aca="false">H9*I9/100*44/12</f>
        <v>54389.2219933333</v>
      </c>
      <c r="K9" s="214" t="n">
        <f aca="false">H9*44/12</f>
        <v>54662.5346666667</v>
      </c>
    </row>
    <row r="10" customFormat="false" ht="14.4" hidden="false" customHeight="false" outlineLevel="0" collapsed="false">
      <c r="A10" s="208"/>
      <c r="B10" s="216" t="s">
        <v>217</v>
      </c>
      <c r="C10" s="217" t="n">
        <f aca="false">SUM(C6:C9)</f>
        <v>133.51</v>
      </c>
      <c r="D10" s="218" t="n">
        <f aca="false">SUM(D6:D9)</f>
        <v>5607.42</v>
      </c>
      <c r="E10" s="219" t="n">
        <f aca="false">F10/D10*1000</f>
        <v>19968.4068609093</v>
      </c>
      <c r="F10" s="218" t="n">
        <f aca="false">SUM(F6:F9)</f>
        <v>111971.244</v>
      </c>
      <c r="G10" s="218" t="n">
        <f aca="false">SUM(G6:G9)</f>
        <v>9865.262</v>
      </c>
      <c r="H10" s="218" t="n">
        <f aca="false">SUM(H6:H9)</f>
        <v>102105.982</v>
      </c>
      <c r="I10" s="219" t="n">
        <f aca="false">J10*12/44/H10*100</f>
        <v>98.8699112849236</v>
      </c>
      <c r="J10" s="220" t="n">
        <f aca="false">SUM(J6:J9)</f>
        <v>370157.67734</v>
      </c>
      <c r="K10" s="220" t="n">
        <f aca="false">SUM(K6:K9)</f>
        <v>374388.600666667</v>
      </c>
    </row>
    <row r="11" customFormat="false" ht="13.8" hidden="false" customHeight="false" outlineLevel="0" collapsed="false">
      <c r="A11" s="208" t="n">
        <v>1991</v>
      </c>
      <c r="B11" s="194" t="s">
        <v>213</v>
      </c>
      <c r="C11" s="209" t="n">
        <v>19.88</v>
      </c>
      <c r="D11" s="210" t="n">
        <f aca="false">C11*42</f>
        <v>834.96</v>
      </c>
      <c r="E11" s="211" t="n">
        <v>26</v>
      </c>
      <c r="F11" s="210" t="n">
        <f aca="false">D11*E11</f>
        <v>21708.96</v>
      </c>
      <c r="G11" s="196" t="n">
        <v>0</v>
      </c>
      <c r="H11" s="210" t="n">
        <f aca="false">F11-G11</f>
        <v>21708.96</v>
      </c>
      <c r="I11" s="211" t="n">
        <v>98</v>
      </c>
      <c r="J11" s="210" t="n">
        <f aca="false">H11*I11/100*44/12</f>
        <v>78007.5296</v>
      </c>
      <c r="K11" s="210" t="n">
        <f aca="false">H11*44/12</f>
        <v>79599.52</v>
      </c>
    </row>
    <row r="12" customFormat="false" ht="13.8" hidden="false" customHeight="false" outlineLevel="0" collapsed="false">
      <c r="A12" s="208"/>
      <c r="B12" s="194" t="s">
        <v>214</v>
      </c>
      <c r="C12" s="209" t="n">
        <v>0.33</v>
      </c>
      <c r="D12" s="210" t="n">
        <f aca="false">C12*42</f>
        <v>13.86</v>
      </c>
      <c r="E12" s="211" t="n">
        <v>26</v>
      </c>
      <c r="F12" s="210" t="n">
        <f aca="false">D12*E12</f>
        <v>360.36</v>
      </c>
      <c r="G12" s="211" t="n">
        <v>0.251</v>
      </c>
      <c r="H12" s="210" t="n">
        <f aca="false">F12-G12</f>
        <v>360.109</v>
      </c>
      <c r="I12" s="211" t="n">
        <v>98</v>
      </c>
      <c r="J12" s="210" t="n">
        <f aca="false">H12*I12/100*44/12</f>
        <v>1293.99167333333</v>
      </c>
      <c r="K12" s="210" t="n">
        <f aca="false">H12*44/12</f>
        <v>1320.39966666667</v>
      </c>
    </row>
    <row r="13" customFormat="false" ht="13.8" hidden="false" customHeight="false" outlineLevel="0" collapsed="false">
      <c r="A13" s="208"/>
      <c r="B13" s="194" t="s">
        <v>215</v>
      </c>
      <c r="C13" s="209" t="n">
        <v>91.99</v>
      </c>
      <c r="D13" s="210" t="n">
        <f aca="false">C13*42</f>
        <v>3863.58</v>
      </c>
      <c r="E13" s="211" t="n">
        <v>20</v>
      </c>
      <c r="F13" s="210" t="n">
        <f aca="false">D13*E13</f>
        <v>77271.6</v>
      </c>
      <c r="G13" s="210" t="n">
        <v>9223</v>
      </c>
      <c r="H13" s="210" t="n">
        <f aca="false">F13-G13</f>
        <v>68048.6</v>
      </c>
      <c r="I13" s="211" t="n">
        <v>99</v>
      </c>
      <c r="J13" s="210" t="n">
        <f aca="false">H13*I13/100*44/12</f>
        <v>247016.418</v>
      </c>
      <c r="K13" s="210" t="n">
        <f aca="false">H13*44/12</f>
        <v>249511.533333333</v>
      </c>
    </row>
    <row r="14" customFormat="false" ht="13.8" hidden="false" customHeight="false" outlineLevel="0" collapsed="false">
      <c r="A14" s="208"/>
      <c r="B14" s="212" t="s">
        <v>216</v>
      </c>
      <c r="C14" s="213" t="n">
        <v>28.01</v>
      </c>
      <c r="D14" s="214" t="n">
        <f aca="false">C14*42</f>
        <v>1176.42</v>
      </c>
      <c r="E14" s="215" t="n">
        <v>15.3</v>
      </c>
      <c r="F14" s="214" t="n">
        <f aca="false">D14*E14</f>
        <v>17999.226</v>
      </c>
      <c r="G14" s="214" t="n">
        <v>1247</v>
      </c>
      <c r="H14" s="214" t="n">
        <f aca="false">F14-G14</f>
        <v>16752.226</v>
      </c>
      <c r="I14" s="215" t="n">
        <v>99.5</v>
      </c>
      <c r="J14" s="214" t="n">
        <f aca="false">H14*I14/100*44/12</f>
        <v>61117.7045233334</v>
      </c>
      <c r="K14" s="214" t="n">
        <f aca="false">H14*44/12</f>
        <v>61424.8286666667</v>
      </c>
    </row>
    <row r="15" customFormat="false" ht="14.4" hidden="false" customHeight="false" outlineLevel="0" collapsed="false">
      <c r="A15" s="208"/>
      <c r="B15" s="216" t="s">
        <v>217</v>
      </c>
      <c r="C15" s="217" t="n">
        <f aca="false">SUM(C11:C14)</f>
        <v>140.21</v>
      </c>
      <c r="D15" s="218" t="n">
        <f aca="false">SUM(D11:D14)</f>
        <v>5888.82</v>
      </c>
      <c r="E15" s="219" t="n">
        <f aca="false">F15/D15*1000</f>
        <v>19925.918265459</v>
      </c>
      <c r="F15" s="218" t="n">
        <f aca="false">SUM(F11:F14)</f>
        <v>117340.146</v>
      </c>
      <c r="G15" s="218" t="n">
        <f aca="false">SUM(G11:G14)</f>
        <v>10470.251</v>
      </c>
      <c r="H15" s="218" t="n">
        <f aca="false">SUM(H11:H14)</f>
        <v>106869.895</v>
      </c>
      <c r="I15" s="219" t="n">
        <f aca="false">J15*12/44/H15*100</f>
        <v>98.8718726541277</v>
      </c>
      <c r="J15" s="220" t="n">
        <f aca="false">SUM(J11:J14)</f>
        <v>387435.643796667</v>
      </c>
      <c r="K15" s="220" t="n">
        <f aca="false">SUM(K11:K14)</f>
        <v>391856.281666667</v>
      </c>
    </row>
    <row r="16" customFormat="false" ht="13.8" hidden="false" customHeight="false" outlineLevel="0" collapsed="false">
      <c r="A16" s="208" t="n">
        <v>1992</v>
      </c>
      <c r="B16" s="194" t="s">
        <v>213</v>
      </c>
      <c r="C16" s="209" t="n">
        <v>17.67</v>
      </c>
      <c r="D16" s="210" t="n">
        <f aca="false">C16*42</f>
        <v>742.14</v>
      </c>
      <c r="E16" s="211" t="n">
        <v>26</v>
      </c>
      <c r="F16" s="210" t="n">
        <f aca="false">D16*E16</f>
        <v>19295.64</v>
      </c>
      <c r="G16" s="196" t="n">
        <v>0</v>
      </c>
      <c r="H16" s="210" t="n">
        <f aca="false">F16-G16</f>
        <v>19295.64</v>
      </c>
      <c r="I16" s="211" t="n">
        <v>98</v>
      </c>
      <c r="J16" s="210" t="n">
        <f aca="false">H16*I16/100*44/12</f>
        <v>69335.6664</v>
      </c>
      <c r="K16" s="210" t="n">
        <f aca="false">H16*44/12</f>
        <v>70750.68</v>
      </c>
    </row>
    <row r="17" customFormat="false" ht="13.8" hidden="false" customHeight="false" outlineLevel="0" collapsed="false">
      <c r="A17" s="208"/>
      <c r="B17" s="194" t="s">
        <v>214</v>
      </c>
      <c r="C17" s="209" t="n">
        <v>0.15</v>
      </c>
      <c r="D17" s="210" t="n">
        <f aca="false">C17*42</f>
        <v>6.3</v>
      </c>
      <c r="E17" s="211" t="n">
        <v>26</v>
      </c>
      <c r="F17" s="210" t="n">
        <f aca="false">D17*E17</f>
        <v>163.8</v>
      </c>
      <c r="G17" s="211" t="n">
        <v>0.24</v>
      </c>
      <c r="H17" s="210" t="n">
        <f aca="false">F17-G17</f>
        <v>163.56</v>
      </c>
      <c r="I17" s="211" t="n">
        <v>98</v>
      </c>
      <c r="J17" s="210" t="n">
        <f aca="false">H17*I17/100*44/12</f>
        <v>587.7256</v>
      </c>
      <c r="K17" s="210" t="n">
        <f aca="false">H17*44/12</f>
        <v>599.72</v>
      </c>
    </row>
    <row r="18" customFormat="false" ht="13.8" hidden="false" customHeight="false" outlineLevel="0" collapsed="false">
      <c r="A18" s="208"/>
      <c r="B18" s="194" t="s">
        <v>215</v>
      </c>
      <c r="C18" s="209" t="n">
        <v>95.7</v>
      </c>
      <c r="D18" s="210" t="n">
        <f aca="false">C18*42</f>
        <v>4019.4</v>
      </c>
      <c r="E18" s="211" t="n">
        <v>20</v>
      </c>
      <c r="F18" s="210" t="n">
        <f aca="false">D18*E18</f>
        <v>80388</v>
      </c>
      <c r="G18" s="210" t="n">
        <v>10114</v>
      </c>
      <c r="H18" s="210" t="n">
        <f aca="false">F18-G18</f>
        <v>70274</v>
      </c>
      <c r="I18" s="211" t="n">
        <v>99</v>
      </c>
      <c r="J18" s="210" t="n">
        <f aca="false">H18*I18/100*44/12</f>
        <v>255094.62</v>
      </c>
      <c r="K18" s="210" t="n">
        <f aca="false">H18*44/12</f>
        <v>257671.333333333</v>
      </c>
    </row>
    <row r="19" customFormat="false" ht="13.8" hidden="false" customHeight="false" outlineLevel="0" collapsed="false">
      <c r="A19" s="208"/>
      <c r="B19" s="212" t="s">
        <v>216</v>
      </c>
      <c r="C19" s="213" t="n">
        <v>27.93</v>
      </c>
      <c r="D19" s="214" t="n">
        <f aca="false">C19*42</f>
        <v>1173.06</v>
      </c>
      <c r="E19" s="215" t="n">
        <v>15.3</v>
      </c>
      <c r="F19" s="214" t="n">
        <f aca="false">D19*E19</f>
        <v>17947.818</v>
      </c>
      <c r="G19" s="214" t="n">
        <v>1349</v>
      </c>
      <c r="H19" s="214" t="n">
        <f aca="false">F19-G19</f>
        <v>16598.818</v>
      </c>
      <c r="I19" s="215" t="n">
        <v>99.5</v>
      </c>
      <c r="J19" s="214" t="n">
        <f aca="false">H19*I19/100*44/12</f>
        <v>60558.0210033333</v>
      </c>
      <c r="K19" s="214" t="n">
        <f aca="false">H19*44/12</f>
        <v>60862.3326666667</v>
      </c>
    </row>
    <row r="20" customFormat="false" ht="14.4" hidden="false" customHeight="false" outlineLevel="0" collapsed="false">
      <c r="A20" s="208"/>
      <c r="B20" s="216" t="s">
        <v>217</v>
      </c>
      <c r="C20" s="217" t="n">
        <f aca="false">SUM(C16:C19)</f>
        <v>141.45</v>
      </c>
      <c r="D20" s="218" t="n">
        <f aca="false">SUM(D16:D19)</f>
        <v>5940.9</v>
      </c>
      <c r="E20" s="219" t="n">
        <f aca="false">F20/D20*1000</f>
        <v>19827.8472958643</v>
      </c>
      <c r="F20" s="218" t="n">
        <f aca="false">SUM(F16:F19)</f>
        <v>117795.258</v>
      </c>
      <c r="G20" s="218" t="n">
        <f aca="false">SUM(G16:G19)</f>
        <v>11463.24</v>
      </c>
      <c r="H20" s="218" t="n">
        <f aca="false">SUM(H16:H19)</f>
        <v>106332.018</v>
      </c>
      <c r="I20" s="219" t="n">
        <f aca="false">J20*12/44/H20*100</f>
        <v>98.8950476892106</v>
      </c>
      <c r="J20" s="220" t="n">
        <f aca="false">SUM(J16:J19)</f>
        <v>385576.033003333</v>
      </c>
      <c r="K20" s="220" t="n">
        <f aca="false">SUM(K16:K19)</f>
        <v>389884.066</v>
      </c>
    </row>
    <row r="21" customFormat="false" ht="13.8" hidden="false" customHeight="false" outlineLevel="0" collapsed="false">
      <c r="A21" s="208" t="n">
        <v>1993</v>
      </c>
      <c r="B21" s="194" t="s">
        <v>213</v>
      </c>
      <c r="C21" s="209" t="n">
        <v>14.19</v>
      </c>
      <c r="D21" s="210" t="n">
        <f aca="false">C21*42</f>
        <v>595.98</v>
      </c>
      <c r="E21" s="211" t="n">
        <v>26</v>
      </c>
      <c r="F21" s="210" t="n">
        <f aca="false">D21*E21</f>
        <v>15495.48</v>
      </c>
      <c r="G21" s="196" t="n">
        <v>0</v>
      </c>
      <c r="H21" s="210" t="n">
        <f aca="false">F21-G21</f>
        <v>15495.48</v>
      </c>
      <c r="I21" s="211" t="n">
        <v>98</v>
      </c>
      <c r="J21" s="210" t="n">
        <f aca="false">H21*I21/100*44/12</f>
        <v>55680.4248</v>
      </c>
      <c r="K21" s="210" t="n">
        <f aca="false">H21*44/12</f>
        <v>56816.76</v>
      </c>
    </row>
    <row r="22" customFormat="false" ht="13.8" hidden="false" customHeight="false" outlineLevel="0" collapsed="false">
      <c r="A22" s="208"/>
      <c r="B22" s="194" t="s">
        <v>214</v>
      </c>
      <c r="C22" s="209" t="n">
        <v>0.37</v>
      </c>
      <c r="D22" s="210" t="n">
        <f aca="false">C22*42</f>
        <v>15.54</v>
      </c>
      <c r="E22" s="211" t="n">
        <v>26</v>
      </c>
      <c r="F22" s="210" t="n">
        <f aca="false">D22*E22</f>
        <v>404.04</v>
      </c>
      <c r="G22" s="211" t="n">
        <v>0.218</v>
      </c>
      <c r="H22" s="210" t="n">
        <f aca="false">F22-G22</f>
        <v>403.822</v>
      </c>
      <c r="I22" s="211" t="n">
        <v>98</v>
      </c>
      <c r="J22" s="210" t="n">
        <f aca="false">H22*I22/100*44/12</f>
        <v>1451.06705333333</v>
      </c>
      <c r="K22" s="210" t="n">
        <f aca="false">H22*44/12</f>
        <v>1480.68066666667</v>
      </c>
    </row>
    <row r="23" customFormat="false" ht="13.8" hidden="false" customHeight="false" outlineLevel="0" collapsed="false">
      <c r="A23" s="208"/>
      <c r="B23" s="194" t="s">
        <v>215</v>
      </c>
      <c r="C23" s="209" t="n">
        <v>93.08</v>
      </c>
      <c r="D23" s="210" t="n">
        <f aca="false">C23*42</f>
        <v>3909.36</v>
      </c>
      <c r="E23" s="211" t="n">
        <v>20</v>
      </c>
      <c r="F23" s="210" t="n">
        <f aca="false">D23*E23</f>
        <v>78187.2</v>
      </c>
      <c r="G23" s="210" t="n">
        <v>10181</v>
      </c>
      <c r="H23" s="210" t="n">
        <f aca="false">F23-G23</f>
        <v>68006.2</v>
      </c>
      <c r="I23" s="211" t="n">
        <v>99</v>
      </c>
      <c r="J23" s="210" t="n">
        <f aca="false">H23*I23/100*44/12</f>
        <v>246862.506</v>
      </c>
      <c r="K23" s="210" t="n">
        <f aca="false">H23*44/12</f>
        <v>249356.066666667</v>
      </c>
    </row>
    <row r="24" customFormat="false" ht="13.8" hidden="false" customHeight="false" outlineLevel="0" collapsed="false">
      <c r="A24" s="208"/>
      <c r="B24" s="212" t="s">
        <v>216</v>
      </c>
      <c r="C24" s="213" t="n">
        <v>28.81</v>
      </c>
      <c r="D24" s="214" t="n">
        <f aca="false">C24*42</f>
        <v>1210.02</v>
      </c>
      <c r="E24" s="215" t="n">
        <v>15.3</v>
      </c>
      <c r="F24" s="214" t="n">
        <f aca="false">D24*E24</f>
        <v>18513.306</v>
      </c>
      <c r="G24" s="214" t="n">
        <v>1369</v>
      </c>
      <c r="H24" s="214" t="n">
        <f aca="false">F24-G24</f>
        <v>17144.306</v>
      </c>
      <c r="I24" s="215" t="n">
        <v>99.5</v>
      </c>
      <c r="J24" s="214" t="n">
        <f aca="false">H24*I24/100*44/12</f>
        <v>62548.1430566667</v>
      </c>
      <c r="K24" s="214" t="n">
        <f aca="false">H24*44/12</f>
        <v>62862.4553333333</v>
      </c>
    </row>
    <row r="25" customFormat="false" ht="14.4" hidden="false" customHeight="false" outlineLevel="0" collapsed="false">
      <c r="A25" s="208"/>
      <c r="B25" s="216" t="s">
        <v>217</v>
      </c>
      <c r="C25" s="217" t="n">
        <f aca="false">SUM(C21:C24)</f>
        <v>136.45</v>
      </c>
      <c r="D25" s="218" t="n">
        <f aca="false">SUM(D21:D24)</f>
        <v>5730.9</v>
      </c>
      <c r="E25" s="219" t="n">
        <f aca="false">F25/D25*1000</f>
        <v>19647.8783437156</v>
      </c>
      <c r="F25" s="218" t="n">
        <f aca="false">SUM(F21:F24)</f>
        <v>112600.026</v>
      </c>
      <c r="G25" s="218" t="n">
        <f aca="false">SUM(G21:G24)</f>
        <v>11550.218</v>
      </c>
      <c r="H25" s="218" t="n">
        <f aca="false">SUM(H21:H24)</f>
        <v>101049.808</v>
      </c>
      <c r="I25" s="219" t="n">
        <f aca="false">J25*12/44/H25*100</f>
        <v>98.9274897286297</v>
      </c>
      <c r="J25" s="220" t="n">
        <f aca="false">SUM(J21:J24)</f>
        <v>366542.14091</v>
      </c>
      <c r="K25" s="220" t="n">
        <f aca="false">SUM(K21:K24)</f>
        <v>370515.962666667</v>
      </c>
    </row>
    <row r="26" customFormat="false" ht="13.8" hidden="false" customHeight="false" outlineLevel="0" collapsed="false">
      <c r="A26" s="208" t="n">
        <v>1994</v>
      </c>
      <c r="B26" s="194" t="s">
        <v>213</v>
      </c>
      <c r="C26" s="209" t="n">
        <v>13.98</v>
      </c>
      <c r="D26" s="210" t="n">
        <f aca="false">C26*42</f>
        <v>587.16</v>
      </c>
      <c r="E26" s="211" t="n">
        <v>26</v>
      </c>
      <c r="F26" s="210" t="n">
        <f aca="false">D26*E26</f>
        <v>15266.16</v>
      </c>
      <c r="G26" s="196" t="n">
        <v>0</v>
      </c>
      <c r="H26" s="210" t="n">
        <f aca="false">F26-G26</f>
        <v>15266.16</v>
      </c>
      <c r="I26" s="211" t="n">
        <v>98</v>
      </c>
      <c r="J26" s="210" t="n">
        <f aca="false">H26*I26/100*44/12</f>
        <v>54856.4016</v>
      </c>
      <c r="K26" s="210" t="n">
        <f aca="false">H26*44/12</f>
        <v>55975.92</v>
      </c>
    </row>
    <row r="27" customFormat="false" ht="13.8" hidden="false" customHeight="false" outlineLevel="0" collapsed="false">
      <c r="A27" s="208"/>
      <c r="B27" s="194" t="s">
        <v>214</v>
      </c>
      <c r="C27" s="209" t="n">
        <v>0.34</v>
      </c>
      <c r="D27" s="210" t="n">
        <f aca="false">C27*42</f>
        <v>14.28</v>
      </c>
      <c r="E27" s="211" t="n">
        <v>26</v>
      </c>
      <c r="F27" s="210" t="n">
        <f aca="false">D27*E27</f>
        <v>371.28</v>
      </c>
      <c r="G27" s="211" t="n">
        <v>0.207</v>
      </c>
      <c r="H27" s="210" t="n">
        <f aca="false">F27-G27</f>
        <v>371.073</v>
      </c>
      <c r="I27" s="211" t="n">
        <v>98</v>
      </c>
      <c r="J27" s="210" t="n">
        <f aca="false">H27*I27/100*44/12</f>
        <v>1333.38898</v>
      </c>
      <c r="K27" s="210" t="n">
        <f aca="false">H27*44/12</f>
        <v>1360.601</v>
      </c>
    </row>
    <row r="28" customFormat="false" ht="13.8" hidden="false" customHeight="false" outlineLevel="0" collapsed="false">
      <c r="A28" s="208"/>
      <c r="B28" s="194" t="s">
        <v>215</v>
      </c>
      <c r="C28" s="209" t="n">
        <v>92.41</v>
      </c>
      <c r="D28" s="210" t="n">
        <f aca="false">C28*42</f>
        <v>3881.22</v>
      </c>
      <c r="E28" s="211" t="n">
        <v>20</v>
      </c>
      <c r="F28" s="210" t="n">
        <f aca="false">D28*E28</f>
        <v>77624.4</v>
      </c>
      <c r="G28" s="210" t="n">
        <v>11029</v>
      </c>
      <c r="H28" s="210" t="n">
        <f aca="false">F28-G28</f>
        <v>66595.4</v>
      </c>
      <c r="I28" s="211" t="n">
        <v>99</v>
      </c>
      <c r="J28" s="210" t="n">
        <f aca="false">H28*I28/100*44/12</f>
        <v>241741.302</v>
      </c>
      <c r="K28" s="210" t="n">
        <f aca="false">H28*44/12</f>
        <v>244183.133333333</v>
      </c>
    </row>
    <row r="29" customFormat="false" ht="13.8" hidden="false" customHeight="false" outlineLevel="0" collapsed="false">
      <c r="A29" s="208"/>
      <c r="B29" s="212" t="s">
        <v>216</v>
      </c>
      <c r="C29" s="213" t="n">
        <v>27.68</v>
      </c>
      <c r="D29" s="214" t="n">
        <f aca="false">C29*42</f>
        <v>1162.56</v>
      </c>
      <c r="E29" s="215" t="n">
        <v>15.3</v>
      </c>
      <c r="F29" s="214" t="n">
        <f aca="false">D29*E29</f>
        <v>17787.168</v>
      </c>
      <c r="G29" s="214" t="n">
        <v>1401</v>
      </c>
      <c r="H29" s="214" t="n">
        <f aca="false">F29-G29</f>
        <v>16386.168</v>
      </c>
      <c r="I29" s="215" t="n">
        <v>99.5</v>
      </c>
      <c r="J29" s="214" t="n">
        <f aca="false">H29*I29/100*44/12</f>
        <v>59782.20292</v>
      </c>
      <c r="K29" s="214" t="n">
        <f aca="false">H29*44/12</f>
        <v>60082.616</v>
      </c>
    </row>
    <row r="30" customFormat="false" ht="14.4" hidden="false" customHeight="false" outlineLevel="0" collapsed="false">
      <c r="A30" s="208"/>
      <c r="B30" s="216" t="s">
        <v>217</v>
      </c>
      <c r="C30" s="217" t="n">
        <f aca="false">SUM(C26:C29)</f>
        <v>134.41</v>
      </c>
      <c r="D30" s="218" t="n">
        <f aca="false">SUM(D26:D29)</f>
        <v>5645.22</v>
      </c>
      <c r="E30" s="219" t="n">
        <f aca="false">F30/D30*1000</f>
        <v>19671.3339781266</v>
      </c>
      <c r="F30" s="218" t="n">
        <f aca="false">SUM(F26:F29)</f>
        <v>111049.008</v>
      </c>
      <c r="G30" s="218" t="n">
        <f aca="false">SUM(G26:G29)</f>
        <v>12430.207</v>
      </c>
      <c r="H30" s="218" t="n">
        <f aca="false">SUM(H26:H29)</f>
        <v>98618.801</v>
      </c>
      <c r="I30" s="219" t="n">
        <f aca="false">J30*12/44/H30*100</f>
        <v>98.9245159247069</v>
      </c>
      <c r="J30" s="220" t="n">
        <f aca="false">SUM(J26:J29)</f>
        <v>357713.2955</v>
      </c>
      <c r="K30" s="220" t="n">
        <f aca="false">SUM(K26:K29)</f>
        <v>361602.270333333</v>
      </c>
    </row>
    <row r="31" customFormat="false" ht="13.8" hidden="false" customHeight="false" outlineLevel="0" collapsed="false">
      <c r="A31" s="208" t="n">
        <v>1995</v>
      </c>
      <c r="B31" s="194" t="s">
        <v>213</v>
      </c>
      <c r="C31" s="209" t="n">
        <v>14.33</v>
      </c>
      <c r="D31" s="210" t="n">
        <f aca="false">C31*42</f>
        <v>601.86</v>
      </c>
      <c r="E31" s="211" t="n">
        <v>26</v>
      </c>
      <c r="F31" s="210" t="n">
        <f aca="false">D31*E31</f>
        <v>15648.36</v>
      </c>
      <c r="G31" s="196" t="n">
        <v>0</v>
      </c>
      <c r="H31" s="210" t="n">
        <f aca="false">F31-G31</f>
        <v>15648.36</v>
      </c>
      <c r="I31" s="211" t="n">
        <v>98</v>
      </c>
      <c r="J31" s="210" t="n">
        <f aca="false">H31*I31/100*44/12</f>
        <v>56229.7736</v>
      </c>
      <c r="K31" s="210" t="n">
        <f aca="false">H31*44/12</f>
        <v>57377.32</v>
      </c>
    </row>
    <row r="32" customFormat="false" ht="13.8" hidden="false" customHeight="false" outlineLevel="0" collapsed="false">
      <c r="A32" s="208"/>
      <c r="B32" s="194" t="s">
        <v>214</v>
      </c>
      <c r="C32" s="209" t="n">
        <v>0.33</v>
      </c>
      <c r="D32" s="210" t="n">
        <f aca="false">C32*42</f>
        <v>13.86</v>
      </c>
      <c r="E32" s="211" t="n">
        <v>26</v>
      </c>
      <c r="F32" s="210" t="n">
        <f aca="false">D32*E32</f>
        <v>360.36</v>
      </c>
      <c r="G32" s="211" t="n">
        <v>0.197</v>
      </c>
      <c r="H32" s="210" t="n">
        <f aca="false">F32-G32</f>
        <v>360.163</v>
      </c>
      <c r="I32" s="211" t="n">
        <v>98</v>
      </c>
      <c r="J32" s="210" t="n">
        <f aca="false">H32*I32/100*44/12</f>
        <v>1294.18571333333</v>
      </c>
      <c r="K32" s="210" t="n">
        <f aca="false">H32*44/12</f>
        <v>1320.59766666667</v>
      </c>
    </row>
    <row r="33" customFormat="false" ht="13.8" hidden="false" customHeight="false" outlineLevel="0" collapsed="false">
      <c r="A33" s="208"/>
      <c r="B33" s="194" t="s">
        <v>215</v>
      </c>
      <c r="C33" s="209" t="n">
        <v>93.83</v>
      </c>
      <c r="D33" s="210" t="n">
        <f aca="false">C33*42</f>
        <v>3940.86</v>
      </c>
      <c r="E33" s="211" t="n">
        <v>20</v>
      </c>
      <c r="F33" s="210" t="n">
        <f aca="false">D33*E33</f>
        <v>78817.2</v>
      </c>
      <c r="G33" s="210" t="n">
        <v>10954</v>
      </c>
      <c r="H33" s="210" t="n">
        <f aca="false">F33-G33</f>
        <v>67863.2</v>
      </c>
      <c r="I33" s="211" t="n">
        <v>99</v>
      </c>
      <c r="J33" s="210" t="n">
        <f aca="false">H33*I33/100*44/12</f>
        <v>246343.416</v>
      </c>
      <c r="K33" s="210" t="n">
        <f aca="false">H33*44/12</f>
        <v>248831.733333333</v>
      </c>
    </row>
    <row r="34" customFormat="false" ht="13.8" hidden="false" customHeight="false" outlineLevel="0" collapsed="false">
      <c r="A34" s="208"/>
      <c r="B34" s="212" t="s">
        <v>216</v>
      </c>
      <c r="C34" s="213" t="n">
        <v>29.52</v>
      </c>
      <c r="D34" s="214" t="n">
        <f aca="false">C34*42</f>
        <v>1239.84</v>
      </c>
      <c r="E34" s="215" t="n">
        <v>15.3</v>
      </c>
      <c r="F34" s="214" t="n">
        <f aca="false">D34*E34</f>
        <v>18969.552</v>
      </c>
      <c r="G34" s="214" t="n">
        <v>1388</v>
      </c>
      <c r="H34" s="214" t="n">
        <f aca="false">F34-G34</f>
        <v>17581.552</v>
      </c>
      <c r="I34" s="215" t="n">
        <v>99.5</v>
      </c>
      <c r="J34" s="214" t="n">
        <f aca="false">H34*I34/100*44/12</f>
        <v>64143.3622133333</v>
      </c>
      <c r="K34" s="214" t="n">
        <f aca="false">H34*44/12</f>
        <v>64465.6906666667</v>
      </c>
    </row>
    <row r="35" customFormat="false" ht="14.4" hidden="false" customHeight="false" outlineLevel="0" collapsed="false">
      <c r="A35" s="208"/>
      <c r="B35" s="216" t="s">
        <v>217</v>
      </c>
      <c r="C35" s="217" t="n">
        <f aca="false">SUM(C31:C34)</f>
        <v>138.01</v>
      </c>
      <c r="D35" s="218" t="n">
        <f aca="false">SUM(D31:D34)</f>
        <v>5796.42</v>
      </c>
      <c r="E35" s="219" t="n">
        <f aca="false">F35/D35*1000</f>
        <v>19632.0266647344</v>
      </c>
      <c r="F35" s="218" t="n">
        <f aca="false">SUM(F31:F34)</f>
        <v>113795.472</v>
      </c>
      <c r="G35" s="218" t="n">
        <f aca="false">SUM(G31:G34)</f>
        <v>12342.197</v>
      </c>
      <c r="H35" s="218" t="n">
        <f aca="false">SUM(H31:H34)</f>
        <v>101453.275</v>
      </c>
      <c r="I35" s="219" t="n">
        <f aca="false">J35*12/44/H35*100</f>
        <v>98.9288564415491</v>
      </c>
      <c r="J35" s="220" t="n">
        <f aca="false">SUM(J31:J34)</f>
        <v>368010.737526667</v>
      </c>
      <c r="K35" s="220" t="n">
        <f aca="false">SUM(K31:K34)</f>
        <v>371995.341666667</v>
      </c>
    </row>
    <row r="36" customFormat="false" ht="13.8" hidden="false" customHeight="false" outlineLevel="0" collapsed="false">
      <c r="A36" s="208" t="n">
        <v>1996</v>
      </c>
      <c r="B36" s="194" t="s">
        <v>213</v>
      </c>
      <c r="C36" s="209" t="n">
        <v>15.23</v>
      </c>
      <c r="D36" s="210" t="n">
        <f aca="false">C36*42</f>
        <v>639.66</v>
      </c>
      <c r="E36" s="211" t="n">
        <v>26</v>
      </c>
      <c r="F36" s="210" t="n">
        <f aca="false">D36*E36</f>
        <v>16631.16</v>
      </c>
      <c r="G36" s="196" t="n">
        <v>0</v>
      </c>
      <c r="H36" s="210" t="n">
        <f aca="false">F36-G36</f>
        <v>16631.16</v>
      </c>
      <c r="I36" s="211" t="n">
        <v>98</v>
      </c>
      <c r="J36" s="210" t="n">
        <f aca="false">H36*I36/100*44/12</f>
        <v>59761.3016</v>
      </c>
      <c r="K36" s="210" t="n">
        <f aca="false">H36*44/12</f>
        <v>60980.92</v>
      </c>
    </row>
    <row r="37" customFormat="false" ht="13.8" hidden="false" customHeight="false" outlineLevel="0" collapsed="false">
      <c r="A37" s="208"/>
      <c r="B37" s="194" t="s">
        <v>214</v>
      </c>
      <c r="C37" s="209" t="n">
        <v>0.39</v>
      </c>
      <c r="D37" s="210" t="n">
        <f aca="false">C37*42</f>
        <v>16.38</v>
      </c>
      <c r="E37" s="211" t="n">
        <v>26</v>
      </c>
      <c r="F37" s="210" t="n">
        <f aca="false">D37*E37</f>
        <v>425.88</v>
      </c>
      <c r="G37" s="211" t="n">
        <v>0.197</v>
      </c>
      <c r="H37" s="210" t="n">
        <f aca="false">F37-G37</f>
        <v>425.683</v>
      </c>
      <c r="I37" s="211" t="n">
        <v>98</v>
      </c>
      <c r="J37" s="210" t="n">
        <f aca="false">H37*I37/100*44/12</f>
        <v>1529.62091333333</v>
      </c>
      <c r="K37" s="210" t="n">
        <f aca="false">H37*44/12</f>
        <v>1560.83766666667</v>
      </c>
    </row>
    <row r="38" customFormat="false" ht="13.8" hidden="false" customHeight="false" outlineLevel="0" collapsed="false">
      <c r="A38" s="208"/>
      <c r="B38" s="194" t="s">
        <v>215</v>
      </c>
      <c r="C38" s="209" t="n">
        <v>95.66</v>
      </c>
      <c r="D38" s="210" t="n">
        <f aca="false">C38*42</f>
        <v>4017.72</v>
      </c>
      <c r="E38" s="211" t="n">
        <v>20</v>
      </c>
      <c r="F38" s="210" t="n">
        <f aca="false">D38*E38</f>
        <v>80354.4</v>
      </c>
      <c r="G38" s="210" t="n">
        <v>11180</v>
      </c>
      <c r="H38" s="210" t="n">
        <f aca="false">F38-G38</f>
        <v>69174.4</v>
      </c>
      <c r="I38" s="211" t="n">
        <v>99</v>
      </c>
      <c r="J38" s="210" t="n">
        <f aca="false">H38*I38/100*44/12</f>
        <v>251103.072</v>
      </c>
      <c r="K38" s="210" t="n">
        <f aca="false">H38*44/12</f>
        <v>253639.466666667</v>
      </c>
    </row>
    <row r="39" customFormat="false" ht="13.8" hidden="false" customHeight="false" outlineLevel="0" collapsed="false">
      <c r="A39" s="208"/>
      <c r="B39" s="212" t="s">
        <v>216</v>
      </c>
      <c r="C39" s="213" t="n">
        <v>32.29</v>
      </c>
      <c r="D39" s="214" t="n">
        <f aca="false">C39*42</f>
        <v>1356.18</v>
      </c>
      <c r="E39" s="215" t="n">
        <v>15.3</v>
      </c>
      <c r="F39" s="214" t="n">
        <f aca="false">D39*E39</f>
        <v>20749.554</v>
      </c>
      <c r="G39" s="214" t="n">
        <v>1452</v>
      </c>
      <c r="H39" s="214" t="n">
        <f aca="false">F39-G39</f>
        <v>19297.554</v>
      </c>
      <c r="I39" s="215" t="n">
        <v>99.5</v>
      </c>
      <c r="J39" s="214" t="n">
        <f aca="false">H39*I39/100*44/12</f>
        <v>70403.90951</v>
      </c>
      <c r="K39" s="214" t="n">
        <f aca="false">H39*44/12</f>
        <v>70757.698</v>
      </c>
    </row>
    <row r="40" customFormat="false" ht="14.4" hidden="false" customHeight="false" outlineLevel="0" collapsed="false">
      <c r="A40" s="208"/>
      <c r="B40" s="216" t="s">
        <v>217</v>
      </c>
      <c r="C40" s="217" t="n">
        <f aca="false">SUM(C36:C39)</f>
        <v>143.57</v>
      </c>
      <c r="D40" s="218" t="n">
        <f aca="false">SUM(D36:D39)</f>
        <v>6029.94</v>
      </c>
      <c r="E40" s="219" t="n">
        <f aca="false">F40/D40*1000</f>
        <v>19595.7163752873</v>
      </c>
      <c r="F40" s="218" t="n">
        <f aca="false">SUM(F36:F39)</f>
        <v>118160.994</v>
      </c>
      <c r="G40" s="218" t="n">
        <f aca="false">SUM(G36:G39)</f>
        <v>12632.197</v>
      </c>
      <c r="H40" s="218" t="n">
        <f aca="false">SUM(H36:H39)</f>
        <v>105528.797</v>
      </c>
      <c r="I40" s="219" t="n">
        <f aca="false">J40*12/44/H40*100</f>
        <v>98.9298005263909</v>
      </c>
      <c r="J40" s="220" t="n">
        <f aca="false">SUM(J36:J39)</f>
        <v>382797.904023333</v>
      </c>
      <c r="K40" s="220" t="n">
        <f aca="false">SUM(K36:K39)</f>
        <v>386938.922333333</v>
      </c>
    </row>
    <row r="41" customFormat="false" ht="13.8" hidden="false" customHeight="false" outlineLevel="0" collapsed="false">
      <c r="A41" s="208" t="n">
        <v>1997</v>
      </c>
      <c r="B41" s="194" t="s">
        <v>213</v>
      </c>
      <c r="C41" s="209" t="n">
        <v>13.03</v>
      </c>
      <c r="D41" s="210" t="n">
        <f aca="false">C41*42</f>
        <v>547.26</v>
      </c>
      <c r="E41" s="211" t="n">
        <v>26</v>
      </c>
      <c r="F41" s="210" t="n">
        <f aca="false">D41*E41</f>
        <v>14228.76</v>
      </c>
      <c r="G41" s="196" t="n">
        <v>0</v>
      </c>
      <c r="H41" s="210" t="n">
        <f aca="false">F41-G41</f>
        <v>14228.76</v>
      </c>
      <c r="I41" s="211" t="n">
        <v>98</v>
      </c>
      <c r="J41" s="210" t="n">
        <f aca="false">H41*I41/100*44/12</f>
        <v>51128.6776</v>
      </c>
      <c r="K41" s="210" t="n">
        <f aca="false">H41*44/12</f>
        <v>52172.12</v>
      </c>
    </row>
    <row r="42" customFormat="false" ht="13.8" hidden="false" customHeight="false" outlineLevel="0" collapsed="false">
      <c r="A42" s="208"/>
      <c r="B42" s="194" t="s">
        <v>214</v>
      </c>
      <c r="C42" s="209" t="n">
        <v>0.65</v>
      </c>
      <c r="D42" s="210" t="n">
        <f aca="false">C42*42</f>
        <v>27.3</v>
      </c>
      <c r="E42" s="211" t="n">
        <v>26</v>
      </c>
      <c r="F42" s="210" t="n">
        <f aca="false">D42*E42</f>
        <v>709.8</v>
      </c>
      <c r="G42" s="211" t="n">
        <v>0.197</v>
      </c>
      <c r="H42" s="210" t="n">
        <f aca="false">F42-G42</f>
        <v>709.603</v>
      </c>
      <c r="I42" s="211" t="n">
        <v>98</v>
      </c>
      <c r="J42" s="210" t="n">
        <f aca="false">H42*I42/100*44/12</f>
        <v>2549.84011333333</v>
      </c>
      <c r="K42" s="210" t="n">
        <f aca="false">H42*44/12</f>
        <v>2601.87766666667</v>
      </c>
    </row>
    <row r="43" customFormat="false" ht="13.8" hidden="false" customHeight="false" outlineLevel="0" collapsed="false">
      <c r="A43" s="208"/>
      <c r="B43" s="194" t="s">
        <v>215</v>
      </c>
      <c r="C43" s="209" t="n">
        <v>95.87</v>
      </c>
      <c r="D43" s="210" t="n">
        <f aca="false">C43*42</f>
        <v>4026.54</v>
      </c>
      <c r="E43" s="211" t="n">
        <v>20</v>
      </c>
      <c r="F43" s="210" t="n">
        <f aca="false">D43*E43</f>
        <v>80530.8</v>
      </c>
      <c r="G43" s="210" t="n">
        <v>12205</v>
      </c>
      <c r="H43" s="210" t="n">
        <f aca="false">F43-G43</f>
        <v>68325.8</v>
      </c>
      <c r="I43" s="211" t="n">
        <v>99</v>
      </c>
      <c r="J43" s="210" t="n">
        <f aca="false">H43*I43/100*44/12</f>
        <v>248022.654</v>
      </c>
      <c r="K43" s="210" t="n">
        <f aca="false">H43*44/12</f>
        <v>250527.933333333</v>
      </c>
    </row>
    <row r="44" customFormat="false" ht="13.8" hidden="false" customHeight="false" outlineLevel="0" collapsed="false">
      <c r="A44" s="208"/>
      <c r="B44" s="212" t="s">
        <v>216</v>
      </c>
      <c r="C44" s="213" t="n">
        <v>31.19</v>
      </c>
      <c r="D44" s="214" t="n">
        <f aca="false">C44*42</f>
        <v>1309.98</v>
      </c>
      <c r="E44" s="215" t="n">
        <v>15.3</v>
      </c>
      <c r="F44" s="214" t="n">
        <f aca="false">D44*E44</f>
        <v>20042.694</v>
      </c>
      <c r="G44" s="214" t="n">
        <v>1510</v>
      </c>
      <c r="H44" s="214" t="n">
        <f aca="false">F44-G44</f>
        <v>18532.694</v>
      </c>
      <c r="I44" s="215" t="n">
        <v>99.5</v>
      </c>
      <c r="J44" s="214" t="n">
        <f aca="false">H44*I44/100*44/12</f>
        <v>67613.4452766667</v>
      </c>
      <c r="K44" s="214" t="n">
        <f aca="false">H44*44/12</f>
        <v>67953.2113333333</v>
      </c>
    </row>
    <row r="45" customFormat="false" ht="14.4" hidden="false" customHeight="false" outlineLevel="0" collapsed="false">
      <c r="A45" s="208"/>
      <c r="B45" s="216" t="s">
        <v>217</v>
      </c>
      <c r="C45" s="217" t="n">
        <f aca="false">SUM(C41:C44)</f>
        <v>140.74</v>
      </c>
      <c r="D45" s="218" t="n">
        <f aca="false">SUM(D41:D44)</f>
        <v>5911.08</v>
      </c>
      <c r="E45" s="219" t="n">
        <f aca="false">F45/D45*1000</f>
        <v>19541.615745346</v>
      </c>
      <c r="F45" s="218" t="n">
        <f aca="false">SUM(F41:F44)</f>
        <v>115512.054</v>
      </c>
      <c r="G45" s="218" t="n">
        <f aca="false">SUM(G41:G44)</f>
        <v>13715.197</v>
      </c>
      <c r="H45" s="218" t="n">
        <f aca="false">SUM(H41:H44)</f>
        <v>101796.857</v>
      </c>
      <c r="I45" s="219" t="n">
        <f aca="false">J45*12/44/H45*100</f>
        <v>98.944281030209</v>
      </c>
      <c r="J45" s="220" t="n">
        <f aca="false">SUM(J41:J44)</f>
        <v>369314.61699</v>
      </c>
      <c r="K45" s="220" t="n">
        <f aca="false">SUM(K41:K44)</f>
        <v>373255.142333333</v>
      </c>
    </row>
    <row r="46" customFormat="false" ht="13.8" hidden="false" customHeight="false" outlineLevel="0" collapsed="false">
      <c r="A46" s="208" t="n">
        <v>1998</v>
      </c>
      <c r="B46" s="194" t="s">
        <v>213</v>
      </c>
      <c r="C46" s="209" t="n">
        <v>15.51</v>
      </c>
      <c r="D46" s="210" t="n">
        <f aca="false">C46*42</f>
        <v>651.42</v>
      </c>
      <c r="E46" s="211" t="n">
        <v>26</v>
      </c>
      <c r="F46" s="210" t="n">
        <f aca="false">D46*E46</f>
        <v>16936.92</v>
      </c>
      <c r="G46" s="196" t="n">
        <v>0</v>
      </c>
      <c r="H46" s="210" t="n">
        <f aca="false">F46-G46</f>
        <v>16936.92</v>
      </c>
      <c r="I46" s="211" t="n">
        <v>98</v>
      </c>
      <c r="J46" s="210" t="n">
        <f aca="false">H46*I46/100*44/12</f>
        <v>60859.9992</v>
      </c>
      <c r="K46" s="210" t="n">
        <f aca="false">H46*44/12</f>
        <v>62102.04</v>
      </c>
    </row>
    <row r="47" customFormat="false" ht="13.8" hidden="false" customHeight="false" outlineLevel="0" collapsed="false">
      <c r="A47" s="208"/>
      <c r="B47" s="194" t="s">
        <v>214</v>
      </c>
      <c r="C47" s="209" t="n">
        <v>0.76</v>
      </c>
      <c r="D47" s="210" t="n">
        <f aca="false">C47*42</f>
        <v>31.92</v>
      </c>
      <c r="E47" s="211" t="n">
        <v>26</v>
      </c>
      <c r="F47" s="210" t="n">
        <f aca="false">D47*E47</f>
        <v>829.92</v>
      </c>
      <c r="G47" s="211" t="n">
        <v>0.197</v>
      </c>
      <c r="H47" s="210" t="n">
        <f aca="false">F47-G47</f>
        <v>829.723</v>
      </c>
      <c r="I47" s="211" t="n">
        <v>98</v>
      </c>
      <c r="J47" s="210" t="n">
        <f aca="false">H47*I47/100*44/12</f>
        <v>2981.47131333333</v>
      </c>
      <c r="K47" s="210" t="n">
        <f aca="false">H47*44/12</f>
        <v>3042.31766666667</v>
      </c>
    </row>
    <row r="48" customFormat="false" ht="13.8" hidden="false" customHeight="false" outlineLevel="0" collapsed="false">
      <c r="A48" s="208"/>
      <c r="B48" s="194" t="s">
        <v>215</v>
      </c>
      <c r="C48" s="209" t="n">
        <v>98.96</v>
      </c>
      <c r="D48" s="210" t="n">
        <f aca="false">C48*42</f>
        <v>4156.32</v>
      </c>
      <c r="E48" s="211" t="n">
        <v>20</v>
      </c>
      <c r="F48" s="210" t="n">
        <f aca="false">D48*E48</f>
        <v>83126.4</v>
      </c>
      <c r="G48" s="210" t="n">
        <v>12130</v>
      </c>
      <c r="H48" s="210" t="n">
        <f aca="false">F48-G48</f>
        <v>70996.4</v>
      </c>
      <c r="I48" s="211" t="n">
        <v>99</v>
      </c>
      <c r="J48" s="210" t="n">
        <f aca="false">H48*I48/100*44/12</f>
        <v>257716.932</v>
      </c>
      <c r="K48" s="210" t="n">
        <f aca="false">H48*44/12</f>
        <v>260320.133333333</v>
      </c>
    </row>
    <row r="49" customFormat="false" ht="13.8" hidden="false" customHeight="false" outlineLevel="0" collapsed="false">
      <c r="A49" s="208"/>
      <c r="B49" s="212" t="s">
        <v>216</v>
      </c>
      <c r="C49" s="213" t="n">
        <v>33.25</v>
      </c>
      <c r="D49" s="214" t="n">
        <f aca="false">C49*42</f>
        <v>1396.5</v>
      </c>
      <c r="E49" s="215" t="n">
        <v>15.3</v>
      </c>
      <c r="F49" s="214" t="n">
        <f aca="false">D49*E49</f>
        <v>21366.45</v>
      </c>
      <c r="G49" s="214" t="n">
        <v>1497</v>
      </c>
      <c r="H49" s="214" t="n">
        <f aca="false">F49-G49</f>
        <v>19869.45</v>
      </c>
      <c r="I49" s="215" t="n">
        <v>99.5</v>
      </c>
      <c r="J49" s="214" t="n">
        <f aca="false">H49*I49/100*44/12</f>
        <v>72490.37675</v>
      </c>
      <c r="K49" s="214" t="n">
        <f aca="false">H49*44/12</f>
        <v>72854.65</v>
      </c>
    </row>
    <row r="50" customFormat="false" ht="14.4" hidden="false" customHeight="false" outlineLevel="0" collapsed="false">
      <c r="A50" s="208"/>
      <c r="B50" s="216" t="s">
        <v>217</v>
      </c>
      <c r="C50" s="217" t="n">
        <f aca="false">SUM(C46:C49)</f>
        <v>148.48</v>
      </c>
      <c r="D50" s="218" t="n">
        <f aca="false">SUM(D46:D49)</f>
        <v>6236.16</v>
      </c>
      <c r="E50" s="219" t="n">
        <f aca="false">F50/D50*1000</f>
        <v>19604.9636314655</v>
      </c>
      <c r="F50" s="218" t="n">
        <f aca="false">SUM(F46:F49)</f>
        <v>122259.69</v>
      </c>
      <c r="G50" s="218" t="n">
        <f aca="false">SUM(G46:G49)</f>
        <v>13627.197</v>
      </c>
      <c r="H50" s="218" t="n">
        <f aca="false">SUM(H46:H49)</f>
        <v>108632.493</v>
      </c>
      <c r="I50" s="219" t="n">
        <f aca="false">J50*12/44/H50*100</f>
        <v>98.9279044622496</v>
      </c>
      <c r="J50" s="220" t="n">
        <f aca="false">SUM(J46:J49)</f>
        <v>394048.779263333</v>
      </c>
      <c r="K50" s="220" t="n">
        <f aca="false">SUM(K46:K49)</f>
        <v>398319.141</v>
      </c>
    </row>
    <row r="51" customFormat="false" ht="13.8" hidden="false" customHeight="false" outlineLevel="0" collapsed="false">
      <c r="A51" s="208" t="n">
        <v>1999</v>
      </c>
      <c r="B51" s="194" t="s">
        <v>213</v>
      </c>
      <c r="C51" s="209" t="n">
        <v>13.84</v>
      </c>
      <c r="D51" s="210" t="n">
        <f aca="false">C51*42</f>
        <v>581.28</v>
      </c>
      <c r="E51" s="211" t="n">
        <v>26</v>
      </c>
      <c r="F51" s="210" t="n">
        <f aca="false">D51*E51</f>
        <v>15113.28</v>
      </c>
      <c r="G51" s="196" t="n">
        <v>0</v>
      </c>
      <c r="H51" s="210" t="n">
        <f aca="false">F51-G51</f>
        <v>15113.28</v>
      </c>
      <c r="I51" s="211" t="n">
        <v>98</v>
      </c>
      <c r="J51" s="210" t="n">
        <f aca="false">H51*I51/100*44/12</f>
        <v>54307.0528</v>
      </c>
      <c r="K51" s="210" t="n">
        <f aca="false">H51*44/12</f>
        <v>55415.36</v>
      </c>
    </row>
    <row r="52" customFormat="false" ht="13.8" hidden="false" customHeight="false" outlineLevel="0" collapsed="false">
      <c r="A52" s="208"/>
      <c r="B52" s="194" t="s">
        <v>214</v>
      </c>
      <c r="C52" s="209" t="n">
        <v>0.56</v>
      </c>
      <c r="D52" s="210" t="n">
        <f aca="false">C52*42</f>
        <v>23.52</v>
      </c>
      <c r="E52" s="211" t="n">
        <v>26</v>
      </c>
      <c r="F52" s="210" t="n">
        <f aca="false">D52*E52</f>
        <v>611.52</v>
      </c>
      <c r="G52" s="211" t="n">
        <v>0.186</v>
      </c>
      <c r="H52" s="210" t="n">
        <f aca="false">F52-G52</f>
        <v>611.334</v>
      </c>
      <c r="I52" s="211" t="n">
        <v>98</v>
      </c>
      <c r="J52" s="210" t="n">
        <f aca="false">H52*I52/100*44/12</f>
        <v>2196.72684</v>
      </c>
      <c r="K52" s="210" t="n">
        <f aca="false">H52*44/12</f>
        <v>2241.558</v>
      </c>
    </row>
    <row r="53" customFormat="false" ht="13.8" hidden="false" customHeight="false" outlineLevel="0" collapsed="false">
      <c r="A53" s="208"/>
      <c r="B53" s="194" t="s">
        <v>215</v>
      </c>
      <c r="C53" s="209" t="n">
        <v>99.03</v>
      </c>
      <c r="D53" s="210" t="n">
        <f aca="false">C53*42</f>
        <v>4159.26</v>
      </c>
      <c r="E53" s="211" t="n">
        <v>20</v>
      </c>
      <c r="F53" s="210" t="n">
        <f aca="false">D53*E53</f>
        <v>83185.2</v>
      </c>
      <c r="G53" s="210" t="n">
        <v>12289</v>
      </c>
      <c r="H53" s="210" t="n">
        <f aca="false">F53-G53</f>
        <v>70896.2</v>
      </c>
      <c r="I53" s="211" t="n">
        <v>99</v>
      </c>
      <c r="J53" s="210" t="n">
        <f aca="false">H53*I53/100*44/12</f>
        <v>257353.206</v>
      </c>
      <c r="K53" s="210" t="n">
        <f aca="false">H53*44/12</f>
        <v>259952.733333333</v>
      </c>
    </row>
    <row r="54" customFormat="false" ht="13.8" hidden="false" customHeight="false" outlineLevel="0" collapsed="false">
      <c r="A54" s="208"/>
      <c r="B54" s="212" t="s">
        <v>216</v>
      </c>
      <c r="C54" s="213" t="n">
        <v>34.24</v>
      </c>
      <c r="D54" s="214" t="n">
        <f aca="false">C54*42</f>
        <v>1438.08</v>
      </c>
      <c r="E54" s="215" t="n">
        <v>15.3</v>
      </c>
      <c r="F54" s="214" t="n">
        <f aca="false">D54*E54</f>
        <v>22002.624</v>
      </c>
      <c r="G54" s="214" t="n">
        <v>1433</v>
      </c>
      <c r="H54" s="214" t="n">
        <f aca="false">F54-G54</f>
        <v>20569.624</v>
      </c>
      <c r="I54" s="215" t="n">
        <v>99.5</v>
      </c>
      <c r="J54" s="214" t="n">
        <f aca="false">H54*I54/100*44/12</f>
        <v>75044.8448933333</v>
      </c>
      <c r="K54" s="214" t="n">
        <f aca="false">H54*44/12</f>
        <v>75421.9546666667</v>
      </c>
    </row>
    <row r="55" customFormat="false" ht="14.4" hidden="false" customHeight="false" outlineLevel="0" collapsed="false">
      <c r="A55" s="208"/>
      <c r="B55" s="216" t="s">
        <v>217</v>
      </c>
      <c r="C55" s="217" t="n">
        <f aca="false">SUM(C51:C54)</f>
        <v>147.67</v>
      </c>
      <c r="D55" s="218" t="n">
        <f aca="false">SUM(D51:D54)</f>
        <v>6202.14</v>
      </c>
      <c r="E55" s="219" t="n">
        <f aca="false">F55/D55*1000</f>
        <v>19495.3071036771</v>
      </c>
      <c r="F55" s="218" t="n">
        <f aca="false">SUM(F51:F54)</f>
        <v>120912.624</v>
      </c>
      <c r="G55" s="218" t="n">
        <f aca="false">SUM(G51:G54)</f>
        <v>13722.186</v>
      </c>
      <c r="H55" s="218" t="n">
        <f aca="false">SUM(H51:H54)</f>
        <v>107190.438</v>
      </c>
      <c r="I55" s="219" t="n">
        <f aca="false">J55*12/44/H55*100</f>
        <v>98.9492510516656</v>
      </c>
      <c r="J55" s="220" t="n">
        <f aca="false">SUM(J51:J54)</f>
        <v>388901.830533333</v>
      </c>
      <c r="K55" s="220" t="n">
        <f aca="false">SUM(K51:K54)</f>
        <v>393031.606</v>
      </c>
    </row>
    <row r="57" customFormat="false" ht="16.8" hidden="false" customHeight="false" outlineLevel="0" collapsed="false">
      <c r="A57" s="221" t="s">
        <v>218</v>
      </c>
    </row>
    <row r="58" customFormat="false" ht="16.8" hidden="false" customHeight="false" outlineLevel="0" collapsed="false">
      <c r="A58" s="221" t="s">
        <v>219</v>
      </c>
    </row>
    <row r="59" customFormat="false" ht="16.8" hidden="false" customHeight="false" outlineLevel="0" collapsed="false">
      <c r="A59" s="221" t="s">
        <v>220</v>
      </c>
    </row>
    <row r="60" customFormat="false" ht="14.4" hidden="false" customHeight="false" outlineLevel="0" collapsed="false">
      <c r="A60" s="222" t="s">
        <v>221</v>
      </c>
    </row>
    <row r="61" customFormat="false" ht="16.8" hidden="false" customHeight="false" outlineLevel="0" collapsed="false">
      <c r="A61" s="221" t="s">
        <v>222</v>
      </c>
    </row>
    <row r="65" customFormat="false" ht="15.6" hidden="false" customHeight="false" outlineLevel="0" collapsed="false">
      <c r="A65" s="223" t="s">
        <v>223</v>
      </c>
    </row>
    <row r="66" customFormat="false" ht="14.4" hidden="false" customHeight="false" outlineLevel="0" collapsed="false">
      <c r="C66" s="216"/>
      <c r="D66" s="224" t="s">
        <v>224</v>
      </c>
      <c r="E66" s="216"/>
      <c r="F66" s="216"/>
      <c r="G66" s="216"/>
      <c r="H66" s="201" t="s">
        <v>225</v>
      </c>
      <c r="I66" s="216"/>
    </row>
    <row r="67" customFormat="false" ht="13.8" hidden="false" customHeight="true" outlineLevel="0" collapsed="false">
      <c r="A67" s="208" t="s">
        <v>198</v>
      </c>
      <c r="B67" s="208" t="s">
        <v>199</v>
      </c>
      <c r="C67" s="225" t="s">
        <v>226</v>
      </c>
      <c r="D67" s="225"/>
      <c r="E67" s="225" t="s">
        <v>227</v>
      </c>
      <c r="F67" s="225" t="s">
        <v>227</v>
      </c>
      <c r="G67" s="225" t="s">
        <v>227</v>
      </c>
      <c r="H67" s="225" t="s">
        <v>228</v>
      </c>
      <c r="I67" s="225" t="s">
        <v>229</v>
      </c>
    </row>
    <row r="68" customFormat="false" ht="17.4" hidden="false" customHeight="false" outlineLevel="0" collapsed="false">
      <c r="A68" s="208"/>
      <c r="B68" s="208"/>
      <c r="C68" s="225" t="s">
        <v>230</v>
      </c>
      <c r="D68" s="225" t="s">
        <v>231</v>
      </c>
      <c r="E68" s="225" t="s">
        <v>232</v>
      </c>
      <c r="F68" s="225" t="s">
        <v>233</v>
      </c>
      <c r="G68" s="225" t="s">
        <v>234</v>
      </c>
      <c r="H68" s="225" t="s">
        <v>235</v>
      </c>
      <c r="I68" s="225" t="s">
        <v>236</v>
      </c>
    </row>
    <row r="69" customFormat="false" ht="14.4" hidden="false" customHeight="false" outlineLevel="0" collapsed="false">
      <c r="A69" s="208"/>
      <c r="B69" s="208"/>
      <c r="C69" s="207" t="s">
        <v>237</v>
      </c>
      <c r="D69" s="207"/>
      <c r="E69" s="216"/>
      <c r="F69" s="216"/>
      <c r="G69" s="216"/>
      <c r="H69" s="207" t="s">
        <v>238</v>
      </c>
      <c r="I69" s="207" t="s">
        <v>53</v>
      </c>
    </row>
    <row r="70" customFormat="false" ht="13.8" hidden="false" customHeight="false" outlineLevel="0" collapsed="false">
      <c r="A70" s="225" t="n">
        <v>1990</v>
      </c>
      <c r="B70" s="194" t="s">
        <v>239</v>
      </c>
      <c r="C70" s="194" t="n">
        <v>-1339</v>
      </c>
      <c r="D70" s="194" t="n">
        <v>0.751</v>
      </c>
      <c r="E70" s="226" t="n">
        <f aca="false">C70*D70</f>
        <v>-1005.589</v>
      </c>
      <c r="F70" s="226" t="n">
        <f aca="false">E70*44</f>
        <v>-44245.916</v>
      </c>
      <c r="G70" s="226" t="n">
        <f aca="false">E70*44/42</f>
        <v>-1053.47419047619</v>
      </c>
      <c r="H70" s="194" t="n">
        <v>73</v>
      </c>
      <c r="I70" s="227" t="n">
        <f aca="false">F70*H70/1000000</f>
        <v>-3.229951868</v>
      </c>
    </row>
    <row r="71" customFormat="false" ht="14.4" hidden="false" customHeight="false" outlineLevel="0" collapsed="false">
      <c r="A71" s="225"/>
      <c r="B71" s="194" t="s">
        <v>240</v>
      </c>
      <c r="C71" s="194" t="n">
        <v>723</v>
      </c>
      <c r="D71" s="194" t="n">
        <v>0.845</v>
      </c>
      <c r="E71" s="226" t="n">
        <f aca="false">C71*D71</f>
        <v>610.935</v>
      </c>
      <c r="F71" s="226" t="n">
        <f aca="false">E71*42</f>
        <v>25659.27</v>
      </c>
      <c r="G71" s="226" t="n">
        <f aca="false">E71*42/42</f>
        <v>610.935</v>
      </c>
      <c r="H71" s="194" t="n">
        <v>75</v>
      </c>
      <c r="I71" s="227" t="n">
        <f aca="false">F71*H71/1000000</f>
        <v>1.92444525</v>
      </c>
    </row>
    <row r="72" customFormat="false" ht="14.4" hidden="false" customHeight="false" outlineLevel="0" collapsed="false">
      <c r="A72" s="228"/>
      <c r="B72" s="229" t="s">
        <v>241</v>
      </c>
      <c r="C72" s="212" t="n">
        <f aca="false">SUM(C70:C71)</f>
        <v>-616</v>
      </c>
      <c r="D72" s="212"/>
      <c r="E72" s="230" t="n">
        <f aca="false">SUM(E70:E71)</f>
        <v>-394.654</v>
      </c>
      <c r="F72" s="230" t="n">
        <f aca="false">SUM(F70:F71)</f>
        <v>-18586.646</v>
      </c>
      <c r="G72" s="230" t="n">
        <f aca="false">SUM(G70:G71)</f>
        <v>-442.539190476191</v>
      </c>
      <c r="H72" s="212"/>
      <c r="I72" s="231" t="n">
        <f aca="false">SUM(I70:I71)</f>
        <v>-1.305506618</v>
      </c>
    </row>
    <row r="73" customFormat="false" ht="13.8" hidden="false" customHeight="false" outlineLevel="0" collapsed="false">
      <c r="A73" s="225" t="n">
        <v>1991</v>
      </c>
      <c r="B73" s="194" t="s">
        <v>239</v>
      </c>
      <c r="C73" s="194" t="n">
        <v>-1359</v>
      </c>
      <c r="D73" s="194" t="n">
        <v>0.755</v>
      </c>
      <c r="E73" s="226" t="n">
        <f aca="false">C73*D73</f>
        <v>-1026.045</v>
      </c>
      <c r="F73" s="226" t="n">
        <f aca="false">E73*44</f>
        <v>-45145.98</v>
      </c>
      <c r="G73" s="226" t="n">
        <f aca="false">E73*44/42</f>
        <v>-1074.90428571429</v>
      </c>
      <c r="H73" s="194" t="n">
        <v>73</v>
      </c>
      <c r="I73" s="227" t="n">
        <f aca="false">F73*H73/1000000</f>
        <v>-3.29565654</v>
      </c>
    </row>
    <row r="74" customFormat="false" ht="14.4" hidden="false" customHeight="false" outlineLevel="0" collapsed="false">
      <c r="A74" s="225"/>
      <c r="B74" s="194" t="s">
        <v>240</v>
      </c>
      <c r="C74" s="194" t="n">
        <v>794</v>
      </c>
      <c r="D74" s="194" t="n">
        <v>0.845</v>
      </c>
      <c r="E74" s="226" t="n">
        <f aca="false">C74*D74</f>
        <v>670.93</v>
      </c>
      <c r="F74" s="226" t="n">
        <f aca="false">E74*42</f>
        <v>28179.06</v>
      </c>
      <c r="G74" s="226" t="n">
        <f aca="false">E74*42/42</f>
        <v>670.93</v>
      </c>
      <c r="H74" s="194" t="n">
        <v>75</v>
      </c>
      <c r="I74" s="227" t="n">
        <f aca="false">F74*H74/1000000</f>
        <v>2.1134295</v>
      </c>
    </row>
    <row r="75" customFormat="false" ht="14.4" hidden="false" customHeight="false" outlineLevel="0" collapsed="false">
      <c r="A75" s="228"/>
      <c r="B75" s="229" t="s">
        <v>241</v>
      </c>
      <c r="C75" s="212" t="n">
        <f aca="false">SUM(C73:C74)</f>
        <v>-565</v>
      </c>
      <c r="D75" s="212"/>
      <c r="E75" s="230" t="n">
        <f aca="false">SUM(E73:E74)</f>
        <v>-355.115</v>
      </c>
      <c r="F75" s="230" t="n">
        <f aca="false">SUM(F73:F74)</f>
        <v>-16966.92</v>
      </c>
      <c r="G75" s="230" t="n">
        <f aca="false">SUM(G73:G74)</f>
        <v>-403.974285714286</v>
      </c>
      <c r="H75" s="212"/>
      <c r="I75" s="231" t="n">
        <f aca="false">SUM(I73:I74)</f>
        <v>-1.18222704</v>
      </c>
    </row>
    <row r="76" customFormat="false" ht="13.8" hidden="false" customHeight="false" outlineLevel="0" collapsed="false">
      <c r="A76" s="225" t="n">
        <v>1992</v>
      </c>
      <c r="B76" s="194" t="s">
        <v>239</v>
      </c>
      <c r="C76" s="194" t="n">
        <v>-1435</v>
      </c>
      <c r="D76" s="194" t="n">
        <v>0.758</v>
      </c>
      <c r="E76" s="226" t="n">
        <f aca="false">C76*D76</f>
        <v>-1087.73</v>
      </c>
      <c r="F76" s="226" t="n">
        <f aca="false">E76*44</f>
        <v>-47860.12</v>
      </c>
      <c r="G76" s="226" t="n">
        <f aca="false">E76*44/42</f>
        <v>-1139.52666666667</v>
      </c>
      <c r="H76" s="194" t="n">
        <v>73</v>
      </c>
      <c r="I76" s="227" t="n">
        <f aca="false">F76*H76/1000000</f>
        <v>-3.49378876</v>
      </c>
    </row>
    <row r="77" customFormat="false" ht="14.4" hidden="false" customHeight="false" outlineLevel="0" collapsed="false">
      <c r="A77" s="225"/>
      <c r="B77" s="194" t="s">
        <v>240</v>
      </c>
      <c r="C77" s="194" t="n">
        <v>757</v>
      </c>
      <c r="D77" s="194" t="n">
        <v>0.845</v>
      </c>
      <c r="E77" s="226" t="n">
        <f aca="false">C77*D77</f>
        <v>639.665</v>
      </c>
      <c r="F77" s="226" t="n">
        <f aca="false">E77*42</f>
        <v>26865.93</v>
      </c>
      <c r="G77" s="226" t="n">
        <f aca="false">E77*42/42</f>
        <v>639.665</v>
      </c>
      <c r="H77" s="194" t="n">
        <v>75</v>
      </c>
      <c r="I77" s="227" t="n">
        <f aca="false">F77*H77/1000000</f>
        <v>2.01494475</v>
      </c>
    </row>
    <row r="78" customFormat="false" ht="14.4" hidden="false" customHeight="false" outlineLevel="0" collapsed="false">
      <c r="A78" s="228"/>
      <c r="B78" s="229" t="s">
        <v>241</v>
      </c>
      <c r="C78" s="212" t="n">
        <f aca="false">SUM(C76:C77)</f>
        <v>-678</v>
      </c>
      <c r="D78" s="212"/>
      <c r="E78" s="230" t="n">
        <f aca="false">SUM(E76:E77)</f>
        <v>-448.065</v>
      </c>
      <c r="F78" s="230" t="n">
        <f aca="false">SUM(F76:F77)</f>
        <v>-20994.19</v>
      </c>
      <c r="G78" s="230" t="n">
        <f aca="false">SUM(G76:G77)</f>
        <v>-499.861666666667</v>
      </c>
      <c r="H78" s="212"/>
      <c r="I78" s="231" t="n">
        <f aca="false">SUM(I76:I77)</f>
        <v>-1.47884401</v>
      </c>
    </row>
    <row r="79" customFormat="false" ht="13.8" hidden="false" customHeight="false" outlineLevel="0" collapsed="false">
      <c r="A79" s="225" t="n">
        <v>1993</v>
      </c>
      <c r="B79" s="194" t="s">
        <v>239</v>
      </c>
      <c r="C79" s="194" t="n">
        <v>-1482</v>
      </c>
      <c r="D79" s="194" t="n">
        <v>0.758</v>
      </c>
      <c r="E79" s="226" t="n">
        <f aca="false">C79*D79</f>
        <v>-1123.356</v>
      </c>
      <c r="F79" s="226" t="n">
        <f aca="false">E79*44</f>
        <v>-49427.664</v>
      </c>
      <c r="G79" s="226" t="n">
        <f aca="false">E79*44/42</f>
        <v>-1176.84914285714</v>
      </c>
      <c r="H79" s="194" t="n">
        <v>73</v>
      </c>
      <c r="I79" s="227" t="n">
        <f aca="false">F79*H79/1000000</f>
        <v>-3.608219472</v>
      </c>
    </row>
    <row r="80" customFormat="false" ht="14.4" hidden="false" customHeight="false" outlineLevel="0" collapsed="false">
      <c r="A80" s="225"/>
      <c r="B80" s="194" t="s">
        <v>240</v>
      </c>
      <c r="C80" s="194" t="n">
        <v>951</v>
      </c>
      <c r="D80" s="194" t="n">
        <v>0.845</v>
      </c>
      <c r="E80" s="226" t="n">
        <f aca="false">C80*D80</f>
        <v>803.595</v>
      </c>
      <c r="F80" s="226" t="n">
        <f aca="false">E80*42</f>
        <v>33750.99</v>
      </c>
      <c r="G80" s="226" t="n">
        <f aca="false">E80*42/42</f>
        <v>803.595</v>
      </c>
      <c r="H80" s="194" t="n">
        <v>75</v>
      </c>
      <c r="I80" s="227" t="n">
        <f aca="false">F80*H80/1000000</f>
        <v>2.53132425</v>
      </c>
    </row>
    <row r="81" customFormat="false" ht="14.4" hidden="false" customHeight="false" outlineLevel="0" collapsed="false">
      <c r="A81" s="228"/>
      <c r="B81" s="229" t="s">
        <v>241</v>
      </c>
      <c r="C81" s="212" t="n">
        <f aca="false">SUM(C79:C80)</f>
        <v>-531</v>
      </c>
      <c r="D81" s="212"/>
      <c r="E81" s="230" t="n">
        <f aca="false">SUM(E79:E80)</f>
        <v>-319.761</v>
      </c>
      <c r="F81" s="230" t="n">
        <f aca="false">SUM(F79:F80)</f>
        <v>-15676.674</v>
      </c>
      <c r="G81" s="230" t="n">
        <f aca="false">SUM(G79:G80)</f>
        <v>-373.254142857143</v>
      </c>
      <c r="H81" s="212"/>
      <c r="I81" s="231" t="n">
        <f aca="false">SUM(I79:I80)</f>
        <v>-1.076895222</v>
      </c>
    </row>
    <row r="82" customFormat="false" ht="13.8" hidden="false" customHeight="false" outlineLevel="0" collapsed="false">
      <c r="A82" s="225" t="n">
        <v>1994</v>
      </c>
      <c r="B82" s="194" t="s">
        <v>239</v>
      </c>
      <c r="C82" s="194" t="n">
        <v>-1631</v>
      </c>
      <c r="D82" s="194" t="n">
        <v>0.759</v>
      </c>
      <c r="E82" s="226" t="n">
        <f aca="false">C82*D82</f>
        <v>-1237.929</v>
      </c>
      <c r="F82" s="226" t="n">
        <f aca="false">E82*44</f>
        <v>-54468.876</v>
      </c>
      <c r="G82" s="226" t="n">
        <f aca="false">E82*44/42</f>
        <v>-1296.878</v>
      </c>
      <c r="H82" s="194" t="n">
        <v>73</v>
      </c>
      <c r="I82" s="227" t="n">
        <f aca="false">F82*H82/1000000</f>
        <v>-3.976227948</v>
      </c>
    </row>
    <row r="83" customFormat="false" ht="14.4" hidden="false" customHeight="false" outlineLevel="0" collapsed="false">
      <c r="A83" s="225"/>
      <c r="B83" s="194" t="s">
        <v>240</v>
      </c>
      <c r="C83" s="194" t="n">
        <v>479</v>
      </c>
      <c r="D83" s="194" t="n">
        <v>0.845</v>
      </c>
      <c r="E83" s="226" t="n">
        <f aca="false">C83*D83</f>
        <v>404.755</v>
      </c>
      <c r="F83" s="226" t="n">
        <f aca="false">E83*42</f>
        <v>16999.71</v>
      </c>
      <c r="G83" s="226" t="n">
        <f aca="false">E83*42/42</f>
        <v>404.755</v>
      </c>
      <c r="H83" s="194" t="n">
        <v>75</v>
      </c>
      <c r="I83" s="227" t="n">
        <f aca="false">F83*H83/1000000</f>
        <v>1.27497825</v>
      </c>
    </row>
    <row r="84" customFormat="false" ht="14.4" hidden="false" customHeight="false" outlineLevel="0" collapsed="false">
      <c r="A84" s="228"/>
      <c r="B84" s="229" t="s">
        <v>241</v>
      </c>
      <c r="C84" s="212" t="n">
        <f aca="false">SUM(C82:C83)</f>
        <v>-1152</v>
      </c>
      <c r="D84" s="212"/>
      <c r="E84" s="230" t="n">
        <f aca="false">SUM(E82:E83)</f>
        <v>-833.174</v>
      </c>
      <c r="F84" s="230" t="n">
        <f aca="false">SUM(F82:F83)</f>
        <v>-37469.166</v>
      </c>
      <c r="G84" s="230" t="n">
        <f aca="false">SUM(G82:G83)</f>
        <v>-892.123</v>
      </c>
      <c r="H84" s="212"/>
      <c r="I84" s="231" t="n">
        <f aca="false">SUM(I82:I83)</f>
        <v>-2.701249698</v>
      </c>
    </row>
    <row r="85" customFormat="false" ht="13.8" hidden="false" customHeight="false" outlineLevel="0" collapsed="false">
      <c r="A85" s="225" t="n">
        <v>1995</v>
      </c>
      <c r="B85" s="194" t="s">
        <v>239</v>
      </c>
      <c r="C85" s="194" t="n">
        <v>-1790</v>
      </c>
      <c r="D85" s="194" t="n">
        <v>0.758</v>
      </c>
      <c r="E85" s="226" t="n">
        <f aca="false">C85*D85</f>
        <v>-1356.82</v>
      </c>
      <c r="F85" s="226" t="n">
        <f aca="false">E85*44</f>
        <v>-59700.08</v>
      </c>
      <c r="G85" s="226" t="n">
        <f aca="false">E85*44/42</f>
        <v>-1421.43047619048</v>
      </c>
      <c r="H85" s="194" t="n">
        <v>73</v>
      </c>
      <c r="I85" s="227" t="n">
        <f aca="false">F85*H85/1000000</f>
        <v>-4.35810584</v>
      </c>
    </row>
    <row r="86" customFormat="false" ht="14.4" hidden="false" customHeight="false" outlineLevel="0" collapsed="false">
      <c r="A86" s="225"/>
      <c r="B86" s="194" t="s">
        <v>240</v>
      </c>
      <c r="C86" s="194" t="n">
        <v>471</v>
      </c>
      <c r="D86" s="194" t="n">
        <v>0.845</v>
      </c>
      <c r="E86" s="226" t="n">
        <f aca="false">C86*D86</f>
        <v>397.995</v>
      </c>
      <c r="F86" s="226" t="n">
        <f aca="false">E86*42</f>
        <v>16715.79</v>
      </c>
      <c r="G86" s="226" t="n">
        <f aca="false">E86*42/42</f>
        <v>397.995</v>
      </c>
      <c r="H86" s="194" t="n">
        <v>75</v>
      </c>
      <c r="I86" s="227" t="n">
        <f aca="false">F86*H86/1000000</f>
        <v>1.25368425</v>
      </c>
    </row>
    <row r="87" customFormat="false" ht="14.4" hidden="false" customHeight="false" outlineLevel="0" collapsed="false">
      <c r="A87" s="228"/>
      <c r="B87" s="229" t="s">
        <v>241</v>
      </c>
      <c r="C87" s="212" t="n">
        <f aca="false">SUM(C85:C86)</f>
        <v>-1319</v>
      </c>
      <c r="D87" s="212"/>
      <c r="E87" s="230" t="n">
        <f aca="false">SUM(E85:E86)</f>
        <v>-958.825</v>
      </c>
      <c r="F87" s="230" t="n">
        <f aca="false">SUM(F85:F86)</f>
        <v>-42984.29</v>
      </c>
      <c r="G87" s="230" t="n">
        <f aca="false">SUM(G85:G86)</f>
        <v>-1023.43547619048</v>
      </c>
      <c r="H87" s="212"/>
      <c r="I87" s="231" t="n">
        <f aca="false">SUM(I85:I86)</f>
        <v>-3.10442159</v>
      </c>
    </row>
    <row r="88" customFormat="false" ht="13.8" hidden="false" customHeight="false" outlineLevel="0" collapsed="false">
      <c r="A88" s="225" t="n">
        <v>1996</v>
      </c>
      <c r="B88" s="194" t="s">
        <v>239</v>
      </c>
      <c r="C88" s="194" t="n">
        <v>-1919</v>
      </c>
      <c r="D88" s="194" t="n">
        <v>0.755</v>
      </c>
      <c r="E88" s="226" t="n">
        <f aca="false">C88*D88</f>
        <v>-1448.845</v>
      </c>
      <c r="F88" s="226" t="n">
        <f aca="false">E88*44</f>
        <v>-63749.18</v>
      </c>
      <c r="G88" s="226" t="n">
        <f aca="false">E88*44/42</f>
        <v>-1517.83761904762</v>
      </c>
      <c r="H88" s="194" t="n">
        <v>73</v>
      </c>
      <c r="I88" s="227" t="n">
        <f aca="false">F88*H88/1000000</f>
        <v>-4.65369014</v>
      </c>
    </row>
    <row r="89" customFormat="false" ht="14.4" hidden="false" customHeight="false" outlineLevel="0" collapsed="false">
      <c r="A89" s="225"/>
      <c r="B89" s="194" t="s">
        <v>240</v>
      </c>
      <c r="C89" s="194" t="n">
        <v>310</v>
      </c>
      <c r="D89" s="194" t="n">
        <v>0.845</v>
      </c>
      <c r="E89" s="226" t="n">
        <f aca="false">C89*D89</f>
        <v>261.95</v>
      </c>
      <c r="F89" s="226" t="n">
        <f aca="false">E89*42</f>
        <v>11001.9</v>
      </c>
      <c r="G89" s="226" t="n">
        <f aca="false">E89*42/42</f>
        <v>261.95</v>
      </c>
      <c r="H89" s="194" t="n">
        <v>75</v>
      </c>
      <c r="I89" s="227" t="n">
        <f aca="false">F89*H89/1000000</f>
        <v>0.8251425</v>
      </c>
    </row>
    <row r="90" customFormat="false" ht="14.4" hidden="false" customHeight="false" outlineLevel="0" collapsed="false">
      <c r="A90" s="228"/>
      <c r="B90" s="229" t="s">
        <v>241</v>
      </c>
      <c r="C90" s="212" t="n">
        <f aca="false">SUM(C88:C89)</f>
        <v>-1609</v>
      </c>
      <c r="D90" s="212"/>
      <c r="E90" s="230" t="n">
        <f aca="false">SUM(E88:E89)</f>
        <v>-1186.895</v>
      </c>
      <c r="F90" s="230" t="n">
        <f aca="false">SUM(F88:F89)</f>
        <v>-52747.28</v>
      </c>
      <c r="G90" s="230" t="n">
        <f aca="false">SUM(G88:G89)</f>
        <v>-1255.88761904762</v>
      </c>
      <c r="H90" s="212"/>
      <c r="I90" s="231" t="n">
        <f aca="false">SUM(I88:I89)</f>
        <v>-3.82854764</v>
      </c>
    </row>
    <row r="91" customFormat="false" ht="13.8" hidden="false" customHeight="false" outlineLevel="0" collapsed="false">
      <c r="A91" s="225" t="n">
        <v>1997</v>
      </c>
      <c r="B91" s="194" t="s">
        <v>239</v>
      </c>
      <c r="C91" s="194" t="n">
        <v>-2093</v>
      </c>
      <c r="D91" s="194" t="n">
        <v>0.755</v>
      </c>
      <c r="E91" s="226" t="n">
        <f aca="false">C91*D91</f>
        <v>-1580.215</v>
      </c>
      <c r="F91" s="226" t="n">
        <f aca="false">E91*44</f>
        <v>-69529.46</v>
      </c>
      <c r="G91" s="226" t="n">
        <f aca="false">E91*44/42</f>
        <v>-1655.46333333333</v>
      </c>
      <c r="H91" s="194" t="n">
        <v>73</v>
      </c>
      <c r="I91" s="227" t="n">
        <f aca="false">F91*H91/1000000</f>
        <v>-5.07565058</v>
      </c>
    </row>
    <row r="92" customFormat="false" ht="14.4" hidden="false" customHeight="false" outlineLevel="0" collapsed="false">
      <c r="A92" s="225"/>
      <c r="B92" s="194" t="s">
        <v>240</v>
      </c>
      <c r="C92" s="194" t="n">
        <v>432</v>
      </c>
      <c r="D92" s="194" t="n">
        <v>0.845</v>
      </c>
      <c r="E92" s="226" t="n">
        <f aca="false">C92*D92</f>
        <v>365.04</v>
      </c>
      <c r="F92" s="226" t="n">
        <f aca="false">E92*42</f>
        <v>15331.68</v>
      </c>
      <c r="G92" s="226" t="n">
        <f aca="false">E92*42/42</f>
        <v>365.04</v>
      </c>
      <c r="H92" s="194" t="n">
        <v>75</v>
      </c>
      <c r="I92" s="227" t="n">
        <f aca="false">F92*H92/1000000</f>
        <v>1.149876</v>
      </c>
    </row>
    <row r="93" customFormat="false" ht="14.4" hidden="false" customHeight="false" outlineLevel="0" collapsed="false">
      <c r="A93" s="228"/>
      <c r="B93" s="229" t="s">
        <v>241</v>
      </c>
      <c r="C93" s="212" t="n">
        <f aca="false">SUM(C91:C92)</f>
        <v>-1661</v>
      </c>
      <c r="D93" s="212"/>
      <c r="E93" s="230" t="n">
        <f aca="false">SUM(E91:E92)</f>
        <v>-1215.175</v>
      </c>
      <c r="F93" s="230" t="n">
        <f aca="false">SUM(F91:F92)</f>
        <v>-54197.78</v>
      </c>
      <c r="G93" s="230" t="n">
        <f aca="false">SUM(G91:G92)</f>
        <v>-1290.42333333333</v>
      </c>
      <c r="H93" s="212"/>
      <c r="I93" s="231" t="n">
        <f aca="false">SUM(I91:I92)</f>
        <v>-3.92577458</v>
      </c>
    </row>
    <row r="94" customFormat="false" ht="13.8" hidden="false" customHeight="false" outlineLevel="0" collapsed="false">
      <c r="A94" s="225" t="n">
        <v>1998</v>
      </c>
      <c r="B94" s="194" t="s">
        <v>239</v>
      </c>
      <c r="C94" s="194" t="n">
        <v>-2152</v>
      </c>
      <c r="D94" s="194" t="n">
        <v>0.755</v>
      </c>
      <c r="E94" s="226" t="n">
        <f aca="false">C94*D94</f>
        <v>-1624.76</v>
      </c>
      <c r="F94" s="226" t="n">
        <f aca="false">E94*44</f>
        <v>-71489.44</v>
      </c>
      <c r="G94" s="226" t="n">
        <f aca="false">E94*44/42</f>
        <v>-1702.12952380952</v>
      </c>
      <c r="H94" s="194" t="n">
        <v>73</v>
      </c>
      <c r="I94" s="227" t="n">
        <f aca="false">F94*H94/1000000</f>
        <v>-5.21872912</v>
      </c>
    </row>
    <row r="95" customFormat="false" ht="14.4" hidden="false" customHeight="false" outlineLevel="0" collapsed="false">
      <c r="A95" s="225"/>
      <c r="B95" s="194" t="s">
        <v>240</v>
      </c>
      <c r="C95" s="194" t="n">
        <v>351</v>
      </c>
      <c r="D95" s="194" t="n">
        <v>0.845</v>
      </c>
      <c r="E95" s="226" t="n">
        <f aca="false">C95*D95</f>
        <v>296.595</v>
      </c>
      <c r="F95" s="226" t="n">
        <f aca="false">E95*42</f>
        <v>12456.99</v>
      </c>
      <c r="G95" s="226" t="n">
        <f aca="false">E95*42/42</f>
        <v>296.595</v>
      </c>
      <c r="H95" s="194" t="n">
        <v>75</v>
      </c>
      <c r="I95" s="227" t="n">
        <f aca="false">F95*H95/1000000</f>
        <v>0.93427425</v>
      </c>
    </row>
    <row r="96" customFormat="false" ht="14.4" hidden="false" customHeight="false" outlineLevel="0" collapsed="false">
      <c r="A96" s="212"/>
      <c r="B96" s="229" t="s">
        <v>241</v>
      </c>
      <c r="C96" s="212" t="n">
        <f aca="false">SUM(C94:C95)</f>
        <v>-1801</v>
      </c>
      <c r="D96" s="212"/>
      <c r="E96" s="230" t="n">
        <f aca="false">SUM(E94:E95)</f>
        <v>-1328.165</v>
      </c>
      <c r="F96" s="230" t="n">
        <f aca="false">SUM(F94:F95)</f>
        <v>-59032.45</v>
      </c>
      <c r="G96" s="230" t="n">
        <f aca="false">SUM(G94:G95)</f>
        <v>-1405.53452380952</v>
      </c>
      <c r="H96" s="212"/>
      <c r="I96" s="231" t="n">
        <f aca="false">SUM(I94:I95)</f>
        <v>-4.28445487</v>
      </c>
    </row>
    <row r="97" customFormat="false" ht="13.8" hidden="false" customHeight="false" outlineLevel="0" collapsed="false">
      <c r="B97" s="232"/>
    </row>
    <row r="98" customFormat="false" ht="13.8" hidden="false" customHeight="false" outlineLevel="0" collapsed="false">
      <c r="A98" s="194" t="s">
        <v>242</v>
      </c>
    </row>
  </sheetData>
  <mergeCells count="14">
    <mergeCell ref="A1:K1"/>
    <mergeCell ref="C4:D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67:A69"/>
    <mergeCell ref="B67:B6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A1" activeCellId="0" sqref="A1:U54"/>
    </sheetView>
  </sheetViews>
  <sheetFormatPr defaultColWidth="12.9921875" defaultRowHeight="13.2" zeroHeight="false" outlineLevelRow="0" outlineLevelCol="0"/>
  <cols>
    <col collapsed="false" customWidth="true" hidden="false" outlineLevel="0" max="1" min="1" style="233" width="23.74"/>
    <col collapsed="false" customWidth="true" hidden="false" outlineLevel="0" max="21" min="2" style="233" width="5.37"/>
    <col collapsed="false" customWidth="true" hidden="false" outlineLevel="0" max="22" min="22" style="233" width="7.62"/>
    <col collapsed="false" customWidth="false" hidden="false" outlineLevel="0" max="257" min="23" style="233" width="12.99"/>
  </cols>
  <sheetData>
    <row r="2" s="235" customFormat="true" ht="15.6" hidden="false" customHeight="false" outlineLevel="0" collapsed="false">
      <c r="A2" s="234" t="s">
        <v>243</v>
      </c>
    </row>
    <row r="4" customFormat="false" ht="13.2" hidden="false" customHeight="false" outlineLevel="0" collapsed="false">
      <c r="A4" s="233" t="s">
        <v>244</v>
      </c>
    </row>
    <row r="5" customFormat="false" ht="13.8" hidden="false" customHeight="true" outlineLevel="0" collapsed="false">
      <c r="A5" s="236" t="s">
        <v>245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</row>
    <row r="6" customFormat="false" ht="13.8" hidden="false" customHeight="true" outlineLevel="0" collapsed="false">
      <c r="A6" s="236" t="s">
        <v>246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</row>
    <row r="7" customFormat="false" ht="13.8" hidden="false" customHeight="true" outlineLevel="0" collapsed="false">
      <c r="A7" s="236" t="s">
        <v>247</v>
      </c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</row>
    <row r="8" customFormat="false" ht="13.8" hidden="false" customHeight="true" outlineLevel="0" collapsed="false">
      <c r="A8" s="236" t="s">
        <v>248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</row>
    <row r="9" customFormat="false" ht="19.8" hidden="false" customHeight="true" outlineLevel="0" collapsed="false">
      <c r="A9" s="236" t="s">
        <v>249</v>
      </c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</row>
    <row r="10" customFormat="false" ht="13.8" hidden="false" customHeight="false" outlineLevel="0" collapsed="false">
      <c r="O10" s="237" t="s">
        <v>250</v>
      </c>
      <c r="R10" s="237"/>
    </row>
    <row r="11" customFormat="false" ht="13.2" hidden="false" customHeight="false" outlineLevel="0" collapsed="false">
      <c r="A11" s="238" t="s">
        <v>251</v>
      </c>
      <c r="B11" s="239" t="n">
        <v>1990</v>
      </c>
      <c r="C11" s="239"/>
      <c r="D11" s="239" t="n">
        <v>1991</v>
      </c>
      <c r="E11" s="239"/>
      <c r="F11" s="239" t="n">
        <v>1992</v>
      </c>
      <c r="G11" s="239"/>
      <c r="H11" s="239" t="n">
        <v>1993</v>
      </c>
      <c r="I11" s="239"/>
      <c r="J11" s="239" t="n">
        <v>1994</v>
      </c>
      <c r="K11" s="239"/>
      <c r="L11" s="239" t="n">
        <v>1995</v>
      </c>
      <c r="M11" s="239"/>
      <c r="N11" s="239" t="n">
        <v>1996</v>
      </c>
      <c r="O11" s="239"/>
      <c r="P11" s="239" t="n">
        <v>1997</v>
      </c>
      <c r="Q11" s="239"/>
      <c r="R11" s="239" t="n">
        <v>1998</v>
      </c>
      <c r="S11" s="239"/>
      <c r="T11" s="240" t="n">
        <v>1999</v>
      </c>
      <c r="U11" s="240"/>
    </row>
    <row r="12" customFormat="false" ht="26.4" hidden="false" customHeight="true" outlineLevel="0" collapsed="false">
      <c r="A12" s="241"/>
      <c r="B12" s="242" t="s">
        <v>252</v>
      </c>
      <c r="C12" s="243" t="s">
        <v>253</v>
      </c>
      <c r="D12" s="242" t="s">
        <v>252</v>
      </c>
      <c r="E12" s="243" t="s">
        <v>253</v>
      </c>
      <c r="F12" s="242" t="s">
        <v>252</v>
      </c>
      <c r="G12" s="243" t="s">
        <v>253</v>
      </c>
      <c r="H12" s="242" t="s">
        <v>252</v>
      </c>
      <c r="I12" s="243" t="s">
        <v>253</v>
      </c>
      <c r="J12" s="242" t="s">
        <v>252</v>
      </c>
      <c r="K12" s="243" t="s">
        <v>253</v>
      </c>
      <c r="L12" s="242" t="s">
        <v>252</v>
      </c>
      <c r="M12" s="243" t="s">
        <v>253</v>
      </c>
      <c r="N12" s="242" t="s">
        <v>252</v>
      </c>
      <c r="O12" s="243" t="s">
        <v>253</v>
      </c>
      <c r="P12" s="242" t="s">
        <v>252</v>
      </c>
      <c r="Q12" s="243" t="s">
        <v>253</v>
      </c>
      <c r="R12" s="242" t="s">
        <v>252</v>
      </c>
      <c r="S12" s="243" t="s">
        <v>253</v>
      </c>
      <c r="T12" s="242" t="s">
        <v>252</v>
      </c>
      <c r="U12" s="244" t="s">
        <v>253</v>
      </c>
    </row>
    <row r="13" customFormat="false" ht="13.2" hidden="false" customHeight="false" outlineLevel="0" collapsed="false">
      <c r="A13" s="245" t="s">
        <v>254</v>
      </c>
      <c r="B13" s="246" t="s">
        <v>255</v>
      </c>
      <c r="C13" s="247" t="s">
        <v>255</v>
      </c>
      <c r="D13" s="246"/>
      <c r="E13" s="247" t="s">
        <v>255</v>
      </c>
      <c r="F13" s="246"/>
      <c r="G13" s="247" t="s">
        <v>255</v>
      </c>
      <c r="H13" s="246"/>
      <c r="I13" s="247" t="s">
        <v>255</v>
      </c>
      <c r="J13" s="246"/>
      <c r="K13" s="247" t="s">
        <v>255</v>
      </c>
      <c r="L13" s="246"/>
      <c r="M13" s="247" t="s">
        <v>255</v>
      </c>
      <c r="N13" s="246"/>
      <c r="O13" s="247" t="s">
        <v>255</v>
      </c>
      <c r="P13" s="246"/>
      <c r="Q13" s="247" t="s">
        <v>255</v>
      </c>
      <c r="R13" s="246" t="s">
        <v>255</v>
      </c>
      <c r="S13" s="247" t="s">
        <v>255</v>
      </c>
      <c r="T13" s="246" t="s">
        <v>255</v>
      </c>
      <c r="U13" s="248" t="s">
        <v>255</v>
      </c>
    </row>
    <row r="14" customFormat="false" ht="13.2" hidden="false" customHeight="false" outlineLevel="0" collapsed="false">
      <c r="A14" s="249" t="s">
        <v>256</v>
      </c>
      <c r="B14" s="250" t="s">
        <v>255</v>
      </c>
      <c r="C14" s="251" t="s">
        <v>255</v>
      </c>
      <c r="D14" s="250"/>
      <c r="E14" s="251" t="s">
        <v>255</v>
      </c>
      <c r="F14" s="250"/>
      <c r="G14" s="251" t="s">
        <v>255</v>
      </c>
      <c r="H14" s="250"/>
      <c r="I14" s="251" t="s">
        <v>255</v>
      </c>
      <c r="J14" s="250"/>
      <c r="K14" s="251" t="s">
        <v>255</v>
      </c>
      <c r="L14" s="250"/>
      <c r="M14" s="251" t="s">
        <v>255</v>
      </c>
      <c r="N14" s="250"/>
      <c r="O14" s="251" t="s">
        <v>255</v>
      </c>
      <c r="P14" s="250"/>
      <c r="Q14" s="251" t="s">
        <v>255</v>
      </c>
      <c r="R14" s="250" t="s">
        <v>255</v>
      </c>
      <c r="S14" s="251" t="s">
        <v>255</v>
      </c>
      <c r="T14" s="250" t="s">
        <v>255</v>
      </c>
      <c r="U14" s="252" t="s">
        <v>255</v>
      </c>
    </row>
    <row r="15" customFormat="false" ht="13.2" hidden="false" customHeight="false" outlineLevel="0" collapsed="false">
      <c r="A15" s="249" t="s">
        <v>257</v>
      </c>
      <c r="B15" s="250" t="s">
        <v>255</v>
      </c>
      <c r="C15" s="251" t="s">
        <v>255</v>
      </c>
      <c r="D15" s="250"/>
      <c r="E15" s="251"/>
      <c r="F15" s="250"/>
      <c r="G15" s="251"/>
      <c r="H15" s="250"/>
      <c r="I15" s="251"/>
      <c r="J15" s="250"/>
      <c r="K15" s="251"/>
      <c r="L15" s="250"/>
      <c r="M15" s="251"/>
      <c r="N15" s="250"/>
      <c r="O15" s="251"/>
      <c r="P15" s="250"/>
      <c r="Q15" s="251"/>
      <c r="R15" s="250" t="s">
        <v>255</v>
      </c>
      <c r="S15" s="251" t="s">
        <v>255</v>
      </c>
      <c r="T15" s="250"/>
      <c r="U15" s="252"/>
    </row>
    <row r="16" customFormat="false" ht="13.2" hidden="false" customHeight="false" outlineLevel="0" collapsed="false">
      <c r="A16" s="249" t="s">
        <v>258</v>
      </c>
      <c r="B16" s="250" t="s">
        <v>255</v>
      </c>
      <c r="C16" s="251" t="s">
        <v>255</v>
      </c>
      <c r="D16" s="250"/>
      <c r="E16" s="251"/>
      <c r="F16" s="250"/>
      <c r="G16" s="251"/>
      <c r="H16" s="250"/>
      <c r="I16" s="251"/>
      <c r="J16" s="250"/>
      <c r="K16" s="251"/>
      <c r="L16" s="250"/>
      <c r="M16" s="251"/>
      <c r="N16" s="250"/>
      <c r="O16" s="251"/>
      <c r="P16" s="250"/>
      <c r="Q16" s="251"/>
      <c r="R16" s="250" t="s">
        <v>255</v>
      </c>
      <c r="S16" s="251" t="s">
        <v>255</v>
      </c>
      <c r="T16" s="250"/>
      <c r="U16" s="252"/>
    </row>
    <row r="17" customFormat="false" ht="13.2" hidden="false" customHeight="false" outlineLevel="0" collapsed="false">
      <c r="A17" s="249" t="s">
        <v>259</v>
      </c>
      <c r="B17" s="250" t="s">
        <v>255</v>
      </c>
      <c r="C17" s="251" t="s">
        <v>255</v>
      </c>
      <c r="D17" s="250"/>
      <c r="E17" s="251"/>
      <c r="F17" s="250"/>
      <c r="G17" s="251"/>
      <c r="H17" s="250"/>
      <c r="I17" s="251"/>
      <c r="J17" s="250"/>
      <c r="K17" s="251"/>
      <c r="L17" s="250"/>
      <c r="M17" s="251"/>
      <c r="N17" s="250"/>
      <c r="O17" s="251"/>
      <c r="P17" s="250"/>
      <c r="Q17" s="251"/>
      <c r="R17" s="250" t="s">
        <v>255</v>
      </c>
      <c r="S17" s="251" t="s">
        <v>255</v>
      </c>
      <c r="T17" s="250"/>
      <c r="U17" s="252"/>
    </row>
    <row r="18" customFormat="false" ht="13.2" hidden="false" customHeight="false" outlineLevel="0" collapsed="false">
      <c r="A18" s="249" t="s">
        <v>260</v>
      </c>
      <c r="B18" s="250" t="s">
        <v>255</v>
      </c>
      <c r="C18" s="251" t="s">
        <v>255</v>
      </c>
      <c r="D18" s="250"/>
      <c r="E18" s="251" t="s">
        <v>255</v>
      </c>
      <c r="F18" s="250"/>
      <c r="G18" s="251" t="s">
        <v>255</v>
      </c>
      <c r="H18" s="250"/>
      <c r="I18" s="251" t="s">
        <v>255</v>
      </c>
      <c r="J18" s="250"/>
      <c r="K18" s="251" t="s">
        <v>255</v>
      </c>
      <c r="L18" s="250"/>
      <c r="M18" s="251" t="s">
        <v>255</v>
      </c>
      <c r="N18" s="250"/>
      <c r="O18" s="251" t="s">
        <v>255</v>
      </c>
      <c r="P18" s="250"/>
      <c r="Q18" s="251" t="s">
        <v>255</v>
      </c>
      <c r="R18" s="250" t="s">
        <v>255</v>
      </c>
      <c r="S18" s="251" t="s">
        <v>255</v>
      </c>
      <c r="T18" s="250" t="s">
        <v>255</v>
      </c>
      <c r="U18" s="252" t="s">
        <v>255</v>
      </c>
    </row>
    <row r="19" customFormat="false" ht="13.2" hidden="false" customHeight="false" outlineLevel="0" collapsed="false">
      <c r="A19" s="249" t="s">
        <v>261</v>
      </c>
      <c r="B19" s="250" t="s">
        <v>255</v>
      </c>
      <c r="C19" s="251" t="s">
        <v>255</v>
      </c>
      <c r="D19" s="250"/>
      <c r="E19" s="251" t="s">
        <v>255</v>
      </c>
      <c r="F19" s="250"/>
      <c r="G19" s="251" t="s">
        <v>255</v>
      </c>
      <c r="H19" s="250"/>
      <c r="I19" s="251" t="s">
        <v>255</v>
      </c>
      <c r="J19" s="250"/>
      <c r="K19" s="251" t="s">
        <v>255</v>
      </c>
      <c r="L19" s="250"/>
      <c r="M19" s="251" t="s">
        <v>255</v>
      </c>
      <c r="N19" s="250"/>
      <c r="O19" s="251" t="s">
        <v>255</v>
      </c>
      <c r="P19" s="250"/>
      <c r="Q19" s="251" t="s">
        <v>255</v>
      </c>
      <c r="R19" s="250" t="s">
        <v>255</v>
      </c>
      <c r="S19" s="251" t="s">
        <v>255</v>
      </c>
      <c r="T19" s="250" t="s">
        <v>255</v>
      </c>
      <c r="U19" s="252" t="s">
        <v>255</v>
      </c>
    </row>
    <row r="20" customFormat="false" ht="13.2" hidden="false" customHeight="false" outlineLevel="0" collapsed="false">
      <c r="A20" s="249" t="s">
        <v>262</v>
      </c>
      <c r="B20" s="250" t="s">
        <v>255</v>
      </c>
      <c r="C20" s="251" t="s">
        <v>255</v>
      </c>
      <c r="D20" s="250"/>
      <c r="E20" s="251" t="s">
        <v>255</v>
      </c>
      <c r="F20" s="250"/>
      <c r="G20" s="251" t="s">
        <v>255</v>
      </c>
      <c r="H20" s="250"/>
      <c r="I20" s="251" t="s">
        <v>255</v>
      </c>
      <c r="J20" s="250"/>
      <c r="K20" s="251" t="s">
        <v>255</v>
      </c>
      <c r="L20" s="250"/>
      <c r="M20" s="251" t="s">
        <v>255</v>
      </c>
      <c r="N20" s="250"/>
      <c r="O20" s="251" t="s">
        <v>255</v>
      </c>
      <c r="P20" s="250"/>
      <c r="Q20" s="251" t="s">
        <v>255</v>
      </c>
      <c r="R20" s="250" t="s">
        <v>255</v>
      </c>
      <c r="S20" s="251" t="s">
        <v>255</v>
      </c>
      <c r="T20" s="250" t="s">
        <v>255</v>
      </c>
      <c r="U20" s="252" t="s">
        <v>255</v>
      </c>
    </row>
    <row r="21" customFormat="false" ht="13.2" hidden="false" customHeight="false" outlineLevel="0" collapsed="false">
      <c r="A21" s="249" t="s">
        <v>263</v>
      </c>
      <c r="B21" s="250" t="s">
        <v>255</v>
      </c>
      <c r="C21" s="251" t="s">
        <v>255</v>
      </c>
      <c r="D21" s="250"/>
      <c r="E21" s="251" t="s">
        <v>255</v>
      </c>
      <c r="F21" s="250"/>
      <c r="G21" s="251" t="s">
        <v>255</v>
      </c>
      <c r="H21" s="250"/>
      <c r="I21" s="251" t="s">
        <v>255</v>
      </c>
      <c r="J21" s="250"/>
      <c r="K21" s="251" t="s">
        <v>255</v>
      </c>
      <c r="L21" s="250"/>
      <c r="M21" s="251" t="s">
        <v>255</v>
      </c>
      <c r="N21" s="250"/>
      <c r="O21" s="251" t="s">
        <v>255</v>
      </c>
      <c r="P21" s="250"/>
      <c r="Q21" s="251" t="s">
        <v>255</v>
      </c>
      <c r="R21" s="250" t="s">
        <v>255</v>
      </c>
      <c r="S21" s="251" t="s">
        <v>255</v>
      </c>
      <c r="T21" s="250" t="s">
        <v>255</v>
      </c>
      <c r="U21" s="252" t="s">
        <v>255</v>
      </c>
    </row>
    <row r="22" customFormat="false" ht="13.2" hidden="false" customHeight="false" outlineLevel="0" collapsed="false">
      <c r="A22" s="249" t="s">
        <v>264</v>
      </c>
      <c r="B22" s="250" t="s">
        <v>255</v>
      </c>
      <c r="C22" s="251" t="s">
        <v>255</v>
      </c>
      <c r="D22" s="250"/>
      <c r="E22" s="251" t="s">
        <v>255</v>
      </c>
      <c r="F22" s="250"/>
      <c r="G22" s="251" t="s">
        <v>255</v>
      </c>
      <c r="H22" s="250"/>
      <c r="I22" s="251" t="s">
        <v>255</v>
      </c>
      <c r="J22" s="250"/>
      <c r="K22" s="251" t="s">
        <v>255</v>
      </c>
      <c r="L22" s="250"/>
      <c r="M22" s="251" t="s">
        <v>255</v>
      </c>
      <c r="N22" s="250"/>
      <c r="O22" s="251" t="s">
        <v>255</v>
      </c>
      <c r="P22" s="250"/>
      <c r="Q22" s="251" t="s">
        <v>255</v>
      </c>
      <c r="R22" s="250" t="s">
        <v>255</v>
      </c>
      <c r="S22" s="251" t="s">
        <v>255</v>
      </c>
      <c r="T22" s="250" t="s">
        <v>255</v>
      </c>
      <c r="U22" s="252" t="s">
        <v>255</v>
      </c>
    </row>
    <row r="23" customFormat="false" ht="13.2" hidden="false" customHeight="false" outlineLevel="0" collapsed="false">
      <c r="A23" s="249" t="s">
        <v>265</v>
      </c>
      <c r="B23" s="250" t="s">
        <v>255</v>
      </c>
      <c r="C23" s="251" t="s">
        <v>255</v>
      </c>
      <c r="D23" s="250"/>
      <c r="E23" s="251" t="s">
        <v>255</v>
      </c>
      <c r="F23" s="250"/>
      <c r="G23" s="251" t="s">
        <v>255</v>
      </c>
      <c r="H23" s="250"/>
      <c r="I23" s="251" t="s">
        <v>255</v>
      </c>
      <c r="J23" s="250"/>
      <c r="K23" s="251" t="s">
        <v>255</v>
      </c>
      <c r="L23" s="250"/>
      <c r="M23" s="251" t="s">
        <v>255</v>
      </c>
      <c r="N23" s="250"/>
      <c r="O23" s="251" t="s">
        <v>255</v>
      </c>
      <c r="P23" s="250"/>
      <c r="Q23" s="251" t="s">
        <v>255</v>
      </c>
      <c r="R23" s="250" t="s">
        <v>255</v>
      </c>
      <c r="S23" s="251" t="s">
        <v>255</v>
      </c>
      <c r="T23" s="250" t="s">
        <v>255</v>
      </c>
      <c r="U23" s="252" t="s">
        <v>255</v>
      </c>
    </row>
    <row r="24" customFormat="false" ht="13.2" hidden="false" customHeight="false" outlineLevel="0" collapsed="false">
      <c r="A24" s="249" t="s">
        <v>266</v>
      </c>
      <c r="B24" s="250" t="s">
        <v>255</v>
      </c>
      <c r="C24" s="251" t="s">
        <v>255</v>
      </c>
      <c r="D24" s="250"/>
      <c r="E24" s="251" t="s">
        <v>255</v>
      </c>
      <c r="F24" s="250"/>
      <c r="G24" s="251" t="s">
        <v>255</v>
      </c>
      <c r="H24" s="250"/>
      <c r="I24" s="251" t="s">
        <v>255</v>
      </c>
      <c r="J24" s="250"/>
      <c r="K24" s="251" t="s">
        <v>255</v>
      </c>
      <c r="L24" s="250"/>
      <c r="M24" s="251" t="s">
        <v>255</v>
      </c>
      <c r="N24" s="250"/>
      <c r="O24" s="251" t="s">
        <v>255</v>
      </c>
      <c r="P24" s="250"/>
      <c r="Q24" s="251" t="s">
        <v>255</v>
      </c>
      <c r="R24" s="250" t="s">
        <v>255</v>
      </c>
      <c r="S24" s="251" t="s">
        <v>255</v>
      </c>
      <c r="T24" s="250" t="s">
        <v>255</v>
      </c>
      <c r="U24" s="252" t="s">
        <v>255</v>
      </c>
    </row>
    <row r="25" customFormat="false" ht="13.2" hidden="false" customHeight="false" outlineLevel="0" collapsed="false">
      <c r="A25" s="249" t="s">
        <v>267</v>
      </c>
      <c r="B25" s="250" t="s">
        <v>255</v>
      </c>
      <c r="C25" s="251" t="s">
        <v>255</v>
      </c>
      <c r="D25" s="250"/>
      <c r="E25" s="251" t="s">
        <v>255</v>
      </c>
      <c r="F25" s="250"/>
      <c r="G25" s="251" t="s">
        <v>255</v>
      </c>
      <c r="H25" s="250"/>
      <c r="I25" s="251" t="s">
        <v>255</v>
      </c>
      <c r="J25" s="250"/>
      <c r="K25" s="251" t="s">
        <v>255</v>
      </c>
      <c r="L25" s="250"/>
      <c r="M25" s="251" t="s">
        <v>255</v>
      </c>
      <c r="N25" s="250"/>
      <c r="O25" s="251" t="s">
        <v>255</v>
      </c>
      <c r="P25" s="250"/>
      <c r="Q25" s="251" t="s">
        <v>255</v>
      </c>
      <c r="R25" s="250" t="s">
        <v>255</v>
      </c>
      <c r="S25" s="251" t="s">
        <v>255</v>
      </c>
      <c r="T25" s="250" t="s">
        <v>255</v>
      </c>
      <c r="U25" s="252" t="s">
        <v>255</v>
      </c>
    </row>
    <row r="26" customFormat="false" ht="13.2" hidden="false" customHeight="false" outlineLevel="0" collapsed="false">
      <c r="A26" s="249" t="s">
        <v>268</v>
      </c>
      <c r="B26" s="250" t="s">
        <v>255</v>
      </c>
      <c r="C26" s="251" t="s">
        <v>255</v>
      </c>
      <c r="D26" s="250"/>
      <c r="E26" s="251" t="s">
        <v>255</v>
      </c>
      <c r="F26" s="250"/>
      <c r="G26" s="251" t="s">
        <v>255</v>
      </c>
      <c r="H26" s="250"/>
      <c r="I26" s="251" t="s">
        <v>255</v>
      </c>
      <c r="J26" s="250"/>
      <c r="K26" s="251" t="s">
        <v>255</v>
      </c>
      <c r="L26" s="250"/>
      <c r="M26" s="251" t="s">
        <v>255</v>
      </c>
      <c r="N26" s="250"/>
      <c r="O26" s="251" t="s">
        <v>255</v>
      </c>
      <c r="P26" s="250"/>
      <c r="Q26" s="251" t="s">
        <v>255</v>
      </c>
      <c r="R26" s="250" t="s">
        <v>255</v>
      </c>
      <c r="S26" s="251" t="s">
        <v>255</v>
      </c>
      <c r="T26" s="250" t="s">
        <v>255</v>
      </c>
      <c r="U26" s="252" t="s">
        <v>255</v>
      </c>
    </row>
    <row r="27" customFormat="false" ht="13.2" hidden="false" customHeight="false" outlineLevel="0" collapsed="false">
      <c r="A27" s="249" t="s">
        <v>269</v>
      </c>
      <c r="B27" s="250" t="s">
        <v>255</v>
      </c>
      <c r="C27" s="251" t="s">
        <v>255</v>
      </c>
      <c r="D27" s="250"/>
      <c r="E27" s="251" t="s">
        <v>255</v>
      </c>
      <c r="F27" s="250"/>
      <c r="G27" s="251" t="s">
        <v>255</v>
      </c>
      <c r="H27" s="250"/>
      <c r="I27" s="251" t="s">
        <v>255</v>
      </c>
      <c r="J27" s="250"/>
      <c r="K27" s="251" t="s">
        <v>255</v>
      </c>
      <c r="L27" s="250"/>
      <c r="M27" s="251" t="s">
        <v>255</v>
      </c>
      <c r="N27" s="250"/>
      <c r="O27" s="251" t="s">
        <v>255</v>
      </c>
      <c r="P27" s="250"/>
      <c r="Q27" s="251" t="s">
        <v>255</v>
      </c>
      <c r="R27" s="250" t="s">
        <v>255</v>
      </c>
      <c r="S27" s="251" t="s">
        <v>255</v>
      </c>
      <c r="T27" s="250" t="s">
        <v>255</v>
      </c>
      <c r="U27" s="252" t="s">
        <v>255</v>
      </c>
    </row>
    <row r="28" customFormat="false" ht="13.2" hidden="false" customHeight="false" outlineLevel="0" collapsed="false">
      <c r="A28" s="249" t="s">
        <v>270</v>
      </c>
      <c r="B28" s="250" t="s">
        <v>255</v>
      </c>
      <c r="C28" s="251" t="s">
        <v>255</v>
      </c>
      <c r="D28" s="250"/>
      <c r="E28" s="251" t="s">
        <v>255</v>
      </c>
      <c r="F28" s="250"/>
      <c r="G28" s="251" t="s">
        <v>255</v>
      </c>
      <c r="H28" s="250"/>
      <c r="I28" s="251" t="s">
        <v>255</v>
      </c>
      <c r="J28" s="250"/>
      <c r="K28" s="251" t="s">
        <v>255</v>
      </c>
      <c r="L28" s="250"/>
      <c r="M28" s="251" t="s">
        <v>255</v>
      </c>
      <c r="N28" s="250"/>
      <c r="O28" s="251" t="s">
        <v>255</v>
      </c>
      <c r="P28" s="250"/>
      <c r="Q28" s="251" t="s">
        <v>255</v>
      </c>
      <c r="R28" s="250" t="s">
        <v>255</v>
      </c>
      <c r="S28" s="251" t="s">
        <v>255</v>
      </c>
      <c r="T28" s="250" t="s">
        <v>255</v>
      </c>
      <c r="U28" s="252" t="s">
        <v>255</v>
      </c>
    </row>
    <row r="29" customFormat="false" ht="13.2" hidden="false" customHeight="false" outlineLevel="0" collapsed="false">
      <c r="A29" s="249" t="s">
        <v>271</v>
      </c>
      <c r="B29" s="250" t="s">
        <v>255</v>
      </c>
      <c r="C29" s="251" t="s">
        <v>255</v>
      </c>
      <c r="D29" s="250"/>
      <c r="E29" s="251" t="s">
        <v>255</v>
      </c>
      <c r="F29" s="250"/>
      <c r="G29" s="251" t="s">
        <v>255</v>
      </c>
      <c r="H29" s="250"/>
      <c r="I29" s="251" t="s">
        <v>255</v>
      </c>
      <c r="J29" s="250"/>
      <c r="K29" s="251" t="s">
        <v>255</v>
      </c>
      <c r="L29" s="250"/>
      <c r="M29" s="251" t="s">
        <v>255</v>
      </c>
      <c r="N29" s="250"/>
      <c r="O29" s="251" t="s">
        <v>255</v>
      </c>
      <c r="P29" s="250"/>
      <c r="Q29" s="251" t="s">
        <v>255</v>
      </c>
      <c r="R29" s="250" t="s">
        <v>255</v>
      </c>
      <c r="S29" s="251" t="s">
        <v>255</v>
      </c>
      <c r="T29" s="250" t="s">
        <v>255</v>
      </c>
      <c r="U29" s="252" t="s">
        <v>255</v>
      </c>
    </row>
    <row r="30" customFormat="false" ht="13.2" hidden="false" customHeight="false" outlineLevel="0" collapsed="false">
      <c r="A30" s="249" t="s">
        <v>272</v>
      </c>
      <c r="B30" s="250" t="s">
        <v>255</v>
      </c>
      <c r="C30" s="251" t="s">
        <v>255</v>
      </c>
      <c r="D30" s="250"/>
      <c r="E30" s="251" t="s">
        <v>255</v>
      </c>
      <c r="F30" s="250"/>
      <c r="G30" s="251" t="s">
        <v>255</v>
      </c>
      <c r="H30" s="250"/>
      <c r="I30" s="251" t="s">
        <v>255</v>
      </c>
      <c r="J30" s="250"/>
      <c r="K30" s="251" t="s">
        <v>255</v>
      </c>
      <c r="L30" s="250"/>
      <c r="M30" s="251" t="s">
        <v>255</v>
      </c>
      <c r="N30" s="250"/>
      <c r="O30" s="251" t="s">
        <v>255</v>
      </c>
      <c r="P30" s="250"/>
      <c r="Q30" s="251" t="s">
        <v>255</v>
      </c>
      <c r="R30" s="250" t="s">
        <v>255</v>
      </c>
      <c r="S30" s="251" t="s">
        <v>255</v>
      </c>
      <c r="T30" s="250" t="s">
        <v>255</v>
      </c>
      <c r="U30" s="252" t="s">
        <v>255</v>
      </c>
    </row>
    <row r="31" customFormat="false" ht="13.2" hidden="false" customHeight="false" outlineLevel="0" collapsed="false">
      <c r="A31" s="249" t="s">
        <v>273</v>
      </c>
      <c r="B31" s="250" t="s">
        <v>255</v>
      </c>
      <c r="C31" s="251" t="s">
        <v>255</v>
      </c>
      <c r="D31" s="250"/>
      <c r="E31" s="251"/>
      <c r="F31" s="250"/>
      <c r="G31" s="251"/>
      <c r="H31" s="250"/>
      <c r="I31" s="251"/>
      <c r="J31" s="250"/>
      <c r="K31" s="251"/>
      <c r="L31" s="250"/>
      <c r="M31" s="251"/>
      <c r="N31" s="250"/>
      <c r="O31" s="251"/>
      <c r="P31" s="250"/>
      <c r="Q31" s="251"/>
      <c r="R31" s="250" t="s">
        <v>255</v>
      </c>
      <c r="S31" s="251" t="s">
        <v>255</v>
      </c>
      <c r="T31" s="250" t="s">
        <v>255</v>
      </c>
      <c r="U31" s="252" t="s">
        <v>255</v>
      </c>
    </row>
    <row r="32" customFormat="false" ht="13.2" hidden="false" customHeight="false" outlineLevel="0" collapsed="false">
      <c r="A32" s="249" t="s">
        <v>274</v>
      </c>
      <c r="B32" s="250" t="s">
        <v>255</v>
      </c>
      <c r="C32" s="251" t="s">
        <v>255</v>
      </c>
      <c r="D32" s="250"/>
      <c r="E32" s="251" t="s">
        <v>255</v>
      </c>
      <c r="F32" s="250"/>
      <c r="G32" s="251" t="s">
        <v>255</v>
      </c>
      <c r="H32" s="250"/>
      <c r="I32" s="251" t="s">
        <v>255</v>
      </c>
      <c r="J32" s="250"/>
      <c r="K32" s="251" t="s">
        <v>255</v>
      </c>
      <c r="L32" s="250"/>
      <c r="M32" s="251" t="s">
        <v>255</v>
      </c>
      <c r="N32" s="250"/>
      <c r="O32" s="251" t="s">
        <v>255</v>
      </c>
      <c r="P32" s="250"/>
      <c r="Q32" s="251" t="s">
        <v>255</v>
      </c>
      <c r="R32" s="250" t="s">
        <v>255</v>
      </c>
      <c r="S32" s="251" t="s">
        <v>255</v>
      </c>
      <c r="T32" s="250" t="s">
        <v>255</v>
      </c>
      <c r="U32" s="252" t="s">
        <v>255</v>
      </c>
    </row>
    <row r="33" customFormat="false" ht="13.2" hidden="false" customHeight="false" outlineLevel="0" collapsed="false">
      <c r="A33" s="249" t="s">
        <v>275</v>
      </c>
      <c r="B33" s="250" t="s">
        <v>255</v>
      </c>
      <c r="C33" s="251" t="s">
        <v>255</v>
      </c>
      <c r="D33" s="250"/>
      <c r="E33" s="251"/>
      <c r="F33" s="250"/>
      <c r="G33" s="251"/>
      <c r="H33" s="250"/>
      <c r="I33" s="251"/>
      <c r="J33" s="250"/>
      <c r="K33" s="251"/>
      <c r="L33" s="250"/>
      <c r="M33" s="251"/>
      <c r="N33" s="250"/>
      <c r="O33" s="251"/>
      <c r="P33" s="250"/>
      <c r="Q33" s="251"/>
      <c r="R33" s="250" t="s">
        <v>255</v>
      </c>
      <c r="S33" s="251" t="s">
        <v>255</v>
      </c>
      <c r="T33" s="250" t="s">
        <v>255</v>
      </c>
      <c r="U33" s="252" t="s">
        <v>255</v>
      </c>
    </row>
    <row r="34" customFormat="false" ht="13.2" hidden="false" customHeight="false" outlineLevel="0" collapsed="false">
      <c r="A34" s="249" t="s">
        <v>276</v>
      </c>
      <c r="B34" s="250" t="s">
        <v>255</v>
      </c>
      <c r="C34" s="251" t="s">
        <v>255</v>
      </c>
      <c r="D34" s="250"/>
      <c r="E34" s="251" t="s">
        <v>255</v>
      </c>
      <c r="F34" s="250"/>
      <c r="G34" s="251" t="s">
        <v>255</v>
      </c>
      <c r="H34" s="250"/>
      <c r="I34" s="251" t="s">
        <v>255</v>
      </c>
      <c r="J34" s="250"/>
      <c r="K34" s="251" t="s">
        <v>255</v>
      </c>
      <c r="L34" s="250"/>
      <c r="M34" s="251" t="s">
        <v>255</v>
      </c>
      <c r="N34" s="250"/>
      <c r="O34" s="251" t="s">
        <v>255</v>
      </c>
      <c r="P34" s="250"/>
      <c r="Q34" s="251" t="s">
        <v>255</v>
      </c>
      <c r="R34" s="250" t="s">
        <v>255</v>
      </c>
      <c r="S34" s="251" t="s">
        <v>255</v>
      </c>
      <c r="T34" s="250" t="s">
        <v>255</v>
      </c>
      <c r="U34" s="252" t="s">
        <v>255</v>
      </c>
    </row>
    <row r="35" customFormat="false" ht="13.2" hidden="false" customHeight="false" outlineLevel="0" collapsed="false">
      <c r="A35" s="249" t="s">
        <v>277</v>
      </c>
      <c r="B35" s="250" t="s">
        <v>255</v>
      </c>
      <c r="C35" s="251" t="s">
        <v>255</v>
      </c>
      <c r="D35" s="250"/>
      <c r="E35" s="251" t="s">
        <v>255</v>
      </c>
      <c r="F35" s="250"/>
      <c r="G35" s="251" t="s">
        <v>255</v>
      </c>
      <c r="H35" s="250"/>
      <c r="I35" s="251" t="s">
        <v>255</v>
      </c>
      <c r="J35" s="250"/>
      <c r="K35" s="251" t="s">
        <v>255</v>
      </c>
      <c r="L35" s="250"/>
      <c r="M35" s="251" t="s">
        <v>255</v>
      </c>
      <c r="N35" s="250"/>
      <c r="O35" s="251" t="s">
        <v>255</v>
      </c>
      <c r="P35" s="250"/>
      <c r="Q35" s="251" t="s">
        <v>255</v>
      </c>
      <c r="R35" s="250" t="s">
        <v>255</v>
      </c>
      <c r="S35" s="251" t="s">
        <v>255</v>
      </c>
      <c r="T35" s="250" t="s">
        <v>255</v>
      </c>
      <c r="U35" s="252" t="s">
        <v>255</v>
      </c>
    </row>
    <row r="36" customFormat="false" ht="13.2" hidden="false" customHeight="false" outlineLevel="0" collapsed="false">
      <c r="A36" s="249" t="s">
        <v>278</v>
      </c>
      <c r="B36" s="250" t="s">
        <v>255</v>
      </c>
      <c r="C36" s="251" t="s">
        <v>255</v>
      </c>
      <c r="D36" s="250"/>
      <c r="E36" s="251" t="s">
        <v>255</v>
      </c>
      <c r="F36" s="250"/>
      <c r="G36" s="251" t="s">
        <v>255</v>
      </c>
      <c r="H36" s="250"/>
      <c r="I36" s="251" t="s">
        <v>255</v>
      </c>
      <c r="J36" s="250"/>
      <c r="K36" s="251" t="s">
        <v>255</v>
      </c>
      <c r="L36" s="250"/>
      <c r="M36" s="251" t="s">
        <v>255</v>
      </c>
      <c r="N36" s="250"/>
      <c r="O36" s="251" t="s">
        <v>255</v>
      </c>
      <c r="P36" s="250"/>
      <c r="Q36" s="251" t="s">
        <v>255</v>
      </c>
      <c r="R36" s="250" t="s">
        <v>255</v>
      </c>
      <c r="S36" s="251" t="s">
        <v>255</v>
      </c>
      <c r="T36" s="250" t="s">
        <v>255</v>
      </c>
      <c r="U36" s="252" t="s">
        <v>255</v>
      </c>
    </row>
    <row r="37" customFormat="false" ht="13.2" hidden="false" customHeight="false" outlineLevel="0" collapsed="false">
      <c r="A37" s="249" t="s">
        <v>279</v>
      </c>
      <c r="B37" s="250" t="s">
        <v>255</v>
      </c>
      <c r="C37" s="251" t="s">
        <v>255</v>
      </c>
      <c r="D37" s="250"/>
      <c r="E37" s="251"/>
      <c r="F37" s="250"/>
      <c r="G37" s="251"/>
      <c r="H37" s="250"/>
      <c r="I37" s="251"/>
      <c r="J37" s="250"/>
      <c r="K37" s="251"/>
      <c r="L37" s="250"/>
      <c r="M37" s="251"/>
      <c r="N37" s="250"/>
      <c r="O37" s="251"/>
      <c r="P37" s="250"/>
      <c r="Q37" s="251"/>
      <c r="R37" s="250" t="s">
        <v>255</v>
      </c>
      <c r="S37" s="251" t="s">
        <v>255</v>
      </c>
      <c r="T37" s="250" t="s">
        <v>255</v>
      </c>
      <c r="U37" s="252" t="s">
        <v>255</v>
      </c>
    </row>
    <row r="38" customFormat="false" ht="13.2" hidden="false" customHeight="false" outlineLevel="0" collapsed="false">
      <c r="A38" s="249" t="s">
        <v>280</v>
      </c>
      <c r="B38" s="250" t="s">
        <v>255</v>
      </c>
      <c r="C38" s="251" t="s">
        <v>255</v>
      </c>
      <c r="D38" s="250"/>
      <c r="E38" s="251"/>
      <c r="F38" s="250"/>
      <c r="G38" s="251"/>
      <c r="H38" s="250"/>
      <c r="I38" s="251"/>
      <c r="J38" s="250"/>
      <c r="K38" s="251"/>
      <c r="L38" s="250"/>
      <c r="M38" s="251"/>
      <c r="N38" s="250"/>
      <c r="O38" s="251"/>
      <c r="P38" s="250"/>
      <c r="Q38" s="251"/>
      <c r="R38" s="250" t="s">
        <v>255</v>
      </c>
      <c r="S38" s="251" t="s">
        <v>255</v>
      </c>
      <c r="T38" s="250" t="s">
        <v>255</v>
      </c>
      <c r="U38" s="252" t="s">
        <v>255</v>
      </c>
    </row>
    <row r="39" customFormat="false" ht="13.2" hidden="false" customHeight="false" outlineLevel="0" collapsed="false">
      <c r="A39" s="249" t="s">
        <v>281</v>
      </c>
      <c r="B39" s="250" t="s">
        <v>255</v>
      </c>
      <c r="C39" s="251" t="s">
        <v>255</v>
      </c>
      <c r="D39" s="250"/>
      <c r="E39" s="251"/>
      <c r="F39" s="250"/>
      <c r="G39" s="251"/>
      <c r="H39" s="250"/>
      <c r="I39" s="251"/>
      <c r="J39" s="250"/>
      <c r="K39" s="251"/>
      <c r="L39" s="250"/>
      <c r="M39" s="251"/>
      <c r="N39" s="250"/>
      <c r="O39" s="251"/>
      <c r="P39" s="250"/>
      <c r="Q39" s="251"/>
      <c r="R39" s="250" t="s">
        <v>255</v>
      </c>
      <c r="S39" s="251" t="s">
        <v>255</v>
      </c>
      <c r="T39" s="250" t="s">
        <v>255</v>
      </c>
      <c r="U39" s="252" t="s">
        <v>255</v>
      </c>
    </row>
    <row r="40" customFormat="false" ht="13.2" hidden="false" customHeight="false" outlineLevel="0" collapsed="false">
      <c r="A40" s="249" t="s">
        <v>282</v>
      </c>
      <c r="B40" s="250" t="s">
        <v>255</v>
      </c>
      <c r="C40" s="251" t="s">
        <v>255</v>
      </c>
      <c r="D40" s="250"/>
      <c r="E40" s="251"/>
      <c r="F40" s="250"/>
      <c r="G40" s="251"/>
      <c r="H40" s="250"/>
      <c r="I40" s="251"/>
      <c r="J40" s="250"/>
      <c r="K40" s="251"/>
      <c r="L40" s="250"/>
      <c r="M40" s="251"/>
      <c r="N40" s="250"/>
      <c r="O40" s="251"/>
      <c r="P40" s="250"/>
      <c r="Q40" s="251"/>
      <c r="R40" s="250" t="s">
        <v>255</v>
      </c>
      <c r="S40" s="251" t="s">
        <v>255</v>
      </c>
      <c r="T40" s="250" t="s">
        <v>255</v>
      </c>
      <c r="U40" s="252" t="s">
        <v>255</v>
      </c>
    </row>
    <row r="41" customFormat="false" ht="13.2" hidden="false" customHeight="false" outlineLevel="0" collapsed="false">
      <c r="A41" s="249" t="s">
        <v>283</v>
      </c>
      <c r="B41" s="250" t="s">
        <v>255</v>
      </c>
      <c r="C41" s="251" t="s">
        <v>255</v>
      </c>
      <c r="D41" s="250"/>
      <c r="E41" s="251" t="s">
        <v>255</v>
      </c>
      <c r="F41" s="250"/>
      <c r="G41" s="251" t="s">
        <v>255</v>
      </c>
      <c r="H41" s="250"/>
      <c r="I41" s="251" t="s">
        <v>255</v>
      </c>
      <c r="J41" s="250"/>
      <c r="K41" s="251" t="s">
        <v>255</v>
      </c>
      <c r="L41" s="250"/>
      <c r="M41" s="251" t="s">
        <v>255</v>
      </c>
      <c r="N41" s="250"/>
      <c r="O41" s="251" t="s">
        <v>255</v>
      </c>
      <c r="P41" s="250"/>
      <c r="Q41" s="251" t="s">
        <v>255</v>
      </c>
      <c r="R41" s="250" t="s">
        <v>255</v>
      </c>
      <c r="S41" s="251" t="s">
        <v>255</v>
      </c>
      <c r="T41" s="250" t="s">
        <v>255</v>
      </c>
      <c r="U41" s="252" t="s">
        <v>255</v>
      </c>
    </row>
    <row r="42" customFormat="false" ht="13.2" hidden="false" customHeight="false" outlineLevel="0" collapsed="false">
      <c r="A42" s="249" t="s">
        <v>284</v>
      </c>
      <c r="B42" s="250" t="s">
        <v>255</v>
      </c>
      <c r="C42" s="251" t="s">
        <v>255</v>
      </c>
      <c r="D42" s="250"/>
      <c r="E42" s="251" t="s">
        <v>255</v>
      </c>
      <c r="F42" s="250"/>
      <c r="G42" s="251" t="s">
        <v>255</v>
      </c>
      <c r="H42" s="250"/>
      <c r="I42" s="251" t="s">
        <v>255</v>
      </c>
      <c r="J42" s="250"/>
      <c r="K42" s="251" t="s">
        <v>255</v>
      </c>
      <c r="L42" s="250"/>
      <c r="M42" s="251" t="s">
        <v>255</v>
      </c>
      <c r="N42" s="250"/>
      <c r="O42" s="251" t="s">
        <v>255</v>
      </c>
      <c r="P42" s="250"/>
      <c r="Q42" s="251" t="s">
        <v>255</v>
      </c>
      <c r="R42" s="250" t="s">
        <v>255</v>
      </c>
      <c r="S42" s="251" t="s">
        <v>255</v>
      </c>
      <c r="T42" s="250" t="s">
        <v>255</v>
      </c>
      <c r="U42" s="252" t="s">
        <v>255</v>
      </c>
    </row>
    <row r="43" customFormat="false" ht="13.2" hidden="false" customHeight="false" outlineLevel="0" collapsed="false">
      <c r="A43" s="249" t="s">
        <v>285</v>
      </c>
      <c r="B43" s="250" t="s">
        <v>255</v>
      </c>
      <c r="C43" s="251" t="s">
        <v>255</v>
      </c>
      <c r="D43" s="250"/>
      <c r="E43" s="251" t="s">
        <v>255</v>
      </c>
      <c r="F43" s="250"/>
      <c r="G43" s="251" t="s">
        <v>255</v>
      </c>
      <c r="H43" s="250"/>
      <c r="I43" s="251" t="s">
        <v>255</v>
      </c>
      <c r="J43" s="250"/>
      <c r="K43" s="251" t="s">
        <v>255</v>
      </c>
      <c r="L43" s="250"/>
      <c r="M43" s="251" t="s">
        <v>255</v>
      </c>
      <c r="N43" s="250"/>
      <c r="O43" s="251" t="s">
        <v>255</v>
      </c>
      <c r="P43" s="250"/>
      <c r="Q43" s="251" t="s">
        <v>255</v>
      </c>
      <c r="R43" s="250" t="s">
        <v>255</v>
      </c>
      <c r="S43" s="251" t="s">
        <v>255</v>
      </c>
      <c r="T43" s="250" t="s">
        <v>255</v>
      </c>
      <c r="U43" s="252" t="s">
        <v>255</v>
      </c>
    </row>
    <row r="44" customFormat="false" ht="13.2" hidden="false" customHeight="false" outlineLevel="0" collapsed="false">
      <c r="A44" s="249" t="s">
        <v>286</v>
      </c>
      <c r="B44" s="250" t="s">
        <v>255</v>
      </c>
      <c r="C44" s="251" t="s">
        <v>255</v>
      </c>
      <c r="D44" s="250"/>
      <c r="E44" s="251" t="s">
        <v>255</v>
      </c>
      <c r="F44" s="250"/>
      <c r="G44" s="251" t="s">
        <v>255</v>
      </c>
      <c r="H44" s="250"/>
      <c r="I44" s="251" t="s">
        <v>255</v>
      </c>
      <c r="J44" s="250"/>
      <c r="K44" s="251" t="s">
        <v>255</v>
      </c>
      <c r="L44" s="250"/>
      <c r="M44" s="251" t="s">
        <v>255</v>
      </c>
      <c r="N44" s="250"/>
      <c r="O44" s="251" t="s">
        <v>255</v>
      </c>
      <c r="P44" s="250"/>
      <c r="Q44" s="251" t="s">
        <v>255</v>
      </c>
      <c r="R44" s="250" t="s">
        <v>255</v>
      </c>
      <c r="S44" s="251" t="s">
        <v>255</v>
      </c>
      <c r="T44" s="250" t="s">
        <v>255</v>
      </c>
      <c r="U44" s="252" t="s">
        <v>255</v>
      </c>
    </row>
    <row r="45" customFormat="false" ht="13.2" hidden="false" customHeight="false" outlineLevel="0" collapsed="false">
      <c r="A45" s="249" t="s">
        <v>287</v>
      </c>
      <c r="B45" s="250" t="s">
        <v>255</v>
      </c>
      <c r="C45" s="251" t="s">
        <v>255</v>
      </c>
      <c r="D45" s="250"/>
      <c r="E45" s="251" t="s">
        <v>255</v>
      </c>
      <c r="F45" s="250"/>
      <c r="G45" s="251" t="s">
        <v>255</v>
      </c>
      <c r="H45" s="250"/>
      <c r="I45" s="251" t="s">
        <v>255</v>
      </c>
      <c r="J45" s="250"/>
      <c r="K45" s="251" t="s">
        <v>255</v>
      </c>
      <c r="L45" s="250"/>
      <c r="M45" s="251" t="s">
        <v>255</v>
      </c>
      <c r="N45" s="250"/>
      <c r="O45" s="251" t="s">
        <v>255</v>
      </c>
      <c r="P45" s="250"/>
      <c r="Q45" s="251" t="s">
        <v>255</v>
      </c>
      <c r="R45" s="250" t="s">
        <v>255</v>
      </c>
      <c r="S45" s="251" t="s">
        <v>255</v>
      </c>
      <c r="T45" s="250" t="s">
        <v>255</v>
      </c>
      <c r="U45" s="252" t="s">
        <v>255</v>
      </c>
    </row>
    <row r="46" customFormat="false" ht="13.2" hidden="false" customHeight="false" outlineLevel="0" collapsed="false">
      <c r="A46" s="249" t="s">
        <v>288</v>
      </c>
      <c r="B46" s="250" t="s">
        <v>255</v>
      </c>
      <c r="C46" s="251" t="s">
        <v>255</v>
      </c>
      <c r="D46" s="250"/>
      <c r="E46" s="251" t="s">
        <v>255</v>
      </c>
      <c r="F46" s="250"/>
      <c r="G46" s="251" t="s">
        <v>255</v>
      </c>
      <c r="H46" s="250"/>
      <c r="I46" s="251" t="s">
        <v>255</v>
      </c>
      <c r="J46" s="250"/>
      <c r="K46" s="251" t="s">
        <v>255</v>
      </c>
      <c r="L46" s="250"/>
      <c r="M46" s="251" t="s">
        <v>255</v>
      </c>
      <c r="N46" s="250"/>
      <c r="O46" s="251" t="s">
        <v>255</v>
      </c>
      <c r="P46" s="250"/>
      <c r="Q46" s="251" t="s">
        <v>255</v>
      </c>
      <c r="R46" s="250" t="s">
        <v>255</v>
      </c>
      <c r="S46" s="251" t="s">
        <v>255</v>
      </c>
      <c r="T46" s="250" t="s">
        <v>255</v>
      </c>
      <c r="U46" s="252" t="s">
        <v>255</v>
      </c>
    </row>
    <row r="47" customFormat="false" ht="13.2" hidden="false" customHeight="false" outlineLevel="0" collapsed="false">
      <c r="A47" s="249" t="s">
        <v>289</v>
      </c>
      <c r="B47" s="250" t="s">
        <v>255</v>
      </c>
      <c r="C47" s="251" t="s">
        <v>255</v>
      </c>
      <c r="D47" s="250"/>
      <c r="E47" s="251" t="s">
        <v>255</v>
      </c>
      <c r="F47" s="250"/>
      <c r="G47" s="251" t="s">
        <v>255</v>
      </c>
      <c r="H47" s="250"/>
      <c r="I47" s="251" t="s">
        <v>255</v>
      </c>
      <c r="J47" s="250"/>
      <c r="K47" s="251" t="s">
        <v>255</v>
      </c>
      <c r="L47" s="250"/>
      <c r="M47" s="251" t="s">
        <v>255</v>
      </c>
      <c r="N47" s="250"/>
      <c r="O47" s="251" t="s">
        <v>255</v>
      </c>
      <c r="P47" s="250"/>
      <c r="Q47" s="251" t="s">
        <v>255</v>
      </c>
      <c r="R47" s="250" t="s">
        <v>255</v>
      </c>
      <c r="S47" s="251" t="s">
        <v>255</v>
      </c>
      <c r="T47" s="250" t="s">
        <v>255</v>
      </c>
      <c r="U47" s="252" t="s">
        <v>255</v>
      </c>
    </row>
    <row r="48" customFormat="false" ht="13.2" hidden="false" customHeight="false" outlineLevel="0" collapsed="false">
      <c r="A48" s="249" t="s">
        <v>290</v>
      </c>
      <c r="B48" s="250" t="s">
        <v>255</v>
      </c>
      <c r="C48" s="251" t="s">
        <v>255</v>
      </c>
      <c r="D48" s="250"/>
      <c r="E48" s="251" t="s">
        <v>255</v>
      </c>
      <c r="F48" s="250"/>
      <c r="G48" s="251" t="s">
        <v>255</v>
      </c>
      <c r="H48" s="250"/>
      <c r="I48" s="251" t="s">
        <v>255</v>
      </c>
      <c r="J48" s="250"/>
      <c r="K48" s="251" t="s">
        <v>255</v>
      </c>
      <c r="L48" s="250"/>
      <c r="M48" s="251" t="s">
        <v>255</v>
      </c>
      <c r="N48" s="250"/>
      <c r="O48" s="251" t="s">
        <v>255</v>
      </c>
      <c r="P48" s="250"/>
      <c r="Q48" s="251" t="s">
        <v>255</v>
      </c>
      <c r="R48" s="250" t="s">
        <v>255</v>
      </c>
      <c r="S48" s="251" t="s">
        <v>255</v>
      </c>
      <c r="T48" s="250" t="s">
        <v>255</v>
      </c>
      <c r="U48" s="252" t="s">
        <v>255</v>
      </c>
    </row>
    <row r="49" customFormat="false" ht="13.2" hidden="false" customHeight="false" outlineLevel="0" collapsed="false">
      <c r="A49" s="249" t="s">
        <v>291</v>
      </c>
      <c r="B49" s="250"/>
      <c r="C49" s="251"/>
      <c r="D49" s="250"/>
      <c r="E49" s="251"/>
      <c r="F49" s="250"/>
      <c r="G49" s="251"/>
      <c r="H49" s="250"/>
      <c r="I49" s="251"/>
      <c r="J49" s="250"/>
      <c r="K49" s="251"/>
      <c r="L49" s="250"/>
      <c r="M49" s="251"/>
      <c r="N49" s="250"/>
      <c r="O49" s="251"/>
      <c r="P49" s="250"/>
      <c r="Q49" s="251"/>
      <c r="R49" s="250"/>
      <c r="S49" s="251"/>
      <c r="T49" s="250" t="s">
        <v>255</v>
      </c>
      <c r="U49" s="252" t="s">
        <v>255</v>
      </c>
    </row>
    <row r="50" customFormat="false" ht="13.2" hidden="false" customHeight="false" outlineLevel="0" collapsed="false">
      <c r="A50" s="249" t="s">
        <v>292</v>
      </c>
      <c r="B50" s="250"/>
      <c r="C50" s="251"/>
      <c r="D50" s="250"/>
      <c r="E50" s="251"/>
      <c r="F50" s="250"/>
      <c r="G50" s="251"/>
      <c r="H50" s="250"/>
      <c r="I50" s="251"/>
      <c r="J50" s="250"/>
      <c r="K50" s="251"/>
      <c r="L50" s="250"/>
      <c r="M50" s="251"/>
      <c r="N50" s="250"/>
      <c r="O50" s="251"/>
      <c r="P50" s="250"/>
      <c r="Q50" s="251"/>
      <c r="R50" s="250"/>
      <c r="S50" s="251"/>
      <c r="T50" s="250" t="s">
        <v>255</v>
      </c>
      <c r="U50" s="252" t="s">
        <v>255</v>
      </c>
    </row>
    <row r="51" customFormat="false" ht="13.2" hidden="false" customHeight="false" outlineLevel="0" collapsed="false">
      <c r="A51" s="249" t="s">
        <v>293</v>
      </c>
      <c r="B51" s="250" t="s">
        <v>255</v>
      </c>
      <c r="C51" s="251" t="s">
        <v>255</v>
      </c>
      <c r="D51" s="250"/>
      <c r="E51" s="251" t="s">
        <v>255</v>
      </c>
      <c r="F51" s="250"/>
      <c r="G51" s="251" t="s">
        <v>255</v>
      </c>
      <c r="H51" s="250"/>
      <c r="I51" s="251" t="s">
        <v>255</v>
      </c>
      <c r="J51" s="250"/>
      <c r="K51" s="251" t="s">
        <v>255</v>
      </c>
      <c r="L51" s="250"/>
      <c r="M51" s="251" t="s">
        <v>255</v>
      </c>
      <c r="N51" s="250"/>
      <c r="O51" s="251" t="s">
        <v>255</v>
      </c>
      <c r="P51" s="250"/>
      <c r="Q51" s="251" t="s">
        <v>255</v>
      </c>
      <c r="R51" s="250" t="s">
        <v>255</v>
      </c>
      <c r="S51" s="251" t="s">
        <v>255</v>
      </c>
      <c r="T51" s="250" t="s">
        <v>255</v>
      </c>
      <c r="U51" s="252" t="s">
        <v>255</v>
      </c>
    </row>
    <row r="52" customFormat="false" ht="13.2" hidden="false" customHeight="false" outlineLevel="0" collapsed="false">
      <c r="A52" s="249" t="s">
        <v>294</v>
      </c>
      <c r="B52" s="250"/>
      <c r="C52" s="251"/>
      <c r="D52" s="250"/>
      <c r="E52" s="251"/>
      <c r="F52" s="250"/>
      <c r="G52" s="251"/>
      <c r="H52" s="250"/>
      <c r="I52" s="251"/>
      <c r="J52" s="250"/>
      <c r="K52" s="251"/>
      <c r="L52" s="250"/>
      <c r="M52" s="251"/>
      <c r="N52" s="250"/>
      <c r="O52" s="251"/>
      <c r="P52" s="250"/>
      <c r="Q52" s="251"/>
      <c r="R52" s="250"/>
      <c r="S52" s="251"/>
      <c r="T52" s="250" t="s">
        <v>255</v>
      </c>
      <c r="U52" s="252" t="s">
        <v>255</v>
      </c>
    </row>
    <row r="53" customFormat="false" ht="13.8" hidden="false" customHeight="false" outlineLevel="0" collapsed="false">
      <c r="A53" s="253" t="s">
        <v>295</v>
      </c>
      <c r="B53" s="254" t="s">
        <v>255</v>
      </c>
      <c r="C53" s="255" t="s">
        <v>255</v>
      </c>
      <c r="D53" s="254"/>
      <c r="E53" s="255" t="s">
        <v>255</v>
      </c>
      <c r="F53" s="254"/>
      <c r="G53" s="255" t="s">
        <v>255</v>
      </c>
      <c r="H53" s="254"/>
      <c r="I53" s="255" t="s">
        <v>255</v>
      </c>
      <c r="J53" s="254"/>
      <c r="K53" s="255" t="s">
        <v>255</v>
      </c>
      <c r="L53" s="254"/>
      <c r="M53" s="255" t="s">
        <v>255</v>
      </c>
      <c r="N53" s="254"/>
      <c r="O53" s="255" t="s">
        <v>255</v>
      </c>
      <c r="P53" s="254"/>
      <c r="Q53" s="255" t="s">
        <v>255</v>
      </c>
      <c r="R53" s="254" t="s">
        <v>255</v>
      </c>
      <c r="S53" s="255" t="s">
        <v>255</v>
      </c>
      <c r="T53" s="254" t="s">
        <v>255</v>
      </c>
      <c r="U53" s="256" t="s">
        <v>255</v>
      </c>
    </row>
    <row r="54" customFormat="false" ht="13.2" hidden="false" customHeight="false" outlineLevel="0" collapsed="false">
      <c r="A54" s="257" t="s">
        <v>296</v>
      </c>
    </row>
    <row r="55" customFormat="false" ht="13.2" hidden="false" customHeight="false" outlineLevel="0" collapsed="false">
      <c r="A55" s="257"/>
    </row>
  </sheetData>
  <mergeCells count="15">
    <mergeCell ref="A5:U5"/>
    <mergeCell ref="A6:U6"/>
    <mergeCell ref="A7:U7"/>
    <mergeCell ref="A8:U8"/>
    <mergeCell ref="A9:U9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</mergeCells>
  <printOptions headings="false" gridLines="false" gridLinesSet="true" horizontalCentered="false" verticalCentered="false"/>
  <pageMargins left="0.640277777777778" right="0.5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15:22:41Z</dcterms:created>
  <dc:creator>jpf</dc:creator>
  <dc:description/>
  <dc:language>en-US</dc:language>
  <cp:lastModifiedBy>Client Préferé</cp:lastModifiedBy>
  <cp:lastPrinted>2000-12-14T16:11:57Z</cp:lastPrinted>
  <cp:revision>0</cp:revision>
  <dc:subject/>
  <dc:title/>
</cp:coreProperties>
</file>