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02" uniqueCount="1706">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3</v>
      </c>
      <c r="B1" s="0"/>
      <c r="C1" s="0"/>
      <c r="D1" s="0"/>
      <c r="E1" s="0"/>
      <c r="F1" s="177"/>
      <c r="G1" s="177"/>
      <c r="H1" s="39" t="str">
        <f aca="false">CRF_CountryName</f>
        <v>France</v>
      </c>
    </row>
    <row r="2" customFormat="false" ht="15.6" hidden="false" customHeight="false" outlineLevel="0" collapsed="false">
      <c r="A2" s="4" t="s">
        <v>234</v>
      </c>
      <c r="B2" s="316"/>
      <c r="C2" s="316"/>
      <c r="D2" s="316"/>
      <c r="E2" s="177"/>
      <c r="F2" s="177"/>
      <c r="G2" s="177"/>
      <c r="H2" s="39" t="n">
        <f aca="false">CRF_InventoryYear</f>
        <v>1995</v>
      </c>
    </row>
    <row r="3" customFormat="false" ht="15.6" hidden="false" customHeight="false" outlineLevel="0" collapsed="false">
      <c r="A3" s="4" t="s">
        <v>139</v>
      </c>
      <c r="B3" s="316"/>
      <c r="C3" s="316"/>
      <c r="D3" s="316"/>
      <c r="E3" s="177"/>
      <c r="F3" s="177"/>
      <c r="G3" s="177"/>
      <c r="H3" s="39" t="str">
        <f aca="false">CRF_Submission</f>
        <v>Submission</v>
      </c>
    </row>
    <row r="4" customFormat="false" ht="15.6" hidden="false" customHeight="false" outlineLevel="0" collapsed="false">
      <c r="A4" s="317"/>
      <c r="B4" s="318"/>
      <c r="C4" s="318"/>
      <c r="D4" s="318"/>
      <c r="E4" s="177"/>
      <c r="F4" s="177"/>
      <c r="G4" s="177"/>
      <c r="H4" s="42"/>
    </row>
    <row r="5" customFormat="false" ht="16.2" hidden="false" customHeight="false" outlineLevel="0" collapsed="false">
      <c r="A5" s="319"/>
      <c r="B5" s="320"/>
      <c r="C5" s="320"/>
      <c r="D5" s="318"/>
      <c r="E5" s="318"/>
      <c r="F5" s="177"/>
      <c r="G5" s="321" t="s">
        <v>235</v>
      </c>
      <c r="H5" s="177"/>
    </row>
    <row r="6" s="329" customFormat="true" ht="22.8" hidden="false" customHeight="true" outlineLevel="0" collapsed="false">
      <c r="A6" s="322"/>
      <c r="B6" s="323" t="s">
        <v>236</v>
      </c>
      <c r="C6" s="323"/>
      <c r="D6" s="324" t="s">
        <v>237</v>
      </c>
      <c r="E6" s="325" t="s">
        <v>238</v>
      </c>
      <c r="F6" s="326"/>
      <c r="G6" s="327" t="s">
        <v>239</v>
      </c>
      <c r="H6" s="328" t="s">
        <v>240</v>
      </c>
    </row>
    <row r="7" customFormat="false" ht="34.2" hidden="false" customHeight="false" outlineLevel="0" collapsed="false">
      <c r="A7" s="330" t="s">
        <v>241</v>
      </c>
      <c r="B7" s="331" t="s">
        <v>242</v>
      </c>
      <c r="C7" s="331" t="s">
        <v>243</v>
      </c>
      <c r="D7" s="331" t="s">
        <v>244</v>
      </c>
      <c r="E7" s="332" t="s">
        <v>245</v>
      </c>
      <c r="F7" s="177"/>
      <c r="G7" s="327"/>
      <c r="H7" s="333" t="s">
        <v>246</v>
      </c>
    </row>
    <row r="8" customFormat="false" ht="14.4" hidden="false" customHeight="false" outlineLevel="0" collapsed="false">
      <c r="A8" s="334"/>
      <c r="B8" s="335" t="s">
        <v>91</v>
      </c>
      <c r="C8" s="336"/>
      <c r="D8" s="335" t="s">
        <v>247</v>
      </c>
      <c r="E8" s="337" t="s">
        <v>248</v>
      </c>
      <c r="F8" s="177"/>
      <c r="G8" s="338" t="s">
        <v>249</v>
      </c>
      <c r="H8" s="337"/>
    </row>
    <row r="9" customFormat="false" ht="1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4.4"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4.4"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4.4"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4.4"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4.4"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4.4"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75</v>
      </c>
      <c r="B1" s="0"/>
      <c r="C1" s="0"/>
      <c r="D1" s="0"/>
      <c r="E1" s="0"/>
      <c r="F1" s="177"/>
      <c r="G1" s="209"/>
      <c r="I1" s="39" t="str">
        <f aca="false">CRF_CountryName</f>
        <v>France</v>
      </c>
    </row>
    <row r="2" customFormat="false" ht="15.6" hidden="false" customHeight="false" outlineLevel="0" collapsed="false">
      <c r="A2" s="4" t="s">
        <v>276</v>
      </c>
      <c r="B2" s="177"/>
      <c r="C2" s="177"/>
      <c r="D2" s="177"/>
      <c r="E2" s="177"/>
      <c r="F2" s="177"/>
      <c r="G2" s="178"/>
      <c r="I2" s="39" t="n">
        <f aca="false">CRF_InventoryYear</f>
        <v>1995</v>
      </c>
    </row>
    <row r="3" customFormat="false" ht="15.6" hidden="false" customHeight="false" outlineLevel="0" collapsed="false">
      <c r="A3" s="4" t="s">
        <v>139</v>
      </c>
      <c r="B3" s="177"/>
      <c r="C3" s="177"/>
      <c r="D3" s="177"/>
      <c r="E3" s="177"/>
      <c r="F3" s="177"/>
      <c r="G3" s="178"/>
      <c r="I3" s="39" t="str">
        <f aca="false">CRF_Submission</f>
        <v>Submission</v>
      </c>
    </row>
    <row r="4" customFormat="false" ht="15.6" hidden="false" customHeight="false" outlineLevel="0" collapsed="false">
      <c r="A4" s="317"/>
      <c r="B4" s="177"/>
      <c r="C4" s="177"/>
      <c r="D4" s="177"/>
      <c r="E4" s="177"/>
      <c r="F4" s="177"/>
      <c r="G4" s="385"/>
      <c r="I4" s="42"/>
    </row>
    <row r="5" customFormat="false" ht="16.2"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5.2" hidden="false" customHeight="false" outlineLevel="0" collapsed="false">
      <c r="A7" s="393" t="s">
        <v>281</v>
      </c>
      <c r="B7" s="394" t="s">
        <v>282</v>
      </c>
      <c r="C7" s="394" t="s">
        <v>283</v>
      </c>
      <c r="D7" s="395" t="s">
        <v>284</v>
      </c>
      <c r="E7" s="396" t="s">
        <v>283</v>
      </c>
      <c r="F7" s="397" t="s">
        <v>284</v>
      </c>
      <c r="G7" s="365"/>
      <c r="H7" s="398" t="s">
        <v>285</v>
      </c>
      <c r="I7" s="27"/>
    </row>
    <row r="8" customFormat="false" ht="12.6" hidden="false" customHeight="false" outlineLevel="0" collapsed="false">
      <c r="A8" s="399"/>
      <c r="B8" s="400" t="s">
        <v>286</v>
      </c>
      <c r="C8" s="400" t="s">
        <v>287</v>
      </c>
      <c r="D8" s="400" t="s">
        <v>288</v>
      </c>
      <c r="E8" s="401" t="s">
        <v>33</v>
      </c>
      <c r="F8" s="402" t="s">
        <v>33</v>
      </c>
      <c r="G8" s="177"/>
      <c r="H8" s="403" t="s">
        <v>289</v>
      </c>
      <c r="I8" s="23"/>
    </row>
    <row r="9" customFormat="false" ht="12.6" hidden="false" customHeight="true" outlineLevel="0" collapsed="false">
      <c r="A9" s="404" t="s">
        <v>290</v>
      </c>
      <c r="B9" s="240" t="n">
        <f aca="false">SUM(B10,B13)</f>
        <v>8.415</v>
      </c>
      <c r="C9" s="405"/>
      <c r="D9" s="406"/>
      <c r="E9" s="407" t="n">
        <f aca="false">SUM(E10,E13)</f>
        <v>186.354</v>
      </c>
      <c r="F9" s="241" t="n">
        <f aca="false">SUM(F10,F13)</f>
        <v>0</v>
      </c>
      <c r="G9" s="177"/>
      <c r="H9" s="408" t="s">
        <v>291</v>
      </c>
      <c r="I9" s="50"/>
    </row>
    <row r="10" customFormat="false" ht="15" hidden="false" customHeight="false" outlineLevel="0" collapsed="false">
      <c r="A10" s="409" t="s">
        <v>292</v>
      </c>
      <c r="B10" s="22" t="n">
        <v>7.267</v>
      </c>
      <c r="C10" s="410" t="n">
        <f aca="false">IF(ISTEXT($B$10),0,IF($B$10=0,0,(E10/$B$10)))</f>
        <v>25.5456171735242</v>
      </c>
      <c r="D10" s="103" t="n">
        <f aca="false">IF(ISTEXT($B$10),0,IF($B$10=0,0,(F10/$B$10)))</f>
        <v>0</v>
      </c>
      <c r="E10" s="411" t="n">
        <f aca="false">SUM(E11:E12)</f>
        <v>185.64</v>
      </c>
      <c r="F10" s="152" t="n">
        <f aca="false">SUM(F11:F12)</f>
        <v>0</v>
      </c>
      <c r="G10" s="177"/>
      <c r="H10" s="408"/>
      <c r="I10" s="50"/>
    </row>
    <row r="11" customFormat="false" ht="12" hidden="false" customHeight="false" outlineLevel="0" collapsed="false">
      <c r="A11" s="412" t="s">
        <v>293</v>
      </c>
      <c r="B11" s="413"/>
      <c r="C11" s="103" t="n">
        <f aca="false">IF(ISTEXT($B$10),0,IF($B$10=0,0,(E11/$B$10)))</f>
        <v>25.5456171735242</v>
      </c>
      <c r="D11" s="103" t="n">
        <f aca="false">IF(ISTEXT($B$10),0,IF($B$10=0,0,(F11/$B$10)))</f>
        <v>0</v>
      </c>
      <c r="E11" s="414" t="n">
        <v>185.64</v>
      </c>
      <c r="F11" s="23" t="n">
        <v>0</v>
      </c>
      <c r="G11" s="177"/>
      <c r="H11" s="415"/>
      <c r="I11" s="416"/>
    </row>
    <row r="12" customFormat="false" ht="14.4"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4.4" hidden="false" customHeight="false" outlineLevel="0" collapsed="false">
      <c r="A13" s="409" t="s">
        <v>296</v>
      </c>
      <c r="B13" s="22" t="n">
        <v>1.148</v>
      </c>
      <c r="C13" s="410" t="n">
        <f aca="false">IF(ISTEXT($B$13),0,IF($B$13=0,0,(E13/$B$13)))</f>
        <v>0.621951219512195</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21951219512195</v>
      </c>
      <c r="D14" s="103" t="n">
        <f aca="false">IF(ISTEXT($B$13),0,IF($B$13=0,0,(F14/$B$13)))</f>
        <v>0</v>
      </c>
      <c r="E14" s="414" t="n">
        <v>0.714</v>
      </c>
      <c r="F14" s="23" t="n">
        <v>0</v>
      </c>
      <c r="G14" s="177"/>
      <c r="H14" s="72"/>
      <c r="I14" s="72"/>
    </row>
    <row r="15" customFormat="false" ht="12.6"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6" hidden="false" customHeight="false" outlineLevel="0" collapsed="false">
      <c r="A16" s="422" t="s">
        <v>299</v>
      </c>
      <c r="B16" s="423" t="n">
        <v>5.784</v>
      </c>
      <c r="C16" s="424" t="n">
        <f aca="false">IF(ISTEXT($B$16),0,IF($B$16=0,0,(E16/$B$16)))</f>
        <v>0.35</v>
      </c>
      <c r="D16" s="425" t="n">
        <f aca="false">IF(ISTEXT($B$16),0,IF($B$16=0,0,(F16/$B$16)))</f>
        <v>0</v>
      </c>
      <c r="E16" s="426" t="n">
        <v>2.0244</v>
      </c>
      <c r="F16" s="427" t="n">
        <v>0</v>
      </c>
      <c r="G16" s="428"/>
      <c r="H16" s="421"/>
      <c r="I16" s="421"/>
    </row>
    <row r="17" s="191" customFormat="true" ht="13.8" hidden="false" customHeight="false" outlineLevel="0" collapsed="false">
      <c r="A17" s="429" t="s">
        <v>300</v>
      </c>
      <c r="B17" s="430"/>
      <c r="C17" s="431"/>
      <c r="D17" s="432"/>
      <c r="E17" s="425" t="n">
        <f aca="true">SUM(OFFSET(CRF_Table1_B_1_Dyn11,1,0,ROWS(CRF_Table1_B_1_Dyn11)-1))</f>
        <v>22.65</v>
      </c>
      <c r="F17" s="433" t="n">
        <f aca="true">SUM(OFFSET(CRF_Table1_B_1_Dyn12,1,0,ROWS(CRF_Table1_B_1_Dyn12)-1))</f>
        <v>0</v>
      </c>
      <c r="G17" s="428"/>
      <c r="H17" s="421"/>
      <c r="I17" s="421"/>
    </row>
    <row r="18" customFormat="false" ht="12.6" hidden="false" customHeight="false" outlineLevel="0" collapsed="false">
      <c r="A18" s="434"/>
      <c r="B18" s="34" t="n">
        <v>8.415</v>
      </c>
      <c r="C18" s="435" t="n">
        <f aca="false">IF(ISTEXT($B$18),0,IF($B$18=0,0,(E18/$B$18)))</f>
        <v>2.69162210338681</v>
      </c>
      <c r="D18" s="103" t="n">
        <f aca="false">IF(ISTEXT($B$18),0,IF($B$18=0,0,(F18/$B$18)))</f>
        <v>0</v>
      </c>
      <c r="E18" s="436" t="n">
        <v>22.65</v>
      </c>
      <c r="F18" s="27" t="n">
        <v>0</v>
      </c>
      <c r="G18" s="177"/>
      <c r="H18" s="421"/>
      <c r="I18" s="421"/>
    </row>
    <row r="19" customFormat="false" ht="12" hidden="false" customHeight="false" outlineLevel="0" collapsed="false">
      <c r="A19" s="437"/>
      <c r="B19" s="438"/>
      <c r="C19" s="439"/>
      <c r="D19" s="439"/>
      <c r="E19" s="438"/>
      <c r="F19" s="438"/>
      <c r="G19" s="177"/>
    </row>
    <row r="20" customFormat="false" ht="14.4" hidden="false" customHeight="false" outlineLevel="0" collapsed="false">
      <c r="A20" s="440" t="s">
        <v>301</v>
      </c>
      <c r="C20" s="441"/>
      <c r="D20" s="441"/>
      <c r="E20" s="441"/>
      <c r="F20" s="441"/>
    </row>
    <row r="21" customFormat="false" ht="14.4" hidden="false" customHeight="false" outlineLevel="0" collapsed="false">
      <c r="A21" s="442" t="s">
        <v>302</v>
      </c>
    </row>
    <row r="22" customFormat="false" ht="14.4"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6"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6"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8.84"/>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07</v>
      </c>
      <c r="B1" s="0"/>
      <c r="C1" s="0"/>
      <c r="D1" s="0"/>
      <c r="E1" s="0"/>
      <c r="F1" s="291"/>
      <c r="G1" s="291"/>
      <c r="H1" s="291"/>
      <c r="I1" s="291"/>
      <c r="J1" s="291"/>
      <c r="K1" s="291"/>
      <c r="N1" s="39" t="str">
        <f aca="false">CRF_CountryName</f>
        <v>France</v>
      </c>
    </row>
    <row r="2" customFormat="false" ht="15.6" hidden="false" customHeight="false" outlineLevel="0" collapsed="false">
      <c r="A2" s="4" t="s">
        <v>308</v>
      </c>
      <c r="B2" s="317"/>
      <c r="C2" s="317"/>
      <c r="D2" s="317"/>
      <c r="E2" s="317"/>
      <c r="F2" s="291"/>
      <c r="G2" s="291"/>
      <c r="H2" s="291"/>
      <c r="I2" s="291"/>
      <c r="J2" s="291"/>
      <c r="N2" s="39" t="n">
        <f aca="false">CRF_InventoryYear</f>
        <v>1995</v>
      </c>
    </row>
    <row r="3" customFormat="false" ht="15.6"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4.4"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3.8" hidden="false" customHeight="false" outlineLevel="0" collapsed="false">
      <c r="A8" s="480" t="s">
        <v>317</v>
      </c>
      <c r="B8" s="481"/>
      <c r="C8" s="482"/>
      <c r="D8" s="482"/>
      <c r="E8" s="483"/>
      <c r="F8" s="482"/>
      <c r="G8" s="482"/>
      <c r="H8" s="482"/>
      <c r="I8" s="484" t="n">
        <f aca="false">SUM(I9:I14)</f>
        <v>2807.7</v>
      </c>
      <c r="J8" s="484" t="n">
        <f aca="false">SUM(J9:J14)</f>
        <v>0.3088</v>
      </c>
      <c r="K8" s="485"/>
      <c r="M8" s="477" t="s">
        <v>318</v>
      </c>
      <c r="N8" s="486"/>
      <c r="O8" s="487"/>
    </row>
    <row r="9" customFormat="false" ht="14.4"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4.4" hidden="false" customHeight="false" outlineLevel="0" collapsed="false">
      <c r="A10" s="495"/>
      <c r="B10" s="496" t="s">
        <v>322</v>
      </c>
      <c r="C10" s="497" t="s">
        <v>323</v>
      </c>
      <c r="D10" s="497" t="s">
        <v>323</v>
      </c>
      <c r="E10" s="22" t="n">
        <v>99.4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25.62532</v>
      </c>
      <c r="F11" s="103" t="n">
        <f aca="false">IF(ISTEXT($E11),0,IF($E11=0,0,(1000000*(I11/$E11))))</f>
        <v>0</v>
      </c>
      <c r="G11" s="103" t="n">
        <f aca="false">IF(ISTEXT($E11),0,IF($E11=0,0,(1000000*(J11/$E11))))</f>
        <v>0</v>
      </c>
      <c r="H11" s="498"/>
      <c r="I11" s="414" t="n">
        <v>0</v>
      </c>
      <c r="J11" s="22"/>
      <c r="K11" s="494"/>
      <c r="M11" s="403" t="s">
        <v>327</v>
      </c>
      <c r="N11" s="486"/>
      <c r="O11" s="487"/>
    </row>
    <row r="12" customFormat="false" ht="12.6" hidden="false" customHeight="false" outlineLevel="0" collapsed="false">
      <c r="A12" s="501"/>
      <c r="B12" s="502" t="s">
        <v>328</v>
      </c>
      <c r="C12" s="503" t="s">
        <v>329</v>
      </c>
      <c r="D12" s="503" t="s">
        <v>329</v>
      </c>
      <c r="E12" s="22" t="n">
        <v>3379.733994</v>
      </c>
      <c r="F12" s="103" t="n">
        <f aca="false">IF(ISTEXT($E12),0,IF($E12=0,0,(1000000*(I12/$E12))))</f>
        <v>830745.853071418</v>
      </c>
      <c r="G12" s="103" t="n">
        <f aca="false">IF(ISTEXT($E12),0,IF($E12=0,0,(1000000*(J12/$E12))))</f>
        <v>91.3681374179769</v>
      </c>
      <c r="H12" s="498"/>
      <c r="I12" s="414" t="n">
        <v>2807.7</v>
      </c>
      <c r="J12" s="22" t="n">
        <v>0.3088</v>
      </c>
      <c r="K12" s="494"/>
      <c r="M12" s="504"/>
      <c r="N12" s="486"/>
      <c r="O12" s="505"/>
    </row>
    <row r="13" customFormat="false" ht="14.4" hidden="false" customHeight="false" outlineLevel="0" collapsed="false">
      <c r="A13" s="501"/>
      <c r="B13" s="502" t="s">
        <v>330</v>
      </c>
      <c r="C13" s="503" t="s">
        <v>329</v>
      </c>
      <c r="D13" s="503" t="s">
        <v>329</v>
      </c>
      <c r="E13" s="22" t="n">
        <v>932.281592</v>
      </c>
      <c r="F13" s="103" t="n">
        <f aca="false">IF(ISTEXT($E13),0,IF($E13=0,0,(1000000*(I13/$E13))))</f>
        <v>0</v>
      </c>
      <c r="G13" s="103" t="n">
        <f aca="false">IF(ISTEXT($E13),0,IF($E13=0,0,(1000000*(J13/$E13))))</f>
        <v>0</v>
      </c>
      <c r="H13" s="498"/>
      <c r="I13" s="414" t="n">
        <v>0</v>
      </c>
      <c r="J13" s="22"/>
      <c r="K13" s="494"/>
      <c r="M13" s="506"/>
      <c r="N13" s="506"/>
      <c r="O13" s="506"/>
    </row>
    <row r="14" customFormat="false" ht="1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4.4" hidden="false" customHeight="false" outlineLevel="0" collapsed="false">
      <c r="A15" s="480" t="s">
        <v>332</v>
      </c>
      <c r="B15" s="514"/>
      <c r="C15" s="515"/>
      <c r="D15" s="516"/>
      <c r="E15" s="516"/>
      <c r="F15" s="517"/>
      <c r="G15" s="517"/>
      <c r="H15" s="482"/>
      <c r="I15" s="484" t="n">
        <f aca="false">SUM(I16:I22)</f>
        <v>795.26</v>
      </c>
      <c r="J15" s="484" t="n">
        <f aca="false">SUM(J16:J22)</f>
        <v>97.86601</v>
      </c>
      <c r="K15" s="485"/>
      <c r="M15" s="518" t="s">
        <v>333</v>
      </c>
      <c r="N15" s="513"/>
    </row>
    <row r="16" customFormat="false" ht="14.4"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4.4" hidden="false" customHeight="false" outlineLevel="0" collapsed="false">
      <c r="A17" s="495"/>
      <c r="B17" s="496" t="s">
        <v>336</v>
      </c>
      <c r="C17" s="497" t="s">
        <v>337</v>
      </c>
      <c r="D17" s="497" t="s">
        <v>337</v>
      </c>
      <c r="E17" s="22" t="n">
        <v>293.888</v>
      </c>
      <c r="F17" s="103" t="n">
        <f aca="false">IF(ISTEXT($E17),0,IF($E17=0,0,(1000000*(I17/$E17))))</f>
        <v>2705996.8423345</v>
      </c>
      <c r="G17" s="103" t="n">
        <f aca="false">IF(ISTEXT($E17),0,IF($E17=0,0,(1000000*(J17/$E17))))</f>
        <v>1949.72234320558</v>
      </c>
      <c r="H17" s="498"/>
      <c r="I17" s="414" t="n">
        <v>795.26</v>
      </c>
      <c r="J17" s="22" t="n">
        <v>0.573</v>
      </c>
      <c r="K17" s="494"/>
      <c r="M17" s="513" t="s">
        <v>338</v>
      </c>
      <c r="N17" s="513"/>
    </row>
    <row r="18" customFormat="false" ht="14.4" hidden="false" customHeight="false" outlineLevel="0" collapsed="false">
      <c r="A18" s="495"/>
      <c r="B18" s="496" t="s">
        <v>339</v>
      </c>
      <c r="C18" s="503" t="s">
        <v>340</v>
      </c>
      <c r="D18" s="503" t="s">
        <v>340</v>
      </c>
      <c r="E18" s="22" t="n">
        <v>1091.264</v>
      </c>
      <c r="F18" s="103" t="n">
        <f aca="false">IF(ISTEXT($E18),0,IF($E18=0,0,(1000000*(I18/$E18))))</f>
        <v>0</v>
      </c>
      <c r="G18" s="103" t="n">
        <f aca="false">IF(ISTEXT($E18),0,IF($E18=0,0,(1000000*(J18/$E18))))</f>
        <v>89156.2536654742</v>
      </c>
      <c r="H18" s="498"/>
      <c r="I18" s="414" t="n">
        <v>0</v>
      </c>
      <c r="J18" s="22" t="n">
        <v>97.29301</v>
      </c>
      <c r="K18" s="494"/>
      <c r="M18" s="513" t="s">
        <v>341</v>
      </c>
      <c r="N18" s="513"/>
    </row>
    <row r="19" customFormat="false" ht="14.4"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4.4"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4.4"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3.8"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6"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267.69</v>
      </c>
      <c r="J27" s="484" t="n">
        <f aca="false">SUM(J28:J30)</f>
        <v>0.4017</v>
      </c>
      <c r="K27" s="533" t="n">
        <f aca="false">SUM(K28:K30)</f>
        <v>0</v>
      </c>
    </row>
    <row r="28" customFormat="false" ht="12" hidden="false" customHeight="false" outlineLevel="0" collapsed="false">
      <c r="A28" s="529"/>
      <c r="B28" s="530" t="s">
        <v>351</v>
      </c>
      <c r="C28" s="497" t="s">
        <v>340</v>
      </c>
      <c r="D28" s="497" t="s">
        <v>340</v>
      </c>
      <c r="E28" s="22" t="n">
        <v>3379.74</v>
      </c>
      <c r="F28" s="103" t="n">
        <f aca="false">IF(ISTEXT($E28),0,IF($E28=0,0,(1000000*(I28/$E28))))</f>
        <v>70682.9519430489</v>
      </c>
      <c r="G28" s="103" t="n">
        <f aca="false">IF(ISTEXT($E28),0,IF($E28=0,0,(1000000*(J28/$E28))))</f>
        <v>0</v>
      </c>
      <c r="H28" s="103" t="n">
        <f aca="false">IF(ISTEXT($E28),0,IF($E28=0,0,(1000000*(K28/$E28))))</f>
        <v>0</v>
      </c>
      <c r="I28" s="414" t="n">
        <v>238.89</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6" hidden="false" customHeight="false" outlineLevel="0" collapsed="false">
      <c r="A30" s="531"/>
      <c r="B30" s="532" t="s">
        <v>355</v>
      </c>
      <c r="C30" s="509" t="s">
        <v>340</v>
      </c>
      <c r="D30" s="509" t="s">
        <v>340</v>
      </c>
      <c r="E30" s="22" t="n">
        <v>0.48125</v>
      </c>
      <c r="F30" s="103" t="n">
        <f aca="false">IF(ISTEXT($E30),0,IF($E30=0,0,(1000000*(I30/$E30))))</f>
        <v>59844155.8441558</v>
      </c>
      <c r="G30" s="103" t="n">
        <f aca="false">IF(ISTEXT($E30),0,IF($E30=0,0,(1000000*(J30/$E30))))</f>
        <v>834701.298701299</v>
      </c>
      <c r="H30" s="103" t="n">
        <f aca="false">IF(ISTEXT($E30),0,IF($E30=0,0,(1000000*(K30/$E30))))</f>
        <v>0</v>
      </c>
      <c r="I30" s="420" t="n">
        <v>28.8</v>
      </c>
      <c r="J30" s="49" t="n">
        <v>0.4017</v>
      </c>
      <c r="K30" s="50"/>
    </row>
    <row r="31" customFormat="false" ht="13.2"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6"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4.4" hidden="false" customHeight="false" outlineLevel="0" collapsed="false">
      <c r="A34" s="311" t="s">
        <v>358</v>
      </c>
    </row>
    <row r="35" customFormat="false" ht="12" hidden="false" customHeight="false" outlineLevel="0" collapsed="false">
      <c r="A35" s="291" t="s">
        <v>359</v>
      </c>
      <c r="B35" s="291"/>
      <c r="C35" s="291"/>
    </row>
    <row r="36" customFormat="false" ht="14.4" hidden="false" customHeight="false" outlineLevel="0" collapsed="false">
      <c r="A36" s="311" t="s">
        <v>360</v>
      </c>
    </row>
    <row r="37" customFormat="false" ht="14.4" hidden="false" customHeight="false" outlineLevel="0" collapsed="false">
      <c r="A37" s="311" t="s">
        <v>361</v>
      </c>
    </row>
    <row r="38" customFormat="false" ht="14.4" hidden="false" customHeight="false" outlineLevel="0" collapsed="false">
      <c r="A38" s="311" t="s">
        <v>362</v>
      </c>
    </row>
    <row r="39" customFormat="false" ht="14.4" hidden="false" customHeight="false" outlineLevel="0" collapsed="false">
      <c r="A39" s="311" t="s">
        <v>363</v>
      </c>
    </row>
    <row r="40" customFormat="false" ht="12" hidden="false" customHeight="false" outlineLevel="0" collapsed="false">
      <c r="A40" s="290" t="s">
        <v>364</v>
      </c>
    </row>
    <row r="41" customFormat="false" ht="15" hidden="false" customHeight="false" outlineLevel="0" collapsed="false">
      <c r="A41" s="311" t="s">
        <v>365</v>
      </c>
    </row>
    <row r="42" customFormat="false" ht="12.6"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67</v>
      </c>
      <c r="B1" s="0"/>
      <c r="C1" s="0"/>
      <c r="D1" s="0"/>
      <c r="E1" s="0"/>
      <c r="F1" s="75"/>
      <c r="G1" s="75"/>
      <c r="L1" s="543" t="str">
        <f aca="false">CRF_CountryName</f>
        <v>France</v>
      </c>
    </row>
    <row r="2" s="76" customFormat="true" ht="15.6" hidden="false" customHeight="false" outlineLevel="0" collapsed="false">
      <c r="A2" s="4" t="s">
        <v>368</v>
      </c>
      <c r="B2" s="544"/>
      <c r="C2" s="75"/>
      <c r="D2" s="75"/>
      <c r="E2" s="75"/>
      <c r="F2" s="75"/>
      <c r="G2" s="75"/>
      <c r="L2" s="543" t="n">
        <f aca="false">CRF_InventoryYear</f>
        <v>1995</v>
      </c>
    </row>
    <row r="3" s="76" customFormat="true" ht="15.6" hidden="false" customHeight="false" outlineLevel="0" collapsed="false">
      <c r="A3" s="4" t="s">
        <v>139</v>
      </c>
      <c r="B3" s="544"/>
      <c r="C3" s="75"/>
      <c r="D3" s="75"/>
      <c r="E3" s="75"/>
      <c r="F3" s="75"/>
      <c r="G3" s="75"/>
      <c r="L3" s="543" t="str">
        <f aca="false">CRF_Submission</f>
        <v>Submission</v>
      </c>
    </row>
    <row r="4" s="76" customFormat="true" ht="15.6" hidden="false" customHeight="false" outlineLevel="0" collapsed="false">
      <c r="A4" s="545"/>
      <c r="B4" s="546"/>
      <c r="C4" s="75"/>
      <c r="D4" s="75"/>
      <c r="E4" s="75"/>
      <c r="F4" s="75"/>
      <c r="G4" s="75"/>
      <c r="L4" s="42"/>
    </row>
    <row r="5" s="76" customFormat="true" ht="16.2" hidden="false" customHeight="false" outlineLevel="0" collapsed="false">
      <c r="A5" s="547"/>
      <c r="B5" s="546"/>
      <c r="C5" s="75"/>
      <c r="D5" s="75"/>
      <c r="E5" s="75"/>
      <c r="F5" s="75"/>
      <c r="G5" s="75"/>
      <c r="I5" s="77"/>
      <c r="J5" s="77" t="s">
        <v>309</v>
      </c>
    </row>
    <row r="6" s="76" customFormat="true" ht="13.2"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8"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6"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2.4542424198489</v>
      </c>
      <c r="L8" s="565" t="n">
        <f aca="false">IF(ISTEXT(B9),0,IF(ISTEXT('Table1.A(a)s3'!B30),0,IF((B9+'Table1.A(a)s3'!B30)=0,0,(100*B9/(B9+'Table1.A(a)s3'!B30)))))</f>
        <v>77.545757580151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6" t="s">
        <v>378</v>
      </c>
      <c r="B9" s="172" t="n">
        <f aca="false">SUM(B10:B15)</f>
        <v>93117.069</v>
      </c>
      <c r="C9" s="567"/>
      <c r="D9" s="568"/>
      <c r="E9" s="569"/>
      <c r="F9" s="172" t="n">
        <f aca="false">SUM(F10:F15)</f>
        <v>7217.1</v>
      </c>
      <c r="G9" s="570" t="n">
        <f aca="false">SUM(G10:G15)</f>
        <v>0</v>
      </c>
      <c r="H9" s="571" t="n">
        <f aca="false">SUM(H10:H15)</f>
        <v>0.23278</v>
      </c>
      <c r="J9" s="572" t="s">
        <v>76</v>
      </c>
      <c r="K9" s="573" t="n">
        <f aca="false">IF(ISTEXT(B17),0,IF(ISTEXT('Table1.A(a)s3'!B15),0,IF((B17+'Table1.A(a)s3'!B15)=0,0,(100*'Table1.A(a)s3'!B15/(B17+'Table1.A(a)s3'!B15)))))</f>
        <v>33.538870919369</v>
      </c>
      <c r="L9" s="574" t="n">
        <f aca="false">IF(ISTEXT(B17),0,IF(ISTEXT('Table1.A(a)s3'!B15),0,IF((B17+'Table1.A(a)s3'!B15)=0,0,(100*B17/(B17+'Table1.A(a)s3'!B15)))))</f>
        <v>66.461129080631</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4.4" hidden="false" customHeight="false" outlineLevel="0" collapsed="false">
      <c r="A11" s="576" t="s">
        <v>130</v>
      </c>
      <c r="B11" s="22" t="n">
        <v>15339.649</v>
      </c>
      <c r="C11" s="103" t="n">
        <f aca="false">IF(ISTEXT($B11),0,IF($B11=0,0,(1000*(F11/$B11))))</f>
        <v>74.9997604247659</v>
      </c>
      <c r="D11" s="103" t="n">
        <f aca="false">IF(ISTEXT($B11),0,IF($B11=0,0,(1000000*(G11/$B11))))</f>
        <v>0</v>
      </c>
      <c r="E11" s="103" t="n">
        <f aca="false">IF(ISTEXT($B11),0,IF($B11=0,0,(1000000*(H11/$B11))))</f>
        <v>2.49940529929987</v>
      </c>
      <c r="F11" s="414" t="n">
        <v>1150.47</v>
      </c>
      <c r="G11" s="414"/>
      <c r="H11" s="23" t="n">
        <v>0.03834</v>
      </c>
      <c r="J11" s="518" t="s">
        <v>379</v>
      </c>
      <c r="K11" s="513"/>
      <c r="L11" s="513"/>
    </row>
    <row r="12" s="76" customFormat="true" ht="12" hidden="false" customHeight="false" outlineLevel="0" collapsed="false">
      <c r="A12" s="576" t="s">
        <v>178</v>
      </c>
      <c r="B12" s="22" t="n">
        <v>77777.42</v>
      </c>
      <c r="C12" s="103" t="n">
        <f aca="false">IF(ISTEXT($B12),0,IF($B12=0,0,(1000*(F12/$B12))))</f>
        <v>77.9998873709105</v>
      </c>
      <c r="D12" s="103" t="n">
        <f aca="false">IF(ISTEXT($B12),0,IF($B12=0,0,(1000000*(G12/$B12))))</f>
        <v>0</v>
      </c>
      <c r="E12" s="103" t="n">
        <f aca="false">IF(ISTEXT($B12),0,IF($B12=0,0,(1000000*(H12/$B12))))</f>
        <v>2.4999543569329</v>
      </c>
      <c r="F12" s="414" t="n">
        <v>6066.63</v>
      </c>
      <c r="G12" s="414"/>
      <c r="H12" s="23" t="n">
        <v>0.19444</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6"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6842.212</v>
      </c>
      <c r="C17" s="579"/>
      <c r="D17" s="580"/>
      <c r="E17" s="580"/>
      <c r="F17" s="113" t="n">
        <f aca="false">SUM(F18:F19)</f>
        <v>10512.57</v>
      </c>
      <c r="G17" s="113" t="n">
        <f aca="false">SUM(G18:G19)</f>
        <v>0</v>
      </c>
      <c r="H17" s="581" t="n">
        <f aca="false">SUM(H18:H19)</f>
        <v>0</v>
      </c>
      <c r="J17" s="582"/>
      <c r="K17" s="582"/>
      <c r="L17" s="582"/>
    </row>
    <row r="18" s="76" customFormat="true" ht="12" hidden="false" customHeight="false" outlineLevel="0" collapsed="false">
      <c r="A18" s="576" t="s">
        <v>123</v>
      </c>
      <c r="B18" s="22" t="n">
        <v>146842.212</v>
      </c>
      <c r="C18" s="103" t="n">
        <f aca="false">IF(ISTEXT($B18),0,IF($B18=0,0,(1000*(F18/$B18))))</f>
        <v>71.5909264564879</v>
      </c>
      <c r="D18" s="103" t="n">
        <f aca="false">IF(ISTEXT($B18),0,IF($B18=0,0,(1000000*(G18/$B18))))</f>
        <v>0</v>
      </c>
      <c r="E18" s="103" t="n">
        <f aca="false">IF(ISTEXT($B18),0,IF($B18=0,0,(1000000*(H18/$B18))))</f>
        <v>0</v>
      </c>
      <c r="F18" s="414" t="n">
        <v>10512.57</v>
      </c>
      <c r="G18" s="414"/>
      <c r="H18" s="23"/>
      <c r="J18" s="582"/>
      <c r="K18" s="583"/>
      <c r="L18" s="583"/>
    </row>
    <row r="19" s="76" customFormat="true" ht="12.6"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3.8"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4.4"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6"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28125" defaultRowHeight="12" zeroHeight="false" outlineLevelRow="0" outlineLevelCol="0"/>
  <cols>
    <col collapsed="false" customWidth="true" hidden="false" outlineLevel="0" max="1" min="1" style="592" width="52.99"/>
    <col collapsed="false" customWidth="true" hidden="false" outlineLevel="0" max="14" min="2" style="592" width="9.85"/>
    <col collapsed="false" customWidth="true" hidden="false" outlineLevel="0" max="15" min="15" style="0" width="2.14"/>
    <col collapsed="false" customWidth="true" hidden="false" outlineLevel="0" max="29" min="16" style="0" width="9.13"/>
    <col collapsed="false" customWidth="false" hidden="false" outlineLevel="0" max="257" min="30" style="592" width="9.28"/>
  </cols>
  <sheetData>
    <row r="1" s="593" customFormat="true" ht="15.6"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6" hidden="false" customHeight="false" outlineLevel="0" collapsed="false">
      <c r="A2" s="4" t="s">
        <v>24</v>
      </c>
      <c r="N2" s="543" t="n">
        <f aca="false">CRF_InventoryYear</f>
        <v>1995</v>
      </c>
      <c r="O2" s="0"/>
      <c r="P2" s="0"/>
      <c r="Q2" s="0"/>
      <c r="R2" s="0"/>
      <c r="S2" s="0"/>
      <c r="T2" s="0"/>
      <c r="U2" s="0"/>
      <c r="V2" s="0"/>
      <c r="W2" s="0"/>
      <c r="X2" s="0"/>
      <c r="Y2" s="0"/>
      <c r="Z2" s="0"/>
      <c r="AA2" s="0"/>
      <c r="AB2" s="0"/>
      <c r="AC2" s="0"/>
    </row>
    <row r="3" s="593" customFormat="true" ht="15.6"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2" hidden="false" customHeight="false" outlineLevel="0" collapsed="false">
      <c r="A4" s="79"/>
      <c r="N4" s="594"/>
      <c r="O4" s="0"/>
      <c r="P4" s="0"/>
      <c r="Q4" s="0"/>
      <c r="R4" s="0"/>
      <c r="S4" s="0"/>
      <c r="T4" s="0"/>
      <c r="U4" s="0"/>
      <c r="V4" s="0"/>
      <c r="W4" s="0"/>
      <c r="X4" s="0"/>
      <c r="Y4" s="0"/>
      <c r="Z4" s="0"/>
      <c r="AA4" s="0"/>
      <c r="AB4" s="0"/>
      <c r="AC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4"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2" hidden="false" customHeight="false" outlineLevel="0" collapsed="false">
      <c r="A8" s="607" t="s">
        <v>404</v>
      </c>
      <c r="B8" s="608" t="n">
        <f aca="false">SUM(B9,B18,B25,'Table2(I)s2'!B8,'Table2(I)s2'!B11,'Table2(I)s2'!B18,'Table2(I)s2'!B28)</f>
        <v>18703.14</v>
      </c>
      <c r="C8" s="609" t="n">
        <f aca="false">SUM(C9,C18,C25,'Table2(I)s2'!C8,'Table2(I)s2'!C11,'Table2(I)s2'!C18,'Table2(I)s2'!C28)</f>
        <v>2.59</v>
      </c>
      <c r="D8" s="609" t="n">
        <f aca="false">SUM(D9,D18,D25,'Table2(I)s2'!D28)</f>
        <v>81.588</v>
      </c>
      <c r="E8" s="609" t="n">
        <f aca="false">SUM(E18,E25,'Table2(I)s2'!E18,'Table2(I)s2'!E28)</f>
        <v>0</v>
      </c>
      <c r="F8" s="609" t="n">
        <f aca="false">SUM(F18,F25,'Table2(I)s2'!F11,'Table2(I)s2'!F18,'Table2(I)s2'!F28)</f>
        <v>1301.875136</v>
      </c>
      <c r="G8" s="609" t="n">
        <f aca="false">SUM(G18,G25,'Table2(I)s2'!G18,'Table2(I)s2'!G28)</f>
        <v>0</v>
      </c>
      <c r="H8" s="609" t="n">
        <f aca="false">SUM(H18,H25,'Table2(I)s2'!H11,'Table2(I)s2'!H18,'Table2(I)s2'!H28)</f>
        <v>1350.418696</v>
      </c>
      <c r="I8" s="609" t="n">
        <f aca="false">SUM(I18,I25,'Table2(I)s2'!I18,'Table2(I)s2'!I28)</f>
        <v>0</v>
      </c>
      <c r="J8" s="609" t="n">
        <f aca="false">SUM(J18,J25,'Table2(I)s2'!J11,'Table2(I)s2'!J18,'Table2(I)s2'!J28)</f>
        <v>0.09682184</v>
      </c>
      <c r="K8" s="609" t="n">
        <f aca="false">SUM(K9,K18,K25,'Table2(I)s2'!K8,'Table2(I)s2'!K11,'Table2(I)s2'!K18,'Table2(I)s2'!K28)</f>
        <v>11.89883</v>
      </c>
      <c r="L8" s="610" t="n">
        <f aca="false">SUM(L9,L18,L25,'Table2(I)s2'!L8,'Table2(I)s2'!L11,'Table2(I)s2'!L18,'Table2(I)s2'!L28)</f>
        <v>1180.8</v>
      </c>
      <c r="M8" s="611" t="n">
        <f aca="false">SUM(M9,M18,M25,'Table2(I)s2'!M8,'Table2(I)s2'!M11,'Table2(I)s2'!M18,'Table2(I)s2'!M28)</f>
        <v>96.4326</v>
      </c>
      <c r="N8" s="612" t="n">
        <f aca="false">SUM(N9,N18,N25,'Table2(I)s2'!N8,'Table2(I)s2'!N11,'Table2(I)s2'!N18,'Table2(I)s2'!N28)</f>
        <v>16.4615</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0686.21</v>
      </c>
      <c r="C9" s="29" t="n">
        <f aca="false">SUM(C10:C16)</f>
        <v>0</v>
      </c>
      <c r="D9" s="29" t="n">
        <f aca="false">SUM(D10:D16)</f>
        <v>0</v>
      </c>
      <c r="E9" s="615"/>
      <c r="F9" s="615"/>
      <c r="G9" s="615"/>
      <c r="H9" s="615"/>
      <c r="I9" s="615"/>
      <c r="J9" s="616"/>
      <c r="K9" s="29" t="n">
        <f aca="false">SUM(K10:K16)</f>
        <v>0</v>
      </c>
      <c r="L9" s="29" t="n">
        <f aca="false">SUM(L10:L16)</f>
        <v>0</v>
      </c>
      <c r="M9" s="617" t="n">
        <f aca="false">SUM(M10:M16)</f>
        <v>13.8626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232.5</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18.11</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98.7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6265</v>
      </c>
      <c r="N15" s="23"/>
    </row>
    <row r="16" s="75" customFormat="true" ht="12" hidden="false" customHeight="false" outlineLevel="0" collapsed="false">
      <c r="A16" s="625" t="s">
        <v>412</v>
      </c>
      <c r="B16" s="21" t="n">
        <f aca="false">'Table2(I).A-Gs1'!G17</f>
        <v>536.89</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26.27</v>
      </c>
      <c r="C18" s="29" t="n">
        <f aca="false">SUM(C19:C23)</f>
        <v>2.59</v>
      </c>
      <c r="D18" s="631" t="n">
        <f aca="false">SUM(D19:D23)</f>
        <v>81.588</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63039</v>
      </c>
      <c r="L18" s="29" t="n">
        <f aca="false">SUM(L19:L23)</f>
        <v>0</v>
      </c>
      <c r="M18" s="29" t="n">
        <f aca="false">SUM(M19:M23)</f>
        <v>38.31219</v>
      </c>
      <c r="N18" s="30" t="n">
        <f aca="false">SUM(N19:N23)</f>
        <v>12.99927</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26.27</v>
      </c>
      <c r="C19" s="633" t="n">
        <f aca="false">'Table2(I).A-Gs1'!I21</f>
        <v>0</v>
      </c>
      <c r="D19" s="620"/>
      <c r="E19" s="620"/>
      <c r="F19" s="620"/>
      <c r="G19" s="620"/>
      <c r="H19" s="620"/>
      <c r="I19" s="620"/>
      <c r="J19" s="629"/>
      <c r="K19" s="238" t="n">
        <v>3.62343</v>
      </c>
      <c r="L19" s="238"/>
      <c r="M19" s="238" t="n">
        <v>8.69623</v>
      </c>
      <c r="N19" s="343"/>
    </row>
    <row r="20" customFormat="false" ht="12" hidden="false" customHeight="false" outlineLevel="0" collapsed="false">
      <c r="A20" s="618" t="s">
        <v>415</v>
      </c>
      <c r="B20" s="621"/>
      <c r="C20" s="621"/>
      <c r="D20" s="21" t="n">
        <f aca="false">'Table2(I).A-Gs1'!K22</f>
        <v>13.566</v>
      </c>
      <c r="E20" s="621"/>
      <c r="F20" s="621"/>
      <c r="G20" s="621"/>
      <c r="H20" s="621"/>
      <c r="I20" s="621"/>
      <c r="J20" s="622"/>
      <c r="K20" s="22" t="n">
        <v>5.199</v>
      </c>
      <c r="L20" s="621"/>
      <c r="M20" s="621"/>
      <c r="N20" s="623"/>
    </row>
    <row r="21" customFormat="false" ht="12" hidden="false" customHeight="false" outlineLevel="0" collapsed="false">
      <c r="A21" s="618" t="s">
        <v>416</v>
      </c>
      <c r="B21" s="621"/>
      <c r="C21" s="621"/>
      <c r="D21" s="21" t="n">
        <f aca="false">'Table2(I).A-Gs1'!K23</f>
        <v>57.85</v>
      </c>
      <c r="E21" s="621"/>
      <c r="F21" s="621"/>
      <c r="G21" s="621"/>
      <c r="H21" s="621"/>
      <c r="I21" s="621"/>
      <c r="J21" s="622"/>
      <c r="K21" s="22" t="n">
        <v>0.4531</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59</v>
      </c>
      <c r="D23" s="21" t="n">
        <f aca="false">'Table2(I).A-Gs1'!K27</f>
        <v>10.172</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5486</v>
      </c>
      <c r="L23" s="21" t="n">
        <f aca="true">SUM(OFFSET(CRF_Table2_I_s1_Dyn27,1,0,ROWS(CRF_Table2_I_s1_Dyn27)-1))</f>
        <v>0</v>
      </c>
      <c r="M23" s="21" t="n">
        <f aca="true">SUM(OFFSET(CRF_Table2_I_s1_Dyn28,1,0,ROWS(CRF_Table2_I_s1_Dyn28)-1))</f>
        <v>29.61596</v>
      </c>
      <c r="N23" s="52" t="n">
        <f aca="true">SUM(OFFSET(CRF_Table2_I_s1_Dyn29,1,0,ROWS(CRF_Table2_I_s1_Dyn29)-1))</f>
        <v>12.99927</v>
      </c>
      <c r="O23" s="0"/>
      <c r="P23" s="0"/>
      <c r="Q23" s="0"/>
      <c r="R23" s="0"/>
      <c r="S23" s="0"/>
      <c r="T23" s="0"/>
      <c r="U23" s="0"/>
      <c r="V23" s="0"/>
      <c r="W23" s="0"/>
      <c r="X23" s="0"/>
      <c r="Y23" s="0"/>
      <c r="Z23" s="0"/>
      <c r="AA23" s="0"/>
      <c r="AB23" s="0"/>
      <c r="AC23" s="0"/>
    </row>
    <row r="24" customFormat="false" ht="12.6" hidden="false" customHeight="false" outlineLevel="0" collapsed="false">
      <c r="A24" s="635"/>
      <c r="B24" s="238"/>
      <c r="C24" s="238"/>
      <c r="D24" s="238"/>
      <c r="E24" s="238"/>
      <c r="F24" s="238"/>
      <c r="G24" s="238"/>
      <c r="H24" s="238"/>
      <c r="I24" s="238"/>
      <c r="J24" s="493"/>
      <c r="K24" s="238" t="n">
        <v>0.35486</v>
      </c>
      <c r="L24" s="238" t="n">
        <v>0</v>
      </c>
      <c r="M24" s="493" t="n">
        <v>29.61596</v>
      </c>
      <c r="N24" s="343" t="n">
        <v>12.99927</v>
      </c>
    </row>
    <row r="25" s="613" customFormat="true" ht="12" hidden="false" customHeight="false" outlineLevel="0" collapsed="false">
      <c r="A25" s="614" t="s">
        <v>419</v>
      </c>
      <c r="B25" s="29" t="n">
        <f aca="false">SUM(B26:B30)</f>
        <v>4597.3</v>
      </c>
      <c r="C25" s="29" t="n">
        <f aca="false">SUM(C26:C30)</f>
        <v>0</v>
      </c>
      <c r="D25" s="631" t="n">
        <f aca="false">SUM(D26:D30)</f>
        <v>0</v>
      </c>
      <c r="E25" s="29" t="n">
        <f aca="false">SUM(E26:E30)</f>
        <v>0</v>
      </c>
      <c r="F25" s="29" t="n">
        <f aca="false">SUM(F26:F30)</f>
        <v>0</v>
      </c>
      <c r="G25" s="29" t="n">
        <f aca="false">SUM(G26:G30)</f>
        <v>0</v>
      </c>
      <c r="H25" s="29" t="n">
        <f aca="false">SUM(H26:H30)</f>
        <v>661.3</v>
      </c>
      <c r="I25" s="29" t="n">
        <f aca="false">SUM(I26:I30)</f>
        <v>0</v>
      </c>
      <c r="J25" s="29" t="n">
        <f aca="false">SUM(J26:J30)</f>
        <v>0.0475</v>
      </c>
      <c r="K25" s="29" t="n">
        <f aca="false">SUM(K26:K30)</f>
        <v>2.26844</v>
      </c>
      <c r="L25" s="29" t="n">
        <f aca="false">SUM(L26:L30)</f>
        <v>1180.8</v>
      </c>
      <c r="M25" s="617" t="n">
        <f aca="false">SUM(M26:M30)</f>
        <v>3.48615</v>
      </c>
      <c r="N25" s="30" t="n">
        <f aca="false">SUM(N26:N30)</f>
        <v>3.46223</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4014.1</v>
      </c>
      <c r="C26" s="619" t="n">
        <f aca="false">'Table2(I).A-Gs2'!I9</f>
        <v>0</v>
      </c>
      <c r="D26" s="620"/>
      <c r="E26" s="620"/>
      <c r="F26" s="620"/>
      <c r="G26" s="620"/>
      <c r="H26" s="620"/>
      <c r="I26" s="620"/>
      <c r="J26" s="629"/>
      <c r="K26" s="238" t="n">
        <v>2.19554</v>
      </c>
      <c r="L26" s="238" t="n">
        <v>1166.22</v>
      </c>
      <c r="M26" s="238" t="n">
        <v>1.85794</v>
      </c>
      <c r="N26" s="343" t="n">
        <v>0.54623</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583.2</v>
      </c>
      <c r="C28" s="21" t="n">
        <f aca="false">'Table2(I).A-Gs2'!I17</f>
        <v>0</v>
      </c>
      <c r="D28" s="621"/>
      <c r="E28" s="621"/>
      <c r="F28" s="621"/>
      <c r="G28" s="636"/>
      <c r="H28" s="21" t="n">
        <f aca="false">SUM('Table2(II)s2'!W19)</f>
        <v>661.3</v>
      </c>
      <c r="I28" s="621"/>
      <c r="J28" s="622"/>
      <c r="K28" s="22" t="n">
        <v>0.0729</v>
      </c>
      <c r="L28" s="22" t="n">
        <v>14.58</v>
      </c>
      <c r="M28" s="22" t="n">
        <v>1.54621</v>
      </c>
      <c r="N28" s="23" t="n">
        <v>2.91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2</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4"/>
      <c r="B31" s="26"/>
      <c r="C31" s="26"/>
      <c r="D31" s="26"/>
      <c r="E31" s="26"/>
      <c r="F31" s="26"/>
      <c r="G31" s="26"/>
      <c r="H31" s="26"/>
      <c r="I31" s="26"/>
      <c r="J31" s="26"/>
      <c r="K31" s="26"/>
      <c r="L31" s="26"/>
      <c r="M31" s="26" t="n">
        <v>0.082</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2" width="55.13"/>
    <col collapsed="false" customWidth="true" hidden="false" outlineLevel="0" max="14" min="2" style="592" width="9.85"/>
    <col collapsed="false" customWidth="true" hidden="false" outlineLevel="0" max="15" min="15" style="0" width="2.85"/>
    <col collapsed="false" customWidth="true" hidden="false" outlineLevel="0" max="70" min="16" style="0" width="9.13"/>
    <col collapsed="false" customWidth="false" hidden="false" outlineLevel="0" max="257" min="71" style="645" width="9.28"/>
  </cols>
  <sheetData>
    <row r="1" s="593" customFormat="true" ht="15.6"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6" hidden="false" customHeight="false" outlineLevel="0" collapsed="false">
      <c r="A2" s="4" t="s">
        <v>53</v>
      </c>
      <c r="G2" s="593" t="s">
        <v>22</v>
      </c>
      <c r="M2" s="543"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6"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2"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4"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6" hidden="false" customHeight="false" outlineLevel="0" collapsed="false">
      <c r="A8" s="17" t="s">
        <v>429</v>
      </c>
      <c r="B8" s="44" t="n">
        <f aca="false">B10</f>
        <v>593.36</v>
      </c>
      <c r="C8" s="648"/>
      <c r="D8" s="648"/>
      <c r="E8" s="648"/>
      <c r="F8" s="648"/>
      <c r="G8" s="648"/>
      <c r="H8" s="648"/>
      <c r="I8" s="648"/>
      <c r="J8" s="649"/>
      <c r="K8" s="18" t="n">
        <f aca="false">SUM(K9:K10)</f>
        <v>0</v>
      </c>
      <c r="L8" s="18" t="n">
        <f aca="false">SUM(L9:L10)</f>
        <v>0</v>
      </c>
      <c r="M8" s="650" t="n">
        <f aca="false">SUM(M9:M10)</f>
        <v>40.7716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828</v>
      </c>
      <c r="N9" s="343"/>
    </row>
    <row r="10" customFormat="false" ht="15" hidden="false" customHeight="false" outlineLevel="0" collapsed="false">
      <c r="A10" s="652" t="s">
        <v>431</v>
      </c>
      <c r="B10" s="48" t="n">
        <f aca="false">'Table2(I).A-Gs2'!G23</f>
        <v>593.36</v>
      </c>
      <c r="C10" s="653"/>
      <c r="D10" s="653"/>
      <c r="E10" s="653"/>
      <c r="F10" s="653"/>
      <c r="G10" s="653"/>
      <c r="H10" s="653"/>
      <c r="I10" s="653"/>
      <c r="J10" s="654"/>
      <c r="K10" s="653"/>
      <c r="L10" s="653"/>
      <c r="M10" s="49" t="n">
        <v>39.94361</v>
      </c>
      <c r="N10" s="655"/>
    </row>
    <row r="11" s="651" customFormat="true" ht="13.8" hidden="false" customHeight="false" outlineLevel="0" collapsed="false">
      <c r="A11" s="17" t="s">
        <v>432</v>
      </c>
      <c r="B11" s="648"/>
      <c r="C11" s="648"/>
      <c r="D11" s="648"/>
      <c r="E11" s="656"/>
      <c r="F11" s="29" t="n">
        <f aca="false">SUM(F12,F15,F16)</f>
        <v>533.2</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75.5</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75.5</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57.7</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6" hidden="false" customHeight="false" outlineLevel="0" collapsed="false">
      <c r="A17" s="504"/>
      <c r="B17" s="637"/>
      <c r="C17" s="637"/>
      <c r="D17" s="637"/>
      <c r="E17" s="636"/>
      <c r="F17" s="22"/>
      <c r="G17" s="636"/>
      <c r="H17" s="22"/>
      <c r="I17" s="665"/>
      <c r="J17" s="436"/>
      <c r="K17" s="637"/>
      <c r="L17" s="637"/>
      <c r="M17" s="637"/>
      <c r="N17" s="640"/>
    </row>
    <row r="18" s="651" customFormat="true" ht="13.8" hidden="false" customHeight="false" outlineLevel="0" collapsed="false">
      <c r="A18" s="28" t="s">
        <v>438</v>
      </c>
      <c r="B18" s="615"/>
      <c r="C18" s="615"/>
      <c r="D18" s="615"/>
      <c r="E18" s="29" t="n">
        <f aca="false">SUM(E19:E26)</f>
        <v>0</v>
      </c>
      <c r="F18" s="29" t="n">
        <f aca="false">SUM(F19:F26)</f>
        <v>768.675136</v>
      </c>
      <c r="G18" s="29" t="n">
        <f aca="false">SUM(G19:G26)</f>
        <v>0</v>
      </c>
      <c r="H18" s="29" t="n">
        <f aca="false">SUM(H19:H26)</f>
        <v>514.118696</v>
      </c>
      <c r="I18" s="29" t="n">
        <f aca="false">SUM(I19:I26)</f>
        <v>0</v>
      </c>
      <c r="J18" s="29" t="n">
        <f aca="false">SUM(J19:J26)</f>
        <v>0.0493218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3.698</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015</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87.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30.121</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6.341136</v>
      </c>
      <c r="G24" s="22"/>
      <c r="H24" s="21" t="n">
        <f aca="false">SUM(SUM('Table2(II)s1'!P25)*6500,SUM('Table2(II)s1'!Q25)*9200,SUM('Table2(II)s1'!R25)*7000,SUM('Table2(II)s1'!S25)*7000,SUM('Table2(II)s1'!T25)*8700,SUM('Table2(II)s1'!U25)*7500,SUM('Table2(II)s1'!V25)*7400)/1000</f>
        <v>256.992696</v>
      </c>
      <c r="I24" s="22"/>
      <c r="J24" s="21" t="n">
        <f aca="false">SUM(SUM('Table2(II)s1'!X25))/1000</f>
        <v>0.0039218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406</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257.126</v>
      </c>
      <c r="I26" s="21" t="n">
        <f aca="true">SUM(OFFSET(CRF_Table2_I_s2_Dyn24,1,0,ROWS(CRF_Table2_I_s2_Dyn24)-1))</f>
        <v>0</v>
      </c>
      <c r="J26" s="21" t="n">
        <f aca="false">SUM(SUM('Table2(II)s1'!X27))/1000</f>
        <v>0.0048</v>
      </c>
      <c r="K26" s="621"/>
      <c r="L26" s="621"/>
      <c r="M26" s="621"/>
      <c r="N26" s="623"/>
    </row>
    <row r="27" customFormat="false" ht="12.6"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3" colorId="64" zoomScale="75" zoomScaleNormal="75" zoomScalePageLayoutView="50" workbookViewId="0">
      <selection pane="topLeft" activeCell="K33" activeCellId="0" sqref="K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49</v>
      </c>
      <c r="B1" s="0"/>
      <c r="C1" s="0"/>
      <c r="D1" s="0"/>
      <c r="E1" s="0"/>
      <c r="F1" s="75"/>
      <c r="G1" s="75"/>
      <c r="H1" s="75"/>
      <c r="I1" s="75"/>
      <c r="K1" s="543" t="str">
        <f aca="false">CRF_CountryName</f>
        <v>France</v>
      </c>
    </row>
    <row r="2" customFormat="false" ht="18" hidden="false" customHeight="false" outlineLevel="0" collapsed="false">
      <c r="A2" s="4" t="s">
        <v>450</v>
      </c>
      <c r="B2" s="667"/>
      <c r="C2" s="75"/>
      <c r="D2" s="75"/>
      <c r="E2" s="75"/>
      <c r="F2" s="75"/>
      <c r="G2" s="75"/>
      <c r="H2" s="75"/>
      <c r="I2" s="75"/>
      <c r="K2" s="543" t="n">
        <f aca="false">CRF_InventoryYear</f>
        <v>1995</v>
      </c>
    </row>
    <row r="3" customFormat="false" ht="15.6" hidden="false" customHeight="false" outlineLevel="0" collapsed="false">
      <c r="A3" s="4" t="s">
        <v>24</v>
      </c>
      <c r="B3" s="667"/>
      <c r="C3" s="75"/>
      <c r="D3" s="75"/>
      <c r="E3" s="75"/>
      <c r="F3" s="75"/>
      <c r="G3" s="75"/>
      <c r="H3" s="75"/>
      <c r="I3" s="75"/>
      <c r="K3" s="543" t="str">
        <f aca="false">CRF_Submission</f>
        <v>Submission</v>
      </c>
    </row>
    <row r="4" customFormat="false" ht="16.2" hidden="false" customHeight="false" outlineLevel="0" collapsed="false">
      <c r="A4" s="545"/>
      <c r="B4" s="613"/>
      <c r="C4" s="75"/>
      <c r="D4" s="75"/>
      <c r="E4" s="75"/>
      <c r="F4" s="75"/>
      <c r="G4" s="75"/>
      <c r="H4" s="75"/>
      <c r="I4" s="75"/>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6" hidden="false" customHeight="false" outlineLevel="0" collapsed="false">
      <c r="A8" s="677" t="s">
        <v>405</v>
      </c>
      <c r="B8" s="678"/>
      <c r="C8" s="679"/>
      <c r="D8" s="680"/>
      <c r="E8" s="680"/>
      <c r="F8" s="681"/>
      <c r="G8" s="682" t="n">
        <f aca="false">SUM(G9:G12,G15:G17)</f>
        <v>10686.21</v>
      </c>
      <c r="H8" s="683"/>
      <c r="I8" s="682" t="n">
        <f aca="false">SUM(I17)</f>
        <v>0</v>
      </c>
      <c r="J8" s="684"/>
      <c r="K8" s="685" t="n">
        <f aca="false">SUM(K17)</f>
        <v>0</v>
      </c>
      <c r="L8" s="686"/>
    </row>
    <row r="9" customFormat="false" ht="14.25" hidden="false" customHeight="true" outlineLevel="0" collapsed="false">
      <c r="A9" s="687" t="s">
        <v>459</v>
      </c>
      <c r="B9" s="688" t="s">
        <v>460</v>
      </c>
      <c r="C9" s="22" t="n">
        <v>16465</v>
      </c>
      <c r="D9" s="103" t="n">
        <f aca="false">IF(ISTEXT($C9),0,IF($C9=0,0,(G9/$C9)))</f>
        <v>0.5</v>
      </c>
      <c r="E9" s="621"/>
      <c r="F9" s="622"/>
      <c r="G9" s="22" t="n">
        <v>8232.5</v>
      </c>
      <c r="H9" s="22"/>
      <c r="I9" s="621"/>
      <c r="J9" s="622"/>
      <c r="K9" s="622"/>
      <c r="L9" s="623"/>
    </row>
    <row r="10" customFormat="false" ht="12" hidden="false" customHeight="false" outlineLevel="0" collapsed="false">
      <c r="A10" s="687" t="s">
        <v>407</v>
      </c>
      <c r="B10" s="689" t="s">
        <v>460</v>
      </c>
      <c r="C10" s="22" t="n">
        <v>3450.243</v>
      </c>
      <c r="D10" s="103" t="n">
        <f aca="false">IF(ISTEXT($C10),0,IF($C10=0,0,(G10/$C10)))</f>
        <v>0.440000892690747</v>
      </c>
      <c r="E10" s="621"/>
      <c r="F10" s="622"/>
      <c r="G10" s="22" t="n">
        <v>1518.11</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98.71</v>
      </c>
      <c r="H12" s="22"/>
      <c r="I12" s="621"/>
      <c r="J12" s="622"/>
      <c r="K12" s="622"/>
      <c r="L12" s="623"/>
    </row>
    <row r="13" customFormat="false" ht="12" hidden="false" customHeight="false" outlineLevel="0" collapsed="false">
      <c r="A13" s="691" t="s">
        <v>463</v>
      </c>
      <c r="B13" s="689" t="s">
        <v>460</v>
      </c>
      <c r="C13" s="22" t="n">
        <v>2022</v>
      </c>
      <c r="D13" s="103" t="n">
        <f aca="false">IF(ISTEXT($C13),0,IF($C13=0,0,(G13/$C13)))</f>
        <v>0.197185954500495</v>
      </c>
      <c r="E13" s="621"/>
      <c r="F13" s="622"/>
      <c r="G13" s="22" t="n">
        <v>398.7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8552.991</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6.89</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368.856</v>
      </c>
      <c r="D18" s="103" t="n">
        <f aca="false">IF(ISTEXT($C18),0,IF($C18=0,0,(G18/$C18)))</f>
        <v>0.100000819541444</v>
      </c>
      <c r="E18" s="636"/>
      <c r="F18" s="636"/>
      <c r="G18" s="22" t="n">
        <v>536.89</v>
      </c>
      <c r="H18" s="22"/>
      <c r="I18" s="692"/>
      <c r="J18" s="693"/>
      <c r="K18" s="693"/>
      <c r="L18" s="694"/>
    </row>
    <row r="19" customFormat="false" ht="12.6" hidden="false" customHeight="false" outlineLevel="0" collapsed="false">
      <c r="A19" s="504"/>
      <c r="B19" s="695" t="s">
        <v>460</v>
      </c>
      <c r="C19" s="26" t="n">
        <v>181</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26.27</v>
      </c>
      <c r="H20" s="702"/>
      <c r="I20" s="113" t="n">
        <f aca="false">SUM(I21,I24,I27)</f>
        <v>2.59</v>
      </c>
      <c r="J20" s="703"/>
      <c r="K20" s="704" t="n">
        <f aca="false">SUM(K21:K23,K27)</f>
        <v>81.588</v>
      </c>
      <c r="L20" s="705"/>
    </row>
    <row r="21" customFormat="false" ht="14.4" hidden="false" customHeight="false" outlineLevel="0" collapsed="false">
      <c r="A21" s="687" t="s">
        <v>466</v>
      </c>
      <c r="B21" s="689" t="s">
        <v>460</v>
      </c>
      <c r="C21" s="22" t="n">
        <v>1811.714</v>
      </c>
      <c r="D21" s="103" t="n">
        <f aca="false">IF(ISTEXT($C21),0,IF($C21=0,0,(G21/$C21)))</f>
        <v>1.55999788046016</v>
      </c>
      <c r="E21" s="103" t="n">
        <f aca="false">IF(ISTEXT($C21),0,IF($C21=0,0,(I21/$C21)))</f>
        <v>0</v>
      </c>
      <c r="F21" s="103" t="n">
        <f aca="false">IF(ISTEXT($C21),0,IF($C21=0,0,(K21/$C21)))</f>
        <v>0</v>
      </c>
      <c r="G21" s="22" t="n">
        <v>2826.27</v>
      </c>
      <c r="H21" s="22"/>
      <c r="I21" s="22"/>
      <c r="J21" s="414"/>
      <c r="K21" s="414"/>
      <c r="L21" s="23"/>
    </row>
    <row r="22" customFormat="false" ht="12" hidden="false" customHeight="false" outlineLevel="0" collapsed="false">
      <c r="A22" s="687" t="s">
        <v>415</v>
      </c>
      <c r="B22" s="689" t="s">
        <v>460</v>
      </c>
      <c r="C22" s="22" t="n">
        <v>2889</v>
      </c>
      <c r="D22" s="413"/>
      <c r="E22" s="413"/>
      <c r="F22" s="103" t="n">
        <f aca="false">IF(ISTEXT($C22),0,IF($C22=0,0,(K22/$C22)))</f>
        <v>0.00469574247144341</v>
      </c>
      <c r="G22" s="413"/>
      <c r="H22" s="413"/>
      <c r="I22" s="413"/>
      <c r="J22" s="706"/>
      <c r="K22" s="414" t="n">
        <v>13.566</v>
      </c>
      <c r="L22" s="23"/>
    </row>
    <row r="23" customFormat="false" ht="12" hidden="false" customHeight="false" outlineLevel="0" collapsed="false">
      <c r="A23" s="687" t="s">
        <v>416</v>
      </c>
      <c r="B23" s="689" t="s">
        <v>460</v>
      </c>
      <c r="C23" s="22" t="n">
        <v>185.511</v>
      </c>
      <c r="D23" s="413"/>
      <c r="E23" s="413"/>
      <c r="F23" s="103" t="n">
        <f aca="false">IF(ISTEXT($C23),0,IF($C23=0,0,(K23/$C23)))</f>
        <v>0.311841346335258</v>
      </c>
      <c r="G23" s="413"/>
      <c r="H23" s="413"/>
      <c r="I23" s="413"/>
      <c r="J23" s="706"/>
      <c r="K23" s="414" t="n">
        <v>57.85</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7</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8</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59</v>
      </c>
      <c r="J27" s="22"/>
      <c r="K27" s="410" t="n">
        <f aca="true">SUM(OFFSET(CRF_Table2_I__A_Gs1_Dyn22,1,0,ROWS(CRF_Table2_I__A_Gs1_Dyn22)-1))</f>
        <v>10.172</v>
      </c>
      <c r="L27" s="23"/>
    </row>
    <row r="28" customFormat="false" ht="12" hidden="false" customHeight="false" outlineLevel="0" collapsed="false">
      <c r="A28" s="691" t="s">
        <v>469</v>
      </c>
      <c r="B28" s="689" t="s">
        <v>460</v>
      </c>
      <c r="C28" s="22" t="n">
        <v>259</v>
      </c>
      <c r="D28" s="413"/>
      <c r="E28" s="103" t="n">
        <f aca="false">IF(ISTEXT($C28),0,IF($C28=0,0,(I28/$C28)))</f>
        <v>0.01</v>
      </c>
      <c r="F28" s="706"/>
      <c r="G28" s="413"/>
      <c r="H28" s="413"/>
      <c r="I28" s="22" t="n">
        <v>2.59</v>
      </c>
      <c r="J28" s="414"/>
      <c r="K28" s="706"/>
      <c r="L28" s="707"/>
    </row>
    <row r="29" customFormat="false" ht="12" hidden="false" customHeight="false" outlineLevel="0" collapsed="false">
      <c r="A29" s="691" t="s">
        <v>470</v>
      </c>
      <c r="B29" s="689" t="s">
        <v>460</v>
      </c>
      <c r="C29" s="22" t="n">
        <v>2667.2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1</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2</v>
      </c>
      <c r="B31" s="689" t="s">
        <v>460</v>
      </c>
      <c r="C31" s="22" t="n">
        <v>618.089</v>
      </c>
      <c r="D31" s="413"/>
      <c r="E31" s="103" t="n">
        <f aca="false">IF(ISTEXT($C31),0,IF($C31=0,0,(I31/$C31)))</f>
        <v>0</v>
      </c>
      <c r="F31" s="706"/>
      <c r="G31" s="413"/>
      <c r="H31" s="413"/>
      <c r="I31" s="22"/>
      <c r="J31" s="414"/>
      <c r="K31" s="706"/>
      <c r="L31" s="707"/>
    </row>
    <row r="32" customFormat="false" ht="12" hidden="false" customHeight="false" outlineLevel="0" collapsed="false">
      <c r="A32" s="691" t="s">
        <v>473</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4"/>
      <c r="B33" s="695" t="s">
        <v>460</v>
      </c>
      <c r="C33" s="26" t="n">
        <v>11373.547</v>
      </c>
      <c r="D33" s="108" t="n">
        <f aca="false">IF(ISTEXT($C33),0,IF($C33=0,0,(G33/$C33)))</f>
        <v>0</v>
      </c>
      <c r="E33" s="108" t="n">
        <f aca="false">IF(ISTEXT($C33),0,IF($C33=0,0,(I33/$C33)))</f>
        <v>0</v>
      </c>
      <c r="F33" s="108" t="n">
        <f aca="false">IF(ISTEXT($C33),0,IF($C33=0,0,(K33/$C33)))</f>
        <v>0.00089435599993564</v>
      </c>
      <c r="G33" s="26" t="n">
        <v>0</v>
      </c>
      <c r="H33" s="26"/>
      <c r="I33" s="26"/>
      <c r="J33" s="436"/>
      <c r="K33" s="436" t="n">
        <v>10.1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4.4" hidden="false" customHeight="false" outlineLevel="0" collapsed="false">
      <c r="A35" s="711" t="s">
        <v>474</v>
      </c>
    </row>
    <row r="36" customFormat="false" ht="12" hidden="false" customHeight="false" outlineLevel="0" collapsed="false">
      <c r="A36" s="76" t="s">
        <v>475</v>
      </c>
    </row>
    <row r="37" customFormat="false" ht="14.4" hidden="false" customHeight="false" outlineLevel="0" collapsed="false">
      <c r="A37" s="711" t="s">
        <v>476</v>
      </c>
    </row>
    <row r="38" customFormat="false" ht="12" hidden="false" customHeight="false" outlineLevel="0" collapsed="false">
      <c r="A38" s="76" t="s">
        <v>477</v>
      </c>
    </row>
    <row r="39" customFormat="false" ht="14.4" hidden="false" customHeight="false" outlineLevel="0" collapsed="false">
      <c r="A39" s="711"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79</v>
      </c>
      <c r="B1" s="0"/>
      <c r="C1" s="0"/>
      <c r="D1" s="0"/>
      <c r="E1" s="0"/>
      <c r="F1" s="712"/>
      <c r="G1" s="712"/>
      <c r="J1" s="713"/>
      <c r="K1" s="543" t="str">
        <f aca="false">CRF_CountryName</f>
        <v>France</v>
      </c>
    </row>
    <row r="2" customFormat="false" ht="18" hidden="false" customHeight="false" outlineLevel="0" collapsed="false">
      <c r="A2" s="4" t="s">
        <v>450</v>
      </c>
      <c r="B2" s="415"/>
      <c r="C2" s="585"/>
      <c r="D2" s="713"/>
      <c r="E2" s="713"/>
      <c r="F2" s="712"/>
      <c r="G2" s="712"/>
      <c r="H2" s="712"/>
      <c r="I2" s="713"/>
      <c r="K2" s="543" t="n">
        <f aca="false">CRF_InventoryYear</f>
        <v>1995</v>
      </c>
    </row>
    <row r="3" customFormat="false" ht="15.6" hidden="false" customHeight="false" outlineLevel="0" collapsed="false">
      <c r="A3" s="4" t="s">
        <v>53</v>
      </c>
      <c r="B3" s="415"/>
      <c r="C3" s="585"/>
      <c r="D3" s="713"/>
      <c r="E3" s="713"/>
      <c r="F3" s="712"/>
      <c r="G3" s="712"/>
      <c r="H3" s="712"/>
      <c r="I3" s="713"/>
      <c r="K3" s="543" t="str">
        <f aca="false">CRF_Submission</f>
        <v>Submission</v>
      </c>
    </row>
    <row r="4" customFormat="false" ht="16.2" hidden="false" customHeight="false" outlineLevel="0" collapsed="false">
      <c r="A4" s="714"/>
      <c r="B4" s="415"/>
      <c r="C4" s="585"/>
      <c r="D4" s="713"/>
      <c r="E4" s="713"/>
      <c r="F4" s="712"/>
      <c r="G4" s="712"/>
      <c r="H4" s="712"/>
      <c r="I4" s="713"/>
      <c r="J4" s="713"/>
      <c r="K4" s="712"/>
      <c r="L4" s="712"/>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80</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3.8" hidden="false" customHeight="false" outlineLevel="0" collapsed="false">
      <c r="A8" s="677" t="s">
        <v>481</v>
      </c>
      <c r="B8" s="569"/>
      <c r="C8" s="716"/>
      <c r="D8" s="680"/>
      <c r="E8" s="680"/>
      <c r="F8" s="681"/>
      <c r="G8" s="682" t="n">
        <f aca="false">SUM(G9,G16,G17,G19)</f>
        <v>4597.3</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4014.1</v>
      </c>
      <c r="H9" s="22"/>
      <c r="I9" s="103" t="n">
        <f aca="false">SUM(I11:I14)</f>
        <v>0</v>
      </c>
      <c r="J9" s="414"/>
      <c r="K9" s="718"/>
      <c r="L9" s="623"/>
    </row>
    <row r="10" customFormat="false" ht="12" hidden="false" customHeight="false" outlineLevel="0" collapsed="false">
      <c r="A10" s="691" t="s">
        <v>482</v>
      </c>
      <c r="B10" s="689" t="s">
        <v>460</v>
      </c>
      <c r="C10" s="22" t="n">
        <v>18087</v>
      </c>
      <c r="D10" s="103" t="n">
        <f aca="false">IF(ISTEXT($C10),0,IF($C10=0,0,(G10/$C10)))</f>
        <v>0.0686736329960745</v>
      </c>
      <c r="E10" s="621"/>
      <c r="F10" s="622"/>
      <c r="G10" s="22" t="n">
        <v>1242.1</v>
      </c>
      <c r="H10" s="22"/>
      <c r="I10" s="621"/>
      <c r="J10" s="622"/>
      <c r="K10" s="622"/>
      <c r="L10" s="623"/>
    </row>
    <row r="11" customFormat="false" ht="12" hidden="false" customHeight="false" outlineLevel="0" collapsed="false">
      <c r="A11" s="691" t="s">
        <v>483</v>
      </c>
      <c r="B11" s="689" t="s">
        <v>460</v>
      </c>
      <c r="C11" s="22" t="n">
        <v>13200</v>
      </c>
      <c r="D11" s="103" t="n">
        <f aca="false">IF(ISTEXT($C11),0,IF($C11=0,0,(G11/$C11)))</f>
        <v>0.168</v>
      </c>
      <c r="E11" s="103" t="n">
        <f aca="false">IF(ISTEXT($C11),0,IF($C11=0,0,(I11/$C11)))</f>
        <v>0</v>
      </c>
      <c r="F11" s="622"/>
      <c r="G11" s="22" t="n">
        <v>2217.6</v>
      </c>
      <c r="H11" s="22"/>
      <c r="I11" s="22"/>
      <c r="J11" s="414"/>
      <c r="K11" s="622"/>
      <c r="L11" s="623"/>
    </row>
    <row r="12" customFormat="false" ht="12" hidden="false" customHeight="false" outlineLevel="0" collapsed="false">
      <c r="A12" s="691" t="s">
        <v>484</v>
      </c>
      <c r="B12" s="689" t="s">
        <v>460</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5</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554.4</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164</v>
      </c>
      <c r="D15" s="103" t="n">
        <f aca="false">IF(ISTEXT($C15),0,IF($C15=0,0,(G15/$C15)))</f>
        <v>0.0342984409799555</v>
      </c>
      <c r="E15" s="103" t="n">
        <f aca="false">IF(ISTEXT($C15),0,IF($C15=0,0,(I15/$C15)))</f>
        <v>0</v>
      </c>
      <c r="F15" s="411" t="n">
        <f aca="false">IF(ISTEXT($C15),0,IF($C15=0,0,(K15/$C15)))</f>
        <v>0</v>
      </c>
      <c r="G15" s="22" t="n">
        <v>554.4</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64.5</v>
      </c>
      <c r="D17" s="103" t="n">
        <f aca="false">IF(ISTEXT($C17),0,IF($C17=0,0,(G17/$C17)))</f>
        <v>1.6</v>
      </c>
      <c r="E17" s="103" t="n">
        <f aca="false">IF(ISTEXT($C17),0,IF($C17=0,0,(I17/$C17)))</f>
        <v>0</v>
      </c>
      <c r="F17" s="622"/>
      <c r="G17" s="22" t="n">
        <v>583.2</v>
      </c>
      <c r="H17" s="22"/>
      <c r="I17" s="22"/>
      <c r="J17" s="414"/>
      <c r="K17" s="622"/>
      <c r="L17" s="623"/>
    </row>
    <row r="18" customFormat="false" ht="29.25" hidden="false" customHeight="true" outlineLevel="0" collapsed="false">
      <c r="A18" s="722" t="s">
        <v>486</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6" hidden="false" customHeight="false" outlineLevel="0" collapsed="false">
      <c r="A20" s="504"/>
      <c r="B20" s="695" t="s">
        <v>460</v>
      </c>
      <c r="C20" s="26" t="n">
        <v>10.3</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93.36</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6" hidden="false" customHeight="false" outlineLevel="0" collapsed="false">
      <c r="A23" s="735" t="s">
        <v>487</v>
      </c>
      <c r="B23" s="736" t="s">
        <v>460</v>
      </c>
      <c r="C23" s="49" t="n">
        <v>13224.995</v>
      </c>
      <c r="D23" s="120" t="n">
        <f aca="false">IF(ISTEXT($C23),0,IF($C23=0,0,(G23/$C23)))</f>
        <v>0.0448665576055038</v>
      </c>
      <c r="E23" s="737"/>
      <c r="F23" s="737"/>
      <c r="G23" s="49" t="n">
        <v>593.36</v>
      </c>
      <c r="H23" s="49"/>
      <c r="I23" s="737"/>
      <c r="J23" s="737"/>
      <c r="K23" s="738"/>
      <c r="L23" s="739"/>
    </row>
    <row r="24" customFormat="false" ht="12" hidden="false" customHeight="false" outlineLevel="0" collapsed="false">
      <c r="A24" s="677" t="s">
        <v>488</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6" hidden="false" customHeight="false" outlineLevel="0" collapsed="false">
      <c r="A25" s="504"/>
      <c r="B25" s="744" t="s">
        <v>489</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4.4" hidden="false" customHeight="false" outlineLevel="0" collapsed="false">
      <c r="A27" s="711" t="s">
        <v>490</v>
      </c>
    </row>
    <row r="29" customFormat="false" ht="12" hidden="false" customHeight="false" outlineLevel="0" collapsed="false">
      <c r="A29" s="173" t="s">
        <v>491</v>
      </c>
    </row>
    <row r="30" customFormat="false" ht="12.6"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8" width="49.13"/>
    <col collapsed="false" customWidth="true" hidden="false" outlineLevel="0" max="20" min="2" style="748" width="7.7"/>
    <col collapsed="false" customWidth="true" hidden="false" outlineLevel="0" max="21" min="21" style="748" width="7.99"/>
    <col collapsed="false" customWidth="true" hidden="false" outlineLevel="0" max="24" min="22" style="748" width="7.7"/>
    <col collapsed="false" customWidth="false" hidden="false" outlineLevel="0" max="257" min="25" style="748" width="9.28"/>
  </cols>
  <sheetData>
    <row r="1" s="75" customFormat="true" ht="18" hidden="false" customHeight="false" outlineLevel="0" collapsed="false">
      <c r="A1" s="4" t="s">
        <v>492</v>
      </c>
      <c r="B1" s="0"/>
      <c r="C1" s="0"/>
      <c r="D1" s="0"/>
      <c r="E1" s="0"/>
      <c r="W1" s="543" t="str">
        <f aca="false">CRF_CountryName</f>
        <v>France</v>
      </c>
    </row>
    <row r="2" s="75" customFormat="true" ht="15.6" hidden="false" customHeight="false" outlineLevel="0" collapsed="false">
      <c r="A2" s="4" t="s">
        <v>24</v>
      </c>
      <c r="W2" s="543" t="n">
        <f aca="false">CRF_InventoryYear</f>
        <v>1995</v>
      </c>
    </row>
    <row r="3" s="75" customFormat="true" ht="12" hidden="false" customHeight="false" outlineLevel="0" collapsed="false">
      <c r="A3" s="0"/>
      <c r="W3" s="543" t="str">
        <f aca="false">CRF_Submission</f>
        <v>Submission</v>
      </c>
    </row>
    <row r="4" s="75" customFormat="true" ht="16.2" hidden="false" customHeight="false" outlineLevel="0" collapsed="false">
      <c r="A4" s="545"/>
    </row>
    <row r="5" s="75" customFormat="true" ht="81.7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06</v>
      </c>
      <c r="P5" s="750" t="s">
        <v>507</v>
      </c>
      <c r="Q5" s="750" t="s">
        <v>508</v>
      </c>
      <c r="R5" s="750" t="s">
        <v>509</v>
      </c>
      <c r="S5" s="750" t="s">
        <v>510</v>
      </c>
      <c r="T5" s="750" t="s">
        <v>511</v>
      </c>
      <c r="U5" s="750" t="s">
        <v>512</v>
      </c>
      <c r="V5" s="750" t="s">
        <v>513</v>
      </c>
      <c r="W5" s="750" t="s">
        <v>514</v>
      </c>
      <c r="X5" s="751" t="s">
        <v>515</v>
      </c>
    </row>
    <row r="6" s="75" customFormat="tru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5.8" hidden="false" customHeight="false" outlineLevel="0" collapsed="false">
      <c r="A7" s="752" t="s">
        <v>517</v>
      </c>
      <c r="B7" s="44" t="n">
        <f aca="false">SUM(B8,B12,B19,B31)</f>
        <v>18.10608</v>
      </c>
      <c r="C7" s="44" t="n">
        <f aca="false">SUM(C8,C12,C19,C31)</f>
        <v>0</v>
      </c>
      <c r="D7" s="44" t="n">
        <f aca="false">SUM(D8,D12,D19,D31)</f>
        <v>0</v>
      </c>
      <c r="E7" s="44" t="n">
        <f aca="false">SUM(E8,E12,E19,E31)</f>
        <v>23.17</v>
      </c>
      <c r="F7" s="44" t="n">
        <f aca="false">SUM(F8,F12,F19,F31)</f>
        <v>82.865</v>
      </c>
      <c r="G7" s="44" t="n">
        <f aca="false">SUM(G8,G12,G19,G31)</f>
        <v>0</v>
      </c>
      <c r="H7" s="44" t="n">
        <f aca="false">SUM(H8,H12,H19,H31)</f>
        <v>523.42</v>
      </c>
      <c r="I7" s="44" t="n">
        <f aca="false">SUM(I8,I12,I19,I31)</f>
        <v>5</v>
      </c>
      <c r="J7" s="44" t="n">
        <f aca="false">SUM(J8,J12,J19,J31)</f>
        <v>0</v>
      </c>
      <c r="K7" s="44" t="n">
        <f aca="false">SUM(K8,K12,K19,K31)</f>
        <v>38.35</v>
      </c>
      <c r="L7" s="44" t="n">
        <f aca="false">SUM(L8,L12,L19,L31)</f>
        <v>0.35</v>
      </c>
      <c r="M7" s="44" t="n">
        <f aca="false">SUM(M8,M12,M19,M31)</f>
        <v>0</v>
      </c>
      <c r="N7" s="44" t="n">
        <f aca="false">SUM(N8,N12,N19,N31)</f>
        <v>0</v>
      </c>
      <c r="O7" s="753"/>
      <c r="P7" s="44" t="n">
        <f aca="false">SUM(P8,P12,P19,P31)</f>
        <v>102.24152</v>
      </c>
      <c r="Q7" s="44" t="n">
        <f aca="false">SUM(Q8,Q12,Q19,Q31)</f>
        <v>27.57528</v>
      </c>
      <c r="R7" s="44" t="n">
        <f aca="false">SUM(R8,R12,R19,R31)</f>
        <v>0.00432</v>
      </c>
      <c r="S7" s="44" t="n">
        <f aca="false">SUM(S8,S12,S19,S31)</f>
        <v>30.5</v>
      </c>
      <c r="T7" s="44" t="n">
        <f aca="false">SUM(T8,T12,T19,T31)</f>
        <v>0</v>
      </c>
      <c r="U7" s="44" t="n">
        <f aca="false">SUM(U8,U12,U19,U31)</f>
        <v>0.3</v>
      </c>
      <c r="V7" s="44" t="n">
        <f aca="false">SUM(V8,V12,V19,V31)</f>
        <v>29.24</v>
      </c>
      <c r="W7" s="753"/>
      <c r="X7" s="45" t="n">
        <f aca="false">SUM(X8,X12,X19,X31)</f>
        <v>96.82184</v>
      </c>
    </row>
    <row r="8" s="667" customFormat="true" ht="12" hidden="false" customHeight="false" outlineLevel="0" collapsed="false">
      <c r="A8" s="752" t="s">
        <v>518</v>
      </c>
      <c r="B8" s="754"/>
      <c r="C8" s="754"/>
      <c r="D8" s="754"/>
      <c r="E8" s="754"/>
      <c r="F8" s="754"/>
      <c r="G8" s="754"/>
      <c r="H8" s="754"/>
      <c r="I8" s="754"/>
      <c r="J8" s="754"/>
      <c r="K8" s="754"/>
      <c r="L8" s="754"/>
      <c r="M8" s="754"/>
      <c r="N8" s="754"/>
      <c r="O8" s="754"/>
      <c r="P8" s="755" t="n">
        <f aca="false">SUM(P9)</f>
        <v>89</v>
      </c>
      <c r="Q8" s="756" t="n">
        <f aca="false">SUM(Q9)</f>
        <v>9</v>
      </c>
      <c r="R8" s="238"/>
      <c r="S8" s="238"/>
      <c r="T8" s="238"/>
      <c r="U8" s="238"/>
      <c r="V8" s="238"/>
      <c r="W8" s="757"/>
      <c r="X8" s="19" t="n">
        <f aca="false">SUM(X10:X11)</f>
        <v>47.5</v>
      </c>
    </row>
    <row r="9" s="75" customFormat="true" ht="12" hidden="false" customHeight="false" outlineLevel="0" collapsed="false">
      <c r="A9" s="660" t="s">
        <v>519</v>
      </c>
      <c r="B9" s="758"/>
      <c r="C9" s="758"/>
      <c r="D9" s="758"/>
      <c r="E9" s="758"/>
      <c r="F9" s="758"/>
      <c r="G9" s="758"/>
      <c r="H9" s="758"/>
      <c r="I9" s="758"/>
      <c r="J9" s="758"/>
      <c r="K9" s="758"/>
      <c r="L9" s="758"/>
      <c r="M9" s="758"/>
      <c r="N9" s="758"/>
      <c r="O9" s="758"/>
      <c r="P9" s="21" t="n">
        <f aca="false">'Table2(II).C,E'!E9</f>
        <v>89</v>
      </c>
      <c r="Q9" s="21" t="n">
        <f aca="false">'Table2(II).C,E'!E10</f>
        <v>9</v>
      </c>
      <c r="R9" s="759"/>
      <c r="S9" s="238"/>
      <c r="T9" s="238"/>
      <c r="U9" s="238"/>
      <c r="V9" s="238"/>
      <c r="W9" s="758"/>
      <c r="X9" s="760"/>
    </row>
    <row r="10" s="75" customFormat="true" ht="13.2" hidden="false" customHeight="false" outlineLevel="0" collapsed="false">
      <c r="A10" s="660" t="s">
        <v>520</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3.8" hidden="false" customHeight="false" outlineLevel="0" collapsed="false">
      <c r="A11" s="762" t="s">
        <v>521</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22</v>
      </c>
      <c r="B12" s="18" t="n">
        <f aca="false">SUM(B13,B16,B17)</f>
        <v>15</v>
      </c>
      <c r="C12" s="18" t="n">
        <f aca="false">SUM(C13,C16,C17)</f>
        <v>0</v>
      </c>
      <c r="D12" s="18" t="n">
        <f aca="false">SUM(D13,D16,D17)</f>
        <v>0</v>
      </c>
      <c r="E12" s="18" t="n">
        <f aca="false">SUM(E13,E16,E17)</f>
        <v>0</v>
      </c>
      <c r="F12" s="18" t="n">
        <f aca="false">SUM(F13,F16,F17)</f>
        <v>80</v>
      </c>
      <c r="G12" s="18" t="n">
        <f aca="false">SUM(G13,G16,G17)</f>
        <v>0</v>
      </c>
      <c r="H12" s="18" t="n">
        <f aca="false">SUM(H13,H16,H17)</f>
        <v>0</v>
      </c>
      <c r="I12" s="18" t="n">
        <f aca="false">SUM(I13,I16,I17)</f>
        <v>5</v>
      </c>
      <c r="J12" s="18" t="n">
        <f aca="false">SUM(J13,J16,J17)</f>
        <v>0</v>
      </c>
      <c r="K12" s="18" t="n">
        <f aca="false">SUM(K13,K16,K17)</f>
        <v>3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3</v>
      </c>
      <c r="B13" s="21" t="n">
        <f aca="false">SUM(B14:B15)</f>
        <v>1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4</v>
      </c>
      <c r="B14" s="21" t="n">
        <f aca="false">'Table2(II).C,E'!E17</f>
        <v>15</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5</v>
      </c>
      <c r="B16" s="22"/>
      <c r="C16" s="22"/>
      <c r="D16" s="22"/>
      <c r="E16" s="22"/>
      <c r="F16" s="22" t="n">
        <f aca="false">'Table2(II).C,E'!E22</f>
        <v>80</v>
      </c>
      <c r="G16" s="22"/>
      <c r="H16" s="22" t="n">
        <f aca="false">'Table2(II).C,E'!E23</f>
        <v>0</v>
      </c>
      <c r="I16" s="22" t="n">
        <f aca="false">'Table2(II).C,E'!E25</f>
        <v>5</v>
      </c>
      <c r="J16" s="22"/>
      <c r="K16" s="22" t="n">
        <f aca="false">'Table2(II).C,E'!E24</f>
        <v>3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6</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27</v>
      </c>
      <c r="B19" s="29" t="n">
        <f aca="false">SUM(B20:B25,B27)</f>
        <v>3.10608</v>
      </c>
      <c r="C19" s="29" t="n">
        <f aca="false">SUM(C20:C25,C27)</f>
        <v>0</v>
      </c>
      <c r="D19" s="29" t="n">
        <f aca="false">SUM(D20:D25,D27)</f>
        <v>0</v>
      </c>
      <c r="E19" s="29" t="n">
        <f aca="false">SUM(E20:E25,E27)</f>
        <v>23.17</v>
      </c>
      <c r="F19" s="29" t="n">
        <f aca="false">SUM(F20:F25,F27)</f>
        <v>2.865</v>
      </c>
      <c r="G19" s="29" t="n">
        <f aca="false">SUM(G20:G25,G27)</f>
        <v>0</v>
      </c>
      <c r="H19" s="29" t="n">
        <f aca="false">SUM(H20:H25,H27)</f>
        <v>523.42</v>
      </c>
      <c r="I19" s="29" t="n">
        <f aca="false">SUM(I20:I25,I27)</f>
        <v>0</v>
      </c>
      <c r="J19" s="29" t="n">
        <f aca="false">SUM(J20:J25,J27)</f>
        <v>0</v>
      </c>
      <c r="K19" s="29" t="n">
        <f aca="false">SUM(K20:K25,K27)</f>
        <v>3.35</v>
      </c>
      <c r="L19" s="29" t="n">
        <f aca="false">SUM(L20:L25,L27)</f>
        <v>0.35</v>
      </c>
      <c r="M19" s="29" t="n">
        <f aca="false">SUM(M20:M25,M27)</f>
        <v>0</v>
      </c>
      <c r="N19" s="29" t="n">
        <f aca="false">SUM(N20:N25,N27)</f>
        <v>0</v>
      </c>
      <c r="O19" s="773"/>
      <c r="P19" s="29" t="n">
        <f aca="false">SUM(P20:P25,P27)</f>
        <v>13.24152</v>
      </c>
      <c r="Q19" s="29" t="n">
        <f aca="false">SUM(Q20:Q25,Q27)</f>
        <v>18.57528</v>
      </c>
      <c r="R19" s="29" t="n">
        <f aca="false">SUM(R20:R25,R27)</f>
        <v>0.00432</v>
      </c>
      <c r="S19" s="29" t="n">
        <f aca="false">SUM(S20:S25,S27)</f>
        <v>5.5</v>
      </c>
      <c r="T19" s="29" t="n">
        <f aca="false">SUM(T20:T25,T27)</f>
        <v>0</v>
      </c>
      <c r="U19" s="29" t="n">
        <f aca="false">SUM(U20:U25,U27)</f>
        <v>0.3</v>
      </c>
      <c r="V19" s="29" t="n">
        <f aca="false">SUM(V20:V25,V27)</f>
        <v>29.24</v>
      </c>
      <c r="W19" s="773"/>
      <c r="X19" s="30" t="n">
        <f aca="false">SUM(X20:X27)</f>
        <v>49.32184</v>
      </c>
    </row>
    <row r="20" customFormat="false" ht="12" hidden="false" customHeight="true" outlineLevel="0" collapsed="false">
      <c r="A20" s="46" t="s">
        <v>52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2.86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148.42</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3.3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35</v>
      </c>
      <c r="M22" s="22"/>
      <c r="N22" s="22"/>
      <c r="O22" s="769"/>
      <c r="P22" s="22"/>
      <c r="Q22" s="22"/>
      <c r="R22" s="22"/>
      <c r="S22" s="22"/>
      <c r="T22" s="22"/>
      <c r="U22" s="22"/>
      <c r="V22" s="22"/>
      <c r="W22" s="769"/>
      <c r="X22" s="23"/>
    </row>
    <row r="23" customFormat="false" ht="12" hidden="false" customHeight="false" outlineLevel="0" collapsed="false">
      <c r="A23" s="46" t="s">
        <v>529</v>
      </c>
      <c r="B23" s="22"/>
      <c r="C23" s="22"/>
      <c r="D23" s="22"/>
      <c r="E23" s="22"/>
      <c r="F23" s="22"/>
      <c r="G23" s="22"/>
      <c r="H23" s="22" t="n">
        <f aca="false">'Table2(II).Fs2'!H16+'Table2(II).Fs2'!I16+'Table2(II).Fs2'!J16</f>
        <v>375</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23.17</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0</v>
      </c>
      <c r="B25" s="22" t="n">
        <f aca="false">'Table2(II).Fs2'!H22+'Table2(II).Fs2'!I22+'Table2(II).Fs2'!J22</f>
        <v>3.10608</v>
      </c>
      <c r="C25" s="22"/>
      <c r="D25" s="22"/>
      <c r="E25" s="22"/>
      <c r="F25" s="22"/>
      <c r="G25" s="22"/>
      <c r="H25" s="22"/>
      <c r="I25" s="22"/>
      <c r="J25" s="22"/>
      <c r="K25" s="22"/>
      <c r="L25" s="22"/>
      <c r="M25" s="22"/>
      <c r="N25" s="22"/>
      <c r="O25" s="769"/>
      <c r="P25" s="22" t="n">
        <f aca="false">'Table2(II).Fs2'!H23+'Table2(II).Fs2'!I23+'Table2(II).Fs2'!J23</f>
        <v>13.24152</v>
      </c>
      <c r="Q25" s="22" t="n">
        <f aca="false">'Table2(II).Fs2'!H24+'Table2(II).Fs2'!I24+'Table2(II).Fs2'!J24</f>
        <v>18.57528</v>
      </c>
      <c r="R25" s="22" t="n">
        <f aca="false">'Table2(II).Fs2'!H25+'Table2(II).Fs2'!I25+'Table2(II).Fs2'!J25</f>
        <v>0.00432</v>
      </c>
      <c r="S25" s="22"/>
      <c r="T25" s="22"/>
      <c r="U25" s="22"/>
      <c r="V25" s="22"/>
      <c r="W25" s="769"/>
      <c r="X25" s="23" t="n">
        <f aca="false">'Table2(II).Fs2'!H26+'Table2(II).Fs2'!I26+'Table2(II).Fs2'!J26</f>
        <v>3.9218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40.6</v>
      </c>
    </row>
    <row r="27" customFormat="false" ht="12" hidden="false" customHeight="false" outlineLevel="0" collapsed="false">
      <c r="A27" s="46"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5.5</v>
      </c>
      <c r="T27" s="21" t="n">
        <f aca="true">SUM(OFFSET(CRF_Table2_II_s1_Dyn217,1,0,ROWS(CRF_Table2_II_s1_Dyn217)-1))</f>
        <v>0</v>
      </c>
      <c r="U27" s="21" t="n">
        <f aca="true">SUM(OFFSET(CRF_Table2_II_s1_Dyn218,1,0,ROWS(CRF_Table2_II_s1_Dyn218)-1))</f>
        <v>0.3</v>
      </c>
      <c r="V27" s="21" t="n">
        <f aca="true">SUM(OFFSET(CRF_Table2_II_s1_Dyn219,1,0,ROWS(CRF_Table2_II_s1_Dyn219)-1))</f>
        <v>29.24</v>
      </c>
      <c r="W27" s="769"/>
      <c r="X27" s="52" t="n">
        <f aca="true">SUM(OFFSET(CRF_Table2_II_s1_Dyn220,1,0,ROWS(CRF_Table2_II_s1_Dyn220)-1))</f>
        <v>4.8</v>
      </c>
    </row>
    <row r="28" customFormat="false" ht="12" hidden="false" customHeight="false" outlineLevel="0" collapsed="false">
      <c r="A28" s="644" t="s">
        <v>532</v>
      </c>
      <c r="B28" s="26"/>
      <c r="C28" s="26"/>
      <c r="D28" s="26"/>
      <c r="E28" s="26"/>
      <c r="F28" s="26"/>
      <c r="G28" s="26"/>
      <c r="H28" s="26"/>
      <c r="I28" s="26"/>
      <c r="J28" s="26"/>
      <c r="K28" s="26"/>
      <c r="L28" s="26"/>
      <c r="M28" s="26"/>
      <c r="N28" s="26"/>
      <c r="O28" s="771"/>
      <c r="P28" s="26"/>
      <c r="Q28" s="26"/>
      <c r="R28" s="26"/>
      <c r="S28" s="26" t="n">
        <f aca="false">'Table2(II).Fs2'!J33+'Table2(II).Fs2'!I33+'Table2(II).Fs2'!H33</f>
        <v>5.5</v>
      </c>
      <c r="T28" s="26"/>
      <c r="U28" s="26" t="n">
        <f aca="false">'Table2(II).Fs2'!J34+'Table2(II).Fs2'!I34+'Table2(II).Fs2'!H34</f>
        <v>0.3</v>
      </c>
      <c r="V28" s="26" t="n">
        <f aca="false">'Table2(II).Fs2'!H35+'Table2(II).Fs2'!I35+'Table2(II).Fs2'!J35</f>
        <v>26.3</v>
      </c>
      <c r="W28" s="771"/>
      <c r="X28" s="27" t="n">
        <f aca="false">'Table2(II).Fs2'!H36+'Table2(II).Fs2'!I36+'Table2(II).Fs2'!J36</f>
        <v>4.8</v>
      </c>
    </row>
    <row r="29" customFormat="false" ht="12" hidden="false" customHeight="false" outlineLevel="0" collapsed="false">
      <c r="A29" s="644" t="s">
        <v>533</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2.94</v>
      </c>
      <c r="W29" s="771"/>
      <c r="X29" s="27"/>
    </row>
    <row r="30" customFormat="false" ht="12.6"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35</v>
      </c>
    </row>
    <row r="35" customFormat="false" ht="14.4" hidden="false" customHeight="false" outlineLevel="0" collapsed="false">
      <c r="A35" s="776" t="s">
        <v>536</v>
      </c>
    </row>
    <row r="37" customFormat="false" ht="12" hidden="false" customHeight="false" outlineLevel="0" collapsed="false">
      <c r="A37" s="768" t="s">
        <v>537</v>
      </c>
    </row>
    <row r="38" customFormat="false" ht="12" hidden="false" customHeight="false" outlineLevel="0" collapsed="false">
      <c r="A38" s="748" t="s">
        <v>53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492</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6"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5</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2" hidden="false" customHeight="false" outlineLevel="0" collapsed="false">
      <c r="A4" s="545"/>
      <c r="X4" s="0"/>
    </row>
    <row r="5" customFormat="false" ht="82.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39</v>
      </c>
      <c r="P5" s="750" t="s">
        <v>507</v>
      </c>
      <c r="Q5" s="750" t="s">
        <v>508</v>
      </c>
      <c r="R5" s="750" t="s">
        <v>509</v>
      </c>
      <c r="S5" s="750" t="s">
        <v>510</v>
      </c>
      <c r="T5" s="750" t="s">
        <v>511</v>
      </c>
      <c r="U5" s="750" t="s">
        <v>512</v>
      </c>
      <c r="V5" s="750" t="s">
        <v>513</v>
      </c>
      <c r="W5" s="750" t="s">
        <v>540</v>
      </c>
      <c r="X5" s="751" t="s">
        <v>515</v>
      </c>
    </row>
    <row r="6" customFormat="fals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4" hidden="false" customHeight="false" outlineLevel="0" collapsed="false">
      <c r="A7" s="777" t="s">
        <v>54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42</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4</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4.4" hidden="false" customHeight="false" outlineLevel="0" collapsed="false">
      <c r="A11" s="780" t="s">
        <v>545</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4</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4.4" hidden="false" customHeight="false" outlineLevel="0" collapsed="false">
      <c r="A14" s="780" t="s">
        <v>545</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6" hidden="false" customHeight="false" outlineLevel="0" collapsed="false">
      <c r="A15" s="782" t="s">
        <v>547</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6" hidden="false" customHeight="false" outlineLevel="0" collapsed="false">
      <c r="A16" s="641"/>
    </row>
    <row r="17" s="667" customFormat="true" ht="12" hidden="false" customHeight="false" outlineLevel="0" collapsed="false">
      <c r="A17" s="784" t="s">
        <v>548</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3.8" hidden="false" customHeight="false" outlineLevel="0" collapsed="false">
      <c r="A18" s="788" t="s">
        <v>549</v>
      </c>
      <c r="B18" s="29" t="n">
        <f aca="false">SUM(B20:B22)</f>
        <v>211.841136</v>
      </c>
      <c r="C18" s="29" t="n">
        <f aca="false">SUM(C20:C22)</f>
        <v>0</v>
      </c>
      <c r="D18" s="29" t="n">
        <f aca="false">SUM(D20:D22)</f>
        <v>0</v>
      </c>
      <c r="E18" s="29" t="n">
        <f aca="false">SUM(E20:E22)</f>
        <v>30.121</v>
      </c>
      <c r="F18" s="29" t="n">
        <f aca="false">SUM(F20:F22)</f>
        <v>232.022</v>
      </c>
      <c r="G18" s="29" t="n">
        <f aca="false">SUM(G20:G22)</f>
        <v>0</v>
      </c>
      <c r="H18" s="29" t="n">
        <f aca="false">SUM(H20:H22)</f>
        <v>680.446</v>
      </c>
      <c r="I18" s="29" t="n">
        <f aca="false">SUM(I20:I22)</f>
        <v>0.7</v>
      </c>
      <c r="J18" s="29" t="n">
        <f aca="false">SUM(J20:J22)</f>
        <v>0</v>
      </c>
      <c r="K18" s="29" t="n">
        <f aca="false">SUM(K20:K22)</f>
        <v>145.73</v>
      </c>
      <c r="L18" s="29" t="n">
        <f aca="false">SUM(L20:L22)</f>
        <v>1.015</v>
      </c>
      <c r="M18" s="29" t="n">
        <f aca="false">SUM(M20:M22)</f>
        <v>0</v>
      </c>
      <c r="N18" s="29" t="n">
        <f aca="false">SUM(N20:N22)</f>
        <v>0</v>
      </c>
      <c r="O18" s="29" t="n">
        <f aca="false">SUM(O20:O22)</f>
        <v>1301.875136</v>
      </c>
      <c r="P18" s="29" t="n">
        <f aca="false">SUM(P19:P22)</f>
        <v>664.56988</v>
      </c>
      <c r="Q18" s="29" t="n">
        <f aca="false">SUM(Q19:Q22)</f>
        <v>253.692576</v>
      </c>
      <c r="R18" s="29" t="n">
        <f aca="false">SUM(R19:R22)</f>
        <v>0.03024</v>
      </c>
      <c r="S18" s="29" t="n">
        <f aca="false">SUM(S19:S22)</f>
        <v>213.5</v>
      </c>
      <c r="T18" s="29" t="n">
        <f aca="false">SUM(T19:T22)</f>
        <v>0</v>
      </c>
      <c r="U18" s="29" t="n">
        <f aca="false">SUM(U19:U22)</f>
        <v>2.25</v>
      </c>
      <c r="V18" s="29" t="n">
        <f aca="false">SUM(V19:V22)</f>
        <v>216.376</v>
      </c>
      <c r="W18" s="789" t="n">
        <f aca="false">SUM(P18:V18)</f>
        <v>1350.418696</v>
      </c>
      <c r="X18" s="30" t="n">
        <f aca="false">SUM(X19:X22)</f>
        <v>2314.041976</v>
      </c>
    </row>
    <row r="19" customFormat="false" ht="12" hidden="false" customHeight="false" outlineLevel="0" collapsed="false">
      <c r="A19" s="790" t="s">
        <v>550</v>
      </c>
      <c r="B19" s="758"/>
      <c r="C19" s="758"/>
      <c r="D19" s="758"/>
      <c r="E19" s="758"/>
      <c r="F19" s="758"/>
      <c r="G19" s="758"/>
      <c r="H19" s="758"/>
      <c r="I19" s="758"/>
      <c r="J19" s="758"/>
      <c r="K19" s="758"/>
      <c r="L19" s="758"/>
      <c r="M19" s="758"/>
      <c r="N19" s="758"/>
      <c r="O19" s="758"/>
      <c r="P19" s="21" t="n">
        <f aca="false">IF(ISTEXT('Table2(II)s1'!P8),'Table2(II)s1'!P8,(P17*'Table2(II)s1'!P8/1000))</f>
        <v>578.5</v>
      </c>
      <c r="Q19" s="21" t="n">
        <f aca="false">IF(ISTEXT('Table2(II)s1'!Q8),'Table2(II)s1'!Q8,(Q17*'Table2(II)s1'!Q8/1000))</f>
        <v>82.8</v>
      </c>
      <c r="R19" s="22"/>
      <c r="S19" s="22"/>
      <c r="T19" s="22"/>
      <c r="U19" s="22"/>
      <c r="V19" s="22"/>
      <c r="W19" s="21" t="n">
        <f aca="false">SUM(P19:V19)</f>
        <v>661.3</v>
      </c>
      <c r="X19" s="52" t="n">
        <f aca="false">IF(ISTEXT('Table2(II)s1'!X8),'Table2(II)s1'!X8,(X17*'Table2(II)s1'!X8/1000))</f>
        <v>1135.25</v>
      </c>
    </row>
    <row r="20" customFormat="false" ht="13.2" hidden="false" customHeight="false" outlineLevel="0" collapsed="false">
      <c r="A20" s="791" t="s">
        <v>551</v>
      </c>
      <c r="B20" s="21" t="n">
        <f aca="false">IF(ISTEXT('Table2(II)s1'!B12),'Table2(II)s1'!B12,(B17*'Table2(II)s1'!B12/1000))</f>
        <v>175.5</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24</v>
      </c>
      <c r="G20" s="21" t="n">
        <f aca="false">IF(ISTEXT('Table2(II)s1'!G12),'Table2(II)s1'!G12,(G17*'Table2(II)s1'!G12/1000))</f>
        <v>0</v>
      </c>
      <c r="H20" s="21" t="n">
        <f aca="false">IF(ISTEXT('Table2(II)s1'!H12),'Table2(II)s1'!H12,(H17*'Table2(II)s1'!H12/1000))</f>
        <v>0</v>
      </c>
      <c r="I20" s="21" t="n">
        <f aca="false">IF(ISTEXT('Table2(II)s1'!I12),'Table2(II)s1'!I12,(I17*'Table2(II)s1'!I12/1000))</f>
        <v>0.7</v>
      </c>
      <c r="J20" s="21" t="n">
        <f aca="false">IF(ISTEXT('Table2(II)s1'!J12),'Table2(II)s1'!J12,(J17*'Table2(II)s1'!J12/1000))</f>
        <v>0</v>
      </c>
      <c r="K20" s="21" t="n">
        <f aca="false">IF(ISTEXT('Table2(II)s1'!K12),'Table2(II)s1'!K12,(K17*'Table2(II)s1'!K12/1000))</f>
        <v>13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533.2</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2" hidden="false" customHeight="false" outlineLevel="0" collapsed="false">
      <c r="A21" s="791" t="s">
        <v>552</v>
      </c>
      <c r="B21" s="21" t="n">
        <f aca="false">IF(ISTEXT('Table2(II)s1'!B19),'Table2(II)s1'!B19,(B17*'Table2(II)s1'!B19/1000))</f>
        <v>36.341136</v>
      </c>
      <c r="C21" s="21" t="n">
        <f aca="false">IF(ISTEXT('Table2(II)s1'!C19),'Table2(II)s1'!C19,(C17*'Table2(II)s1'!C19/1000))</f>
        <v>0</v>
      </c>
      <c r="D21" s="21" t="n">
        <f aca="false">IF(ISTEXT('Table2(II)s1'!D19),'Table2(II)s1'!D19,(D17*'Table2(II)s1'!D19/1000))</f>
        <v>0</v>
      </c>
      <c r="E21" s="21" t="n">
        <f aca="false">IF(ISTEXT('Table2(II)s1'!E19),'Table2(II)s1'!E19,(E17*'Table2(II)s1'!E19/1000))</f>
        <v>30.121</v>
      </c>
      <c r="F21" s="21" t="n">
        <f aca="false">IF(ISTEXT('Table2(II)s1'!F19),'Table2(II)s1'!F19,(F17*'Table2(II)s1'!F19/1000))</f>
        <v>8.022</v>
      </c>
      <c r="G21" s="21" t="n">
        <f aca="false">IF(ISTEXT('Table2(II)s1'!G19),'Table2(II)s1'!G19,(G17*'Table2(II)s1'!G19/1000))</f>
        <v>0</v>
      </c>
      <c r="H21" s="21" t="n">
        <f aca="false">IF(ISTEXT('Table2(II)s1'!H19),'Table2(II)s1'!H19,(H17*'Table2(II)s1'!H19/1000))</f>
        <v>680.446</v>
      </c>
      <c r="I21" s="21" t="n">
        <f aca="false">IF(ISTEXT('Table2(II)s1'!I19),'Table2(II)s1'!I19,(I17*'Table2(II)s1'!I19/1000))</f>
        <v>0</v>
      </c>
      <c r="J21" s="21" t="n">
        <f aca="false">IF(ISTEXT('Table2(II)s1'!J19),'Table2(II)s1'!J19,(J17*'Table2(II)s1'!J19/1000))</f>
        <v>0</v>
      </c>
      <c r="K21" s="21" t="n">
        <f aca="false">IF(ISTEXT('Table2(II)s1'!K19),'Table2(II)s1'!K19,(K17*'Table2(II)s1'!K19/1000))</f>
        <v>12.73</v>
      </c>
      <c r="L21" s="21" t="n">
        <f aca="false">IF(ISTEXT('Table2(II)s1'!L19),'Table2(II)s1'!L19,(L17*'Table2(II)s1'!L19/1000))</f>
        <v>1.015</v>
      </c>
      <c r="M21" s="21" t="n">
        <f aca="false">IF(ISTEXT('Table2(II)s1'!M19),'Table2(II)s1'!M19,(M17*'Table2(II)s1'!M19/1000))</f>
        <v>0</v>
      </c>
      <c r="N21" s="21" t="n">
        <f aca="false">IF(ISTEXT('Table2(II)s1'!N19),'Table2(II)s1'!N19,(N17*'Table2(II)s1'!N19/1000))</f>
        <v>0</v>
      </c>
      <c r="O21" s="21" t="n">
        <f aca="false">SUM(B21:N21)</f>
        <v>768.675136</v>
      </c>
      <c r="P21" s="21" t="n">
        <f aca="false">IF(ISTEXT('Table2(II)s1'!P19),'Table2(II)s1'!P19,(P17*'Table2(II)s1'!P19/1000))</f>
        <v>86.06988</v>
      </c>
      <c r="Q21" s="21" t="n">
        <f aca="false">IF(ISTEXT('Table2(II)s1'!Q19),'Table2(II)s1'!Q19,(Q17*'Table2(II)s1'!Q19/1000))</f>
        <v>170.892576</v>
      </c>
      <c r="R21" s="21" t="n">
        <f aca="false">IF(ISTEXT('Table2(II)s1'!R19),'Table2(II)s1'!R19,(R17*'Table2(II)s1'!R19/1000))</f>
        <v>0.03024</v>
      </c>
      <c r="S21" s="21" t="n">
        <f aca="false">IF(ISTEXT('Table2(II)s1'!S19),'Table2(II)s1'!S19,(S17*'Table2(II)s1'!S19/1000))</f>
        <v>38.5</v>
      </c>
      <c r="T21" s="21" t="n">
        <f aca="false">IF(ISTEXT('Table2(II)s1'!T19),'Table2(II)s1'!T19,(T17*'Table2(II)s1'!T19/1000))</f>
        <v>0</v>
      </c>
      <c r="U21" s="21" t="n">
        <f aca="false">IF(ISTEXT('Table2(II)s1'!U19),'Table2(II)s1'!U19,(U17*'Table2(II)s1'!U19/1000))</f>
        <v>2.25</v>
      </c>
      <c r="V21" s="21" t="n">
        <f aca="false">IF(ISTEXT('Table2(II)s1'!V19),'Table2(II)s1'!V19,(V17*'Table2(II)s1'!V19/1000))</f>
        <v>216.376</v>
      </c>
      <c r="W21" s="21" t="n">
        <f aca="false">SUM(P21:V21)</f>
        <v>514.118696</v>
      </c>
      <c r="X21" s="52" t="n">
        <f aca="false">IF(ISTEXT('Table2(II)s1'!X19),'Table2(II)s1'!X19,(X17*'Table2(II)s1'!X19/1000))</f>
        <v>1178.791976</v>
      </c>
    </row>
    <row r="22" customFormat="false" ht="12.6" hidden="false" customHeight="false" outlineLevel="0" collapsed="false">
      <c r="A22" s="792" t="s">
        <v>55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4</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2" hidden="false" customHeight="false" outlineLevel="0" collapsed="false">
      <c r="A25" s="798" t="s">
        <v>555</v>
      </c>
      <c r="B25" s="21" t="n">
        <f aca="false">B21</f>
        <v>36.341136</v>
      </c>
      <c r="C25" s="21" t="n">
        <f aca="false">C21</f>
        <v>0</v>
      </c>
      <c r="D25" s="21" t="n">
        <f aca="false">D21</f>
        <v>0</v>
      </c>
      <c r="E25" s="21" t="n">
        <f aca="false">E21</f>
        <v>30.121</v>
      </c>
      <c r="F25" s="21" t="n">
        <f aca="false">F21</f>
        <v>8.022</v>
      </c>
      <c r="G25" s="21" t="n">
        <f aca="false">G21</f>
        <v>0</v>
      </c>
      <c r="H25" s="21" t="n">
        <f aca="false">H21</f>
        <v>680.446</v>
      </c>
      <c r="I25" s="21" t="n">
        <f aca="false">I21</f>
        <v>0</v>
      </c>
      <c r="J25" s="21" t="n">
        <f aca="false">J21</f>
        <v>0</v>
      </c>
      <c r="K25" s="21" t="n">
        <f aca="false">K21</f>
        <v>12.73</v>
      </c>
      <c r="L25" s="21" t="n">
        <f aca="false">L21</f>
        <v>1.015</v>
      </c>
      <c r="M25" s="21" t="n">
        <f aca="false">M21</f>
        <v>0</v>
      </c>
      <c r="N25" s="21" t="n">
        <f aca="false">N21</f>
        <v>0</v>
      </c>
      <c r="O25" s="21" t="n">
        <f aca="false">O21</f>
        <v>768.675136</v>
      </c>
      <c r="P25" s="21" t="n">
        <f aca="false">P21</f>
        <v>86.06988</v>
      </c>
      <c r="Q25" s="21" t="n">
        <f aca="false">Q21</f>
        <v>170.892576</v>
      </c>
      <c r="R25" s="21" t="n">
        <f aca="false">R21</f>
        <v>0.03024</v>
      </c>
      <c r="S25" s="21" t="n">
        <f aca="false">S21</f>
        <v>38.5</v>
      </c>
      <c r="T25" s="21" t="n">
        <f aca="false">T21</f>
        <v>0</v>
      </c>
      <c r="U25" s="21" t="n">
        <f aca="false">U21</f>
        <v>2.25</v>
      </c>
      <c r="V25" s="21" t="n">
        <f aca="false">V21</f>
        <v>216.376</v>
      </c>
      <c r="W25" s="21" t="n">
        <f aca="false">W21</f>
        <v>514.118696</v>
      </c>
      <c r="X25" s="52" t="n">
        <f aca="false">X21</f>
        <v>1178.791976</v>
      </c>
    </row>
    <row r="26" customFormat="false" ht="13.2" hidden="false" customHeight="false" outlineLevel="0" collapsed="false">
      <c r="A26" s="798" t="s">
        <v>55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5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58</v>
      </c>
    </row>
    <row r="30" customFormat="false" ht="12" hidden="false" customHeight="false" outlineLevel="0" collapsed="false">
      <c r="A30" s="75" t="s">
        <v>559</v>
      </c>
    </row>
    <row r="31" customFormat="false" ht="12" hidden="false" customHeight="false" outlineLevel="0" collapsed="false">
      <c r="A31" s="75" t="s">
        <v>560</v>
      </c>
    </row>
    <row r="32" customFormat="false" ht="14.4" hidden="false" customHeight="false" outlineLevel="0" collapsed="false">
      <c r="A32" s="800" t="s">
        <v>561</v>
      </c>
    </row>
    <row r="33" customFormat="false" ht="14.4" hidden="false" customHeight="false" outlineLevel="0" collapsed="false">
      <c r="A33" s="800" t="s">
        <v>562</v>
      </c>
    </row>
    <row r="34" customFormat="false" ht="14.4" hidden="false" customHeight="false" outlineLevel="0" collapsed="false">
      <c r="A34" s="800" t="s">
        <v>563</v>
      </c>
    </row>
    <row r="35" customFormat="false" ht="14.4" hidden="false" customHeight="false" outlineLevel="0" collapsed="false">
      <c r="A35" s="800" t="s">
        <v>564</v>
      </c>
    </row>
    <row r="37" customFormat="false" ht="13.2" hidden="false" customHeight="false" outlineLevel="0" collapsed="false">
      <c r="A37" s="667" t="s">
        <v>565</v>
      </c>
    </row>
    <row r="38" customFormat="false" ht="13.2" hidden="false" customHeight="false" outlineLevel="0" collapsed="false">
      <c r="A38" s="75"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E27" activeCellId="0" sqref="E27"/>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5</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59235.41</v>
      </c>
      <c r="C7" s="12" t="n">
        <f aca="false">SUM(C8,Table1s2!C16)</f>
        <v>474.54559</v>
      </c>
      <c r="D7" s="12" t="n">
        <f aca="false">SUM(D8,Table1s2!D16)</f>
        <v>15.49756</v>
      </c>
      <c r="E7" s="12" t="n">
        <f aca="false">SUM(E8,Table1s2!E16)</f>
        <v>1745.1091</v>
      </c>
      <c r="F7" s="12" t="n">
        <f aca="false">SUM(F8,Table1s2!F16)</f>
        <v>7555.53756</v>
      </c>
      <c r="G7" s="12" t="n">
        <f aca="false">SUM(G8,Table1s2!G16)</f>
        <v>1349.58085</v>
      </c>
      <c r="H7" s="13" t="n">
        <f aca="false">SUM(H8,Table1s2!H16)</f>
        <v>966.19681</v>
      </c>
    </row>
    <row r="8" customFormat="false" ht="12.6" hidden="false" customHeight="false" outlineLevel="0" collapsed="false">
      <c r="A8" s="14" t="s">
        <v>35</v>
      </c>
      <c r="B8" s="15" t="n">
        <f aca="false">SUM(B9,B13,B21,Table1s2!B7,Table1s2!B11)</f>
        <v>355364.76</v>
      </c>
      <c r="C8" s="15" t="n">
        <f aca="false">SUM(C9,C13,C21,Table1s2!C7,Table1s2!C11)</f>
        <v>164.94068</v>
      </c>
      <c r="D8" s="15" t="n">
        <f aca="false">SUM(D9,D13,D21,Table1s2!D7,Table1s2!D11)</f>
        <v>15.49756</v>
      </c>
      <c r="E8" s="15" t="n">
        <f aca="false">SUM(E9,E13,E21,Table1s2!E7,Table1s2!E11)</f>
        <v>1740.0039</v>
      </c>
      <c r="F8" s="15" t="n">
        <f aca="false">SUM(F9,F13,F21,Table1s2!F7,Table1s2!F11)</f>
        <v>7551.39606</v>
      </c>
      <c r="G8" s="15" t="n">
        <f aca="false">SUM(G9,G13,G21,Table1s2!G7,Table1s2!G11)</f>
        <v>1234.83025</v>
      </c>
      <c r="H8" s="16" t="n">
        <f aca="false">SUM(H9,H13,H21,Table1s2!H7,Table1s2!H11)</f>
        <v>899.02241</v>
      </c>
    </row>
    <row r="9" customFormat="false" ht="12" hidden="false" customHeight="false" outlineLevel="0" collapsed="false">
      <c r="A9" s="17" t="s">
        <v>36</v>
      </c>
      <c r="B9" s="18" t="n">
        <f aca="false">SUM(B10:B12)</f>
        <v>55168.59</v>
      </c>
      <c r="C9" s="18" t="n">
        <f aca="false">SUM(C10:C12)</f>
        <v>2.18537</v>
      </c>
      <c r="D9" s="18" t="n">
        <f aca="false">SUM(D10:D12)</f>
        <v>1.91055</v>
      </c>
      <c r="E9" s="18" t="n">
        <f aca="false">SUM(E10:E12)</f>
        <v>145.24498</v>
      </c>
      <c r="F9" s="18" t="n">
        <f aca="false">SUM(F10:F12)</f>
        <v>15.4152</v>
      </c>
      <c r="G9" s="18" t="n">
        <f aca="false">SUM(G10:G12)</f>
        <v>4.45226</v>
      </c>
      <c r="H9" s="19" t="n">
        <f aca="false">SUM(H10:H12)</f>
        <v>384.79437</v>
      </c>
    </row>
    <row r="10" customFormat="false" ht="12" hidden="false" customHeight="false" outlineLevel="0" collapsed="false">
      <c r="A10" s="20" t="s">
        <v>37</v>
      </c>
      <c r="B10" s="21" t="n">
        <f aca="false">'Table1.A(a)s1'!H20</f>
        <v>35463.78</v>
      </c>
      <c r="C10" s="21" t="n">
        <f aca="false">'Table1.A(a)s1'!I20</f>
        <v>0.48386</v>
      </c>
      <c r="D10" s="21" t="n">
        <f aca="false">'Table1.A(a)s1'!J20</f>
        <v>1.25925</v>
      </c>
      <c r="E10" s="22" t="n">
        <v>119.30227</v>
      </c>
      <c r="F10" s="22" t="n">
        <v>10.04448</v>
      </c>
      <c r="G10" s="22" t="n">
        <v>3.52522</v>
      </c>
      <c r="H10" s="23" t="n">
        <v>233.47415</v>
      </c>
    </row>
    <row r="11" customFormat="false" ht="12" hidden="false" customHeight="false" outlineLevel="0" collapsed="false">
      <c r="A11" s="20" t="s">
        <v>38</v>
      </c>
      <c r="B11" s="21" t="n">
        <f aca="false">'Table1.A(a)s1'!H26</f>
        <v>14753.03</v>
      </c>
      <c r="C11" s="21" t="n">
        <f aca="false">'Table1.A(a)s1'!I26</f>
        <v>0.59728</v>
      </c>
      <c r="D11" s="21" t="n">
        <f aca="false">'Table1.A(a)s1'!J26</f>
        <v>0.55765</v>
      </c>
      <c r="E11" s="22" t="n">
        <v>18.22645</v>
      </c>
      <c r="F11" s="22" t="n">
        <v>3.3703</v>
      </c>
      <c r="G11" s="22" t="n">
        <v>0.60658</v>
      </c>
      <c r="H11" s="23" t="n">
        <v>130.18575</v>
      </c>
    </row>
    <row r="12" customFormat="false" ht="12.6" hidden="false" customHeight="false" outlineLevel="0" collapsed="false">
      <c r="A12" s="24" t="s">
        <v>39</v>
      </c>
      <c r="B12" s="25" t="n">
        <f aca="false">'Table1.A(a)s1'!H32</f>
        <v>4951.78</v>
      </c>
      <c r="C12" s="25" t="n">
        <f aca="false">'Table1.A(a)s1'!I32</f>
        <v>1.10423</v>
      </c>
      <c r="D12" s="25" t="n">
        <f aca="false">'Table1.A(a)s1'!J32</f>
        <v>0.09365</v>
      </c>
      <c r="E12" s="26" t="n">
        <v>7.71626</v>
      </c>
      <c r="F12" s="26" t="n">
        <v>2.00042</v>
      </c>
      <c r="G12" s="26" t="n">
        <v>0.32046</v>
      </c>
      <c r="H12" s="27" t="n">
        <v>21.13447</v>
      </c>
    </row>
    <row r="13" customFormat="false" ht="12" hidden="false" customHeight="false" outlineLevel="0" collapsed="false">
      <c r="A13" s="28" t="s">
        <v>40</v>
      </c>
      <c r="B13" s="29" t="n">
        <f aca="false">SUM(B14:B19)</f>
        <v>73392.83</v>
      </c>
      <c r="C13" s="29" t="n">
        <f aca="false">SUM(C14:C19)</f>
        <v>3.99892</v>
      </c>
      <c r="D13" s="29" t="n">
        <f aca="false">SUM(D14:D19)</f>
        <v>2.39598</v>
      </c>
      <c r="E13" s="29" t="n">
        <f aca="false">SUM(E14:E19)</f>
        <v>225.19829</v>
      </c>
      <c r="F13" s="29" t="n">
        <f aca="false">SUM(F14:F19)</f>
        <v>767.46086</v>
      </c>
      <c r="G13" s="29" t="n">
        <f aca="false">SUM(G14:G19)</f>
        <v>20.88572</v>
      </c>
      <c r="H13" s="30" t="n">
        <f aca="false">SUM(H14:H19)</f>
        <v>280.97166</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3392.83</v>
      </c>
      <c r="C19" s="31" t="n">
        <f aca="false">'Table1.A(a)s2'!I44</f>
        <v>3.99892</v>
      </c>
      <c r="D19" s="31" t="n">
        <f aca="false">'Table1.A(a)s2'!J44</f>
        <v>2.39598</v>
      </c>
      <c r="E19" s="31" t="n">
        <f aca="true">SUM(OFFSET(CRF_Table1s1_Dyn10,1,0,ROWS(CRF_Table1s1_Dyn10)-1))</f>
        <v>225.19829</v>
      </c>
      <c r="F19" s="31" t="n">
        <f aca="true">SUM(OFFSET(CRF_Table1s1_Dyn11,1,0,ROWS(CRF_Table1s1_Dyn11)-1))</f>
        <v>767.46086</v>
      </c>
      <c r="G19" s="31" t="n">
        <f aca="true">SUM(OFFSET(CRF_Table1s1_Dyn12,1,0,ROWS(CRF_Table1s1_Dyn12)-1))</f>
        <v>20.88572</v>
      </c>
      <c r="H19" s="32" t="n">
        <f aca="true">SUM(OFFSET(CRF_Table1s1_Dyn13,1,0,ROWS(CRF_Table1s1_Dyn13)-1))</f>
        <v>280.97166</v>
      </c>
    </row>
    <row r="20" s="35" customFormat="true" ht="12.6" hidden="false" customHeight="false" outlineLevel="0" collapsed="false">
      <c r="A20" s="33"/>
      <c r="B20" s="34"/>
      <c r="C20" s="34"/>
      <c r="D20" s="26"/>
      <c r="E20" s="26" t="n">
        <v>225.19829</v>
      </c>
      <c r="F20" s="26" t="n">
        <v>767.46086</v>
      </c>
      <c r="G20" s="26" t="n">
        <v>20.88572</v>
      </c>
      <c r="H20" s="27" t="n">
        <v>280.97166</v>
      </c>
    </row>
    <row r="21" customFormat="false" ht="12" hidden="false" customHeight="false" outlineLevel="0" collapsed="false">
      <c r="A21" s="28" t="s">
        <v>47</v>
      </c>
      <c r="B21" s="29" t="n">
        <f aca="false">SUM(B22:B26)</f>
        <v>129656.94</v>
      </c>
      <c r="C21" s="29" t="n">
        <f aca="false">SUM(C22:C26)</f>
        <v>18.46245</v>
      </c>
      <c r="D21" s="29" t="n">
        <f aca="false">SUM(D22:D26)</f>
        <v>6.72964</v>
      </c>
      <c r="E21" s="29" t="n">
        <f aca="false">SUM(E22:E26)</f>
        <v>1021.69662</v>
      </c>
      <c r="F21" s="29" t="n">
        <f aca="false">SUM(F22:F26)</f>
        <v>4688.14923</v>
      </c>
      <c r="G21" s="29" t="n">
        <f aca="false">SUM(G22:G26)</f>
        <v>904.3197</v>
      </c>
      <c r="H21" s="30" t="n">
        <f aca="false">SUM(H22:H26)</f>
        <v>127.07337</v>
      </c>
    </row>
    <row r="22" customFormat="false" ht="12" hidden="false" customHeight="false" outlineLevel="0" collapsed="false">
      <c r="A22" s="20" t="s">
        <v>48</v>
      </c>
      <c r="B22" s="31" t="n">
        <f aca="false">'Table1.A(a)s3'!H15</f>
        <v>5305.05</v>
      </c>
      <c r="C22" s="31" t="n">
        <f aca="false">'Table1.A(a)s3'!I15</f>
        <v>0</v>
      </c>
      <c r="D22" s="31" t="n">
        <f aca="false">'Table1.A(a)s3'!J15</f>
        <v>0</v>
      </c>
      <c r="E22" s="22" t="n">
        <v>13.78915</v>
      </c>
      <c r="F22" s="22" t="n">
        <v>5.68245</v>
      </c>
      <c r="G22" s="22" t="n">
        <v>1.6272</v>
      </c>
      <c r="H22" s="23" t="n">
        <v>1.68416</v>
      </c>
    </row>
    <row r="23" customFormat="false" ht="12" hidden="false" customHeight="false" outlineLevel="0" collapsed="false">
      <c r="A23" s="20" t="s">
        <v>49</v>
      </c>
      <c r="B23" s="31" t="n">
        <f aca="false">'Table1.A(a)s3'!H18</f>
        <v>121132.11</v>
      </c>
      <c r="C23" s="31" t="n">
        <f aca="false">'Table1.A(a)s3'!I18</f>
        <v>18.38509</v>
      </c>
      <c r="D23" s="31" t="n">
        <f aca="false">'Table1.A(a)s3'!J18</f>
        <v>6.6179</v>
      </c>
      <c r="E23" s="22" t="n">
        <v>965.90263</v>
      </c>
      <c r="F23" s="22" t="n">
        <v>4569.69904</v>
      </c>
      <c r="G23" s="22" t="n">
        <v>864.81654</v>
      </c>
      <c r="H23" s="23" t="n">
        <v>116.60645</v>
      </c>
    </row>
    <row r="24" customFormat="false" ht="12" hidden="false" customHeight="false" outlineLevel="0" collapsed="false">
      <c r="A24" s="20" t="s">
        <v>50</v>
      </c>
      <c r="B24" s="31" t="n">
        <f aca="false">'Table1.A(a)s3'!H25</f>
        <v>810.24</v>
      </c>
      <c r="C24" s="31" t="n">
        <f aca="false">'Table1.A(a)s3'!I25</f>
        <v>0.04646</v>
      </c>
      <c r="D24" s="31" t="n">
        <f aca="false">'Table1.A(a)s3'!J25</f>
        <v>0.02701</v>
      </c>
      <c r="E24" s="22" t="n">
        <v>10.18737</v>
      </c>
      <c r="F24" s="22" t="n">
        <v>2.75481</v>
      </c>
      <c r="G24" s="22" t="n">
        <v>1.19915</v>
      </c>
      <c r="H24" s="23" t="n">
        <v>1.0263</v>
      </c>
    </row>
    <row r="25" customFormat="false" ht="12" hidden="false" customHeight="false" outlineLevel="0" collapsed="false">
      <c r="A25" s="20" t="s">
        <v>51</v>
      </c>
      <c r="B25" s="31" t="n">
        <f aca="false">'Table1.A(a)s3'!H30</f>
        <v>2014.53</v>
      </c>
      <c r="C25" s="31" t="n">
        <f aca="false">'Table1.A(a)s3'!I30</f>
        <v>0.01011</v>
      </c>
      <c r="D25" s="31" t="n">
        <f aca="false">'Table1.A(a)s3'!J30</f>
        <v>0.0674</v>
      </c>
      <c r="E25" s="22" t="n">
        <v>26.27347</v>
      </c>
      <c r="F25" s="22" t="n">
        <v>109.87433</v>
      </c>
      <c r="G25" s="22" t="n">
        <v>35.98381</v>
      </c>
      <c r="H25" s="23" t="n">
        <v>7.753</v>
      </c>
    </row>
    <row r="26" customFormat="false" ht="12" hidden="false" customHeight="false" outlineLevel="0" collapsed="false">
      <c r="A26" s="20" t="s">
        <v>52</v>
      </c>
      <c r="B26" s="31" t="n">
        <f aca="false">'Table1.A(a)s3'!H36</f>
        <v>395.01</v>
      </c>
      <c r="C26" s="31" t="n">
        <f aca="false">'Table1.A(a)s3'!I36</f>
        <v>0.02079</v>
      </c>
      <c r="D26" s="31" t="n">
        <f aca="false">'Table1.A(a)s3'!J36</f>
        <v>0.01733</v>
      </c>
      <c r="E26" s="31" t="n">
        <f aca="true">SUM(OFFSET(CRF_Table1s1_Dyn20,1,0,ROWS(CRF_Table1s1_Dyn20)-1))</f>
        <v>5.544</v>
      </c>
      <c r="F26" s="31" t="n">
        <f aca="true">SUM(OFFSET(CRF_Table1s1_Dyn21,1,0,ROWS(CRF_Table1s1_Dyn21)-1))</f>
        <v>0.1386</v>
      </c>
      <c r="G26" s="31" t="n">
        <f aca="true">SUM(OFFSET(CRF_Table1s1_Dyn22,1,0,ROWS(CRF_Table1s1_Dyn22)-1))</f>
        <v>0.693</v>
      </c>
      <c r="H26" s="32" t="n">
        <f aca="true">SUM(OFFSET(CRF_Table1s1_Dyn23,1,0,ROWS(CRF_Table1s1_Dyn23)-1))</f>
        <v>0.00346</v>
      </c>
    </row>
    <row r="27" customFormat="false" ht="12.6" hidden="false" customHeight="false" outlineLevel="0" collapsed="false">
      <c r="A27" s="33"/>
      <c r="B27" s="26"/>
      <c r="C27" s="26"/>
      <c r="D27" s="26"/>
      <c r="E27" s="26" t="n">
        <v>5.544</v>
      </c>
      <c r="F27" s="26" t="n">
        <v>0.1386</v>
      </c>
      <c r="G27" s="26" t="n">
        <v>0.693</v>
      </c>
      <c r="H27" s="27" t="n">
        <v>0.00346</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34" activeCellId="0" sqref="E34"/>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67</v>
      </c>
      <c r="B1" s="0"/>
      <c r="C1" s="0"/>
      <c r="D1" s="0"/>
      <c r="E1" s="543" t="str">
        <f aca="false">CRF_CountryName</f>
        <v>France</v>
      </c>
    </row>
    <row r="2" customFormat="false" ht="15.75" hidden="false" customHeight="true" outlineLevel="0" collapsed="false">
      <c r="A2" s="4" t="s">
        <v>568</v>
      </c>
      <c r="B2" s="801"/>
      <c r="C2" s="801"/>
      <c r="D2" s="801"/>
      <c r="E2" s="543" t="n">
        <f aca="false">CRF_InventoryYear</f>
        <v>1995</v>
      </c>
    </row>
    <row r="3" customFormat="false" ht="15.6" hidden="false" customHeight="false" outlineLevel="0" collapsed="false">
      <c r="A3" s="4" t="s">
        <v>139</v>
      </c>
      <c r="B3" s="802"/>
      <c r="C3" s="802"/>
      <c r="D3" s="802"/>
      <c r="E3" s="543" t="str">
        <f aca="false">CRF_Submission</f>
        <v>Submission</v>
      </c>
    </row>
    <row r="4" customFormat="false" ht="16.2" hidden="false" customHeight="false" outlineLevel="0" collapsed="false">
      <c r="A4" s="545"/>
      <c r="B4" s="613"/>
      <c r="C4" s="613"/>
      <c r="D4" s="613"/>
    </row>
    <row r="5" customFormat="false" ht="32.25" hidden="false" customHeight="true" outlineLevel="0" collapsed="false">
      <c r="A5" s="803" t="s">
        <v>25</v>
      </c>
      <c r="B5" s="804" t="s">
        <v>278</v>
      </c>
      <c r="C5" s="804"/>
      <c r="D5" s="805" t="s">
        <v>569</v>
      </c>
      <c r="E5" s="806" t="s">
        <v>452</v>
      </c>
      <c r="F5" s="806"/>
    </row>
    <row r="6" customFormat="false" ht="13.8" hidden="false" customHeight="false" outlineLevel="0" collapsed="false">
      <c r="A6" s="807"/>
      <c r="B6" s="808" t="s">
        <v>455</v>
      </c>
      <c r="C6" s="809" t="s">
        <v>570</v>
      </c>
      <c r="D6" s="809" t="s">
        <v>288</v>
      </c>
      <c r="E6" s="809" t="s">
        <v>571</v>
      </c>
      <c r="F6" s="810" t="s">
        <v>101</v>
      </c>
    </row>
    <row r="7" customFormat="false" ht="14.4" hidden="false" customHeight="false" outlineLevel="0" collapsed="false">
      <c r="A7" s="811" t="s">
        <v>572</v>
      </c>
      <c r="B7" s="812"/>
      <c r="C7" s="813"/>
      <c r="D7" s="813"/>
      <c r="E7" s="813"/>
      <c r="F7" s="814"/>
    </row>
    <row r="8" customFormat="false" ht="12" hidden="false" customHeight="false" outlineLevel="0" collapsed="false">
      <c r="A8" s="815" t="s">
        <v>573</v>
      </c>
      <c r="B8" s="816"/>
      <c r="C8" s="817"/>
      <c r="D8" s="817"/>
      <c r="E8" s="817"/>
      <c r="F8" s="818"/>
    </row>
    <row r="9" customFormat="false" ht="13.2" hidden="false" customHeight="false" outlineLevel="0" collapsed="false">
      <c r="A9" s="819" t="s">
        <v>574</v>
      </c>
      <c r="B9" s="820" t="s">
        <v>575</v>
      </c>
      <c r="C9" s="22" t="n">
        <v>364500</v>
      </c>
      <c r="D9" s="103" t="n">
        <f aca="false">IF(ISTEXT($C9),0,IF($C9=0,0,(1000*(E9/$C9))))</f>
        <v>0.244170096021948</v>
      </c>
      <c r="E9" s="22" t="n">
        <v>89</v>
      </c>
      <c r="F9" s="23"/>
    </row>
    <row r="10" customFormat="false" ht="13.2" hidden="false" customHeight="false" outlineLevel="0" collapsed="false">
      <c r="A10" s="819" t="s">
        <v>576</v>
      </c>
      <c r="B10" s="820" t="s">
        <v>575</v>
      </c>
      <c r="C10" s="22" t="n">
        <v>364500</v>
      </c>
      <c r="D10" s="103" t="n">
        <f aca="false">IF(ISTEXT($C10),0,IF($C10=0,0,(1000*(E10/$C10))))</f>
        <v>0.0246913580246914</v>
      </c>
      <c r="E10" s="22" t="n">
        <v>9</v>
      </c>
      <c r="F10" s="23"/>
    </row>
    <row r="11" customFormat="false" ht="13.2" hidden="false" customHeight="false" outlineLevel="0" collapsed="false">
      <c r="A11" s="821" t="s">
        <v>577</v>
      </c>
      <c r="B11" s="822"/>
      <c r="C11" s="709"/>
      <c r="D11" s="709"/>
      <c r="E11" s="103" t="n">
        <f aca="false">SUM(E12,E13)</f>
        <v>47.5</v>
      </c>
      <c r="F11" s="23"/>
    </row>
    <row r="12" customFormat="false" ht="13.2" hidden="false" customHeight="false" outlineLevel="0" collapsed="false">
      <c r="A12" s="823" t="s">
        <v>578</v>
      </c>
      <c r="B12" s="824" t="s">
        <v>579</v>
      </c>
      <c r="C12" s="22"/>
      <c r="D12" s="103" t="n">
        <f aca="false">IF(ISTEXT($C12),0,IF($C12=0,0,(1000*(E12/$C12))))</f>
        <v>0</v>
      </c>
      <c r="E12" s="22"/>
      <c r="F12" s="23"/>
    </row>
    <row r="13" customFormat="false" ht="13.8" hidden="false" customHeight="false" outlineLevel="0" collapsed="false">
      <c r="A13" s="823" t="s">
        <v>580</v>
      </c>
      <c r="B13" s="824" t="s">
        <v>579</v>
      </c>
      <c r="C13" s="26" t="n">
        <v>47.5</v>
      </c>
      <c r="D13" s="108" t="n">
        <f aca="false">IF(ISTEXT($C13),0,IF($C13=0,0,(1000*(E13/$C13))))</f>
        <v>1000</v>
      </c>
      <c r="E13" s="26" t="n">
        <v>47.5</v>
      </c>
      <c r="F13" s="27"/>
    </row>
    <row r="14" customFormat="false" ht="14.4" hidden="false" customHeight="false" outlineLevel="0" collapsed="false">
      <c r="A14" s="825" t="s">
        <v>581</v>
      </c>
      <c r="B14" s="826"/>
      <c r="C14" s="827"/>
      <c r="D14" s="827"/>
      <c r="E14" s="827"/>
      <c r="F14" s="828"/>
    </row>
    <row r="15" customFormat="false" ht="12" hidden="false" customHeight="false" outlineLevel="0" collapsed="false">
      <c r="A15" s="696" t="s">
        <v>523</v>
      </c>
      <c r="B15" s="829"/>
      <c r="C15" s="817"/>
      <c r="D15" s="817"/>
      <c r="E15" s="817"/>
      <c r="F15" s="818"/>
    </row>
    <row r="16" customFormat="false" ht="12" hidden="false" customHeight="false" outlineLevel="0" collapsed="false">
      <c r="A16" s="830" t="s">
        <v>524</v>
      </c>
      <c r="B16" s="829"/>
      <c r="C16" s="817"/>
      <c r="D16" s="817"/>
      <c r="E16" s="817"/>
      <c r="F16" s="734"/>
    </row>
    <row r="17" customFormat="false" ht="12" hidden="false" customHeight="false" outlineLevel="0" collapsed="false">
      <c r="A17" s="819" t="s">
        <v>493</v>
      </c>
      <c r="B17" s="831" t="s">
        <v>582</v>
      </c>
      <c r="C17" s="759" t="s">
        <v>583</v>
      </c>
      <c r="D17" s="103" t="n">
        <f aca="false">IF(ISTEXT($C17),0,IF($C17=0,0,(1000*(E17/$C17))))</f>
        <v>0</v>
      </c>
      <c r="E17" s="22" t="n">
        <v>15</v>
      </c>
      <c r="F17" s="23"/>
    </row>
    <row r="18" customFormat="false" ht="12" hidden="false" customHeight="false" outlineLevel="0" collapsed="false">
      <c r="A18" s="830" t="s">
        <v>584</v>
      </c>
      <c r="B18" s="832"/>
      <c r="C18" s="833"/>
      <c r="D18" s="731"/>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5</v>
      </c>
      <c r="B20" s="728"/>
      <c r="C20" s="698"/>
      <c r="D20" s="698"/>
      <c r="E20" s="698"/>
      <c r="F20" s="730"/>
    </row>
    <row r="21" customFormat="false" ht="12" hidden="false" customHeight="false" outlineLevel="0" collapsed="false">
      <c r="A21" s="819" t="s">
        <v>585</v>
      </c>
      <c r="B21" s="741"/>
      <c r="C21" s="709"/>
      <c r="D21" s="709"/>
      <c r="E21" s="709"/>
      <c r="F21" s="838"/>
    </row>
    <row r="22" customFormat="false" ht="12" hidden="false" customHeight="false" outlineLevel="0" collapsed="false">
      <c r="A22" s="835" t="s">
        <v>497</v>
      </c>
      <c r="B22" s="820" t="s">
        <v>586</v>
      </c>
      <c r="C22" s="54" t="s">
        <v>583</v>
      </c>
      <c r="D22" s="103" t="n">
        <f aca="false">IF(ISTEXT($C22),0,IF($C22=0,0,(1000*(E22/$C22))))</f>
        <v>0</v>
      </c>
      <c r="E22" s="22" t="n">
        <v>80</v>
      </c>
      <c r="F22" s="23"/>
    </row>
    <row r="23" customFormat="false" ht="12" hidden="false" customHeight="false" outlineLevel="0" collapsed="false">
      <c r="A23" s="835" t="s">
        <v>499</v>
      </c>
      <c r="B23" s="820" t="s">
        <v>586</v>
      </c>
      <c r="C23" s="54" t="s">
        <v>583</v>
      </c>
      <c r="D23" s="103" t="n">
        <f aca="false">IF(ISTEXT($C23),0,IF($C23=0,0,(1000*(E23/$C23))))</f>
        <v>0</v>
      </c>
      <c r="E23" s="22" t="n">
        <v>0</v>
      </c>
      <c r="F23" s="23"/>
    </row>
    <row r="24" customFormat="false" ht="12" hidden="false" customHeight="false" outlineLevel="0" collapsed="false">
      <c r="A24" s="835" t="s">
        <v>502</v>
      </c>
      <c r="B24" s="820" t="s">
        <v>586</v>
      </c>
      <c r="C24" s="54" t="s">
        <v>583</v>
      </c>
      <c r="D24" s="103" t="n">
        <f aca="false">IF(ISTEXT($C24),0,IF($C24=0,0,(1000*(E24/$C24))))</f>
        <v>0</v>
      </c>
      <c r="E24" s="22" t="n">
        <v>35</v>
      </c>
      <c r="F24" s="23"/>
    </row>
    <row r="25" customFormat="false" ht="12" hidden="false" customHeight="false" outlineLevel="0" collapsed="false">
      <c r="A25" s="835" t="s">
        <v>500</v>
      </c>
      <c r="B25" s="820" t="s">
        <v>586</v>
      </c>
      <c r="C25" s="54" t="s">
        <v>583</v>
      </c>
      <c r="D25" s="103" t="n">
        <f aca="false">IF(ISTEXT($C25),0,IF($C25=0,0,(1000*(E25/$C25))))</f>
        <v>0</v>
      </c>
      <c r="E25" s="22" t="n">
        <v>5</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7</v>
      </c>
      <c r="B27" s="741"/>
      <c r="C27" s="709"/>
      <c r="D27" s="709"/>
      <c r="E27" s="709"/>
      <c r="F27" s="838"/>
    </row>
    <row r="28" customFormat="false" ht="12" hidden="false" customHeight="false" outlineLevel="0" collapsed="false">
      <c r="A28" s="835" t="s">
        <v>588</v>
      </c>
      <c r="B28" s="820" t="s">
        <v>589</v>
      </c>
      <c r="C28" s="54" t="s">
        <v>583</v>
      </c>
      <c r="D28" s="103" t="n">
        <f aca="false">IF(ISTEXT($C28),0,IF($C28=0,0,(1000*(E28/$C28))))</f>
        <v>0</v>
      </c>
      <c r="E28" s="22" t="n">
        <v>0</v>
      </c>
      <c r="F28" s="23"/>
    </row>
    <row r="29" customFormat="false" ht="12" hidden="false" customHeight="false" outlineLevel="0" collapsed="false">
      <c r="A29" s="835" t="s">
        <v>590</v>
      </c>
      <c r="B29" s="820" t="s">
        <v>589</v>
      </c>
      <c r="C29" s="54" t="s">
        <v>583</v>
      </c>
      <c r="D29" s="103" t="n">
        <f aca="false">IF(ISTEXT($C29),0,IF($C29=0,0,(1000*(E29/$C29))))</f>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77</v>
      </c>
      <c r="B31" s="840"/>
      <c r="C31" s="26"/>
      <c r="D31" s="108" t="n">
        <f aca="false">IF(ISTEXT($C31),0,IF($C31=0,0,(1000*(E31/$C31))))</f>
        <v>0</v>
      </c>
      <c r="E31" s="26"/>
      <c r="F31" s="27"/>
    </row>
    <row r="32" customFormat="false" ht="12" hidden="false" customHeight="false" outlineLevel="0" collapsed="false">
      <c r="A32" s="837" t="s">
        <v>591</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4.4" hidden="false" customHeight="false" outlineLevel="0" collapsed="false">
      <c r="A35" s="711" t="s">
        <v>592</v>
      </c>
    </row>
    <row r="36" customFormat="false" ht="12" hidden="false" customHeight="false" outlineLevel="0" collapsed="false">
      <c r="A36" s="76" t="s">
        <v>593</v>
      </c>
    </row>
    <row r="37" customFormat="false" ht="14.4" hidden="false" customHeight="false" outlineLevel="0" collapsed="false">
      <c r="A37" s="711" t="s">
        <v>594</v>
      </c>
    </row>
    <row r="38" customFormat="false" ht="14.4" hidden="false" customHeight="false" outlineLevel="0" collapsed="false">
      <c r="A38" s="711" t="s">
        <v>595</v>
      </c>
    </row>
    <row r="39" customFormat="false" ht="12" hidden="false" customHeight="false" outlineLevel="0" collapsed="false">
      <c r="A39" s="76" t="s">
        <v>596</v>
      </c>
    </row>
    <row r="41" customFormat="false" ht="12" hidden="false" customHeight="false" outlineLevel="0" collapsed="false">
      <c r="A41" s="173" t="s">
        <v>597</v>
      </c>
    </row>
    <row r="42" customFormat="false" ht="12.6"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23" colorId="64" zoomScale="75" zoomScaleNormal="75" zoomScalePageLayoutView="75" workbookViewId="0">
      <selection pane="topLeft" activeCell="A47" activeCellId="0" sqref="A47:J51"/>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5.75" hidden="false" customHeight="true" outlineLevel="0" collapsed="false">
      <c r="A2" s="4" t="s">
        <v>599</v>
      </c>
      <c r="B2" s="801"/>
      <c r="C2" s="801"/>
      <c r="D2" s="801"/>
      <c r="E2" s="801"/>
      <c r="F2" s="801"/>
      <c r="G2" s="75"/>
      <c r="J2" s="543" t="n">
        <f aca="false">CRF_InventoryYear</f>
        <v>1995</v>
      </c>
    </row>
    <row r="3" customFormat="false" ht="15.6" hidden="false" customHeight="false" outlineLevel="0" collapsed="false">
      <c r="A3" s="4" t="s">
        <v>24</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600</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75"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58" t="s">
        <v>613</v>
      </c>
      <c r="B9" s="741"/>
      <c r="C9" s="741"/>
      <c r="D9" s="741"/>
      <c r="E9" s="430"/>
      <c r="F9" s="430"/>
      <c r="G9" s="430"/>
      <c r="H9" s="741"/>
      <c r="I9" s="741"/>
      <c r="J9" s="859"/>
    </row>
    <row r="10" customFormat="false" ht="12" hidden="false" customHeight="false" outlineLevel="0" collapsed="false">
      <c r="A10" s="860" t="s">
        <v>614</v>
      </c>
      <c r="B10" s="741"/>
      <c r="C10" s="741"/>
      <c r="D10" s="741"/>
      <c r="E10" s="430"/>
      <c r="F10" s="430"/>
      <c r="G10" s="430"/>
      <c r="H10" s="741"/>
      <c r="I10" s="741"/>
      <c r="J10" s="859"/>
    </row>
    <row r="11" customFormat="false" ht="25.5" hidden="false" customHeight="true" outlineLevel="0" collapsed="false">
      <c r="A11" s="861" t="s">
        <v>615</v>
      </c>
      <c r="B11" s="741"/>
      <c r="C11" s="709"/>
      <c r="D11" s="709"/>
      <c r="E11" s="175"/>
      <c r="F11" s="862"/>
      <c r="G11" s="175"/>
      <c r="H11" s="709"/>
      <c r="I11" s="709"/>
      <c r="J11" s="838"/>
    </row>
    <row r="12" customFormat="false" ht="12" hidden="false" customHeight="false" outlineLevel="0" collapsed="false">
      <c r="A12" s="863" t="s">
        <v>616</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7</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8</v>
      </c>
      <c r="B14" s="54" t="n">
        <v>56</v>
      </c>
      <c r="C14" s="22" t="n">
        <v>671</v>
      </c>
      <c r="D14" s="54" t="n">
        <v>0</v>
      </c>
      <c r="E14" s="864" t="n">
        <v>0.05</v>
      </c>
      <c r="F14" s="864" t="n">
        <f aca="false">I14/C14</f>
        <v>0.00014903129657228</v>
      </c>
      <c r="G14" s="864"/>
      <c r="H14" s="22" t="n">
        <f aca="false">0.05*B14</f>
        <v>2.8</v>
      </c>
      <c r="I14" s="22" t="n">
        <v>0.1</v>
      </c>
      <c r="J14" s="23" t="n">
        <v>0</v>
      </c>
    </row>
    <row r="15" customFormat="false" ht="12" hidden="false" customHeight="false" outlineLevel="0" collapsed="false">
      <c r="A15" s="863" t="s">
        <v>619</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0</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1</v>
      </c>
      <c r="B18" s="741"/>
      <c r="C18" s="709"/>
      <c r="D18" s="709"/>
      <c r="E18" s="175"/>
      <c r="F18" s="862"/>
      <c r="G18" s="175"/>
      <c r="H18" s="709"/>
      <c r="I18" s="709"/>
      <c r="J18" s="838"/>
    </row>
    <row r="19" customFormat="false" ht="12" hidden="false" customHeight="false" outlineLevel="0" collapsed="false">
      <c r="A19" s="863" t="s">
        <v>616</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7</v>
      </c>
      <c r="B20" s="22" t="n">
        <v>3</v>
      </c>
      <c r="C20" s="22" t="n">
        <v>3</v>
      </c>
      <c r="D20" s="22" t="n">
        <v>0</v>
      </c>
      <c r="E20" s="864" t="n">
        <v>0.05</v>
      </c>
      <c r="F20" s="864" t="n">
        <f aca="false">I20/C20</f>
        <v>0.3</v>
      </c>
      <c r="G20" s="864"/>
      <c r="H20" s="22" t="n">
        <f aca="false">0.05*B20</f>
        <v>0.15</v>
      </c>
      <c r="I20" s="22" t="n">
        <v>0.9</v>
      </c>
      <c r="J20" s="23" t="n">
        <v>0</v>
      </c>
    </row>
    <row r="21" customFormat="false" ht="12" hidden="false" customHeight="false" outlineLevel="0" collapsed="false">
      <c r="A21" s="863" t="s">
        <v>618</v>
      </c>
      <c r="B21" s="54" t="n">
        <v>24.5</v>
      </c>
      <c r="C21" s="22" t="n">
        <v>24.5</v>
      </c>
      <c r="D21" s="22" t="n">
        <v>0</v>
      </c>
      <c r="E21" s="864" t="n">
        <v>0.05</v>
      </c>
      <c r="F21" s="864" t="n">
        <f aca="false">I21/C21</f>
        <v>0.00816326530612245</v>
      </c>
      <c r="G21" s="864"/>
      <c r="H21" s="22" t="n">
        <f aca="false">0.05*B21</f>
        <v>1.225</v>
      </c>
      <c r="I21" s="22" t="n">
        <v>0.2</v>
      </c>
      <c r="J21" s="23" t="n">
        <v>0</v>
      </c>
    </row>
    <row r="22" customFormat="false" ht="12" hidden="false" customHeight="false" outlineLevel="0" collapsed="false">
      <c r="A22" s="863" t="s">
        <v>619</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0</v>
      </c>
      <c r="B23" s="22" t="n">
        <v>3.6</v>
      </c>
      <c r="C23" s="22" t="n">
        <v>3.6</v>
      </c>
      <c r="D23" s="22" t="n">
        <v>0</v>
      </c>
      <c r="E23" s="864" t="n">
        <v>0.05</v>
      </c>
      <c r="F23" s="864" t="n">
        <f aca="false">I23/C23</f>
        <v>0.277777777777778</v>
      </c>
      <c r="G23" s="864"/>
      <c r="H23" s="22" t="n">
        <f aca="false">0.05*B23</f>
        <v>0.18</v>
      </c>
      <c r="I23" s="22" t="n">
        <v>1</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2</v>
      </c>
      <c r="B25" s="741"/>
      <c r="C25" s="709"/>
      <c r="D25" s="709"/>
      <c r="E25" s="175"/>
      <c r="F25" s="862"/>
      <c r="G25" s="175"/>
      <c r="H25" s="709"/>
      <c r="I25" s="709"/>
      <c r="J25" s="838"/>
    </row>
    <row r="26" customFormat="false" ht="12" hidden="false" customHeight="false" outlineLevel="0" collapsed="false">
      <c r="A26" s="863" t="s">
        <v>616</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7</v>
      </c>
      <c r="B27" s="22" t="n">
        <v>5.9</v>
      </c>
      <c r="C27" s="22" t="n">
        <v>10.3</v>
      </c>
      <c r="D27" s="22" t="n">
        <v>0</v>
      </c>
      <c r="E27" s="864" t="n">
        <v>0.05</v>
      </c>
      <c r="F27" s="864" t="n">
        <f aca="false">I27/C27</f>
        <v>0.145631067961165</v>
      </c>
      <c r="G27" s="864"/>
      <c r="H27" s="22" t="n">
        <f aca="false">0.05*B27</f>
        <v>0.295</v>
      </c>
      <c r="I27" s="22" t="n">
        <v>1.5</v>
      </c>
      <c r="J27" s="23" t="n">
        <v>0</v>
      </c>
    </row>
    <row r="28" customFormat="false" ht="12" hidden="false" customHeight="false" outlineLevel="0" collapsed="false">
      <c r="A28" s="863" t="s">
        <v>618</v>
      </c>
      <c r="B28" s="54" t="n">
        <v>38.2</v>
      </c>
      <c r="C28" s="22" t="n">
        <v>40.8</v>
      </c>
      <c r="D28" s="22" t="n">
        <v>0</v>
      </c>
      <c r="E28" s="864" t="n">
        <v>0.05</v>
      </c>
      <c r="F28" s="864" t="n">
        <f aca="false">I28/C28</f>
        <v>0.311274509803922</v>
      </c>
      <c r="G28" s="864"/>
      <c r="H28" s="22" t="n">
        <f aca="false">0.05*B28</f>
        <v>1.91</v>
      </c>
      <c r="I28" s="22" t="n">
        <v>12.7</v>
      </c>
      <c r="J28" s="23" t="n">
        <v>0</v>
      </c>
    </row>
    <row r="29" customFormat="false" ht="12" hidden="false" customHeight="false" outlineLevel="0" collapsed="false">
      <c r="A29" s="863" t="s">
        <v>619</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0</v>
      </c>
      <c r="B30" s="22" t="n">
        <v>7</v>
      </c>
      <c r="C30" s="22" t="n">
        <v>12.1</v>
      </c>
      <c r="D30" s="22" t="n">
        <v>0</v>
      </c>
      <c r="E30" s="864" t="n">
        <v>0.05</v>
      </c>
      <c r="F30" s="864" t="n">
        <f aca="false">I30/C30</f>
        <v>0.148760330578512</v>
      </c>
      <c r="G30" s="864"/>
      <c r="H30" s="22" t="n">
        <f aca="false">0.05*B30</f>
        <v>0.35</v>
      </c>
      <c r="I30" s="22" t="n">
        <v>1.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3</v>
      </c>
      <c r="B32" s="741"/>
      <c r="C32" s="709"/>
      <c r="D32" s="709"/>
      <c r="E32" s="175"/>
      <c r="F32" s="862"/>
      <c r="G32" s="175"/>
      <c r="H32" s="709"/>
      <c r="I32" s="709"/>
      <c r="J32" s="838"/>
    </row>
    <row r="33" customFormat="false" ht="12" hidden="false" customHeight="false" outlineLevel="0" collapsed="false">
      <c r="A33" s="863" t="s">
        <v>616</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7</v>
      </c>
      <c r="B34" s="22" t="n">
        <v>0.4</v>
      </c>
      <c r="C34" s="22" t="n">
        <v>0.4</v>
      </c>
      <c r="D34" s="22" t="n">
        <v>0</v>
      </c>
      <c r="E34" s="864" t="n">
        <v>0.05</v>
      </c>
      <c r="F34" s="864" t="n">
        <f aca="false">I34/C34</f>
        <v>0</v>
      </c>
      <c r="G34" s="864"/>
      <c r="H34" s="22" t="n">
        <f aca="false">0.05*B34</f>
        <v>0.02</v>
      </c>
      <c r="I34" s="22" t="n">
        <v>0</v>
      </c>
      <c r="J34" s="23" t="n">
        <v>0</v>
      </c>
    </row>
    <row r="35" customFormat="false" ht="12" hidden="false" customHeight="false" outlineLevel="0" collapsed="false">
      <c r="A35" s="863" t="s">
        <v>618</v>
      </c>
      <c r="B35" s="54" t="n">
        <v>68.5</v>
      </c>
      <c r="C35" s="22" t="n">
        <v>68.5</v>
      </c>
      <c r="D35" s="22" t="n">
        <v>0</v>
      </c>
      <c r="E35" s="864" t="n">
        <v>0.05</v>
      </c>
      <c r="F35" s="864" t="n">
        <f aca="false">I35/C35</f>
        <v>0.147445255474453</v>
      </c>
      <c r="G35" s="864"/>
      <c r="H35" s="22" t="n">
        <f aca="false">0.05*B35</f>
        <v>3.425</v>
      </c>
      <c r="I35" s="22" t="n">
        <v>10.1</v>
      </c>
      <c r="J35" s="23" t="n">
        <v>0</v>
      </c>
    </row>
    <row r="36" customFormat="false" ht="12" hidden="false" customHeight="false" outlineLevel="0" collapsed="false">
      <c r="A36" s="863" t="s">
        <v>619</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0</v>
      </c>
      <c r="B37" s="22" t="n">
        <v>0.4</v>
      </c>
      <c r="C37" s="22" t="n">
        <v>0.4</v>
      </c>
      <c r="D37" s="22" t="n">
        <v>0</v>
      </c>
      <c r="E37" s="864" t="n">
        <v>0.05</v>
      </c>
      <c r="F37" s="864" t="n">
        <f aca="false">I37/C37</f>
        <v>0</v>
      </c>
      <c r="G37" s="864"/>
      <c r="H37" s="22" t="n">
        <f aca="false">0.05*B37</f>
        <v>0.02</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4</v>
      </c>
      <c r="B39" s="741"/>
      <c r="C39" s="709"/>
      <c r="D39" s="709"/>
      <c r="E39" s="175"/>
      <c r="F39" s="862"/>
      <c r="G39" s="175"/>
      <c r="H39" s="709"/>
      <c r="I39" s="709"/>
      <c r="J39" s="838"/>
    </row>
    <row r="40" customFormat="false" ht="12" hidden="false" customHeight="false" outlineLevel="0" collapsed="false">
      <c r="A40" s="863" t="s">
        <v>616</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7</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8</v>
      </c>
      <c r="B42" s="54" t="n">
        <v>97</v>
      </c>
      <c r="C42" s="22" t="n">
        <v>118.5</v>
      </c>
      <c r="D42" s="22" t="n">
        <v>0</v>
      </c>
      <c r="E42" s="864" t="n">
        <v>0.05</v>
      </c>
      <c r="F42" s="864" t="n">
        <f aca="false">I42/C42</f>
        <v>0.119831223628692</v>
      </c>
      <c r="G42" s="864"/>
      <c r="H42" s="22" t="n">
        <f aca="false">0.05*B42</f>
        <v>4.85</v>
      </c>
      <c r="I42" s="22" t="n">
        <v>14.2</v>
      </c>
      <c r="J42" s="23" t="n">
        <v>0</v>
      </c>
    </row>
    <row r="43" customFormat="false" ht="12" hidden="false" customHeight="false" outlineLevel="0" collapsed="false">
      <c r="A43" s="863" t="s">
        <v>619</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0</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5</v>
      </c>
      <c r="B46" s="741"/>
      <c r="C46" s="709"/>
      <c r="D46" s="709"/>
      <c r="E46" s="175"/>
      <c r="F46" s="862"/>
      <c r="G46" s="175"/>
      <c r="H46" s="709"/>
      <c r="I46" s="709"/>
      <c r="J46" s="838"/>
    </row>
    <row r="47" customFormat="false" ht="12" hidden="false" customHeight="false" outlineLevel="0" collapsed="false">
      <c r="A47" s="863" t="s">
        <v>616</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7</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8</v>
      </c>
      <c r="B49" s="54" t="n">
        <v>362.2</v>
      </c>
      <c r="C49" s="22" t="n">
        <v>525</v>
      </c>
      <c r="D49" s="22" t="n">
        <v>0</v>
      </c>
      <c r="E49" s="864" t="n">
        <v>0.05</v>
      </c>
      <c r="F49" s="864" t="n">
        <f aca="false">I49/C49</f>
        <v>0.150095238095238</v>
      </c>
      <c r="G49" s="864"/>
      <c r="H49" s="22" t="n">
        <f aca="false">0.05*B49</f>
        <v>18.11</v>
      </c>
      <c r="I49" s="22" t="n">
        <v>78.8</v>
      </c>
      <c r="J49" s="23" t="n">
        <v>0</v>
      </c>
    </row>
    <row r="50" customFormat="false" ht="12" hidden="false" customHeight="false" outlineLevel="0" collapsed="false">
      <c r="A50" s="863" t="s">
        <v>619</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0</v>
      </c>
      <c r="B51" s="22" t="n">
        <v>0</v>
      </c>
      <c r="C51" s="22" t="n">
        <v>0</v>
      </c>
      <c r="D51" s="22" t="n">
        <v>0</v>
      </c>
      <c r="E51" s="864" t="n">
        <v>0.05</v>
      </c>
      <c r="F51" s="864" t="n">
        <v>0</v>
      </c>
      <c r="G51" s="864"/>
      <c r="H51" s="22" t="n">
        <f aca="false">0.05*B51</f>
        <v>0</v>
      </c>
      <c r="I51" s="22" t="n">
        <v>0</v>
      </c>
      <c r="J51" s="23" t="n">
        <v>0</v>
      </c>
    </row>
    <row r="52" customFormat="false" ht="12.6"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6</v>
      </c>
      <c r="B53" s="866"/>
      <c r="C53" s="866"/>
      <c r="D53" s="866"/>
      <c r="E53" s="866"/>
      <c r="F53" s="866"/>
      <c r="G53" s="866"/>
      <c r="H53" s="866"/>
      <c r="I53" s="866"/>
      <c r="J53" s="867"/>
    </row>
    <row r="54" customFormat="false" ht="12" hidden="false" customHeight="false" outlineLevel="0" collapsed="false">
      <c r="A54" s="819" t="s">
        <v>627</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8</v>
      </c>
      <c r="B56" s="709"/>
      <c r="C56" s="709"/>
      <c r="D56" s="709"/>
      <c r="E56" s="862"/>
      <c r="F56" s="862"/>
      <c r="G56" s="175"/>
      <c r="H56" s="709"/>
      <c r="I56" s="709"/>
      <c r="J56" s="838"/>
    </row>
    <row r="57" customFormat="false" ht="12.6"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4.4" hidden="false" customHeight="false" outlineLevel="0" collapsed="false">
      <c r="A59" s="711" t="s">
        <v>629</v>
      </c>
    </row>
    <row r="60" customFormat="false" ht="14.4" hidden="false" customHeight="false" outlineLevel="0" collapsed="false">
      <c r="A60" s="711" t="s">
        <v>630</v>
      </c>
    </row>
    <row r="62" customFormat="false" ht="12" hidden="false" customHeight="false" outlineLevel="0" collapsed="false">
      <c r="A62" s="173" t="s">
        <v>631</v>
      </c>
    </row>
    <row r="63" customFormat="false" ht="12" hidden="false" customHeight="false" outlineLevel="0" collapsed="false">
      <c r="A63" s="76" t="s">
        <v>632</v>
      </c>
    </row>
    <row r="64" customFormat="false" ht="12" hidden="false" customHeight="false" outlineLevel="0" collapsed="false">
      <c r="A64" s="76" t="s">
        <v>633</v>
      </c>
    </row>
    <row r="65" customFormat="false" ht="12" hidden="false" customHeight="false" outlineLevel="0" collapsed="false">
      <c r="A65" s="76" t="s">
        <v>634</v>
      </c>
    </row>
    <row r="66" customFormat="false" ht="12" hidden="false" customHeight="false" outlineLevel="0" collapsed="false">
      <c r="A66" s="76" t="s">
        <v>635</v>
      </c>
    </row>
    <row r="67" customFormat="false" ht="12" hidden="false" customHeight="false" outlineLevel="0" collapsed="false">
      <c r="A67" s="76" t="s">
        <v>63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37" activeCellId="0" sqref="B37"/>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6.5" hidden="false" customHeight="true" outlineLevel="0" collapsed="false">
      <c r="A2" s="4" t="s">
        <v>599</v>
      </c>
      <c r="B2" s="801"/>
      <c r="C2" s="801"/>
      <c r="D2" s="801"/>
      <c r="E2" s="801"/>
      <c r="F2" s="801"/>
      <c r="G2" s="75"/>
      <c r="J2" s="543" t="n">
        <f aca="false">CRF_InventoryYear</f>
        <v>1995</v>
      </c>
    </row>
    <row r="3" customFormat="false" ht="16.5" hidden="false" customHeight="true" outlineLevel="0" collapsed="false">
      <c r="A3" s="4" t="s">
        <v>637</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65" t="s">
        <v>638</v>
      </c>
      <c r="B9" s="742"/>
      <c r="C9" s="742"/>
      <c r="D9" s="742"/>
      <c r="E9" s="742"/>
      <c r="F9" s="742"/>
      <c r="G9" s="742"/>
      <c r="H9" s="742"/>
      <c r="I9" s="742"/>
      <c r="J9" s="868"/>
    </row>
    <row r="10" customFormat="false" ht="12" hidden="false" customHeight="false" outlineLevel="0" collapsed="false">
      <c r="A10" s="835" t="s">
        <v>503</v>
      </c>
      <c r="B10" s="26" t="n">
        <v>35</v>
      </c>
      <c r="C10" s="26" t="n">
        <v>35</v>
      </c>
      <c r="D10" s="26" t="n">
        <v>0</v>
      </c>
      <c r="E10" s="26" t="n">
        <v>0</v>
      </c>
      <c r="F10" s="26" t="n">
        <v>1</v>
      </c>
      <c r="G10" s="26" t="n">
        <v>0</v>
      </c>
      <c r="H10" s="26" t="n">
        <f aca="false">B10*E10/100</f>
        <v>0</v>
      </c>
      <c r="I10" s="26" t="n">
        <f aca="false">C10*F10/100</f>
        <v>0.35</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39</v>
      </c>
      <c r="B12" s="869"/>
      <c r="C12" s="869"/>
      <c r="D12" s="869"/>
      <c r="E12" s="869"/>
      <c r="F12" s="869"/>
      <c r="G12" s="869"/>
      <c r="H12" s="869"/>
      <c r="I12" s="869"/>
      <c r="J12" s="870"/>
    </row>
    <row r="13" customFormat="false" ht="12" hidden="false" customHeight="false" outlineLevel="0" collapsed="false">
      <c r="A13" s="819" t="s">
        <v>640</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1</v>
      </c>
      <c r="B15" s="258"/>
      <c r="C15" s="258"/>
      <c r="D15" s="258"/>
      <c r="E15" s="741"/>
      <c r="F15" s="741"/>
      <c r="G15" s="741"/>
      <c r="H15" s="871"/>
      <c r="I15" s="871"/>
      <c r="J15" s="872"/>
    </row>
    <row r="16" customFormat="false" ht="12" hidden="false" customHeight="false" outlineLevel="0" collapsed="false">
      <c r="A16" s="434" t="s">
        <v>499</v>
      </c>
      <c r="B16" s="26" t="n">
        <v>650</v>
      </c>
      <c r="C16" s="26" t="n">
        <v>375</v>
      </c>
      <c r="D16" s="26" t="n">
        <v>0</v>
      </c>
      <c r="E16" s="26" t="n">
        <v>0</v>
      </c>
      <c r="F16" s="26" t="n">
        <v>100</v>
      </c>
      <c r="G16" s="26" t="n">
        <v>0</v>
      </c>
      <c r="H16" s="26" t="n">
        <f aca="false">B16*E16/100</f>
        <v>0</v>
      </c>
      <c r="I16" s="26" t="n">
        <f aca="false">C16*F16/100</f>
        <v>375</v>
      </c>
      <c r="J16" s="26" t="n">
        <f aca="false">D16*G16/100</f>
        <v>0</v>
      </c>
    </row>
    <row r="17" customFormat="false" ht="12.6"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2</v>
      </c>
      <c r="B18" s="843"/>
      <c r="C18" s="843"/>
      <c r="D18" s="843"/>
      <c r="E18" s="869"/>
      <c r="F18" s="869"/>
      <c r="G18" s="869"/>
      <c r="H18" s="843"/>
      <c r="I18" s="843"/>
      <c r="J18" s="874"/>
    </row>
    <row r="19" customFormat="false" ht="12" hidden="false" customHeight="false" outlineLevel="0" collapsed="false">
      <c r="A19" s="875" t="s">
        <v>643</v>
      </c>
      <c r="B19" s="26" t="n">
        <v>29</v>
      </c>
      <c r="C19" s="26" t="n">
        <v>23.17</v>
      </c>
      <c r="D19" s="26" t="n">
        <v>0</v>
      </c>
      <c r="E19" s="26" t="n">
        <v>0</v>
      </c>
      <c r="F19" s="26" t="n">
        <v>100</v>
      </c>
      <c r="G19" s="26" t="n">
        <v>0</v>
      </c>
      <c r="H19" s="26" t="n">
        <f aca="false">B19*E19/100</f>
        <v>0</v>
      </c>
      <c r="I19" s="26" t="n">
        <f aca="false">C19*F19/100</f>
        <v>23.17</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4</v>
      </c>
      <c r="B21" s="869"/>
      <c r="C21" s="869"/>
      <c r="D21" s="869"/>
      <c r="E21" s="869"/>
      <c r="F21" s="869"/>
      <c r="G21" s="869"/>
      <c r="H21" s="843"/>
      <c r="I21" s="843"/>
      <c r="J21" s="874"/>
    </row>
    <row r="22" customFormat="false" ht="12" hidden="false" customHeight="false" outlineLevel="0" collapsed="false">
      <c r="A22" s="875" t="s">
        <v>493</v>
      </c>
      <c r="B22" s="876" t="n">
        <v>0</v>
      </c>
      <c r="C22" s="876" t="n">
        <v>4.314</v>
      </c>
      <c r="D22" s="876" t="n">
        <v>0</v>
      </c>
      <c r="E22" s="26" t="n">
        <v>0</v>
      </c>
      <c r="F22" s="26" t="n">
        <v>72</v>
      </c>
      <c r="G22" s="26" t="n">
        <v>0</v>
      </c>
      <c r="H22" s="26" t="n">
        <f aca="false">B22*E22/100</f>
        <v>0</v>
      </c>
      <c r="I22" s="26" t="n">
        <f aca="false">C22*F22/100</f>
        <v>3.10608</v>
      </c>
      <c r="J22" s="26" t="n">
        <f aca="false">D22*G22/100</f>
        <v>0</v>
      </c>
    </row>
    <row r="23" customFormat="false" ht="12" hidden="false" customHeight="false" outlineLevel="0" collapsed="false">
      <c r="A23" s="875" t="s">
        <v>645</v>
      </c>
      <c r="B23" s="876" t="n">
        <v>0</v>
      </c>
      <c r="C23" s="876" t="n">
        <v>18.391</v>
      </c>
      <c r="D23" s="876" t="n">
        <v>0</v>
      </c>
      <c r="E23" s="26" t="n">
        <v>0</v>
      </c>
      <c r="F23" s="26" t="n">
        <v>72</v>
      </c>
      <c r="G23" s="26" t="n">
        <v>0</v>
      </c>
      <c r="H23" s="26" t="n">
        <f aca="false">B23*E23/100</f>
        <v>0</v>
      </c>
      <c r="I23" s="26" t="n">
        <f aca="false">C23*F23/100</f>
        <v>13.24152</v>
      </c>
      <c r="J23" s="26" t="n">
        <f aca="false">D23*G23/100</f>
        <v>0</v>
      </c>
    </row>
    <row r="24" customFormat="false" ht="12" hidden="false" customHeight="false" outlineLevel="0" collapsed="false">
      <c r="A24" s="875" t="s">
        <v>588</v>
      </c>
      <c r="B24" s="876" t="n">
        <v>0</v>
      </c>
      <c r="C24" s="876" t="n">
        <v>25.799</v>
      </c>
      <c r="D24" s="876" t="n">
        <v>0</v>
      </c>
      <c r="E24" s="26" t="n">
        <v>0</v>
      </c>
      <c r="F24" s="26" t="n">
        <v>72</v>
      </c>
      <c r="G24" s="26" t="n">
        <v>0</v>
      </c>
      <c r="H24" s="26" t="n">
        <f aca="false">B24*E24/100</f>
        <v>0</v>
      </c>
      <c r="I24" s="26" t="n">
        <f aca="false">C24*F24/100</f>
        <v>18.57528</v>
      </c>
      <c r="J24" s="26" t="n">
        <f aca="false">D24*G24/100</f>
        <v>0</v>
      </c>
    </row>
    <row r="25" customFormat="false" ht="12" hidden="false" customHeight="false" outlineLevel="0" collapsed="false">
      <c r="A25" s="875" t="s">
        <v>646</v>
      </c>
      <c r="B25" s="876" t="n">
        <v>0</v>
      </c>
      <c r="C25" s="876" t="n">
        <v>0.006</v>
      </c>
      <c r="D25" s="876" t="n">
        <v>0</v>
      </c>
      <c r="E25" s="26" t="n">
        <v>0</v>
      </c>
      <c r="F25" s="26" t="n">
        <v>72</v>
      </c>
      <c r="G25" s="26" t="n">
        <v>0</v>
      </c>
      <c r="H25" s="26" t="n">
        <f aca="false">B25*E25/100</f>
        <v>0</v>
      </c>
      <c r="I25" s="26" t="n">
        <f aca="false">C25*F25/100</f>
        <v>0.00432</v>
      </c>
      <c r="J25" s="26" t="n">
        <f aca="false">D25*G25/100</f>
        <v>0</v>
      </c>
    </row>
    <row r="26" customFormat="false" ht="12" hidden="false" customHeight="false" outlineLevel="0" collapsed="false">
      <c r="A26" s="875" t="s">
        <v>647</v>
      </c>
      <c r="B26" s="876" t="n">
        <v>0</v>
      </c>
      <c r="C26" s="876" t="n">
        <v>5.447</v>
      </c>
      <c r="D26" s="876" t="n">
        <v>0</v>
      </c>
      <c r="E26" s="26" t="n">
        <v>0</v>
      </c>
      <c r="F26" s="26" t="n">
        <v>72</v>
      </c>
      <c r="G26" s="26" t="n">
        <v>0</v>
      </c>
      <c r="H26" s="26" t="n">
        <f aca="false">B26*E26/100</f>
        <v>0</v>
      </c>
      <c r="I26" s="26" t="n">
        <f aca="false">C26*F26/100</f>
        <v>3.92184</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8</v>
      </c>
      <c r="B28" s="843"/>
      <c r="C28" s="843"/>
      <c r="D28" s="843"/>
      <c r="E28" s="869"/>
      <c r="F28" s="869"/>
      <c r="G28" s="869"/>
      <c r="H28" s="843"/>
      <c r="I28" s="843"/>
      <c r="J28" s="874"/>
    </row>
    <row r="29" customFormat="false" ht="12" hidden="false" customHeight="false" outlineLevel="0" collapsed="false">
      <c r="A29" s="875" t="s">
        <v>647</v>
      </c>
      <c r="B29" s="876" t="n">
        <v>350</v>
      </c>
      <c r="C29" s="876" t="n">
        <v>770</v>
      </c>
      <c r="D29" s="876" t="n">
        <v>0</v>
      </c>
      <c r="E29" s="26" t="n">
        <v>5</v>
      </c>
      <c r="F29" s="26" t="n">
        <v>3</v>
      </c>
      <c r="G29" s="26" t="n">
        <v>0</v>
      </c>
      <c r="H29" s="26" t="n">
        <f aca="false">B29*E29/100</f>
        <v>17.5</v>
      </c>
      <c r="I29" s="26" t="n">
        <f aca="false">C29*F29/100</f>
        <v>23.1</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49</v>
      </c>
      <c r="B31" s="843"/>
      <c r="C31" s="843"/>
      <c r="D31" s="843"/>
      <c r="E31" s="869"/>
      <c r="F31" s="869"/>
      <c r="G31" s="869"/>
      <c r="H31" s="843"/>
      <c r="I31" s="843"/>
      <c r="J31" s="874"/>
    </row>
    <row r="32" customFormat="false" ht="12" hidden="false" customHeight="false" outlineLevel="0" collapsed="false">
      <c r="A32" s="504" t="s">
        <v>650</v>
      </c>
      <c r="B32" s="876" t="n">
        <v>41.4</v>
      </c>
      <c r="C32" s="876" t="n">
        <v>58.8</v>
      </c>
      <c r="D32" s="876" t="n">
        <v>0</v>
      </c>
      <c r="E32" s="26" t="n">
        <v>0</v>
      </c>
      <c r="F32" s="26" t="n">
        <v>5</v>
      </c>
      <c r="G32" s="26" t="n">
        <v>0</v>
      </c>
      <c r="H32" s="26" t="n">
        <f aca="false">B32*E32/100</f>
        <v>0</v>
      </c>
      <c r="I32" s="26" t="n">
        <f aca="false">C32*F32/100</f>
        <v>2.94</v>
      </c>
      <c r="J32" s="26" t="n">
        <f aca="false">D32*G32/100</f>
        <v>0</v>
      </c>
    </row>
    <row r="33" customFormat="false" ht="12" hidden="false" customHeight="false" outlineLevel="0" collapsed="false">
      <c r="A33" s="504" t="s">
        <v>590</v>
      </c>
      <c r="B33" s="876" t="n">
        <v>5.5</v>
      </c>
      <c r="C33" s="876" t="n">
        <v>5.5</v>
      </c>
      <c r="D33" s="876" t="n">
        <v>0</v>
      </c>
      <c r="E33" s="26" t="n">
        <v>0</v>
      </c>
      <c r="F33" s="26" t="n">
        <v>100</v>
      </c>
      <c r="G33" s="26" t="n">
        <v>0</v>
      </c>
      <c r="H33" s="26" t="n">
        <f aca="false">B33*E33/100</f>
        <v>0</v>
      </c>
      <c r="I33" s="26" t="n">
        <f aca="false">C33*F33/100</f>
        <v>5.5</v>
      </c>
      <c r="J33" s="26" t="n">
        <f aca="false">D33*G33/100</f>
        <v>0</v>
      </c>
    </row>
    <row r="34" customFormat="false" ht="12" hidden="false" customHeight="false" outlineLevel="0" collapsed="false">
      <c r="A34" s="504" t="s">
        <v>651</v>
      </c>
      <c r="B34" s="876" t="n">
        <v>0.3</v>
      </c>
      <c r="C34" s="876" t="n">
        <v>0.3</v>
      </c>
      <c r="D34" s="876" t="n">
        <v>0</v>
      </c>
      <c r="E34" s="26" t="n">
        <v>0</v>
      </c>
      <c r="F34" s="26" t="n">
        <v>100</v>
      </c>
      <c r="G34" s="26" t="n">
        <v>0</v>
      </c>
      <c r="H34" s="26" t="n">
        <f aca="false">B34*E34/100</f>
        <v>0</v>
      </c>
      <c r="I34" s="26" t="n">
        <f aca="false">C34*F34/100</f>
        <v>0.3</v>
      </c>
      <c r="J34" s="26" t="n">
        <f aca="false">D34*G34/100</f>
        <v>0</v>
      </c>
    </row>
    <row r="35" customFormat="false" ht="12" hidden="false" customHeight="false" outlineLevel="0" collapsed="false">
      <c r="A35" s="504" t="s">
        <v>652</v>
      </c>
      <c r="B35" s="876" t="n">
        <v>26.3</v>
      </c>
      <c r="C35" s="876" t="n">
        <v>26.3</v>
      </c>
      <c r="D35" s="876" t="n">
        <v>0</v>
      </c>
      <c r="E35" s="26" t="n">
        <v>0</v>
      </c>
      <c r="F35" s="26" t="n">
        <v>100</v>
      </c>
      <c r="G35" s="26" t="n">
        <v>0</v>
      </c>
      <c r="H35" s="26" t="n">
        <f aca="false">B35*E35/100</f>
        <v>0</v>
      </c>
      <c r="I35" s="26" t="n">
        <f aca="false">C35*F35/100</f>
        <v>26.3</v>
      </c>
      <c r="J35" s="26" t="n">
        <f aca="false">D35*G35/100</f>
        <v>0</v>
      </c>
    </row>
    <row r="36" customFormat="false" ht="12" hidden="false" customHeight="false" outlineLevel="0" collapsed="false">
      <c r="A36" s="504" t="s">
        <v>647</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3</v>
      </c>
    </row>
    <row r="40" customFormat="false" ht="12.6"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5" width="63.41"/>
    <col collapsed="false" customWidth="true" hidden="false" outlineLevel="0" max="2" min="2" style="645" width="19.41"/>
    <col collapsed="false" customWidth="true" hidden="false" outlineLevel="0" max="3" min="3" style="645" width="18.28"/>
    <col collapsed="false" customWidth="true" hidden="false" outlineLevel="0" max="4" min="4" style="645" width="18.99"/>
    <col collapsed="false" customWidth="false" hidden="false" outlineLevel="0" max="257" min="5" style="645" width="9.28"/>
  </cols>
  <sheetData>
    <row r="1" s="593" customFormat="true" ht="15.6" hidden="false" customHeight="false" outlineLevel="0" collapsed="false">
      <c r="A1" s="4" t="s">
        <v>654</v>
      </c>
      <c r="B1" s="0"/>
      <c r="C1" s="0"/>
      <c r="D1" s="39" t="str">
        <f aca="false">CRF_CountryName</f>
        <v>France</v>
      </c>
    </row>
    <row r="2" s="593" customFormat="true" ht="15.6" hidden="false" customHeight="false" outlineLevel="0" collapsed="false">
      <c r="A2" s="4" t="s">
        <v>139</v>
      </c>
      <c r="D2" s="543" t="n">
        <f aca="false">CRF_InventoryYear</f>
        <v>1995</v>
      </c>
    </row>
    <row r="3" s="593" customFormat="true" ht="15.6" hidden="false" customHeight="false" outlineLevel="0" collapsed="false">
      <c r="A3" s="0"/>
      <c r="D3" s="543" t="str">
        <f aca="false">CRF_Submission</f>
        <v>Submission</v>
      </c>
    </row>
    <row r="4" s="593" customFormat="true" ht="16.2" hidden="false" customHeight="false" outlineLevel="0" collapsed="false">
      <c r="A4" s="79"/>
      <c r="D4" s="594"/>
    </row>
    <row r="5" s="879" customFormat="true" ht="18" hidden="false" customHeight="false" outlineLevel="0" collapsed="false">
      <c r="A5" s="877" t="s">
        <v>25</v>
      </c>
      <c r="B5" s="878" t="s">
        <v>393</v>
      </c>
      <c r="C5" s="878" t="s">
        <v>395</v>
      </c>
      <c r="D5" s="598" t="s">
        <v>31</v>
      </c>
    </row>
    <row r="6" s="879" customFormat="true" ht="12.6" hidden="false" customHeight="false" outlineLevel="0" collapsed="false">
      <c r="A6" s="880"/>
      <c r="B6" s="881" t="s">
        <v>33</v>
      </c>
      <c r="C6" s="881"/>
      <c r="D6" s="881"/>
    </row>
    <row r="7" s="651" customFormat="true" ht="12.6" hidden="false" customHeight="false" outlineLevel="0" collapsed="false">
      <c r="A7" s="882" t="s">
        <v>655</v>
      </c>
      <c r="B7" s="609" t="n">
        <f aca="false">SUM(B8:B11)</f>
        <v>1632.64937733333</v>
      </c>
      <c r="C7" s="609" t="n">
        <f aca="false">SUM(C8:C11)</f>
        <v>1.97092</v>
      </c>
      <c r="D7" s="883" t="n">
        <f aca="false">SUM(D8:D11)</f>
        <v>626.49402</v>
      </c>
    </row>
    <row r="8" s="651" customFormat="true" ht="11.4" hidden="false" customHeight="false" outlineLevel="0" collapsed="false">
      <c r="A8" s="884" t="s">
        <v>656</v>
      </c>
      <c r="B8" s="684" t="n">
        <v>832.667366666667</v>
      </c>
      <c r="C8" s="684"/>
      <c r="D8" s="686" t="n">
        <v>267.166</v>
      </c>
    </row>
    <row r="9" s="651" customFormat="true" ht="11.4" hidden="false" customHeight="false" outlineLevel="0" collapsed="false">
      <c r="A9" s="884" t="s">
        <v>657</v>
      </c>
      <c r="B9" s="684" t="n">
        <v>161.942</v>
      </c>
      <c r="C9" s="684"/>
      <c r="D9" s="686" t="n">
        <v>51.96</v>
      </c>
    </row>
    <row r="10" s="651" customFormat="true" ht="11.4" hidden="false" customHeight="false" outlineLevel="0" collapsed="false">
      <c r="A10" s="884" t="s">
        <v>658</v>
      </c>
      <c r="B10" s="885"/>
      <c r="C10" s="885"/>
      <c r="D10" s="686" t="n">
        <v>102.6493</v>
      </c>
    </row>
    <row r="11" s="667" customFormat="true" ht="12" hidden="false" customHeight="false" outlineLevel="0" collapsed="false">
      <c r="A11" s="886" t="s">
        <v>659</v>
      </c>
      <c r="B11" s="659" t="n">
        <f aca="true">SUM(OFFSET(CRF_Table3_Dyn10,1,0,ROWS(CRF_Table3_Dyn10)-1))</f>
        <v>638.040010666667</v>
      </c>
      <c r="C11" s="659" t="n">
        <f aca="true">SUM(OFFSET(CRF_Table3_Dyn11,1,0,ROWS(CRF_Table3_Dyn11)-1))</f>
        <v>1.97092</v>
      </c>
      <c r="D11" s="52" t="n">
        <f aca="true">SUM(OFFSET(CRF_Table3_Dyn12,1,0,ROWS(CRF_Table3_Dyn12)-1))</f>
        <v>204.71872</v>
      </c>
    </row>
    <row r="12" customFormat="false" ht="12" hidden="false" customHeight="false" outlineLevel="0" collapsed="false">
      <c r="A12" s="887" t="s">
        <v>660</v>
      </c>
      <c r="B12" s="493" t="n">
        <v>0</v>
      </c>
      <c r="C12" s="493" t="n">
        <v>1.97092</v>
      </c>
      <c r="D12" s="343"/>
    </row>
    <row r="13" customFormat="false" ht="12" hidden="false" customHeight="false" outlineLevel="0" collapsed="false">
      <c r="A13" s="887" t="s">
        <v>661</v>
      </c>
      <c r="B13" s="493" t="n">
        <v>0</v>
      </c>
      <c r="C13" s="493"/>
      <c r="D13" s="343"/>
    </row>
    <row r="14" customFormat="false" ht="12" hidden="false" customHeight="false" outlineLevel="0" collapsed="false">
      <c r="A14" s="887" t="s">
        <v>662</v>
      </c>
      <c r="B14" s="493" t="n">
        <v>0</v>
      </c>
      <c r="C14" s="493"/>
      <c r="D14" s="343"/>
    </row>
    <row r="15" customFormat="false" ht="12" hidden="false" customHeight="false" outlineLevel="0" collapsed="false">
      <c r="A15" s="887" t="s">
        <v>663</v>
      </c>
      <c r="B15" s="493" t="n">
        <v>638.040010666667</v>
      </c>
      <c r="C15" s="493"/>
      <c r="D15" s="343" t="n">
        <v>204.71872</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5" t="s">
        <v>664</v>
      </c>
    </row>
    <row r="20" customFormat="false" ht="13.2" hidden="false" customHeight="false" outlineLevel="0" collapsed="false">
      <c r="A20" s="651" t="s">
        <v>665</v>
      </c>
    </row>
    <row r="21" customFormat="false" ht="12" hidden="false" customHeight="false" outlineLevel="0" collapsed="false">
      <c r="A21" s="645" t="s">
        <v>666</v>
      </c>
    </row>
    <row r="22" customFormat="false" ht="12" hidden="false" customHeight="false" outlineLevel="0" collapsed="false">
      <c r="A22" s="645" t="s">
        <v>66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68</v>
      </c>
      <c r="B1" s="0"/>
      <c r="C1" s="0"/>
      <c r="D1" s="0"/>
      <c r="E1" s="39" t="str">
        <f aca="false">CRF_CountryName</f>
        <v>France</v>
      </c>
    </row>
    <row r="2" customFormat="false" ht="15.6" hidden="false" customHeight="false" outlineLevel="0" collapsed="false">
      <c r="A2" s="4" t="s">
        <v>139</v>
      </c>
      <c r="B2" s="667"/>
      <c r="C2" s="667"/>
      <c r="D2" s="75"/>
      <c r="E2" s="39" t="n">
        <f aca="false">CRF_InventoryYear</f>
        <v>1995</v>
      </c>
    </row>
    <row r="3" customFormat="false" ht="12" hidden="false" customHeight="false" outlineLevel="0" collapsed="false">
      <c r="A3" s="0"/>
      <c r="B3" s="667"/>
      <c r="C3" s="667"/>
      <c r="D3" s="75"/>
      <c r="E3" s="39" t="str">
        <f aca="false">CRF_Submission</f>
        <v>Submission</v>
      </c>
    </row>
    <row r="4" customFormat="false" ht="16.2"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8" hidden="false" customHeight="true" outlineLevel="0" collapsed="false">
      <c r="A6" s="393"/>
      <c r="B6" s="890" t="s">
        <v>279</v>
      </c>
      <c r="C6" s="891" t="s">
        <v>456</v>
      </c>
      <c r="D6" s="892" t="s">
        <v>669</v>
      </c>
      <c r="E6" s="893" t="s">
        <v>670</v>
      </c>
    </row>
    <row r="7" customFormat="false" ht="12.6" hidden="false" customHeight="false" outlineLevel="0" collapsed="false">
      <c r="A7" s="559"/>
      <c r="B7" s="890"/>
      <c r="C7" s="891"/>
      <c r="D7" s="891" t="s">
        <v>457</v>
      </c>
      <c r="E7" s="894" t="s">
        <v>457</v>
      </c>
    </row>
    <row r="8" customFormat="false" ht="12.6" hidden="false" customHeight="false" outlineLevel="0" collapsed="false">
      <c r="A8" s="677" t="s">
        <v>656</v>
      </c>
      <c r="B8" s="895" t="s">
        <v>671</v>
      </c>
      <c r="C8" s="683" t="n">
        <v>277.388</v>
      </c>
      <c r="D8" s="172" t="n">
        <f aca="false">IF(ISTEXT($C8),0,IF($C8=0,0,(Table3!B8/$C8)))</f>
        <v>3.00181466633981</v>
      </c>
      <c r="E8" s="896" t="n">
        <f aca="false">IF(ISTEXT($C8),0,IF($C8=0,0,(Table3!C8/$C8)))</f>
        <v>0</v>
      </c>
    </row>
    <row r="9" customFormat="false" ht="12" hidden="false" customHeight="false" outlineLevel="0" collapsed="false">
      <c r="A9" s="897" t="s">
        <v>657</v>
      </c>
      <c r="B9" s="898" t="s">
        <v>671</v>
      </c>
      <c r="C9" s="684" t="n">
        <v>62.651</v>
      </c>
      <c r="D9" s="682" t="n">
        <f aca="false">IF(ISTEXT($C9),0,IF($C9=0,0,(Table3!B9/$C9)))</f>
        <v>2.58482705782829</v>
      </c>
      <c r="E9" s="896" t="n">
        <f aca="false">IF(ISTEXT($C9),0,IF($C9=0,0,(Table3!C9/$C9)))</f>
        <v>0</v>
      </c>
    </row>
    <row r="10" customFormat="false" ht="12" hidden="false" customHeight="false" outlineLevel="0" collapsed="false">
      <c r="A10" s="897" t="s">
        <v>658</v>
      </c>
      <c r="B10" s="899"/>
      <c r="C10" s="900"/>
      <c r="D10" s="742"/>
      <c r="E10" s="742"/>
    </row>
    <row r="11" customFormat="false" ht="13.2" hidden="false" customHeight="false" outlineLevel="0" collapsed="false">
      <c r="A11" s="897" t="s">
        <v>672</v>
      </c>
      <c r="B11" s="901"/>
      <c r="C11" s="742"/>
      <c r="D11" s="742"/>
      <c r="E11" s="742"/>
    </row>
    <row r="12" customFormat="false" ht="12" hidden="false" customHeight="false" outlineLevel="0" collapsed="false">
      <c r="A12" s="902" t="s">
        <v>660</v>
      </c>
      <c r="B12" s="903" t="s">
        <v>673</v>
      </c>
      <c r="C12" s="22" t="n">
        <v>1.97091549</v>
      </c>
      <c r="D12" s="240" t="n">
        <f aca="false">IF(ISTEXT($C12),0,IF($C12=0,0,(Table3!B12/$C12)))</f>
        <v>0</v>
      </c>
      <c r="E12" s="241" t="n">
        <f aca="false">IF(ISTEXT($C12),0,IF($C12=0,0,(Table3!C12/$C12)))</f>
        <v>1.0000022882767</v>
      </c>
    </row>
    <row r="13" customFormat="false" ht="12" hidden="false" customHeight="false" outlineLevel="0" collapsed="false">
      <c r="A13" s="902" t="s">
        <v>661</v>
      </c>
      <c r="B13" s="904" t="s">
        <v>673</v>
      </c>
      <c r="C13" s="26" t="n">
        <v>0.035</v>
      </c>
      <c r="D13" s="240" t="n">
        <f aca="false">IF(ISTEXT($C13),0,IF($C13=0,0,(Table3!B13/$C13)))</f>
        <v>0</v>
      </c>
      <c r="E13" s="241" t="n">
        <f aca="false">IF(ISTEXT($C13),0,IF($C13=0,0,(Table3!C13/$C13)))</f>
        <v>0</v>
      </c>
    </row>
    <row r="14" customFormat="false" ht="12" hidden="false" customHeight="false" outlineLevel="0" collapsed="false">
      <c r="A14" s="902" t="s">
        <v>662</v>
      </c>
      <c r="B14" s="904" t="s">
        <v>673</v>
      </c>
      <c r="C14" s="26" t="n">
        <v>0.65</v>
      </c>
      <c r="D14" s="240" t="n">
        <f aca="false">IF(ISTEXT($C14),0,IF($C14=0,0,(Table3!B14/$C14)))</f>
        <v>0</v>
      </c>
      <c r="E14" s="241" t="n">
        <f aca="false">IF(ISTEXT($C14),0,IF($C14=0,0,(Table3!C14/$C14)))</f>
        <v>0</v>
      </c>
    </row>
    <row r="15" customFormat="false" ht="12" hidden="false" customHeight="false" outlineLevel="0" collapsed="false">
      <c r="A15" s="902" t="s">
        <v>663</v>
      </c>
      <c r="B15" s="904" t="s">
        <v>673</v>
      </c>
      <c r="C15" s="26" t="n">
        <v>291.986590214</v>
      </c>
      <c r="D15" s="240" t="n">
        <f aca="false">IF(ISTEXT($C15),0,IF($C15=0,0,(Table3!B15/$C15)))</f>
        <v>2.18516888121143</v>
      </c>
      <c r="E15" s="241" t="n">
        <f aca="false">IF(ISTEXT($C15),0,IF($C15=0,0,(Table3!C15/$C15)))</f>
        <v>0</v>
      </c>
    </row>
    <row r="16" customFormat="false" ht="12.6"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4.4" hidden="false" customHeight="false" outlineLevel="0" collapsed="false">
      <c r="A18" s="711" t="s">
        <v>674</v>
      </c>
    </row>
    <row r="20" customFormat="false" ht="12" hidden="false" customHeight="false" outlineLevel="0" collapsed="false">
      <c r="A20" s="173" t="s">
        <v>675</v>
      </c>
    </row>
    <row r="21" customFormat="false" ht="12" hidden="false" customHeight="false" outlineLevel="0" collapsed="false">
      <c r="A21" s="76" t="s">
        <v>676</v>
      </c>
    </row>
    <row r="22" customFormat="false" ht="12.6" hidden="false" customHeight="false" outlineLevel="0" collapsed="false"/>
    <row r="23" customFormat="false" ht="12" hidden="false" customHeight="false" outlineLevel="0" collapsed="false">
      <c r="A23" s="745" t="s">
        <v>677</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5" width="46.85"/>
    <col collapsed="false" customWidth="true" hidden="false" outlineLevel="0" max="2" min="2" style="645" width="20.84"/>
    <col collapsed="false" customWidth="true" hidden="false" outlineLevel="0" max="3" min="3" style="645" width="21.85"/>
    <col collapsed="false" customWidth="true" hidden="false" outlineLevel="0" max="4" min="4" style="645" width="22.14"/>
    <col collapsed="false" customWidth="true" hidden="false" outlineLevel="0" max="5" min="5" style="645" width="20.84"/>
    <col collapsed="false" customWidth="true" hidden="false" outlineLevel="0" max="6" min="6" style="645" width="24.28"/>
    <col collapsed="false" customWidth="false" hidden="false" outlineLevel="0" max="257" min="7" style="645" width="9.28"/>
  </cols>
  <sheetData>
    <row r="1" s="593" customFormat="true" ht="15.6" hidden="false" customHeight="false" outlineLevel="0" collapsed="false">
      <c r="A1" s="4" t="s">
        <v>678</v>
      </c>
      <c r="B1" s="0"/>
      <c r="C1" s="0"/>
      <c r="D1" s="0"/>
      <c r="E1" s="0"/>
      <c r="F1" s="543" t="str">
        <f aca="false">CRF_CountryName</f>
        <v>France</v>
      </c>
    </row>
    <row r="2" s="593" customFormat="true" ht="15.6" hidden="false" customHeight="false" outlineLevel="0" collapsed="false">
      <c r="A2" s="4" t="s">
        <v>24</v>
      </c>
      <c r="F2" s="543" t="n">
        <f aca="false">CRF_InventoryYear</f>
        <v>1995</v>
      </c>
    </row>
    <row r="3" s="593" customFormat="true" ht="15.6" hidden="false" customHeight="false" outlineLevel="0" collapsed="false">
      <c r="A3" s="0"/>
      <c r="F3" s="543" t="str">
        <f aca="false">CRF_Submission</f>
        <v>Submission</v>
      </c>
    </row>
    <row r="4" s="593" customFormat="true" ht="16.2" hidden="false" customHeight="false" outlineLevel="0" collapsed="false">
      <c r="A4" s="79"/>
      <c r="F4" s="905"/>
    </row>
    <row r="5" s="879" customFormat="true" ht="18" hidden="false" customHeight="false" outlineLevel="0" collapsed="false">
      <c r="A5" s="6" t="s">
        <v>277</v>
      </c>
      <c r="B5" s="906" t="s">
        <v>394</v>
      </c>
      <c r="C5" s="906" t="s">
        <v>395</v>
      </c>
      <c r="D5" s="906" t="s">
        <v>399</v>
      </c>
      <c r="E5" s="597" t="s">
        <v>30</v>
      </c>
      <c r="F5" s="598" t="s">
        <v>31</v>
      </c>
    </row>
    <row r="6" s="879" customFormat="true" ht="12.6" hidden="false" customHeight="false" outlineLevel="0" collapsed="false">
      <c r="A6" s="9" t="s">
        <v>281</v>
      </c>
      <c r="B6" s="881" t="s">
        <v>33</v>
      </c>
      <c r="C6" s="881"/>
      <c r="D6" s="881"/>
      <c r="E6" s="881"/>
      <c r="F6" s="881"/>
    </row>
    <row r="7" customFormat="false" ht="13.2" hidden="false" customHeight="false" outlineLevel="0" collapsed="false">
      <c r="A7" s="907" t="s">
        <v>679</v>
      </c>
      <c r="B7" s="610" t="n">
        <f aca="false">SUM(B8,B22,Table4s2!B13,Table4s2!B19,Table4s2!B25,Table4s2!B26,Table4s2!B33)</f>
        <v>1564.11538</v>
      </c>
      <c r="C7" s="609" t="n">
        <f aca="false">SUM(C22,Table4s2!C13,Table4s2!C19,Table4s2!C25,Table4s2!C26,Table4s2!C33)</f>
        <v>171.84326</v>
      </c>
      <c r="D7" s="609" t="n">
        <f aca="false">SUM(Table4s2!D13,Table4s2!D19,Table4s2!D25,Table4s2!D26,Table4s2!D33)</f>
        <v>0</v>
      </c>
      <c r="E7" s="609" t="n">
        <f aca="false">SUM(Table4s2!E13,Table4s2!E19,Table4s2!E25,Table4s2!E26,Table4s2!E33)</f>
        <v>0</v>
      </c>
      <c r="F7" s="883" t="n">
        <f aca="false">SUM(F22,Table4s2!F13,Table4s2!F19,Table4s2!F25,Table4s2!F26,Table4s2!F33)</f>
        <v>19.60406</v>
      </c>
    </row>
    <row r="8" s="651" customFormat="true" ht="11.4" hidden="false" customHeight="false" outlineLevel="0" collapsed="false">
      <c r="A8" s="908" t="s">
        <v>680</v>
      </c>
      <c r="B8" s="29" t="n">
        <f aca="false">SUM(B9,B12:B20)</f>
        <v>1358.72701</v>
      </c>
      <c r="C8" s="909"/>
      <c r="D8" s="909"/>
      <c r="E8" s="909"/>
      <c r="F8" s="910"/>
    </row>
    <row r="9" customFormat="false" ht="12" hidden="false" customHeight="false" outlineLevel="0" collapsed="false">
      <c r="A9" s="625" t="s">
        <v>681</v>
      </c>
      <c r="B9" s="619" t="n">
        <f aca="false">SUM(B10,B11)</f>
        <v>1275.15162</v>
      </c>
      <c r="C9" s="911"/>
      <c r="D9" s="911"/>
      <c r="E9" s="911"/>
      <c r="F9" s="912"/>
    </row>
    <row r="10" customFormat="false" ht="12" hidden="false" customHeight="false" outlineLevel="0" collapsed="false">
      <c r="A10" s="660" t="s">
        <v>682</v>
      </c>
      <c r="B10" s="22" t="n">
        <v>571.41017</v>
      </c>
      <c r="C10" s="911"/>
      <c r="D10" s="911"/>
      <c r="E10" s="911"/>
      <c r="F10" s="912"/>
    </row>
    <row r="11" customFormat="false" ht="12" hidden="false" customHeight="false" outlineLevel="0" collapsed="false">
      <c r="A11" s="660" t="s">
        <v>683</v>
      </c>
      <c r="B11" s="22" t="n">
        <v>703.74145</v>
      </c>
      <c r="C11" s="911"/>
      <c r="D11" s="911"/>
      <c r="E11" s="911"/>
      <c r="F11" s="912"/>
    </row>
    <row r="12" customFormat="false" ht="12" hidden="false" customHeight="false" outlineLevel="0" collapsed="false">
      <c r="A12" s="625" t="s">
        <v>684</v>
      </c>
      <c r="B12" s="22"/>
      <c r="C12" s="911"/>
      <c r="D12" s="911"/>
      <c r="E12" s="911"/>
      <c r="F12" s="912"/>
    </row>
    <row r="13" customFormat="false" ht="12" hidden="false" customHeight="false" outlineLevel="0" collapsed="false">
      <c r="A13" s="625" t="s">
        <v>685</v>
      </c>
      <c r="B13" s="22" t="n">
        <v>63.59529</v>
      </c>
      <c r="C13" s="911"/>
      <c r="D13" s="911"/>
      <c r="E13" s="911"/>
      <c r="F13" s="912"/>
    </row>
    <row r="14" customFormat="false" ht="12" hidden="false" customHeight="false" outlineLevel="0" collapsed="false">
      <c r="A14" s="625" t="s">
        <v>686</v>
      </c>
      <c r="B14" s="22" t="n">
        <v>6.68806</v>
      </c>
      <c r="C14" s="911"/>
      <c r="D14" s="911"/>
      <c r="E14" s="911"/>
      <c r="F14" s="912"/>
    </row>
    <row r="15" customFormat="false" ht="12" hidden="false" customHeight="false" outlineLevel="0" collapsed="false">
      <c r="A15" s="625" t="s">
        <v>687</v>
      </c>
      <c r="B15" s="22"/>
      <c r="C15" s="911"/>
      <c r="D15" s="911"/>
      <c r="E15" s="911"/>
      <c r="F15" s="912"/>
    </row>
    <row r="16" customFormat="false" ht="12" hidden="false" customHeight="false" outlineLevel="0" collapsed="false">
      <c r="A16" s="625" t="s">
        <v>688</v>
      </c>
      <c r="B16" s="22" t="n">
        <v>6.3324</v>
      </c>
      <c r="C16" s="911"/>
      <c r="D16" s="911"/>
      <c r="E16" s="911"/>
      <c r="F16" s="912"/>
    </row>
    <row r="17" customFormat="false" ht="12" hidden="false" customHeight="false" outlineLevel="0" collapsed="false">
      <c r="A17" s="625" t="s">
        <v>689</v>
      </c>
      <c r="B17" s="22" t="n">
        <v>0.13414</v>
      </c>
      <c r="C17" s="911"/>
      <c r="D17" s="911"/>
      <c r="E17" s="911"/>
      <c r="F17" s="912"/>
    </row>
    <row r="18" customFormat="false" ht="12" hidden="false" customHeight="false" outlineLevel="0" collapsed="false">
      <c r="A18" s="625" t="s">
        <v>690</v>
      </c>
      <c r="B18" s="22" t="n">
        <v>6.8255</v>
      </c>
      <c r="C18" s="911"/>
      <c r="D18" s="911"/>
      <c r="E18" s="911"/>
      <c r="F18" s="912"/>
    </row>
    <row r="19" customFormat="false" ht="12" hidden="false" customHeight="false" outlineLevel="0" collapsed="false">
      <c r="A19" s="625" t="s">
        <v>691</v>
      </c>
      <c r="B19" s="22"/>
      <c r="C19" s="911"/>
      <c r="D19" s="911"/>
      <c r="E19" s="911"/>
      <c r="F19" s="912"/>
    </row>
    <row r="20" customFormat="false" ht="12" hidden="false" customHeight="false" outlineLevel="0" collapsed="false">
      <c r="A20" s="625" t="s">
        <v>692</v>
      </c>
      <c r="B20" s="659" t="n">
        <f aca="true">SUM(OFFSET(CRF_Table4s1_Dyn1,1,0,ROWS(CRF_Table4s1_Dyn1)-1))</f>
        <v>0</v>
      </c>
      <c r="C20" s="911"/>
      <c r="D20" s="911"/>
      <c r="E20" s="911"/>
      <c r="F20" s="912"/>
    </row>
    <row r="21" customFormat="false" ht="12.6" hidden="false" customHeight="false" outlineLevel="0" collapsed="false">
      <c r="A21" s="504"/>
      <c r="B21" s="26"/>
      <c r="C21" s="913"/>
      <c r="D21" s="913"/>
      <c r="E21" s="913"/>
      <c r="F21" s="914"/>
    </row>
    <row r="22" s="651" customFormat="true" ht="11.4" hidden="false" customHeight="false" outlineLevel="0" collapsed="false">
      <c r="A22" s="28" t="s">
        <v>693</v>
      </c>
      <c r="B22" s="29" t="n">
        <f aca="false">SUM(B23,B26:B33)</f>
        <v>171.78424</v>
      </c>
      <c r="C22" s="29" t="n">
        <f aca="false">SUM(Table4s2!C8:C11)</f>
        <v>10.11188</v>
      </c>
      <c r="D22" s="915"/>
      <c r="E22" s="915"/>
      <c r="F22" s="30" t="n">
        <f aca="false">SUM(Table4s2!F8:F11)</f>
        <v>0</v>
      </c>
    </row>
    <row r="23" customFormat="false" ht="12" hidden="false" customHeight="false" outlineLevel="0" collapsed="false">
      <c r="A23" s="625" t="s">
        <v>694</v>
      </c>
      <c r="B23" s="619" t="n">
        <f aca="false">SUM(B24,B25)</f>
        <v>89.26069</v>
      </c>
      <c r="C23" s="916"/>
      <c r="D23" s="911"/>
      <c r="E23" s="911"/>
      <c r="F23" s="917"/>
    </row>
    <row r="24" customFormat="false" ht="12" hidden="false" customHeight="false" outlineLevel="0" collapsed="false">
      <c r="A24" s="660" t="s">
        <v>682</v>
      </c>
      <c r="B24" s="22" t="n">
        <v>40.76524</v>
      </c>
      <c r="C24" s="911"/>
      <c r="D24" s="911"/>
      <c r="E24" s="911"/>
      <c r="F24" s="912"/>
    </row>
    <row r="25" customFormat="false" ht="12" hidden="false" customHeight="false" outlineLevel="0" collapsed="false">
      <c r="A25" s="660" t="s">
        <v>683</v>
      </c>
      <c r="B25" s="22" t="n">
        <v>48.49545</v>
      </c>
      <c r="C25" s="911"/>
      <c r="D25" s="911"/>
      <c r="E25" s="911"/>
      <c r="F25" s="912"/>
    </row>
    <row r="26" customFormat="false" ht="12" hidden="false" customHeight="false" outlineLevel="0" collapsed="false">
      <c r="A26" s="625" t="s">
        <v>684</v>
      </c>
      <c r="B26" s="22"/>
      <c r="C26" s="911"/>
      <c r="D26" s="911"/>
      <c r="E26" s="911"/>
      <c r="F26" s="912"/>
    </row>
    <row r="27" customFormat="false" ht="12" hidden="false" customHeight="false" outlineLevel="0" collapsed="false">
      <c r="A27" s="625" t="s">
        <v>685</v>
      </c>
      <c r="B27" s="22" t="n">
        <v>2.96778</v>
      </c>
      <c r="C27" s="911"/>
      <c r="D27" s="911"/>
      <c r="E27" s="911"/>
      <c r="F27" s="912"/>
    </row>
    <row r="28" customFormat="false" ht="12" hidden="false" customHeight="false" outlineLevel="0" collapsed="false">
      <c r="A28" s="625" t="s">
        <v>686</v>
      </c>
      <c r="B28" s="22" t="n">
        <v>0.37453</v>
      </c>
      <c r="C28" s="911"/>
      <c r="D28" s="911"/>
      <c r="E28" s="911"/>
      <c r="F28" s="912"/>
    </row>
    <row r="29" customFormat="false" ht="12" hidden="false" customHeight="false" outlineLevel="0" collapsed="false">
      <c r="A29" s="625" t="s">
        <v>687</v>
      </c>
      <c r="B29" s="22"/>
      <c r="C29" s="911"/>
      <c r="D29" s="911"/>
      <c r="E29" s="911"/>
      <c r="F29" s="912"/>
    </row>
    <row r="30" customFormat="false" ht="12" hidden="false" customHeight="false" outlineLevel="0" collapsed="false">
      <c r="A30" s="625" t="s">
        <v>688</v>
      </c>
      <c r="B30" s="22" t="n">
        <v>0.73878</v>
      </c>
      <c r="C30" s="911"/>
      <c r="D30" s="911"/>
      <c r="E30" s="911"/>
      <c r="F30" s="912"/>
    </row>
    <row r="31" customFormat="false" ht="12" hidden="false" customHeight="false" outlineLevel="0" collapsed="false">
      <c r="A31" s="625" t="s">
        <v>695</v>
      </c>
      <c r="B31" s="22" t="n">
        <v>0.02817</v>
      </c>
      <c r="C31" s="911"/>
      <c r="D31" s="911"/>
      <c r="E31" s="911"/>
      <c r="F31" s="912"/>
    </row>
    <row r="32" customFormat="false" ht="12" hidden="false" customHeight="false" outlineLevel="0" collapsed="false">
      <c r="A32" s="625" t="s">
        <v>690</v>
      </c>
      <c r="B32" s="22" t="n">
        <v>52.01023</v>
      </c>
      <c r="C32" s="911"/>
      <c r="D32" s="911"/>
      <c r="E32" s="911"/>
      <c r="F32" s="912"/>
    </row>
    <row r="33" customFormat="false" ht="12.6" hidden="false" customHeight="false" outlineLevel="0" collapsed="false">
      <c r="A33" s="652" t="s">
        <v>696</v>
      </c>
      <c r="B33" s="49" t="n">
        <v>26.40406</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78</v>
      </c>
      <c r="B1" s="0"/>
      <c r="C1" s="0"/>
      <c r="D1" s="0"/>
      <c r="E1" s="0"/>
      <c r="F1" s="543" t="str">
        <f aca="false">CRF_CountryName</f>
        <v>France</v>
      </c>
    </row>
    <row r="2" s="921" customFormat="true" ht="15.6" hidden="false" customHeight="false" outlineLevel="0" collapsed="false">
      <c r="A2" s="4" t="s">
        <v>53</v>
      </c>
      <c r="F2" s="543" t="n">
        <f aca="false">CRF_InventoryYear</f>
        <v>1995</v>
      </c>
    </row>
    <row r="3" s="921" customFormat="true" ht="15.6"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8" hidden="false" customHeight="false" outlineLevel="0" collapsed="false">
      <c r="A5" s="923" t="s">
        <v>277</v>
      </c>
      <c r="B5" s="924" t="s">
        <v>394</v>
      </c>
      <c r="C5" s="924" t="s">
        <v>395</v>
      </c>
      <c r="D5" s="924" t="s">
        <v>399</v>
      </c>
      <c r="E5" s="924" t="s">
        <v>30</v>
      </c>
      <c r="F5" s="925" t="s">
        <v>31</v>
      </c>
    </row>
    <row r="6" s="926" customFormat="true" ht="12.6" hidden="false" customHeight="false" outlineLevel="0" collapsed="false">
      <c r="A6" s="927" t="s">
        <v>281</v>
      </c>
      <c r="B6" s="881" t="s">
        <v>33</v>
      </c>
      <c r="C6" s="881"/>
      <c r="D6" s="881"/>
      <c r="E6" s="881"/>
      <c r="F6" s="881"/>
    </row>
    <row r="7" s="931" customFormat="true" ht="12" hidden="false" customHeight="false" outlineLevel="0" collapsed="false">
      <c r="A7" s="928" t="s">
        <v>697</v>
      </c>
      <c r="B7" s="929"/>
      <c r="C7" s="929"/>
      <c r="D7" s="929"/>
      <c r="E7" s="929"/>
      <c r="F7" s="930"/>
    </row>
    <row r="8" customFormat="false" ht="12" hidden="false" customHeight="false" outlineLevel="0" collapsed="false">
      <c r="A8" s="625" t="s">
        <v>698</v>
      </c>
      <c r="B8" s="911"/>
      <c r="C8" s="22"/>
      <c r="D8" s="911"/>
      <c r="E8" s="911"/>
      <c r="F8" s="23"/>
    </row>
    <row r="9" customFormat="false" ht="12" hidden="false" customHeight="false" outlineLevel="0" collapsed="false">
      <c r="A9" s="625" t="s">
        <v>699</v>
      </c>
      <c r="B9" s="911"/>
      <c r="C9" s="22" t="n">
        <v>1.54965</v>
      </c>
      <c r="D9" s="911"/>
      <c r="E9" s="911"/>
      <c r="F9" s="23"/>
    </row>
    <row r="10" customFormat="false" ht="12" hidden="false" customHeight="false" outlineLevel="0" collapsed="false">
      <c r="A10" s="625" t="s">
        <v>700</v>
      </c>
      <c r="B10" s="911"/>
      <c r="C10" s="22" t="n">
        <v>6.39099</v>
      </c>
      <c r="D10" s="911"/>
      <c r="E10" s="911"/>
      <c r="F10" s="23"/>
    </row>
    <row r="11" customFormat="false" ht="12" hidden="false" customHeight="false" outlineLevel="0" collapsed="false">
      <c r="A11" s="46" t="s">
        <v>701</v>
      </c>
      <c r="B11" s="932"/>
      <c r="C11" s="642" t="n">
        <f aca="true">SUM(OFFSET(CRF_Table4s2_Dyn40,1,0,ROWS(CRF_Table4s2_Dyn40)-1))</f>
        <v>2.17124</v>
      </c>
      <c r="D11" s="932"/>
      <c r="E11" s="932"/>
      <c r="F11" s="933" t="n">
        <f aca="true">SUM(OFFSET(CRF_Table4s2_Dyn41,1,0,ROWS(CRF_Table4s2_Dyn41)-1))</f>
        <v>0</v>
      </c>
    </row>
    <row r="12" customFormat="false" ht="12.6" hidden="false" customHeight="false" outlineLevel="0" collapsed="false">
      <c r="A12" s="504"/>
      <c r="B12" s="911"/>
      <c r="C12" s="22" t="n">
        <v>2.17124</v>
      </c>
      <c r="D12" s="911"/>
      <c r="E12" s="911"/>
      <c r="F12" s="23"/>
    </row>
    <row r="13" s="931" customFormat="true" ht="12" hidden="false" customHeight="false" outlineLevel="0" collapsed="false">
      <c r="A13" s="934" t="s">
        <v>702</v>
      </c>
      <c r="B13" s="935" t="n">
        <f aca="false">SUM(B14:B17)</f>
        <v>10.5408</v>
      </c>
      <c r="C13" s="936"/>
      <c r="D13" s="936"/>
      <c r="E13" s="936"/>
      <c r="F13" s="937" t="n">
        <f aca="false">SUM(F14:F17)</f>
        <v>0</v>
      </c>
    </row>
    <row r="14" customFormat="false" ht="12" hidden="false" customHeight="false" outlineLevel="0" collapsed="false">
      <c r="A14" s="625" t="s">
        <v>703</v>
      </c>
      <c r="B14" s="619" t="n">
        <f aca="false">'Table4.C'!G8</f>
        <v>10.5408</v>
      </c>
      <c r="C14" s="911"/>
      <c r="D14" s="911"/>
      <c r="E14" s="911"/>
      <c r="F14" s="23"/>
    </row>
    <row r="15" customFormat="false" ht="12" hidden="false" customHeight="false" outlineLevel="0" collapsed="false">
      <c r="A15" s="625" t="s">
        <v>704</v>
      </c>
      <c r="B15" s="21" t="n">
        <f aca="false">'Table4.C'!G12</f>
        <v>0</v>
      </c>
      <c r="C15" s="911"/>
      <c r="D15" s="911"/>
      <c r="E15" s="911"/>
      <c r="F15" s="23"/>
    </row>
    <row r="16" customFormat="false" ht="12" hidden="false" customHeight="false" outlineLevel="0" collapsed="false">
      <c r="A16" s="625" t="s">
        <v>705</v>
      </c>
      <c r="B16" s="21" t="n">
        <f aca="false">'Table4.C'!G15</f>
        <v>0</v>
      </c>
      <c r="C16" s="911"/>
      <c r="D16" s="911"/>
      <c r="E16" s="911"/>
      <c r="F16" s="23"/>
    </row>
    <row r="17" customFormat="false" ht="12" hidden="false" customHeight="false" outlineLevel="0" collapsed="false">
      <c r="A17" s="625" t="s">
        <v>706</v>
      </c>
      <c r="B17" s="21" t="n">
        <f aca="false">'Table4.C'!G18</f>
        <v>0</v>
      </c>
      <c r="C17" s="911"/>
      <c r="D17" s="911"/>
      <c r="E17" s="911"/>
      <c r="F17" s="52" t="n">
        <f aca="true">SUM(OFFSET(CRF_Table4s2_Dyn50,1,0,ROWS(CRF_Table4s2_Dyn50)-1))</f>
        <v>0</v>
      </c>
    </row>
    <row r="18" customFormat="false" ht="12.6" hidden="false" customHeight="false" outlineLevel="0" collapsed="false">
      <c r="A18" s="628"/>
      <c r="B18" s="238"/>
      <c r="C18" s="916"/>
      <c r="D18" s="916"/>
      <c r="E18" s="916"/>
      <c r="F18" s="343"/>
    </row>
    <row r="19" s="931" customFormat="true" ht="13.2" hidden="false" customHeight="false" outlineLevel="0" collapsed="false">
      <c r="A19" s="938" t="s">
        <v>707</v>
      </c>
      <c r="B19" s="939" t="n">
        <f aca="false">SUM(B20:B23)</f>
        <v>23.06333</v>
      </c>
      <c r="C19" s="939" t="n">
        <f aca="false">SUM(C20:C23)</f>
        <v>161.73138</v>
      </c>
      <c r="D19" s="940"/>
      <c r="E19" s="940"/>
      <c r="F19" s="30" t="n">
        <f aca="false">SUM(F20:F23)</f>
        <v>19.60406</v>
      </c>
    </row>
    <row r="20" s="931" customFormat="true" ht="12" hidden="false" customHeight="false" outlineLevel="0" collapsed="false">
      <c r="A20" s="625" t="s">
        <v>708</v>
      </c>
      <c r="B20" s="22" t="n">
        <v>23.06333</v>
      </c>
      <c r="C20" s="21" t="n">
        <f aca="false">'Table4.D'!F8</f>
        <v>161.59063</v>
      </c>
      <c r="D20" s="929"/>
      <c r="E20" s="929"/>
      <c r="F20" s="23" t="n">
        <v>19.60406</v>
      </c>
    </row>
    <row r="21" s="931" customFormat="true" ht="12" hidden="false" customHeight="false" outlineLevel="0" collapsed="false">
      <c r="A21" s="625" t="s">
        <v>709</v>
      </c>
      <c r="B21" s="22"/>
      <c r="C21" s="21" t="n">
        <f aca="false">'Table4.D'!F14</f>
        <v>0</v>
      </c>
      <c r="D21" s="929"/>
      <c r="E21" s="929"/>
      <c r="F21" s="23"/>
    </row>
    <row r="22" s="931" customFormat="true" ht="12" hidden="false" customHeight="false" outlineLevel="0" collapsed="false">
      <c r="A22" s="625" t="s">
        <v>710</v>
      </c>
      <c r="B22" s="22"/>
      <c r="C22" s="21" t="n">
        <f aca="false">'Table4.D'!F15</f>
        <v>0.14075</v>
      </c>
      <c r="D22" s="929"/>
      <c r="E22" s="929"/>
      <c r="F22" s="23"/>
    </row>
    <row r="23" s="931" customFormat="true" ht="12" hidden="false" customHeight="false" outlineLevel="0" collapsed="false">
      <c r="A23" s="625" t="s">
        <v>706</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4"/>
      <c r="B24" s="26"/>
      <c r="C24" s="26"/>
      <c r="D24" s="941"/>
      <c r="E24" s="941"/>
      <c r="F24" s="27"/>
    </row>
    <row r="25" s="931" customFormat="true" ht="12" hidden="false" customHeight="false" outlineLevel="0" collapsed="false">
      <c r="A25" s="942" t="s">
        <v>711</v>
      </c>
      <c r="B25" s="15" t="n">
        <f aca="false">'Table4.E'!I8</f>
        <v>0</v>
      </c>
      <c r="C25" s="15" t="n">
        <f aca="false">'Table4.E'!J8</f>
        <v>0</v>
      </c>
      <c r="D25" s="587"/>
      <c r="E25" s="587"/>
      <c r="F25" s="589"/>
    </row>
    <row r="26" s="931" customFormat="true" ht="11.4" hidden="false" customHeight="false" outlineLevel="0" collapsed="false">
      <c r="A26" s="928" t="s">
        <v>71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3</v>
      </c>
      <c r="B27" s="619" t="n">
        <f aca="false">'Table4.F'!J8</f>
        <v>0</v>
      </c>
      <c r="C27" s="619" t="n">
        <f aca="false">'Table4.F'!K8</f>
        <v>0</v>
      </c>
      <c r="D27" s="238"/>
      <c r="E27" s="238"/>
      <c r="F27" s="343"/>
    </row>
    <row r="28" customFormat="false" ht="12" hidden="false" customHeight="false" outlineLevel="0" collapsed="false">
      <c r="A28" s="625" t="s">
        <v>714</v>
      </c>
      <c r="B28" s="21" t="n">
        <f aca="false">'Table4.F'!J17</f>
        <v>0</v>
      </c>
      <c r="C28" s="21" t="n">
        <f aca="false">'Table4.F'!K17</f>
        <v>0</v>
      </c>
      <c r="D28" s="22"/>
      <c r="E28" s="22"/>
      <c r="F28" s="23"/>
    </row>
    <row r="29" customFormat="false" ht="12" hidden="false" customHeight="false" outlineLevel="0" collapsed="false">
      <c r="A29" s="625" t="s">
        <v>715</v>
      </c>
      <c r="B29" s="21" t="n">
        <f aca="false">'Table4.F'!J23</f>
        <v>0</v>
      </c>
      <c r="C29" s="21" t="n">
        <f aca="false">'Table4.F'!K23</f>
        <v>0</v>
      </c>
      <c r="D29" s="22"/>
      <c r="E29" s="22"/>
      <c r="F29" s="23"/>
    </row>
    <row r="30" customFormat="false" ht="12" hidden="false" customHeight="false" outlineLevel="0" collapsed="false">
      <c r="A30" s="625" t="s">
        <v>716</v>
      </c>
      <c r="B30" s="21" t="n">
        <f aca="false">'Table4.F'!J27</f>
        <v>0</v>
      </c>
      <c r="C30" s="21" t="n">
        <f aca="false">'Table4.F'!K27</f>
        <v>0</v>
      </c>
      <c r="D30" s="22"/>
      <c r="E30" s="22"/>
      <c r="F30" s="23"/>
    </row>
    <row r="31" s="943" customFormat="true" ht="12" hidden="false" customHeight="false" outlineLevel="0" collapsed="false">
      <c r="A31" s="625" t="s">
        <v>71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4"/>
      <c r="B32" s="26"/>
      <c r="C32" s="26"/>
      <c r="D32" s="26"/>
      <c r="E32" s="26"/>
      <c r="F32" s="27"/>
    </row>
    <row r="33" s="931" customFormat="true" ht="12" hidden="false" customHeight="false" outlineLevel="0" collapsed="false">
      <c r="A33" s="938" t="s">
        <v>71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4"/>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19</v>
      </c>
      <c r="B36" s="949"/>
      <c r="C36" s="949"/>
      <c r="D36" s="949"/>
      <c r="E36" s="949"/>
      <c r="F36" s="949"/>
    </row>
    <row r="37" customFormat="false" ht="13.2" hidden="false" customHeight="false" outlineLevel="0" collapsed="false">
      <c r="A37" s="950" t="s">
        <v>720</v>
      </c>
      <c r="B37" s="950"/>
      <c r="C37" s="950"/>
      <c r="D37" s="950"/>
      <c r="E37" s="950"/>
      <c r="F37" s="950"/>
    </row>
    <row r="38" customFormat="false" ht="13.2" hidden="false" customHeight="false" outlineLevel="0" collapsed="false">
      <c r="A38" s="920" t="s">
        <v>721</v>
      </c>
    </row>
    <row r="39" customFormat="false" ht="12" hidden="false" customHeight="false" outlineLevel="0" collapsed="false">
      <c r="A39" s="920" t="s">
        <v>722</v>
      </c>
    </row>
    <row r="41" customFormat="false" ht="13.2" hidden="false" customHeight="false" outlineLevel="0" collapsed="false">
      <c r="A41" s="931" t="s">
        <v>723</v>
      </c>
    </row>
    <row r="42" customFormat="false" ht="12" hidden="false" customHeight="false" outlineLevel="0" collapsed="false">
      <c r="A42" s="920" t="s">
        <v>724</v>
      </c>
    </row>
    <row r="43" customFormat="false" ht="12" hidden="false" customHeight="false" outlineLevel="0" collapsed="false">
      <c r="A43" s="920" t="s">
        <v>72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26</v>
      </c>
      <c r="B1" s="0"/>
      <c r="C1" s="0"/>
      <c r="D1" s="0"/>
      <c r="E1" s="0"/>
      <c r="K1" s="543" t="str">
        <f aca="false">CRF_CountryName</f>
        <v>France</v>
      </c>
    </row>
    <row r="2" customFormat="false" ht="15.6" hidden="false" customHeight="false" outlineLevel="0" collapsed="false">
      <c r="A2" s="4" t="s">
        <v>727</v>
      </c>
      <c r="B2" s="593"/>
      <c r="C2" s="593"/>
      <c r="D2" s="593"/>
      <c r="E2" s="593"/>
      <c r="K2" s="543" t="n">
        <f aca="false">CRF_InventoryYear</f>
        <v>1995</v>
      </c>
    </row>
    <row r="3" customFormat="false" ht="15.6" hidden="false" customHeight="false" outlineLevel="0" collapsed="false">
      <c r="A3" s="4" t="s">
        <v>139</v>
      </c>
      <c r="B3" s="593"/>
      <c r="C3" s="593"/>
      <c r="D3" s="593"/>
      <c r="E3" s="593"/>
      <c r="K3" s="543" t="str">
        <f aca="false">CRF_Submission</f>
        <v>Submission</v>
      </c>
    </row>
    <row r="4" customFormat="false" ht="15.6" hidden="false" customHeight="false" outlineLevel="0" collapsed="false">
      <c r="A4" s="79"/>
      <c r="B4" s="593"/>
      <c r="C4" s="593"/>
      <c r="D4" s="593"/>
      <c r="E4" s="593"/>
    </row>
    <row r="5" customFormat="false" ht="16.2" hidden="false" customHeight="false" outlineLevel="0" collapsed="false">
      <c r="A5" s="79"/>
      <c r="B5" s="593"/>
      <c r="C5" s="593"/>
      <c r="D5" s="593"/>
      <c r="E5" s="593"/>
      <c r="G5" s="952" t="s">
        <v>728</v>
      </c>
    </row>
    <row r="6" customFormat="false" ht="43.5" hidden="false" customHeight="true" outlineLevel="0" collapsed="false">
      <c r="A6" s="953" t="s">
        <v>25</v>
      </c>
      <c r="B6" s="954" t="s">
        <v>729</v>
      </c>
      <c r="C6" s="954"/>
      <c r="D6" s="954"/>
      <c r="E6" s="392" t="s">
        <v>371</v>
      </c>
      <c r="F6" s="955"/>
      <c r="G6" s="953" t="s">
        <v>730</v>
      </c>
      <c r="H6" s="953"/>
      <c r="I6" s="956" t="s">
        <v>682</v>
      </c>
      <c r="J6" s="956" t="s">
        <v>683</v>
      </c>
      <c r="K6" s="957" t="s">
        <v>731</v>
      </c>
      <c r="L6" s="958"/>
      <c r="M6" s="955"/>
    </row>
    <row r="7" customFormat="false" ht="25.2" hidden="false" customHeight="false" outlineLevel="0" collapsed="false">
      <c r="A7" s="959"/>
      <c r="B7" s="960" t="s">
        <v>732</v>
      </c>
      <c r="C7" s="961" t="s">
        <v>733</v>
      </c>
      <c r="D7" s="962" t="s">
        <v>734</v>
      </c>
      <c r="E7" s="963" t="s">
        <v>312</v>
      </c>
      <c r="F7" s="955"/>
      <c r="G7" s="953"/>
      <c r="H7" s="953"/>
      <c r="I7" s="956"/>
      <c r="J7" s="956"/>
      <c r="K7" s="962"/>
      <c r="L7" s="964"/>
      <c r="M7" s="955"/>
    </row>
    <row r="8" customFormat="false" ht="14.4" hidden="false" customHeight="false" outlineLevel="0" collapsed="false">
      <c r="A8" s="965"/>
      <c r="B8" s="966" t="s">
        <v>735</v>
      </c>
      <c r="C8" s="967" t="s">
        <v>736</v>
      </c>
      <c r="D8" s="968" t="s">
        <v>221</v>
      </c>
      <c r="E8" s="894" t="s">
        <v>737</v>
      </c>
      <c r="F8" s="955"/>
      <c r="G8" s="969" t="s">
        <v>738</v>
      </c>
      <c r="H8" s="970"/>
      <c r="I8" s="956"/>
      <c r="J8" s="956"/>
      <c r="K8" s="971"/>
      <c r="L8" s="972"/>
      <c r="M8" s="955"/>
    </row>
    <row r="9" customFormat="false" ht="13.8" hidden="false" customHeight="false" outlineLevel="0" collapsed="false">
      <c r="A9" s="973" t="s">
        <v>681</v>
      </c>
      <c r="B9" s="974" t="n">
        <f aca="false">+$B$10+$B$11</f>
        <v>20903.891</v>
      </c>
      <c r="C9" s="975"/>
      <c r="D9" s="493"/>
      <c r="E9" s="307" t="n">
        <f aca="false">IF(ISTEXT(B9),0,IF(B9=0,0,(1000*Table4s1!B9/B9)))</f>
        <v>61.0006826001915</v>
      </c>
      <c r="F9" s="955"/>
      <c r="G9" s="398" t="s">
        <v>739</v>
      </c>
      <c r="H9" s="976" t="s">
        <v>740</v>
      </c>
      <c r="I9" s="22"/>
      <c r="J9" s="22"/>
      <c r="K9" s="22"/>
      <c r="L9" s="977"/>
      <c r="M9" s="955"/>
    </row>
    <row r="10" customFormat="false" ht="14.4" hidden="false" customHeight="false" outlineLevel="0" collapsed="false">
      <c r="A10" s="691" t="s">
        <v>741</v>
      </c>
      <c r="B10" s="978" t="n">
        <v>6968.417</v>
      </c>
      <c r="C10" s="979"/>
      <c r="D10" s="414"/>
      <c r="E10" s="241" t="n">
        <f aca="false">IF(ISTEXT(B10),0,IF(B10=0,0,(1000*Table4s1!B10/B10)))</f>
        <v>81.9999965558893</v>
      </c>
      <c r="F10" s="955"/>
      <c r="G10" s="398" t="s">
        <v>742</v>
      </c>
      <c r="H10" s="980"/>
      <c r="I10" s="22"/>
      <c r="J10" s="22"/>
      <c r="K10" s="22"/>
      <c r="L10" s="977"/>
      <c r="M10" s="955"/>
    </row>
    <row r="11" customFormat="false" ht="13.2" hidden="false" customHeight="false" outlineLevel="0" collapsed="false">
      <c r="A11" s="691" t="s">
        <v>683</v>
      </c>
      <c r="B11" s="981" t="n">
        <v>13935.474</v>
      </c>
      <c r="C11" s="982"/>
      <c r="D11" s="414"/>
      <c r="E11" s="241" t="n">
        <f aca="false">IF(ISTEXT(B11),0,IF(B11=0,0,(1000*Table4s1!B11/B11)))</f>
        <v>50.500000932871</v>
      </c>
      <c r="F11" s="955"/>
      <c r="G11" s="398" t="s">
        <v>743</v>
      </c>
      <c r="H11" s="976" t="s">
        <v>744</v>
      </c>
      <c r="I11" s="22"/>
      <c r="J11" s="22"/>
      <c r="K11" s="22"/>
      <c r="L11" s="977"/>
      <c r="M11" s="955"/>
    </row>
    <row r="12" customFormat="false" ht="13.2" hidden="false" customHeight="false" outlineLevel="0" collapsed="false">
      <c r="A12" s="983" t="s">
        <v>684</v>
      </c>
      <c r="B12" s="978"/>
      <c r="C12" s="979"/>
      <c r="D12" s="414"/>
      <c r="E12" s="241" t="n">
        <f aca="false">IF(ISTEXT(B12),0,IF(B12=0,0,(1000*Table4s1!B12/B12)))</f>
        <v>0</v>
      </c>
      <c r="F12" s="955"/>
      <c r="G12" s="398" t="s">
        <v>745</v>
      </c>
      <c r="H12" s="976" t="s">
        <v>746</v>
      </c>
      <c r="I12" s="22"/>
      <c r="J12" s="22"/>
      <c r="K12" s="22"/>
      <c r="L12" s="977"/>
      <c r="M12" s="955"/>
    </row>
    <row r="13" customFormat="false" ht="13.2" hidden="false" customHeight="false" outlineLevel="0" collapsed="false">
      <c r="A13" s="983" t="s">
        <v>685</v>
      </c>
      <c r="B13" s="978" t="n">
        <v>10599.214</v>
      </c>
      <c r="C13" s="979"/>
      <c r="D13" s="414"/>
      <c r="E13" s="241" t="n">
        <f aca="false">IF(ISTEXT(B13),0,IF(B13=0,0,(1000*Table4s1!B13/B13)))</f>
        <v>6.00000056607971</v>
      </c>
      <c r="F13" s="955"/>
      <c r="G13" s="398" t="s">
        <v>747</v>
      </c>
      <c r="H13" s="976" t="s">
        <v>221</v>
      </c>
      <c r="I13" s="22"/>
      <c r="J13" s="22"/>
      <c r="K13" s="22"/>
      <c r="L13" s="977"/>
      <c r="M13" s="955"/>
    </row>
    <row r="14" customFormat="false" ht="13.2" hidden="false" customHeight="false" outlineLevel="0" collapsed="false">
      <c r="A14" s="983" t="s">
        <v>686</v>
      </c>
      <c r="B14" s="978" t="n">
        <v>1337.612</v>
      </c>
      <c r="C14" s="979"/>
      <c r="D14" s="414"/>
      <c r="E14" s="241" t="n">
        <f aca="false">IF(ISTEXT(B14),0,IF(B14=0,0,(1000*Table4s1!B14/B14)))</f>
        <v>5</v>
      </c>
      <c r="F14" s="955"/>
      <c r="G14" s="984" t="s">
        <v>748</v>
      </c>
      <c r="H14" s="985"/>
      <c r="I14" s="26"/>
      <c r="J14" s="26"/>
      <c r="K14" s="26"/>
      <c r="L14" s="436"/>
      <c r="M14" s="955"/>
    </row>
    <row r="15" customFormat="false" ht="13.8" hidden="false" customHeight="false" outlineLevel="0" collapsed="false">
      <c r="A15" s="983" t="s">
        <v>687</v>
      </c>
      <c r="B15" s="978"/>
      <c r="C15" s="979"/>
      <c r="D15" s="414"/>
      <c r="E15" s="241" t="n">
        <f aca="false">IF(ISTEXT(B15),0,IF(B15=0,0,(1000*Table4s1!B15/B15)))</f>
        <v>0</v>
      </c>
      <c r="F15" s="955"/>
      <c r="G15" s="986" t="s">
        <v>749</v>
      </c>
      <c r="H15" s="987" t="s">
        <v>221</v>
      </c>
      <c r="I15" s="285"/>
      <c r="J15" s="285"/>
      <c r="K15" s="285"/>
      <c r="L15" s="988"/>
      <c r="M15" s="955"/>
    </row>
    <row r="16" customFormat="false" ht="14.4" hidden="false" customHeight="false" outlineLevel="0" collapsed="false">
      <c r="A16" s="983" t="s">
        <v>688</v>
      </c>
      <c r="B16" s="978" t="n">
        <v>351.8</v>
      </c>
      <c r="C16" s="979"/>
      <c r="D16" s="414"/>
      <c r="E16" s="241" t="n">
        <f aca="false">IF(ISTEXT(B16),0,IF(B16=0,0,(1000*Table4s1!B16/B16)))</f>
        <v>18</v>
      </c>
      <c r="F16" s="955"/>
      <c r="H16" s="989"/>
      <c r="I16" s="989"/>
      <c r="J16" s="989"/>
      <c r="K16" s="989"/>
    </row>
    <row r="17" customFormat="false" ht="14.4" hidden="false" customHeight="false" outlineLevel="0" collapsed="false">
      <c r="A17" s="983" t="s">
        <v>689</v>
      </c>
      <c r="B17" s="978" t="n">
        <v>13.414</v>
      </c>
      <c r="C17" s="979"/>
      <c r="D17" s="414"/>
      <c r="E17" s="241" t="n">
        <f aca="false">IF(ISTEXT(B17),0,IF(B17=0,0,(1000*Table4s1!B17/B17)))</f>
        <v>10</v>
      </c>
      <c r="F17" s="955"/>
      <c r="G17" s="990" t="s">
        <v>750</v>
      </c>
      <c r="H17" s="989"/>
      <c r="I17" s="989"/>
      <c r="J17" s="989"/>
      <c r="K17" s="989"/>
    </row>
    <row r="18" customFormat="false" ht="14.4" hidden="false" customHeight="false" outlineLevel="0" collapsed="false">
      <c r="A18" s="983" t="s">
        <v>690</v>
      </c>
      <c r="B18" s="978" t="n">
        <v>6825.489</v>
      </c>
      <c r="C18" s="979"/>
      <c r="D18" s="414"/>
      <c r="E18" s="241" t="n">
        <f aca="false">IF(ISTEXT(B18),0,IF(B18=0,0,(1000*Table4s1!B18/B18)))</f>
        <v>1.00000161160614</v>
      </c>
      <c r="F18" s="955"/>
      <c r="G18" s="989" t="s">
        <v>751</v>
      </c>
      <c r="H18" s="989"/>
      <c r="I18" s="989"/>
      <c r="J18" s="989"/>
      <c r="K18" s="989"/>
    </row>
    <row r="19" customFormat="false" ht="14.4" hidden="false" customHeight="false" outlineLevel="0" collapsed="false">
      <c r="A19" s="983" t="s">
        <v>691</v>
      </c>
      <c r="B19" s="978" t="n">
        <v>308045</v>
      </c>
      <c r="C19" s="979"/>
      <c r="D19" s="414"/>
      <c r="E19" s="241" t="n">
        <f aca="false">IF(ISTEXT(B19),0,IF(B19=0,0,(1000*Table4s1!B19/B19)))</f>
        <v>0</v>
      </c>
      <c r="F19" s="955"/>
      <c r="G19" s="989" t="s">
        <v>752</v>
      </c>
      <c r="H19" s="989"/>
      <c r="I19" s="989"/>
      <c r="J19" s="989"/>
      <c r="K19" s="989"/>
    </row>
    <row r="20" customFormat="false" ht="14.25" hidden="false" customHeight="true" outlineLevel="0" collapsed="false">
      <c r="A20" s="983" t="s">
        <v>753</v>
      </c>
      <c r="B20" s="258"/>
      <c r="C20" s="258"/>
      <c r="D20" s="258"/>
      <c r="E20" s="991"/>
      <c r="F20" s="955"/>
      <c r="G20" s="990" t="s">
        <v>754</v>
      </c>
      <c r="H20" s="989"/>
      <c r="I20" s="989"/>
      <c r="J20" s="989"/>
      <c r="K20" s="989"/>
    </row>
    <row r="21" customFormat="false" ht="15" hidden="false" customHeight="false" outlineLevel="0" collapsed="false">
      <c r="A21" s="504"/>
      <c r="B21" s="992"/>
      <c r="C21" s="993"/>
      <c r="D21" s="436"/>
      <c r="E21" s="994" t="n">
        <f aca="false">IF(ISTEXT(B21),0,IF(B21=0,0,(1000*Table4s1!B21/B21)))</f>
        <v>0</v>
      </c>
      <c r="F21" s="955"/>
      <c r="G21" s="990" t="s">
        <v>755</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56</v>
      </c>
    </row>
    <row r="24" customFormat="false" ht="15.6" hidden="false" customHeight="false" outlineLevel="0" collapsed="false">
      <c r="A24" s="997" t="s">
        <v>757</v>
      </c>
    </row>
    <row r="25" customFormat="false" ht="15.6" hidden="false" customHeight="false" outlineLevel="0" collapsed="false">
      <c r="A25" s="951" t="s">
        <v>758</v>
      </c>
    </row>
    <row r="26" customFormat="false" ht="13.2" hidden="false" customHeight="false" outlineLevel="0" collapsed="false">
      <c r="A26" s="951" t="s">
        <v>759</v>
      </c>
    </row>
    <row r="27" customFormat="false" ht="15.6" hidden="false" customHeight="false" outlineLevel="0" collapsed="false">
      <c r="A27" s="997" t="s">
        <v>760</v>
      </c>
    </row>
    <row r="28" customFormat="false" ht="13.8" hidden="false" customHeight="false" outlineLevel="0" collapsed="false"/>
    <row r="29" customFormat="false" ht="13.2" hidden="false" customHeight="false" outlineLevel="0" collapsed="false">
      <c r="A29" s="998" t="s">
        <v>366</v>
      </c>
      <c r="B29" s="999"/>
      <c r="C29" s="999"/>
      <c r="D29" s="999"/>
      <c r="E29" s="1000"/>
    </row>
    <row r="30" customFormat="false" ht="13.2" hidden="false" customHeight="false" outlineLevel="0" collapsed="false">
      <c r="A30" s="1001"/>
      <c r="B30" s="197"/>
      <c r="C30" s="197"/>
      <c r="D30" s="197"/>
      <c r="E30" s="198"/>
    </row>
    <row r="31" customFormat="false" ht="13.2" hidden="false" customHeight="false" outlineLevel="0" collapsed="false">
      <c r="A31" s="199"/>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61</v>
      </c>
      <c r="B1" s="0"/>
      <c r="C1" s="0"/>
      <c r="D1" s="0"/>
      <c r="E1" s="0"/>
      <c r="F1" s="667"/>
      <c r="G1" s="667"/>
      <c r="H1" s="667"/>
      <c r="I1" s="667"/>
      <c r="J1" s="75"/>
      <c r="R1" s="543" t="str">
        <f aca="false">CRF_CountryName</f>
        <v>France</v>
      </c>
    </row>
    <row r="2" customFormat="false" ht="18" hidden="false" customHeight="false" outlineLevel="0" collapsed="false">
      <c r="A2" s="4" t="s">
        <v>762</v>
      </c>
      <c r="B2" s="667"/>
      <c r="C2" s="667"/>
      <c r="D2" s="667"/>
      <c r="E2" s="667"/>
      <c r="F2" s="667"/>
      <c r="G2" s="667"/>
      <c r="H2" s="667"/>
      <c r="I2" s="667"/>
      <c r="R2" s="543" t="n">
        <f aca="false">CRF_InventoryYear</f>
        <v>1995</v>
      </c>
    </row>
    <row r="3" customFormat="false" ht="15.6" hidden="false" customHeight="false" outlineLevel="0" collapsed="false">
      <c r="A3" s="4" t="s">
        <v>139</v>
      </c>
      <c r="B3" s="667"/>
      <c r="C3" s="667"/>
      <c r="D3" s="667"/>
      <c r="E3" s="667"/>
      <c r="F3" s="667"/>
      <c r="G3" s="667"/>
      <c r="H3" s="667"/>
      <c r="I3" s="667"/>
      <c r="R3" s="543" t="str">
        <f aca="false">CRF_Submission</f>
        <v>Submission</v>
      </c>
    </row>
    <row r="4" customFormat="false" ht="15.6" hidden="false" customHeight="false" outlineLevel="0" collapsed="false">
      <c r="A4" s="79"/>
      <c r="B4" s="667"/>
      <c r="C4" s="667"/>
      <c r="D4" s="667"/>
      <c r="E4" s="667"/>
      <c r="F4" s="667"/>
      <c r="G4" s="667"/>
      <c r="H4" s="667"/>
      <c r="I4" s="667"/>
      <c r="R4" s="42"/>
      <c r="S4" s="42"/>
    </row>
    <row r="5" customFormat="false" ht="16.2" hidden="false" customHeight="false" outlineLevel="0" collapsed="false">
      <c r="A5" s="79"/>
      <c r="B5" s="667"/>
      <c r="C5" s="667"/>
      <c r="D5" s="667"/>
      <c r="E5" s="667"/>
      <c r="F5" s="667"/>
      <c r="G5" s="667"/>
      <c r="H5" s="667"/>
      <c r="I5" s="667"/>
      <c r="J5" s="75"/>
      <c r="K5" s="1002" t="s">
        <v>763</v>
      </c>
      <c r="L5" s="1002"/>
      <c r="M5" s="1002"/>
      <c r="N5" s="1002"/>
      <c r="O5" s="1002"/>
      <c r="P5" s="1002"/>
      <c r="Q5" s="1002"/>
      <c r="R5" s="1002"/>
      <c r="S5" s="1002"/>
    </row>
    <row r="6" customFormat="false" ht="12" hidden="false" customHeight="true" outlineLevel="0" collapsed="false">
      <c r="A6" s="1003" t="s">
        <v>369</v>
      </c>
      <c r="B6" s="388" t="s">
        <v>764</v>
      </c>
      <c r="C6" s="388"/>
      <c r="D6" s="388"/>
      <c r="E6" s="388"/>
      <c r="F6" s="388"/>
      <c r="G6" s="388"/>
      <c r="H6" s="388"/>
      <c r="I6" s="1004" t="s">
        <v>371</v>
      </c>
      <c r="J6" s="1005"/>
      <c r="K6" s="1006" t="s">
        <v>765</v>
      </c>
      <c r="L6" s="1007" t="s">
        <v>766</v>
      </c>
      <c r="M6" s="1008" t="s">
        <v>767</v>
      </c>
      <c r="N6" s="1009" t="s">
        <v>768</v>
      </c>
      <c r="O6" s="1009"/>
      <c r="P6" s="1009"/>
      <c r="Q6" s="1009"/>
      <c r="R6" s="1009"/>
      <c r="S6" s="1009"/>
    </row>
    <row r="7" customFormat="false" ht="26.25" hidden="false" customHeight="true" outlineLevel="0" collapsed="false">
      <c r="A7" s="959" t="s">
        <v>374</v>
      </c>
      <c r="B7" s="394" t="s">
        <v>769</v>
      </c>
      <c r="C7" s="1010" t="s">
        <v>770</v>
      </c>
      <c r="D7" s="1010"/>
      <c r="E7" s="1010"/>
      <c r="F7" s="394" t="s">
        <v>771</v>
      </c>
      <c r="G7" s="394" t="s">
        <v>772</v>
      </c>
      <c r="H7" s="394" t="s">
        <v>773</v>
      </c>
      <c r="I7" s="1004"/>
      <c r="J7" s="1005"/>
      <c r="K7" s="1006"/>
      <c r="L7" s="1007"/>
      <c r="M7" s="1008"/>
      <c r="N7" s="1011" t="s">
        <v>774</v>
      </c>
      <c r="O7" s="1012" t="s">
        <v>775</v>
      </c>
      <c r="P7" s="1012" t="s">
        <v>776</v>
      </c>
      <c r="Q7" s="1012" t="s">
        <v>777</v>
      </c>
      <c r="R7" s="1013" t="s">
        <v>778</v>
      </c>
      <c r="S7" s="1014" t="s">
        <v>641</v>
      </c>
    </row>
    <row r="8" customFormat="false" ht="54" hidden="false" customHeight="true" outlineLevel="0" collapsed="false">
      <c r="A8" s="959"/>
      <c r="B8" s="394"/>
      <c r="C8" s="1015" t="s">
        <v>779</v>
      </c>
      <c r="D8" s="1015" t="s">
        <v>780</v>
      </c>
      <c r="E8" s="1015" t="s">
        <v>781</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5</v>
      </c>
      <c r="C9" s="1019" t="s">
        <v>782</v>
      </c>
      <c r="D9" s="1019"/>
      <c r="E9" s="1019"/>
      <c r="F9" s="966" t="s">
        <v>740</v>
      </c>
      <c r="G9" s="966" t="s">
        <v>783</v>
      </c>
      <c r="H9" s="966" t="s">
        <v>784</v>
      </c>
      <c r="I9" s="894" t="s">
        <v>737</v>
      </c>
      <c r="J9" s="1005"/>
      <c r="K9" s="1006"/>
      <c r="L9" s="1007"/>
      <c r="M9" s="1008"/>
      <c r="N9" s="1011"/>
      <c r="O9" s="1012"/>
      <c r="P9" s="1012"/>
      <c r="Q9" s="1012"/>
      <c r="R9" s="1013"/>
      <c r="S9" s="1014"/>
    </row>
    <row r="10" customFormat="false" ht="17.1" hidden="false" customHeight="true" outlineLevel="0" collapsed="false">
      <c r="A10" s="1020" t="s">
        <v>681</v>
      </c>
      <c r="B10" s="1021" t="n">
        <f aca="false">+$B$11+$B$12</f>
        <v>20903.891</v>
      </c>
      <c r="C10" s="1022"/>
      <c r="D10" s="1022"/>
      <c r="E10" s="1022"/>
      <c r="F10" s="1023"/>
      <c r="G10" s="1024"/>
      <c r="H10" s="1023"/>
      <c r="I10" s="307" t="n">
        <f aca="false">IF(ISTEXT(B10),0,IF(B10=0,0,(1000*Table4s1!B23/B10)))</f>
        <v>4.27005144640297</v>
      </c>
      <c r="J10" s="1005"/>
      <c r="K10" s="1025" t="s">
        <v>682</v>
      </c>
      <c r="L10" s="1026" t="s">
        <v>785</v>
      </c>
      <c r="M10" s="1027" t="s">
        <v>779</v>
      </c>
      <c r="N10" s="1028"/>
      <c r="O10" s="729"/>
      <c r="P10" s="729"/>
      <c r="Q10" s="729"/>
      <c r="R10" s="1029"/>
      <c r="S10" s="1030"/>
    </row>
    <row r="11" customFormat="false" ht="17.1" hidden="false" customHeight="true" outlineLevel="0" collapsed="false">
      <c r="A11" s="687" t="s">
        <v>786</v>
      </c>
      <c r="B11" s="1031" t="n">
        <v>6968.417</v>
      </c>
      <c r="C11" s="1032"/>
      <c r="D11" s="1032"/>
      <c r="E11" s="1032"/>
      <c r="F11" s="1033"/>
      <c r="G11" s="1034"/>
      <c r="H11" s="1033"/>
      <c r="I11" s="241" t="n">
        <f aca="false">IF(ISTEXT(B11),0,IF(B11=0,0,(1000*Table4s1!B24/B11)))</f>
        <v>5.85000007892754</v>
      </c>
      <c r="J11" s="1005"/>
      <c r="K11" s="1025"/>
      <c r="L11" s="1026"/>
      <c r="M11" s="1035" t="s">
        <v>780</v>
      </c>
      <c r="N11" s="1036"/>
      <c r="O11" s="1037"/>
      <c r="P11" s="1037"/>
      <c r="Q11" s="1037"/>
      <c r="R11" s="1038"/>
      <c r="S11" s="1039"/>
    </row>
    <row r="12" customFormat="false" ht="17.1" hidden="false" customHeight="true" outlineLevel="0" collapsed="false">
      <c r="A12" s="687" t="s">
        <v>683</v>
      </c>
      <c r="B12" s="1031" t="n">
        <v>13935.474</v>
      </c>
      <c r="C12" s="1032"/>
      <c r="D12" s="1032"/>
      <c r="E12" s="1032"/>
      <c r="F12" s="1033"/>
      <c r="G12" s="1034"/>
      <c r="H12" s="1033"/>
      <c r="I12" s="241" t="n">
        <f aca="false">IF(ISTEXT(B12),0,IF(B12=0,0,(1000*Table4s1!B25/B12)))</f>
        <v>3.48000003444447</v>
      </c>
      <c r="J12" s="1005"/>
      <c r="K12" s="1025"/>
      <c r="L12" s="1026"/>
      <c r="M12" s="1035" t="s">
        <v>781</v>
      </c>
      <c r="N12" s="1036"/>
      <c r="O12" s="1037"/>
      <c r="P12" s="1037"/>
      <c r="Q12" s="1037"/>
      <c r="R12" s="1038"/>
      <c r="S12" s="1039"/>
    </row>
    <row r="13" customFormat="false" ht="17.1" hidden="false" customHeight="true" outlineLevel="0" collapsed="false">
      <c r="A13" s="1040" t="s">
        <v>684</v>
      </c>
      <c r="B13" s="1031"/>
      <c r="C13" s="1032"/>
      <c r="D13" s="1032"/>
      <c r="E13" s="1032"/>
      <c r="F13" s="1033"/>
      <c r="G13" s="1034"/>
      <c r="H13" s="1033"/>
      <c r="I13" s="241" t="n">
        <f aca="false">IF(ISTEXT(B13),0,IF(B13=0,0,(1000*Table4s1!B26/B13)))</f>
        <v>0</v>
      </c>
      <c r="J13" s="1005"/>
      <c r="K13" s="1025"/>
      <c r="L13" s="1041" t="s">
        <v>787</v>
      </c>
      <c r="M13" s="1027" t="s">
        <v>779</v>
      </c>
      <c r="N13" s="1036"/>
      <c r="O13" s="1037"/>
      <c r="P13" s="1037"/>
      <c r="Q13" s="1037"/>
      <c r="R13" s="1038"/>
      <c r="S13" s="1039"/>
    </row>
    <row r="14" customFormat="false" ht="17.1" hidden="false" customHeight="true" outlineLevel="0" collapsed="false">
      <c r="A14" s="1040" t="s">
        <v>685</v>
      </c>
      <c r="B14" s="1031" t="n">
        <v>10599.214</v>
      </c>
      <c r="C14" s="1032"/>
      <c r="D14" s="1032"/>
      <c r="E14" s="1032"/>
      <c r="F14" s="1033"/>
      <c r="G14" s="1034"/>
      <c r="H14" s="1033"/>
      <c r="I14" s="241" t="n">
        <f aca="false">IF(ISTEXT(B14),0,IF(B14=0,0,(1000*Table4s1!B27/B14)))</f>
        <v>0.28000000754773</v>
      </c>
      <c r="J14" s="1005"/>
      <c r="K14" s="1025"/>
      <c r="L14" s="1041"/>
      <c r="M14" s="1035" t="s">
        <v>780</v>
      </c>
      <c r="N14" s="1036"/>
      <c r="O14" s="1037"/>
      <c r="P14" s="1037"/>
      <c r="Q14" s="1037"/>
      <c r="R14" s="1038"/>
      <c r="S14" s="1039"/>
    </row>
    <row r="15" customFormat="false" ht="17.1" hidden="false" customHeight="true" outlineLevel="0" collapsed="false">
      <c r="A15" s="1040" t="s">
        <v>686</v>
      </c>
      <c r="B15" s="1031" t="n">
        <v>1337.612</v>
      </c>
      <c r="C15" s="1032"/>
      <c r="D15" s="1032"/>
      <c r="E15" s="1032"/>
      <c r="F15" s="1033"/>
      <c r="G15" s="1034"/>
      <c r="H15" s="1033"/>
      <c r="I15" s="241" t="n">
        <f aca="false">IF(ISTEXT(B15),0,IF(B15=0,0,(1000*Table4s1!B28/B15)))</f>
        <v>0.27999898326271</v>
      </c>
      <c r="J15" s="1005"/>
      <c r="K15" s="1025"/>
      <c r="L15" s="1041"/>
      <c r="M15" s="1035" t="s">
        <v>781</v>
      </c>
      <c r="N15" s="1042"/>
      <c r="O15" s="49"/>
      <c r="P15" s="49"/>
      <c r="Q15" s="49"/>
      <c r="R15" s="420"/>
      <c r="S15" s="50"/>
    </row>
    <row r="16" customFormat="false" ht="17.1" hidden="false" customHeight="true" outlineLevel="0" collapsed="false">
      <c r="A16" s="1040" t="s">
        <v>687</v>
      </c>
      <c r="B16" s="1031"/>
      <c r="C16" s="1032"/>
      <c r="D16" s="1032"/>
      <c r="E16" s="1032"/>
      <c r="F16" s="1033"/>
      <c r="G16" s="1034"/>
      <c r="H16" s="1033"/>
      <c r="I16" s="241" t="n">
        <f aca="false">IF(ISTEXT(B16),0,IF(B16=0,0,(1000*Table4s1!B29/B16)))</f>
        <v>0</v>
      </c>
      <c r="J16" s="1005"/>
      <c r="K16" s="1025" t="s">
        <v>683</v>
      </c>
      <c r="L16" s="1026" t="s">
        <v>785</v>
      </c>
      <c r="M16" s="1027" t="s">
        <v>779</v>
      </c>
      <c r="N16" s="1028"/>
      <c r="O16" s="729"/>
      <c r="P16" s="729"/>
      <c r="Q16" s="729"/>
      <c r="R16" s="1029"/>
      <c r="S16" s="1030"/>
    </row>
    <row r="17" customFormat="false" ht="17.1" hidden="false" customHeight="true" outlineLevel="0" collapsed="false">
      <c r="A17" s="1040" t="s">
        <v>688</v>
      </c>
      <c r="B17" s="1031" t="n">
        <v>351.8</v>
      </c>
      <c r="C17" s="1032"/>
      <c r="D17" s="1032"/>
      <c r="E17" s="1032"/>
      <c r="F17" s="1033"/>
      <c r="G17" s="1034"/>
      <c r="H17" s="1033"/>
      <c r="I17" s="241" t="n">
        <f aca="false">IF(ISTEXT(B17),0,IF(B17=0,0,(1000*Table4s1!B30/B17)))</f>
        <v>2.1</v>
      </c>
      <c r="J17" s="1005"/>
      <c r="K17" s="1025"/>
      <c r="L17" s="1026"/>
      <c r="M17" s="1035" t="s">
        <v>780</v>
      </c>
      <c r="N17" s="1036"/>
      <c r="O17" s="1037"/>
      <c r="P17" s="1037"/>
      <c r="Q17" s="1037"/>
      <c r="R17" s="1038"/>
      <c r="S17" s="1039"/>
    </row>
    <row r="18" customFormat="false" ht="17.1" hidden="false" customHeight="true" outlineLevel="0" collapsed="false">
      <c r="A18" s="1040" t="s">
        <v>689</v>
      </c>
      <c r="B18" s="1031" t="n">
        <v>13.414</v>
      </c>
      <c r="C18" s="1032"/>
      <c r="D18" s="1032"/>
      <c r="E18" s="1032"/>
      <c r="F18" s="1033"/>
      <c r="G18" s="1034"/>
      <c r="H18" s="1033"/>
      <c r="I18" s="241" t="n">
        <f aca="false">IF(ISTEXT(B18),0,IF(B18=0,0,(1000*Table4s1!B31/B18)))</f>
        <v>2.10004472938721</v>
      </c>
      <c r="J18" s="1005"/>
      <c r="K18" s="1025"/>
      <c r="L18" s="1026"/>
      <c r="M18" s="1035" t="s">
        <v>781</v>
      </c>
      <c r="N18" s="1036"/>
      <c r="O18" s="1037"/>
      <c r="P18" s="1037"/>
      <c r="Q18" s="1037"/>
      <c r="R18" s="1038"/>
      <c r="S18" s="1039"/>
    </row>
    <row r="19" customFormat="false" ht="17.1" hidden="false" customHeight="true" outlineLevel="0" collapsed="false">
      <c r="A19" s="1040" t="s">
        <v>690</v>
      </c>
      <c r="B19" s="1031" t="n">
        <v>6825.489</v>
      </c>
      <c r="C19" s="1032"/>
      <c r="D19" s="1032"/>
      <c r="E19" s="1032"/>
      <c r="F19" s="1033"/>
      <c r="G19" s="1034"/>
      <c r="H19" s="1033"/>
      <c r="I19" s="241" t="n">
        <f aca="false">IF(ISTEXT(B19),0,IF(B19=0,0,(1000*Table4s1!B32/B19)))</f>
        <v>7.62000055966686</v>
      </c>
      <c r="J19" s="1005"/>
      <c r="K19" s="1025"/>
      <c r="L19" s="1041" t="s">
        <v>787</v>
      </c>
      <c r="M19" s="1027" t="s">
        <v>779</v>
      </c>
      <c r="N19" s="1036"/>
      <c r="O19" s="1037"/>
      <c r="P19" s="1037"/>
      <c r="Q19" s="1037"/>
      <c r="R19" s="1038"/>
      <c r="S19" s="1039"/>
    </row>
    <row r="20" customFormat="false" ht="17.1" hidden="false" customHeight="true" outlineLevel="0" collapsed="false">
      <c r="A20" s="1043" t="s">
        <v>691</v>
      </c>
      <c r="B20" s="1031" t="n">
        <v>310635.972</v>
      </c>
      <c r="C20" s="1032"/>
      <c r="D20" s="1032"/>
      <c r="E20" s="1032"/>
      <c r="F20" s="1033"/>
      <c r="G20" s="1034"/>
      <c r="H20" s="1033"/>
      <c r="I20" s="241" t="n">
        <f aca="false">IF(ISTEXT(B20),0,IF(B20=0,0,(1000*Table4s1!B33/B20)))</f>
        <v>0.0850000076617012</v>
      </c>
      <c r="J20" s="1005"/>
      <c r="K20" s="1025"/>
      <c r="L20" s="1041"/>
      <c r="M20" s="1035" t="s">
        <v>780</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1</v>
      </c>
      <c r="N21" s="1042"/>
      <c r="O21" s="49"/>
      <c r="P21" s="49"/>
      <c r="Q21" s="49"/>
      <c r="R21" s="420"/>
      <c r="S21" s="50"/>
    </row>
    <row r="22" customFormat="false" ht="17.1" hidden="false" customHeight="true" outlineLevel="0" collapsed="false">
      <c r="A22" s="990" t="s">
        <v>788</v>
      </c>
      <c r="B22" s="989"/>
      <c r="C22" s="989"/>
      <c r="D22" s="989"/>
      <c r="E22" s="989"/>
      <c r="F22" s="989"/>
      <c r="G22" s="989"/>
      <c r="H22" s="989"/>
      <c r="I22" s="989"/>
      <c r="J22" s="1005"/>
      <c r="K22" s="1025" t="s">
        <v>789</v>
      </c>
      <c r="L22" s="1026" t="s">
        <v>785</v>
      </c>
      <c r="M22" s="1027" t="s">
        <v>779</v>
      </c>
      <c r="N22" s="1028"/>
      <c r="O22" s="729"/>
      <c r="P22" s="729"/>
      <c r="Q22" s="729"/>
      <c r="R22" s="1029"/>
      <c r="S22" s="1030"/>
    </row>
    <row r="23" customFormat="false" ht="17.1" hidden="false" customHeight="true" outlineLevel="0" collapsed="false">
      <c r="A23" s="1045" t="s">
        <v>790</v>
      </c>
      <c r="B23" s="1045"/>
      <c r="C23" s="1045"/>
      <c r="D23" s="1045"/>
      <c r="E23" s="1045"/>
      <c r="F23" s="1045"/>
      <c r="G23" s="1045"/>
      <c r="H23" s="1045"/>
      <c r="I23" s="1045"/>
      <c r="J23" s="1005"/>
      <c r="K23" s="1025"/>
      <c r="L23" s="1026"/>
      <c r="M23" s="1035" t="s">
        <v>780</v>
      </c>
      <c r="N23" s="1036"/>
      <c r="O23" s="1037"/>
      <c r="P23" s="1037"/>
      <c r="Q23" s="1037"/>
      <c r="R23" s="1038"/>
      <c r="S23" s="1039"/>
    </row>
    <row r="24" customFormat="false" ht="17.1" hidden="false" customHeight="true" outlineLevel="0" collapsed="false">
      <c r="A24" s="1046" t="s">
        <v>791</v>
      </c>
      <c r="B24" s="1046"/>
      <c r="C24" s="1046"/>
      <c r="D24" s="1046"/>
      <c r="E24" s="1046"/>
      <c r="F24" s="1046"/>
      <c r="G24" s="1046"/>
      <c r="H24" s="1046"/>
      <c r="I24" s="1046"/>
      <c r="J24" s="1005"/>
      <c r="K24" s="1025"/>
      <c r="L24" s="1026"/>
      <c r="M24" s="1035" t="s">
        <v>781</v>
      </c>
      <c r="N24" s="1036"/>
      <c r="O24" s="1037"/>
      <c r="P24" s="1037"/>
      <c r="Q24" s="1037"/>
      <c r="R24" s="1038"/>
      <c r="S24" s="1039"/>
    </row>
    <row r="25" customFormat="false" ht="17.1" hidden="false" customHeight="true" outlineLevel="0" collapsed="false">
      <c r="A25" s="1047" t="s">
        <v>792</v>
      </c>
      <c r="J25" s="1005"/>
      <c r="K25" s="1025"/>
      <c r="L25" s="1041" t="s">
        <v>787</v>
      </c>
      <c r="M25" s="1027" t="s">
        <v>779</v>
      </c>
      <c r="N25" s="1036"/>
      <c r="O25" s="1037"/>
      <c r="P25" s="1037"/>
      <c r="Q25" s="1037"/>
      <c r="R25" s="1038"/>
      <c r="S25" s="1039"/>
    </row>
    <row r="26" customFormat="false" ht="17.1" hidden="false" customHeight="true" outlineLevel="0" collapsed="false">
      <c r="A26" s="1048" t="s">
        <v>793</v>
      </c>
      <c r="B26" s="1048"/>
      <c r="C26" s="1048"/>
      <c r="D26" s="1048"/>
      <c r="E26" s="1048"/>
      <c r="F26" s="1048"/>
      <c r="G26" s="1048"/>
      <c r="H26" s="1048"/>
      <c r="I26" s="1048"/>
      <c r="J26" s="1005"/>
      <c r="K26" s="1025"/>
      <c r="L26" s="1041"/>
      <c r="M26" s="1035" t="s">
        <v>780</v>
      </c>
      <c r="N26" s="1036"/>
      <c r="O26" s="1037"/>
      <c r="P26" s="1037"/>
      <c r="Q26" s="1037"/>
      <c r="R26" s="1038"/>
      <c r="S26" s="1039"/>
    </row>
    <row r="27" customFormat="false" ht="17.1" hidden="false" customHeight="true" outlineLevel="0" collapsed="false">
      <c r="A27" s="1049" t="s">
        <v>794</v>
      </c>
      <c r="B27" s="1049"/>
      <c r="C27" s="1049"/>
      <c r="D27" s="1049"/>
      <c r="E27" s="1049"/>
      <c r="F27" s="1048"/>
      <c r="G27" s="1048"/>
      <c r="H27" s="1048"/>
      <c r="I27" s="1048"/>
      <c r="J27" s="1005"/>
      <c r="K27" s="1025"/>
      <c r="L27" s="1041"/>
      <c r="M27" s="1050" t="s">
        <v>781</v>
      </c>
      <c r="N27" s="1042"/>
      <c r="O27" s="49"/>
      <c r="P27" s="49"/>
      <c r="Q27" s="49"/>
      <c r="R27" s="420"/>
      <c r="S27" s="50"/>
    </row>
    <row r="28" customFormat="false" ht="15" hidden="false" customHeight="false" outlineLevel="0" collapsed="false">
      <c r="A28" s="160"/>
      <c r="B28" s="160"/>
      <c r="C28" s="160"/>
      <c r="D28" s="160"/>
      <c r="E28" s="160"/>
      <c r="F28" s="160"/>
      <c r="G28" s="160"/>
      <c r="H28" s="160"/>
      <c r="I28" s="160"/>
      <c r="J28" s="1005"/>
      <c r="K28" s="711" t="s">
        <v>795</v>
      </c>
      <c r="L28" s="76"/>
      <c r="M28" s="76"/>
      <c r="N28" s="76"/>
      <c r="O28" s="76"/>
      <c r="P28" s="76"/>
      <c r="Q28" s="76"/>
      <c r="R28" s="76"/>
      <c r="S28" s="76"/>
    </row>
    <row r="29" customFormat="false" ht="14.4" hidden="false" customHeight="false" outlineLevel="0" collapsed="false">
      <c r="A29" s="1051" t="s">
        <v>136</v>
      </c>
      <c r="B29" s="746"/>
      <c r="C29" s="746"/>
      <c r="D29" s="746"/>
      <c r="E29" s="746"/>
      <c r="F29" s="746"/>
      <c r="G29" s="746"/>
      <c r="H29" s="746"/>
      <c r="I29" s="747"/>
      <c r="J29" s="1005"/>
      <c r="K29" s="1052" t="s">
        <v>796</v>
      </c>
      <c r="L29" s="415"/>
      <c r="M29" s="415"/>
      <c r="N29" s="415"/>
      <c r="O29" s="415"/>
      <c r="P29" s="415"/>
      <c r="Q29" s="415"/>
      <c r="R29" s="415"/>
      <c r="S29" s="415"/>
    </row>
    <row r="30" customFormat="false" ht="14.4" hidden="false" customHeight="false" outlineLevel="0" collapsed="false">
      <c r="A30" s="196"/>
      <c r="B30" s="197"/>
      <c r="C30" s="197"/>
      <c r="D30" s="197"/>
      <c r="E30" s="197"/>
      <c r="F30" s="197"/>
      <c r="G30" s="197"/>
      <c r="H30" s="197"/>
      <c r="I30" s="198"/>
      <c r="J30" s="1005"/>
      <c r="K30" s="415" t="s">
        <v>797</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8</v>
      </c>
      <c r="L31" s="415"/>
      <c r="M31" s="415"/>
      <c r="N31" s="415"/>
      <c r="O31" s="415"/>
      <c r="P31" s="415"/>
      <c r="Q31" s="415"/>
      <c r="R31" s="415"/>
      <c r="S31" s="415"/>
    </row>
    <row r="32" customFormat="false" ht="13.8" hidden="false" customHeight="false" outlineLevel="0" collapsed="false">
      <c r="A32" s="202"/>
      <c r="B32" s="203"/>
      <c r="C32" s="203"/>
      <c r="D32" s="203"/>
      <c r="E32" s="203"/>
      <c r="F32" s="203"/>
      <c r="G32" s="203"/>
      <c r="H32" s="203"/>
      <c r="I32" s="204"/>
      <c r="J32" s="1005"/>
      <c r="K32" s="76" t="s">
        <v>799</v>
      </c>
    </row>
    <row r="33" customFormat="false" ht="13.2"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3.28"/>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00</v>
      </c>
      <c r="B1" s="0"/>
      <c r="C1" s="0"/>
      <c r="D1" s="0"/>
      <c r="E1" s="0"/>
      <c r="F1" s="943"/>
      <c r="G1" s="943"/>
      <c r="H1" s="943"/>
      <c r="I1" s="943"/>
      <c r="J1" s="943"/>
      <c r="K1" s="543" t="str">
        <f aca="false">CRF_CountryName</f>
        <v>France</v>
      </c>
    </row>
    <row r="2" s="949" customFormat="true" ht="18" hidden="false" customHeight="false" outlineLevel="0" collapsed="false">
      <c r="A2" s="4" t="s">
        <v>801</v>
      </c>
      <c r="B2" s="943"/>
      <c r="C2" s="943"/>
      <c r="D2" s="943"/>
      <c r="E2" s="943"/>
      <c r="F2" s="943"/>
      <c r="G2" s="943"/>
      <c r="H2" s="943"/>
      <c r="I2" s="943"/>
      <c r="K2" s="543" t="n">
        <f aca="false">CRF_InventoryYear</f>
        <v>1995</v>
      </c>
    </row>
    <row r="3" s="949" customFormat="true" ht="15.6" hidden="false" customHeight="false" outlineLevel="0" collapsed="false">
      <c r="A3" s="4" t="s">
        <v>139</v>
      </c>
      <c r="B3" s="943"/>
      <c r="C3" s="943"/>
      <c r="D3" s="943"/>
      <c r="E3" s="943"/>
      <c r="F3" s="943"/>
      <c r="G3" s="943"/>
      <c r="H3" s="943"/>
      <c r="I3" s="943"/>
      <c r="K3" s="543"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5" t="s">
        <v>369</v>
      </c>
      <c r="B5" s="848" t="s">
        <v>802</v>
      </c>
      <c r="C5" s="848"/>
      <c r="D5" s="848"/>
      <c r="E5" s="848"/>
      <c r="F5" s="848"/>
      <c r="G5" s="848"/>
      <c r="H5" s="848"/>
      <c r="I5" s="848"/>
      <c r="J5" s="390" t="s">
        <v>371</v>
      </c>
      <c r="K5" s="390"/>
    </row>
    <row r="6" customFormat="false" ht="24.6" hidden="false" customHeight="true" outlineLevel="0" collapsed="false">
      <c r="A6" s="959" t="s">
        <v>374</v>
      </c>
      <c r="B6" s="962" t="s">
        <v>803</v>
      </c>
      <c r="C6" s="962" t="s">
        <v>804</v>
      </c>
      <c r="D6" s="1053" t="s">
        <v>805</v>
      </c>
      <c r="E6" s="1053"/>
      <c r="F6" s="1053"/>
      <c r="G6" s="1053"/>
      <c r="H6" s="1053"/>
      <c r="I6" s="1053"/>
      <c r="J6" s="1054" t="s">
        <v>806</v>
      </c>
      <c r="K6" s="1054"/>
    </row>
    <row r="7" customFormat="false" ht="48.75" hidden="false" customHeight="true" outlineLevel="0" collapsed="false">
      <c r="A7" s="1055"/>
      <c r="B7" s="673" t="s">
        <v>807</v>
      </c>
      <c r="C7" s="890" t="s">
        <v>808</v>
      </c>
      <c r="D7" s="809" t="s">
        <v>774</v>
      </c>
      <c r="E7" s="809" t="s">
        <v>809</v>
      </c>
      <c r="F7" s="809" t="s">
        <v>776</v>
      </c>
      <c r="G7" s="809" t="s">
        <v>777</v>
      </c>
      <c r="H7" s="1056" t="s">
        <v>810</v>
      </c>
      <c r="I7" s="1057" t="s">
        <v>641</v>
      </c>
      <c r="J7" s="1058" t="s">
        <v>811</v>
      </c>
      <c r="K7" s="1058"/>
    </row>
    <row r="8" customFormat="false" ht="13.8" hidden="false" customHeight="false" outlineLevel="0" collapsed="false">
      <c r="A8" s="973" t="s">
        <v>812</v>
      </c>
      <c r="B8" s="974" t="n">
        <f aca="false">+'Table4.B(a)'!B12</f>
        <v>13935.474</v>
      </c>
      <c r="C8" s="1059"/>
      <c r="D8" s="1059"/>
      <c r="E8" s="1059"/>
      <c r="F8" s="1059"/>
      <c r="G8" s="1059"/>
      <c r="H8" s="1059"/>
      <c r="I8" s="1060"/>
      <c r="J8" s="1061" t="s">
        <v>774</v>
      </c>
      <c r="K8" s="1062" t="n">
        <f aca="false">IF(ISTEXT(D15),0,IF(D15=0,0,1000000*Table4s2!C8/(D15*(44/28))))</f>
        <v>0</v>
      </c>
    </row>
    <row r="9" customFormat="false" ht="13.2" hidden="false" customHeight="false" outlineLevel="0" collapsed="false">
      <c r="A9" s="983" t="s">
        <v>682</v>
      </c>
      <c r="B9" s="978" t="n">
        <f aca="false">+'Table4.B(a)'!$B$11</f>
        <v>6968.417</v>
      </c>
      <c r="C9" s="1034"/>
      <c r="D9" s="1034"/>
      <c r="E9" s="1034"/>
      <c r="F9" s="1034"/>
      <c r="G9" s="1034"/>
      <c r="H9" s="1034"/>
      <c r="I9" s="1063"/>
      <c r="J9" s="1064" t="s">
        <v>809</v>
      </c>
      <c r="K9" s="1065" t="n">
        <f aca="false">IF(ISTEXT(E15),0,IF(E15=0,0,1000000*Table4s2!C9/(E15*(44/28))))</f>
        <v>0</v>
      </c>
    </row>
    <row r="10" customFormat="false" ht="13.2" hidden="false" customHeight="false" outlineLevel="0" collapsed="false">
      <c r="A10" s="983" t="s">
        <v>813</v>
      </c>
      <c r="B10" s="978" t="n">
        <f aca="false">+'Table4.B(a)'!$B$14</f>
        <v>10599.214</v>
      </c>
      <c r="C10" s="1034"/>
      <c r="D10" s="1034"/>
      <c r="E10" s="1034"/>
      <c r="F10" s="1034"/>
      <c r="G10" s="1034"/>
      <c r="H10" s="1034"/>
      <c r="I10" s="1063"/>
      <c r="J10" s="1064" t="s">
        <v>777</v>
      </c>
      <c r="K10" s="1066" t="n">
        <f aca="false">IF(ISTEXT(G15),0,IF(G15=0,0,1000000*Table4s2!C10/(G15*(44/28))))</f>
        <v>0</v>
      </c>
    </row>
    <row r="11" customFormat="false" ht="13.8" hidden="false" customHeight="false" outlineLevel="0" collapsed="false">
      <c r="A11" s="983" t="s">
        <v>789</v>
      </c>
      <c r="B11" s="978" t="n">
        <f aca="false">+'Table4.B(a)'!$B$19</f>
        <v>6825.489</v>
      </c>
      <c r="C11" s="1034"/>
      <c r="D11" s="1034"/>
      <c r="E11" s="1034"/>
      <c r="F11" s="1034"/>
      <c r="G11" s="1034"/>
      <c r="H11" s="1034"/>
      <c r="I11" s="1063"/>
      <c r="J11" s="1067" t="s">
        <v>641</v>
      </c>
      <c r="K11" s="1068" t="n">
        <f aca="false">IF(ISTEXT(I15),0,IF(I15=0,0,1000000*Table4s2!C11/(I15*(44/28))))</f>
        <v>0</v>
      </c>
    </row>
    <row r="12" customFormat="false" ht="13.2" hidden="false" customHeight="false" outlineLevel="0" collapsed="false">
      <c r="A12" s="983" t="s">
        <v>814</v>
      </c>
      <c r="B12" s="978" t="n">
        <f aca="false">+'Table4.B(a)'!$B$20</f>
        <v>310635.972</v>
      </c>
      <c r="C12" s="1034"/>
      <c r="D12" s="1034"/>
      <c r="E12" s="1034"/>
      <c r="F12" s="1034"/>
      <c r="G12" s="1034"/>
      <c r="H12" s="1034"/>
      <c r="I12" s="1069"/>
      <c r="J12" s="0"/>
      <c r="K12" s="0"/>
    </row>
    <row r="13" customFormat="false" ht="13.2" hidden="false" customHeight="false" outlineLevel="0" collapsed="false">
      <c r="A13" s="1070" t="s">
        <v>257</v>
      </c>
      <c r="B13" s="1071"/>
      <c r="C13" s="1071"/>
      <c r="D13" s="258"/>
      <c r="E13" s="258"/>
      <c r="F13" s="258"/>
      <c r="G13" s="258"/>
      <c r="H13" s="258"/>
      <c r="I13" s="1072"/>
      <c r="J13" s="0"/>
      <c r="K13" s="0"/>
    </row>
    <row r="14" customFormat="false" ht="13.2" hidden="false" customHeight="false" outlineLevel="0" collapsed="false">
      <c r="A14" s="721"/>
      <c r="B14" s="978"/>
      <c r="C14" s="1034"/>
      <c r="D14" s="1032"/>
      <c r="E14" s="1034"/>
      <c r="F14" s="1034"/>
      <c r="G14" s="1034"/>
      <c r="H14" s="1034"/>
      <c r="I14" s="1069"/>
      <c r="J14" s="0"/>
      <c r="K14" s="0"/>
    </row>
    <row r="15" customFormat="false" ht="13.8" hidden="false" customHeight="false" outlineLevel="0" collapsed="false">
      <c r="A15" s="1073" t="s">
        <v>815</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3.2" hidden="false" customHeight="false" outlineLevel="0" collapsed="false">
      <c r="A16" s="1077"/>
      <c r="B16" s="0"/>
      <c r="C16" s="0"/>
      <c r="D16" s="1078"/>
      <c r="E16" s="1078"/>
      <c r="F16" s="1078"/>
      <c r="G16" s="1078"/>
      <c r="H16" s="1078"/>
      <c r="I16" s="1078"/>
      <c r="J16" s="0"/>
      <c r="K16" s="0"/>
    </row>
    <row r="17" customFormat="false" ht="14.4" hidden="false" customHeight="false" outlineLevel="0" collapsed="false">
      <c r="A17" s="800" t="s">
        <v>788</v>
      </c>
      <c r="B17" s="75"/>
      <c r="C17" s="75"/>
      <c r="D17" s="75"/>
      <c r="E17" s="75"/>
      <c r="F17" s="75"/>
      <c r="G17" s="75"/>
      <c r="H17" s="75"/>
      <c r="I17" s="75"/>
      <c r="J17" s="75"/>
      <c r="K17" s="75"/>
    </row>
    <row r="18" customFormat="false" ht="14.4" hidden="false" customHeight="false" outlineLevel="0" collapsed="false">
      <c r="A18" s="800" t="s">
        <v>816</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06</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3</v>
      </c>
      <c r="B2" s="40"/>
      <c r="C2" s="40"/>
      <c r="D2" s="40"/>
      <c r="E2" s="40"/>
      <c r="F2" s="40"/>
      <c r="G2" s="40"/>
      <c r="H2" s="39" t="n">
        <f aca="false">CRF_InventoryYear</f>
        <v>1995</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4</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5</v>
      </c>
      <c r="B7" s="44" t="n">
        <f aca="false">SUM(B8:B10)</f>
        <v>97146.4</v>
      </c>
      <c r="C7" s="44" t="n">
        <f aca="false">SUM(C8:C10)</f>
        <v>140.29394</v>
      </c>
      <c r="D7" s="44" t="n">
        <f aca="false">SUM(D8:D10)</f>
        <v>4.46139</v>
      </c>
      <c r="E7" s="44" t="n">
        <f aca="false">SUM(E8:E10)</f>
        <v>347.86401</v>
      </c>
      <c r="F7" s="44" t="n">
        <f aca="false">SUM(F8:F10)</f>
        <v>2080.37077</v>
      </c>
      <c r="G7" s="44" t="n">
        <f aca="false">SUM(G8:G10)</f>
        <v>305.17257</v>
      </c>
      <c r="H7" s="45" t="n">
        <f aca="false">SUM(H8:H10)</f>
        <v>106.18301</v>
      </c>
    </row>
    <row r="8" customFormat="false" ht="12" hidden="false" customHeight="false" outlineLevel="0" collapsed="false">
      <c r="A8" s="46" t="s">
        <v>56</v>
      </c>
      <c r="B8" s="21" t="n">
        <f aca="false">'Table1.A(a)s4'!H14</f>
        <v>28917.32</v>
      </c>
      <c r="C8" s="21" t="n">
        <f aca="false">'Table1.A(a)s4'!I14</f>
        <v>2.60105</v>
      </c>
      <c r="D8" s="21" t="n">
        <f aca="false">'Table1.A(a)s4'!J14</f>
        <v>1.07562</v>
      </c>
      <c r="E8" s="22" t="n">
        <v>35.94382</v>
      </c>
      <c r="F8" s="22" t="n">
        <v>17.87482</v>
      </c>
      <c r="G8" s="22" t="n">
        <v>1.65714</v>
      </c>
      <c r="H8" s="23" t="n">
        <v>31.2782</v>
      </c>
    </row>
    <row r="9" customFormat="false" ht="12" hidden="false" customHeight="false" outlineLevel="0" collapsed="false">
      <c r="A9" s="46" t="s">
        <v>57</v>
      </c>
      <c r="B9" s="21" t="n">
        <f aca="false">'Table1.A(a)s4'!H20</f>
        <v>58002.31</v>
      </c>
      <c r="C9" s="21" t="n">
        <f aca="false">'Table1.A(a)s4'!I20</f>
        <v>136.68528</v>
      </c>
      <c r="D9" s="21" t="n">
        <f aca="false">'Table1.A(a)s4'!J20</f>
        <v>3.0318</v>
      </c>
      <c r="E9" s="22" t="n">
        <v>61.32901</v>
      </c>
      <c r="F9" s="22" t="n">
        <v>1763.37185</v>
      </c>
      <c r="G9" s="22" t="n">
        <v>214.37022</v>
      </c>
      <c r="H9" s="23" t="n">
        <v>51.05771</v>
      </c>
    </row>
    <row r="10" customFormat="false" ht="12.6" hidden="false" customHeight="false" outlineLevel="0" collapsed="false">
      <c r="A10" s="47" t="s">
        <v>58</v>
      </c>
      <c r="B10" s="48" t="n">
        <f aca="false">'Table1.A(a)s4'!H26</f>
        <v>10226.77</v>
      </c>
      <c r="C10" s="48" t="n">
        <f aca="false">'Table1.A(a)s4'!I26</f>
        <v>1.00761</v>
      </c>
      <c r="D10" s="48" t="n">
        <f aca="false">'Table1.A(a)s4'!J26</f>
        <v>0.35397</v>
      </c>
      <c r="E10" s="49" t="n">
        <v>250.59118</v>
      </c>
      <c r="F10" s="49" t="n">
        <v>299.1241</v>
      </c>
      <c r="G10" s="49" t="n">
        <v>89.14521</v>
      </c>
      <c r="H10" s="50" t="n">
        <v>23.8471</v>
      </c>
    </row>
    <row r="11" customFormat="false" ht="13.2"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2</v>
      </c>
      <c r="B16" s="15" t="n">
        <f aca="false">SUM(B17,B22)</f>
        <v>3870.65</v>
      </c>
      <c r="C16" s="15" t="n">
        <f aca="false">SUM(C17,C22)</f>
        <v>309.60491</v>
      </c>
      <c r="D16" s="15" t="n">
        <f aca="false">SUM(D17,D22)</f>
        <v>0</v>
      </c>
      <c r="E16" s="15" t="n">
        <f aca="false">SUM(E17,E22)</f>
        <v>5.1052</v>
      </c>
      <c r="F16" s="15" t="n">
        <f aca="false">SUM(F17,F22)</f>
        <v>4.1415</v>
      </c>
      <c r="G16" s="15" t="n">
        <f aca="false">SUM(G17,G22)</f>
        <v>114.7506</v>
      </c>
      <c r="H16" s="16" t="n">
        <f aca="false">SUM(H17,H22)</f>
        <v>67.1744</v>
      </c>
    </row>
    <row r="17" customFormat="false" ht="12" hidden="false" customHeight="false" outlineLevel="0" collapsed="false">
      <c r="A17" s="51" t="s">
        <v>63</v>
      </c>
      <c r="B17" s="18" t="n">
        <f aca="false">SUM(B18:B20)</f>
        <v>0</v>
      </c>
      <c r="C17" s="18" t="n">
        <f aca="false">SUM(C18:C20)</f>
        <v>211.0284</v>
      </c>
      <c r="D17" s="18" t="n">
        <f aca="false">SUM(D18:D20)</f>
        <v>0</v>
      </c>
      <c r="E17" s="18" t="n">
        <f aca="false">SUM(E18:E20)</f>
        <v>0</v>
      </c>
      <c r="F17" s="18" t="n">
        <f aca="false">SUM(F18:F20)</f>
        <v>3.4704</v>
      </c>
      <c r="G17" s="18" t="n">
        <f aca="false">SUM(G18:G20)</f>
        <v>0.8676</v>
      </c>
      <c r="H17" s="19" t="n">
        <f aca="false">SUM(H19:H20)</f>
        <v>0</v>
      </c>
    </row>
    <row r="18" customFormat="false" ht="12" hidden="false" customHeight="false" outlineLevel="0" collapsed="false">
      <c r="A18" s="46" t="s">
        <v>64</v>
      </c>
      <c r="B18" s="21" t="n">
        <f aca="false">'Table1.B.1'!F9</f>
        <v>0</v>
      </c>
      <c r="C18" s="21" t="n">
        <f aca="false">'Table1.B.1'!E9</f>
        <v>186.354</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0244</v>
      </c>
      <c r="D19" s="22"/>
      <c r="E19" s="22"/>
      <c r="F19" s="22" t="n">
        <v>3.4704</v>
      </c>
      <c r="G19" s="22" t="n">
        <v>0.8676</v>
      </c>
      <c r="H19" s="23"/>
    </row>
    <row r="20" s="38" customFormat="true" ht="12" hidden="false" customHeight="false" outlineLevel="0" collapsed="false">
      <c r="A20" s="24" t="s">
        <v>66</v>
      </c>
      <c r="B20" s="21" t="n">
        <f aca="false">'Table1.B.1'!F17</f>
        <v>0</v>
      </c>
      <c r="C20" s="21" t="n">
        <f aca="false">'Table1.B.1'!E17</f>
        <v>22.65</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3870.65</v>
      </c>
      <c r="C22" s="29" t="n">
        <f aca="false">SUM(C23:C25,C28)</f>
        <v>98.57651</v>
      </c>
      <c r="D22" s="29" t="n">
        <f aca="false">SUM(D25,D28)</f>
        <v>0</v>
      </c>
      <c r="E22" s="29" t="n">
        <f aca="false">SUM(E23,E25,E28)</f>
        <v>5.1052</v>
      </c>
      <c r="F22" s="29" t="n">
        <f aca="false">SUM(F23,F25,F28)</f>
        <v>0.6711</v>
      </c>
      <c r="G22" s="29" t="n">
        <f aca="false">SUM(G23:G25,G28)</f>
        <v>113.883</v>
      </c>
      <c r="H22" s="30" t="n">
        <f aca="false">SUM(H23:H25,H28)</f>
        <v>67.1744</v>
      </c>
    </row>
    <row r="23" customFormat="false" ht="12" hidden="false" customHeight="false" outlineLevel="0" collapsed="false">
      <c r="A23" s="46" t="s">
        <v>68</v>
      </c>
      <c r="B23" s="21" t="n">
        <f aca="false">'Table1.B.2'!I8</f>
        <v>2807.7</v>
      </c>
      <c r="C23" s="21" t="n">
        <f aca="false">'Table1.B.2'!J8</f>
        <v>0.3088</v>
      </c>
      <c r="D23" s="58"/>
      <c r="E23" s="22" t="n">
        <v>5.0555</v>
      </c>
      <c r="F23" s="22" t="n">
        <v>0.6711</v>
      </c>
      <c r="G23" s="22" t="n">
        <v>110.15174</v>
      </c>
      <c r="H23" s="23" t="n">
        <v>49.8303</v>
      </c>
    </row>
    <row r="24" customFormat="false" ht="12" hidden="false" customHeight="false" outlineLevel="0" collapsed="false">
      <c r="A24" s="46" t="s">
        <v>69</v>
      </c>
      <c r="B24" s="21" t="n">
        <f aca="false">'Table1.B.2'!I15</f>
        <v>795.26</v>
      </c>
      <c r="C24" s="21" t="n">
        <f aca="false">'Table1.B.2'!J15</f>
        <v>97.86601</v>
      </c>
      <c r="D24" s="58"/>
      <c r="E24" s="58"/>
      <c r="F24" s="58"/>
      <c r="G24" s="22" t="n">
        <v>3.55906</v>
      </c>
      <c r="H24" s="23" t="n">
        <v>14.985</v>
      </c>
    </row>
    <row r="25" customFormat="false" ht="12" hidden="false" customHeight="false" outlineLevel="0" collapsed="false">
      <c r="A25" s="46" t="s">
        <v>70</v>
      </c>
      <c r="B25" s="21" t="n">
        <f aca="false">SUM(B26:B27)</f>
        <v>267.69</v>
      </c>
      <c r="C25" s="21" t="n">
        <f aca="false">SUM(C26:C27)</f>
        <v>0.4017</v>
      </c>
      <c r="D25" s="21" t="n">
        <f aca="false">SUM(D27)</f>
        <v>0</v>
      </c>
      <c r="E25" s="21" t="n">
        <f aca="false">SUM(E27)</f>
        <v>0.0497</v>
      </c>
      <c r="F25" s="21" t="n">
        <f aca="false">SUM(F27)</f>
        <v>0</v>
      </c>
      <c r="G25" s="21" t="n">
        <f aca="false">SUM(G26:G27)</f>
        <v>0.1722</v>
      </c>
      <c r="H25" s="52" t="n">
        <f aca="false">SUM(H26:H27)</f>
        <v>2.3591</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267.69</v>
      </c>
      <c r="C27" s="21" t="n">
        <f aca="false">'Table1.B.2'!J27</f>
        <v>0.4017</v>
      </c>
      <c r="D27" s="21" t="n">
        <f aca="false">'Table1.B.2'!K27</f>
        <v>0</v>
      </c>
      <c r="E27" s="22" t="n">
        <v>0.0497</v>
      </c>
      <c r="F27" s="22" t="n">
        <v>0</v>
      </c>
      <c r="G27" s="22" t="n">
        <v>0.1722</v>
      </c>
      <c r="H27" s="23" t="n">
        <v>2.3591</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729.67</v>
      </c>
      <c r="C31" s="64" t="n">
        <f aca="false">SUM(C32:C33)</f>
        <v>0</v>
      </c>
      <c r="D31" s="64" t="n">
        <f aca="false">SUM(D32:D33)</f>
        <v>0.23278</v>
      </c>
      <c r="E31" s="64" t="n">
        <f aca="false">SUM(E32:E33)</f>
        <v>163.30938</v>
      </c>
      <c r="F31" s="64" t="n">
        <f aca="false">SUM(F32:F33)</f>
        <v>9.02239</v>
      </c>
      <c r="G31" s="64" t="n">
        <f aca="false">SUM(G32:G33)</f>
        <v>65.12966</v>
      </c>
      <c r="H31" s="65" t="n">
        <f aca="false">SUM(H32:H33)</f>
        <v>126.13847</v>
      </c>
    </row>
    <row r="32" customFormat="false" ht="12" hidden="false" customHeight="false" outlineLevel="0" collapsed="false">
      <c r="A32" s="59" t="s">
        <v>76</v>
      </c>
      <c r="B32" s="21" t="n">
        <f aca="false">'Table1.C'!F17</f>
        <v>10512.57</v>
      </c>
      <c r="C32" s="21" t="n">
        <f aca="false">'Table1.C'!G17</f>
        <v>0</v>
      </c>
      <c r="D32" s="21" t="n">
        <f aca="false">'Table1.C'!H17</f>
        <v>0</v>
      </c>
      <c r="E32" s="22" t="n">
        <v>25.96169</v>
      </c>
      <c r="F32" s="22" t="n">
        <v>7.16004</v>
      </c>
      <c r="G32" s="22" t="n">
        <v>2.27563</v>
      </c>
      <c r="H32" s="23" t="n">
        <v>3.33733</v>
      </c>
    </row>
    <row r="33" customFormat="false" ht="12" hidden="false" customHeight="false" outlineLevel="0" collapsed="false">
      <c r="A33" s="59" t="s">
        <v>77</v>
      </c>
      <c r="B33" s="21" t="n">
        <f aca="false">'Table1.C'!F9</f>
        <v>7217.1</v>
      </c>
      <c r="C33" s="21" t="n">
        <f aca="false">'Table1.C'!G9</f>
        <v>0</v>
      </c>
      <c r="D33" s="21" t="n">
        <f aca="false">'Table1.C'!H9</f>
        <v>0.23278</v>
      </c>
      <c r="E33" s="22" t="n">
        <v>137.34769</v>
      </c>
      <c r="F33" s="22" t="n">
        <v>1.86235</v>
      </c>
      <c r="G33" s="22" t="n">
        <v>62.85403</v>
      </c>
      <c r="H33" s="23" t="n">
        <v>122.80114</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79</v>
      </c>
      <c r="B35" s="67" t="n">
        <f aca="false">'Table1.A(a)s1'!H12</f>
        <v>37894.09</v>
      </c>
      <c r="C35" s="68"/>
      <c r="D35" s="68"/>
      <c r="E35" s="68"/>
      <c r="F35" s="68"/>
      <c r="G35" s="68"/>
      <c r="H35" s="69"/>
    </row>
    <row r="36" s="38" customFormat="true" ht="12" hidden="false" customHeight="false" outlineLevel="0" collapsed="false"/>
    <row r="37" s="38" customFormat="true" ht="14.4" hidden="false" customHeight="false" outlineLevel="0" collapsed="false">
      <c r="A37" s="70" t="s">
        <v>80</v>
      </c>
    </row>
    <row r="38" customFormat="false" ht="14.4"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17</v>
      </c>
      <c r="B1" s="0"/>
      <c r="C1" s="0"/>
      <c r="D1" s="0"/>
      <c r="E1" s="0"/>
      <c r="G1" s="543" t="str">
        <f aca="false">CRF_CountryName</f>
        <v>France</v>
      </c>
    </row>
    <row r="2" customFormat="false" ht="15.6" hidden="false" customHeight="false" outlineLevel="0" collapsed="false">
      <c r="A2" s="4" t="s">
        <v>818</v>
      </c>
      <c r="B2" s="75"/>
      <c r="C2" s="75"/>
      <c r="D2" s="75"/>
      <c r="E2" s="75"/>
      <c r="G2" s="543" t="n">
        <f aca="false">CRF_InventoryYear</f>
        <v>1995</v>
      </c>
    </row>
    <row r="3" customFormat="false" ht="15.6" hidden="false" customHeight="false" outlineLevel="0" collapsed="false">
      <c r="A3" s="4" t="s">
        <v>139</v>
      </c>
      <c r="B3" s="75"/>
      <c r="C3" s="75"/>
      <c r="D3" s="75"/>
      <c r="E3" s="75"/>
      <c r="G3" s="543"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79" t="s">
        <v>451</v>
      </c>
      <c r="B5" s="1080"/>
      <c r="C5" s="805" t="s">
        <v>764</v>
      </c>
      <c r="D5" s="805"/>
      <c r="E5" s="805"/>
      <c r="F5" s="805" t="s">
        <v>819</v>
      </c>
      <c r="G5" s="1081" t="s">
        <v>87</v>
      </c>
    </row>
    <row r="6" customFormat="false" ht="13.8" hidden="false" customHeight="true" outlineLevel="0" collapsed="false">
      <c r="A6" s="1082" t="s">
        <v>453</v>
      </c>
      <c r="B6" s="1083"/>
      <c r="C6" s="394" t="s">
        <v>820</v>
      </c>
      <c r="D6" s="1084" t="s">
        <v>821</v>
      </c>
      <c r="E6" s="1084"/>
      <c r="F6" s="1085" t="s">
        <v>283</v>
      </c>
      <c r="G6" s="1086" t="s">
        <v>283</v>
      </c>
    </row>
    <row r="7" customFormat="false" ht="16.2" hidden="false" customHeight="false" outlineLevel="0" collapsed="false">
      <c r="A7" s="1087"/>
      <c r="B7" s="1088"/>
      <c r="C7" s="890" t="s">
        <v>822</v>
      </c>
      <c r="D7" s="808" t="s">
        <v>823</v>
      </c>
      <c r="E7" s="809" t="s">
        <v>824</v>
      </c>
      <c r="F7" s="966" t="s">
        <v>825</v>
      </c>
      <c r="G7" s="1089" t="s">
        <v>826</v>
      </c>
    </row>
    <row r="8" customFormat="false" ht="12.6" hidden="false" customHeight="false" outlineLevel="0" collapsed="false">
      <c r="A8" s="1090" t="s">
        <v>827</v>
      </c>
      <c r="B8" s="1091"/>
      <c r="C8" s="430"/>
      <c r="D8" s="690"/>
      <c r="E8" s="690"/>
      <c r="F8" s="813"/>
      <c r="G8" s="1092" t="n">
        <f aca="false">SUM(G9:G11)</f>
        <v>10.5408</v>
      </c>
    </row>
    <row r="9" customFormat="false" ht="12" hidden="false" customHeight="false" outlineLevel="0" collapsed="false">
      <c r="A9" s="819" t="s">
        <v>828</v>
      </c>
      <c r="B9" s="1091"/>
      <c r="C9" s="1093" t="n">
        <v>0.2928</v>
      </c>
      <c r="D9" s="1094"/>
      <c r="E9" s="340"/>
      <c r="F9" s="103" t="n">
        <f aca="false">IF(ISTEXT(C9),0,IF(C9=0,0,G9/C9))</f>
        <v>36</v>
      </c>
      <c r="G9" s="1095" t="n">
        <v>10.5408</v>
      </c>
    </row>
    <row r="10" customFormat="false" ht="12" hidden="false" customHeight="false" outlineLevel="0" collapsed="false">
      <c r="A10" s="839" t="s">
        <v>829</v>
      </c>
      <c r="B10" s="1096" t="s">
        <v>830</v>
      </c>
      <c r="C10" s="1093"/>
      <c r="D10" s="1094"/>
      <c r="E10" s="340"/>
      <c r="F10" s="411" t="n">
        <f aca="false">IF(ISTEXT(C10),0,IF(C10=0,0,G10/C10))</f>
        <v>0</v>
      </c>
      <c r="G10" s="23"/>
    </row>
    <row r="11" customFormat="false" ht="12.6" hidden="false" customHeight="false" outlineLevel="0" collapsed="false">
      <c r="A11" s="1097" t="s">
        <v>831</v>
      </c>
      <c r="B11" s="1098" t="s">
        <v>832</v>
      </c>
      <c r="C11" s="1099"/>
      <c r="D11" s="1100"/>
      <c r="E11" s="1101"/>
      <c r="F11" s="120" t="n">
        <f aca="false">IF(ISTEXT(C11),0,IF(C11=0,0,G11/C11))</f>
        <v>0</v>
      </c>
      <c r="G11" s="50"/>
    </row>
    <row r="12" customFormat="false" ht="12" hidden="false" customHeight="false" outlineLevel="0" collapsed="false">
      <c r="A12" s="1102" t="s">
        <v>833</v>
      </c>
      <c r="B12" s="1091"/>
      <c r="C12" s="430"/>
      <c r="D12" s="740"/>
      <c r="E12" s="740"/>
      <c r="F12" s="1103"/>
      <c r="G12" s="1092" t="n">
        <f aca="false">SUM(G13:G14)</f>
        <v>0</v>
      </c>
    </row>
    <row r="13" customFormat="false" ht="12" hidden="false" customHeight="false" outlineLevel="0" collapsed="false">
      <c r="A13" s="819" t="s">
        <v>834</v>
      </c>
      <c r="B13" s="1104"/>
      <c r="C13" s="1105"/>
      <c r="D13" s="1106"/>
      <c r="E13" s="478"/>
      <c r="F13" s="411" t="n">
        <f aca="false">IF(ISTEXT(C13),0,IF(C13=0,0,G13/C13))</f>
        <v>0</v>
      </c>
      <c r="G13" s="23"/>
    </row>
    <row r="14" customFormat="false" ht="12.6" hidden="false" customHeight="false" outlineLevel="0" collapsed="false">
      <c r="A14" s="1107" t="s">
        <v>835</v>
      </c>
      <c r="B14" s="1108"/>
      <c r="C14" s="1109"/>
      <c r="D14" s="1110"/>
      <c r="E14" s="1111"/>
      <c r="F14" s="120" t="n">
        <f aca="false">IF(ISTEXT(C14),0,IF(C14=0,0,G14/C14))</f>
        <v>0</v>
      </c>
      <c r="G14" s="50"/>
    </row>
    <row r="15" customFormat="false" ht="12" hidden="false" customHeight="false" outlineLevel="0" collapsed="false">
      <c r="A15" s="1102" t="s">
        <v>836</v>
      </c>
      <c r="B15" s="1091"/>
      <c r="C15" s="430"/>
      <c r="D15" s="690"/>
      <c r="E15" s="690"/>
      <c r="F15" s="1103"/>
      <c r="G15" s="1092" t="n">
        <f aca="false">SUM(G16:G17)</f>
        <v>0</v>
      </c>
    </row>
    <row r="16" customFormat="false" ht="12" hidden="false" customHeight="false" outlineLevel="0" collapsed="false">
      <c r="A16" s="819" t="s">
        <v>837</v>
      </c>
      <c r="B16" s="1112"/>
      <c r="C16" s="1105"/>
      <c r="D16" s="1106"/>
      <c r="E16" s="478"/>
      <c r="F16" s="411" t="n">
        <f aca="false">IF(ISTEXT(C16),0,IF(C16=0,0,G16/C16))</f>
        <v>0</v>
      </c>
      <c r="G16" s="23"/>
    </row>
    <row r="17" customFormat="false" ht="12.6" hidden="false" customHeight="false" outlineLevel="0" collapsed="false">
      <c r="A17" s="1107" t="s">
        <v>838</v>
      </c>
      <c r="B17" s="1113"/>
      <c r="C17" s="1109"/>
      <c r="D17" s="1114"/>
      <c r="E17" s="1111"/>
      <c r="F17" s="120" t="n">
        <f aca="false">IF(ISTEXT(C17),0,IF(C17=0,0,G17/C17))</f>
        <v>0</v>
      </c>
      <c r="G17" s="50"/>
    </row>
    <row r="18" customFormat="false" ht="12" hidden="false" customHeight="false" outlineLevel="0" collapsed="false">
      <c r="A18" s="837" t="s">
        <v>839</v>
      </c>
      <c r="B18" s="1115"/>
      <c r="C18" s="430"/>
      <c r="D18" s="1116"/>
      <c r="E18" s="1116"/>
      <c r="F18" s="1117"/>
      <c r="G18" s="190" t="n">
        <f aca="true">SUM(OFFSET(CRF_Table4_C_Dyn11,1,0,ROWS(CRF_Table4_C_Dyn11)-1))</f>
        <v>0</v>
      </c>
    </row>
    <row r="19" customFormat="false" ht="12.6"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4.4" hidden="false" customHeight="false" outlineLevel="0" collapsed="false">
      <c r="A21" s="837"/>
      <c r="B21" s="1125" t="s">
        <v>840</v>
      </c>
      <c r="C21" s="1126"/>
      <c r="D21" s="1127"/>
      <c r="E21" s="1128"/>
      <c r="F21" s="1129"/>
      <c r="G21" s="1130"/>
    </row>
    <row r="22" customFormat="false" ht="15" hidden="false" customHeight="false" outlineLevel="0" collapsed="false">
      <c r="A22" s="1131"/>
      <c r="B22" s="1132" t="s">
        <v>841</v>
      </c>
      <c r="C22" s="287" t="n">
        <f aca="false">SUM(C9:C11,C13,C14,C16,C17,C21,(CRF_Table4_C_Dyn10))</f>
        <v>0.2928</v>
      </c>
      <c r="D22" s="1133"/>
      <c r="E22" s="1134"/>
      <c r="F22" s="1135"/>
      <c r="G22" s="1136"/>
    </row>
    <row r="24" customFormat="false" ht="14.4" hidden="false" customHeight="false" outlineLevel="0" collapsed="false">
      <c r="A24" s="711" t="s">
        <v>842</v>
      </c>
    </row>
    <row r="25" customFormat="false" ht="12" hidden="false" customHeight="false" outlineLevel="0" collapsed="false">
      <c r="A25" s="76" t="s">
        <v>843</v>
      </c>
    </row>
    <row r="26" customFormat="false" ht="14.4" hidden="false" customHeight="false" outlineLevel="0" collapsed="false">
      <c r="A26" s="711" t="s">
        <v>844</v>
      </c>
    </row>
    <row r="27" customFormat="false" ht="14.4" hidden="false" customHeight="false" outlineLevel="0" collapsed="false">
      <c r="A27" s="711" t="s">
        <v>845</v>
      </c>
    </row>
    <row r="28" customFormat="false" ht="14.4" hidden="false" customHeight="false" outlineLevel="0" collapsed="false">
      <c r="A28" s="711" t="s">
        <v>846</v>
      </c>
    </row>
    <row r="29" customFormat="false" ht="12.6" hidden="false" customHeight="false" outlineLevel="0" collapsed="false"/>
    <row r="30" customFormat="false" ht="13.2" hidden="false" customHeight="false" outlineLevel="0" collapsed="false">
      <c r="A30" s="1137" t="s">
        <v>306</v>
      </c>
      <c r="B30" s="1138"/>
      <c r="C30" s="1138"/>
      <c r="D30" s="1138"/>
      <c r="E30" s="1138"/>
      <c r="F30" s="1138"/>
      <c r="G30" s="1139"/>
    </row>
    <row r="31" customFormat="false" ht="12" hidden="false" customHeight="false" outlineLevel="0" collapsed="false">
      <c r="A31" s="1140" t="s">
        <v>847</v>
      </c>
      <c r="B31" s="1141"/>
      <c r="C31" s="1141"/>
      <c r="D31" s="1141"/>
      <c r="E31" s="1141"/>
      <c r="F31" s="1141"/>
      <c r="G31" s="1142"/>
    </row>
    <row r="32" customFormat="false" ht="12" hidden="false" customHeight="false" outlineLevel="0" collapsed="false">
      <c r="A32" s="1143" t="s">
        <v>848</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1.41"/>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49</v>
      </c>
      <c r="B1" s="0"/>
      <c r="C1" s="0"/>
      <c r="D1" s="0"/>
      <c r="E1" s="0"/>
      <c r="F1" s="0"/>
      <c r="J1" s="543" t="str">
        <f aca="false">CRF_CountryName</f>
        <v>France</v>
      </c>
    </row>
    <row r="2" customFormat="false" ht="18" hidden="false" customHeight="false" outlineLevel="0" collapsed="false">
      <c r="A2" s="4" t="s">
        <v>850</v>
      </c>
      <c r="B2" s="1146"/>
      <c r="C2" s="1146"/>
      <c r="D2" s="1146"/>
      <c r="E2" s="75"/>
      <c r="F2" s="75"/>
      <c r="J2" s="543" t="n">
        <f aca="false">CRF_InventoryYear</f>
        <v>1995</v>
      </c>
    </row>
    <row r="3" customFormat="false" ht="15.6" hidden="false" customHeight="false" outlineLevel="0" collapsed="false">
      <c r="A3" s="4" t="s">
        <v>139</v>
      </c>
      <c r="B3" s="1146"/>
      <c r="C3" s="1146"/>
      <c r="D3" s="1146"/>
      <c r="E3" s="75"/>
      <c r="F3" s="75"/>
      <c r="J3" s="543" t="str">
        <f aca="false">CRF_Submission</f>
        <v>Submission</v>
      </c>
    </row>
    <row r="4" customFormat="false" ht="15.6" hidden="false" customHeight="false" outlineLevel="0" collapsed="false">
      <c r="A4" s="79"/>
      <c r="B4" s="1146"/>
      <c r="C4" s="1146"/>
      <c r="D4" s="1146"/>
      <c r="E4" s="75"/>
      <c r="F4" s="75"/>
      <c r="J4" s="0"/>
    </row>
    <row r="5" customFormat="false" ht="16.2"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1</v>
      </c>
      <c r="C6" s="957"/>
      <c r="D6" s="1149" t="s">
        <v>371</v>
      </c>
      <c r="E6" s="1150"/>
      <c r="F6" s="1151" t="s">
        <v>87</v>
      </c>
      <c r="G6" s="1152"/>
      <c r="H6" s="1153" t="s">
        <v>852</v>
      </c>
      <c r="I6" s="1154" t="s">
        <v>279</v>
      </c>
      <c r="J6" s="552" t="s">
        <v>280</v>
      </c>
    </row>
    <row r="7" customFormat="false" ht="15" hidden="false" customHeight="true" outlineLevel="0" collapsed="false">
      <c r="A7" s="1155" t="s">
        <v>374</v>
      </c>
      <c r="B7" s="966" t="s">
        <v>279</v>
      </c>
      <c r="C7" s="966" t="s">
        <v>280</v>
      </c>
      <c r="D7" s="966" t="s">
        <v>141</v>
      </c>
      <c r="E7" s="1156"/>
      <c r="F7" s="1089" t="s">
        <v>853</v>
      </c>
      <c r="G7" s="1152"/>
      <c r="H7" s="1157" t="s">
        <v>854</v>
      </c>
      <c r="I7" s="1158" t="s">
        <v>855</v>
      </c>
      <c r="J7" s="23"/>
    </row>
    <row r="8" customFormat="false" ht="20.25" hidden="false" customHeight="true" outlineLevel="0" collapsed="false">
      <c r="A8" s="1159" t="s">
        <v>856</v>
      </c>
      <c r="B8" s="1160" t="s">
        <v>857</v>
      </c>
      <c r="C8" s="742"/>
      <c r="D8" s="1161"/>
      <c r="E8" s="430"/>
      <c r="F8" s="1162" t="n">
        <f aca="false">SUM(F9:F13)</f>
        <v>161.59063</v>
      </c>
      <c r="G8" s="1152"/>
      <c r="H8" s="1157" t="s">
        <v>858</v>
      </c>
      <c r="I8" s="1158" t="s">
        <v>859</v>
      </c>
      <c r="J8" s="23"/>
    </row>
    <row r="9" customFormat="false" ht="22.5" hidden="false" customHeight="true" outlineLevel="0" collapsed="false">
      <c r="A9" s="1163" t="s">
        <v>860</v>
      </c>
      <c r="B9" s="1164" t="s">
        <v>861</v>
      </c>
      <c r="C9" s="1165"/>
      <c r="D9" s="1166" t="s">
        <v>862</v>
      </c>
      <c r="E9" s="1167" t="n">
        <f aca="false">IF(ISTEXT(C9),0,IF(C9=0,0,F9*(28/44)/C9*1000000))</f>
        <v>0</v>
      </c>
      <c r="F9" s="1168" t="n">
        <v>161.59063</v>
      </c>
      <c r="G9" s="1152"/>
      <c r="H9" s="1157" t="s">
        <v>863</v>
      </c>
      <c r="I9" s="1158" t="s">
        <v>864</v>
      </c>
      <c r="J9" s="23"/>
    </row>
    <row r="10" customFormat="false" ht="26.25" hidden="false" customHeight="true" outlineLevel="0" collapsed="false">
      <c r="A10" s="1169" t="s">
        <v>865</v>
      </c>
      <c r="B10" s="1170" t="s">
        <v>866</v>
      </c>
      <c r="C10" s="1171"/>
      <c r="D10" s="1172" t="s">
        <v>862</v>
      </c>
      <c r="E10" s="1173" t="n">
        <f aca="false">IF(ISTEXT(C10),0,IF(C10=0,0,F10*(28/44)/C10*1000000))</f>
        <v>0</v>
      </c>
      <c r="F10" s="23"/>
      <c r="G10" s="1152"/>
      <c r="H10" s="1157" t="s">
        <v>867</v>
      </c>
      <c r="I10" s="1158" t="s">
        <v>868</v>
      </c>
      <c r="J10" s="23"/>
    </row>
    <row r="11" customFormat="false" ht="25.5" hidden="false" customHeight="true" outlineLevel="0" collapsed="false">
      <c r="A11" s="1169" t="s">
        <v>869</v>
      </c>
      <c r="B11" s="1174" t="s">
        <v>870</v>
      </c>
      <c r="C11" s="1171"/>
      <c r="D11" s="1172" t="s">
        <v>871</v>
      </c>
      <c r="E11" s="1173" t="n">
        <f aca="false">IF(ISTEXT(C11),0,IF(C11=0,0,F11*(28/44)/C11*1000000))</f>
        <v>0</v>
      </c>
      <c r="F11" s="23"/>
      <c r="G11" s="1152"/>
      <c r="H11" s="1157" t="s">
        <v>872</v>
      </c>
      <c r="I11" s="1158" t="s">
        <v>873</v>
      </c>
      <c r="J11" s="23"/>
    </row>
    <row r="12" customFormat="false" ht="26.25" hidden="false" customHeight="true" outlineLevel="0" collapsed="false">
      <c r="A12" s="1169" t="s">
        <v>874</v>
      </c>
      <c r="B12" s="1170" t="s">
        <v>875</v>
      </c>
      <c r="C12" s="1171"/>
      <c r="D12" s="1172" t="s">
        <v>871</v>
      </c>
      <c r="E12" s="1173" t="n">
        <f aca="false">IF(ISTEXT(C12),0,IF(C12=0,0,F12*(28/44)/C12*1000000))</f>
        <v>0</v>
      </c>
      <c r="F12" s="343"/>
      <c r="G12" s="1152"/>
      <c r="H12" s="1157" t="s">
        <v>876</v>
      </c>
      <c r="I12" s="1158" t="s">
        <v>877</v>
      </c>
      <c r="J12" s="23"/>
    </row>
    <row r="13" customFormat="false" ht="20.25" hidden="false" customHeight="true" outlineLevel="0" collapsed="false">
      <c r="A13" s="1175" t="s">
        <v>878</v>
      </c>
      <c r="B13" s="1176" t="s">
        <v>879</v>
      </c>
      <c r="C13" s="1177"/>
      <c r="D13" s="1172" t="s">
        <v>880</v>
      </c>
      <c r="E13" s="1178" t="n">
        <f aca="false">IF(ISTEXT(C13),0,IF(C13=0,0,F13*(28/44)/C13*1000000))</f>
        <v>0</v>
      </c>
      <c r="F13" s="1179"/>
      <c r="G13" s="1152"/>
      <c r="H13" s="1157" t="s">
        <v>881</v>
      </c>
      <c r="I13" s="1158" t="s">
        <v>882</v>
      </c>
      <c r="J13" s="23"/>
    </row>
    <row r="14" customFormat="false" ht="25.5" hidden="false" customHeight="true" outlineLevel="0" collapsed="false">
      <c r="A14" s="1180" t="s">
        <v>883</v>
      </c>
      <c r="B14" s="1181" t="s">
        <v>884</v>
      </c>
      <c r="C14" s="1182"/>
      <c r="D14" s="1183" t="s">
        <v>885</v>
      </c>
      <c r="E14" s="1184" t="n">
        <f aca="false">IF(ISTEXT(C14),0,IF(C14=0,0,F14*(28/44)/C14*1000000))</f>
        <v>0</v>
      </c>
      <c r="F14" s="589"/>
      <c r="G14" s="1152"/>
      <c r="H14" s="1157" t="s">
        <v>886</v>
      </c>
      <c r="I14" s="1158" t="s">
        <v>887</v>
      </c>
      <c r="J14" s="23"/>
    </row>
    <row r="15" customFormat="false" ht="23.25" hidden="false" customHeight="true" outlineLevel="0" collapsed="false">
      <c r="A15" s="1185" t="s">
        <v>888</v>
      </c>
      <c r="B15" s="1186"/>
      <c r="C15" s="742"/>
      <c r="D15" s="709"/>
      <c r="E15" s="862"/>
      <c r="F15" s="533" t="n">
        <f aca="false">SUM(F16:F17)</f>
        <v>0.14075</v>
      </c>
      <c r="G15" s="1152"/>
      <c r="H15" s="1187" t="s">
        <v>889</v>
      </c>
      <c r="I15" s="1188" t="s">
        <v>890</v>
      </c>
      <c r="J15" s="50"/>
    </row>
    <row r="16" customFormat="false" ht="28.5" hidden="false" customHeight="true" outlineLevel="0" collapsed="false">
      <c r="A16" s="1169" t="s">
        <v>891</v>
      </c>
      <c r="B16" s="1189" t="s">
        <v>892</v>
      </c>
      <c r="C16" s="1171"/>
      <c r="D16" s="1172" t="s">
        <v>862</v>
      </c>
      <c r="E16" s="1190" t="n">
        <f aca="false">IF(ISTEXT(C16),0,IF(C16=0,0,F16*(28/44)/C16*1000000))</f>
        <v>0</v>
      </c>
      <c r="F16" s="23"/>
      <c r="G16" s="1152"/>
      <c r="I16" s="1191"/>
      <c r="J16" s="1191"/>
    </row>
    <row r="17" customFormat="false" ht="29.25" hidden="false" customHeight="true" outlineLevel="0" collapsed="false">
      <c r="A17" s="1169" t="s">
        <v>893</v>
      </c>
      <c r="B17" s="1192" t="s">
        <v>894</v>
      </c>
      <c r="C17" s="1193"/>
      <c r="D17" s="1172" t="s">
        <v>862</v>
      </c>
      <c r="E17" s="1190" t="n">
        <f aca="false">IF(ISTEXT(C17),0,IF(C17=0,0,F17*(28/44)/C17*1000000))</f>
        <v>0</v>
      </c>
      <c r="F17" s="343" t="n">
        <v>0.14075</v>
      </c>
      <c r="G17" s="1152"/>
      <c r="H17" s="518" t="s">
        <v>895</v>
      </c>
      <c r="I17" s="1194"/>
      <c r="J17" s="1194"/>
    </row>
    <row r="18" customFormat="false" ht="14.25" hidden="false" customHeight="true" outlineLevel="0" collapsed="false">
      <c r="A18" s="1195" t="s">
        <v>896</v>
      </c>
      <c r="B18" s="1186"/>
      <c r="C18" s="742"/>
      <c r="D18" s="709"/>
      <c r="E18" s="430"/>
      <c r="F18" s="1196" t="n">
        <f aca="true">SUM(OFFSET(CRF_Table4_D_Dyn11,1,0,ROWS(CRF_Table4_D_Dyn11)-1))</f>
        <v>0</v>
      </c>
      <c r="G18" s="1152"/>
      <c r="H18" s="989" t="s">
        <v>897</v>
      </c>
      <c r="I18" s="995"/>
      <c r="J18" s="995"/>
    </row>
    <row r="19" customFormat="false" ht="17.25" hidden="false" customHeight="true" outlineLevel="0" collapsed="false">
      <c r="A19" s="504"/>
      <c r="B19" s="1197"/>
      <c r="C19" s="1193"/>
      <c r="D19" s="1198"/>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4.4" hidden="false" customHeight="false" outlineLevel="0" collapsed="false">
      <c r="A21" s="711" t="s">
        <v>898</v>
      </c>
    </row>
    <row r="22" customFormat="false" ht="12" hidden="false" customHeight="false" outlineLevel="0" collapsed="false">
      <c r="A22" s="76" t="s">
        <v>899</v>
      </c>
    </row>
    <row r="23" customFormat="false" ht="14.4" hidden="false" customHeight="false" outlineLevel="0" collapsed="false">
      <c r="A23" s="711" t="s">
        <v>900</v>
      </c>
    </row>
    <row r="24" customFormat="false" ht="12.6"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01</v>
      </c>
      <c r="B1" s="0"/>
      <c r="C1" s="0"/>
      <c r="D1" s="0"/>
      <c r="E1" s="0"/>
      <c r="F1" s="75"/>
      <c r="G1" s="75"/>
      <c r="H1" s="75"/>
      <c r="J1" s="543" t="str">
        <f aca="false">CRF_CountryName</f>
        <v>France</v>
      </c>
    </row>
    <row r="2" customFormat="false" ht="15.6" hidden="false" customHeight="false" outlineLevel="0" collapsed="false">
      <c r="A2" s="4" t="s">
        <v>902</v>
      </c>
      <c r="B2" s="75"/>
      <c r="C2" s="75"/>
      <c r="D2" s="75"/>
      <c r="E2" s="75"/>
      <c r="F2" s="75"/>
      <c r="G2" s="75"/>
      <c r="H2" s="75"/>
      <c r="J2" s="543" t="n">
        <f aca="false">CRF_InventoryYear</f>
        <v>1995</v>
      </c>
    </row>
    <row r="3" customFormat="false" ht="15.6" hidden="false" customHeight="false" outlineLevel="0" collapsed="false">
      <c r="A3" s="4" t="s">
        <v>139</v>
      </c>
      <c r="B3" s="75"/>
      <c r="C3" s="75"/>
      <c r="D3" s="75"/>
      <c r="E3" s="75"/>
      <c r="F3" s="75"/>
      <c r="G3" s="75"/>
      <c r="H3" s="75"/>
      <c r="J3" s="543" t="str">
        <f aca="false">CRF_Submission</f>
        <v>Submission</v>
      </c>
    </row>
    <row r="4" customFormat="false" ht="16.2" hidden="false" customHeight="false" outlineLevel="0" collapsed="false">
      <c r="A4" s="79"/>
      <c r="B4" s="1199"/>
      <c r="C4" s="75"/>
      <c r="D4" s="75"/>
      <c r="E4" s="75"/>
      <c r="F4" s="75"/>
      <c r="G4" s="75"/>
      <c r="H4" s="75"/>
    </row>
    <row r="5" customFormat="false" ht="24.75" hidden="false" customHeight="true" outlineLevel="0" collapsed="false">
      <c r="A5" s="1200" t="s">
        <v>25</v>
      </c>
      <c r="B5" s="954" t="s">
        <v>802</v>
      </c>
      <c r="C5" s="954"/>
      <c r="D5" s="954"/>
      <c r="E5" s="954"/>
      <c r="F5" s="954"/>
      <c r="G5" s="1201" t="s">
        <v>371</v>
      </c>
      <c r="H5" s="1201"/>
      <c r="I5" s="392" t="s">
        <v>87</v>
      </c>
      <c r="J5" s="392"/>
    </row>
    <row r="6" customFormat="false" ht="34.2" hidden="false" customHeight="true" outlineLevel="0" collapsed="false">
      <c r="A6" s="1200"/>
      <c r="B6" s="1202" t="s">
        <v>903</v>
      </c>
      <c r="C6" s="379" t="s">
        <v>904</v>
      </c>
      <c r="D6" s="855" t="s">
        <v>905</v>
      </c>
      <c r="E6" s="379" t="s">
        <v>906</v>
      </c>
      <c r="F6" s="855" t="s">
        <v>907</v>
      </c>
      <c r="G6" s="851" t="s">
        <v>908</v>
      </c>
      <c r="H6" s="851"/>
      <c r="I6" s="852" t="s">
        <v>33</v>
      </c>
      <c r="J6" s="852"/>
    </row>
    <row r="7" customFormat="false" ht="14.4" hidden="false" customHeight="false" outlineLevel="0" collapsed="false">
      <c r="A7" s="1203"/>
      <c r="B7" s="1204" t="s">
        <v>909</v>
      </c>
      <c r="C7" s="1204" t="s">
        <v>910</v>
      </c>
      <c r="D7" s="855"/>
      <c r="E7" s="1204" t="s">
        <v>911</v>
      </c>
      <c r="F7" s="855"/>
      <c r="G7" s="1204" t="s">
        <v>312</v>
      </c>
      <c r="H7" s="672" t="s">
        <v>313</v>
      </c>
      <c r="I7" s="1204" t="s">
        <v>312</v>
      </c>
      <c r="J7" s="1205" t="s">
        <v>313</v>
      </c>
    </row>
    <row r="8" customFormat="false" ht="12.6" hidden="false" customHeight="false" outlineLevel="0" collapsed="false">
      <c r="A8" s="1206" t="s">
        <v>912</v>
      </c>
      <c r="B8" s="1207"/>
      <c r="C8" s="1207"/>
      <c r="D8" s="1207"/>
      <c r="E8" s="1207"/>
      <c r="F8" s="1207"/>
      <c r="G8" s="1208"/>
      <c r="H8" s="1208"/>
      <c r="I8" s="240" t="n">
        <f aca="true">SUM(OFFSET(CRF_Table4_E_Dyn10,1,0,ROWS(CRF_Table4_E_Dyn10)-1))</f>
        <v>0</v>
      </c>
      <c r="J8" s="1209" t="n">
        <f aca="true">SUM(OFFSET(CRF_Table4_E_Dyn11,1,0,ROWS(CRF_Table4_E_Dyn11)-1))</f>
        <v>0</v>
      </c>
    </row>
    <row r="9" customFormat="false" ht="12.6"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6" hidden="false" customHeight="false" outlineLevel="0" collapsed="false">
      <c r="A11" s="173" t="s">
        <v>309</v>
      </c>
      <c r="E11" s="584"/>
      <c r="F11" s="584"/>
      <c r="G11" s="584"/>
      <c r="H11" s="584"/>
    </row>
    <row r="12" customFormat="false" ht="12" hidden="false" customHeight="false" outlineLevel="0" collapsed="false">
      <c r="A12" s="1210"/>
      <c r="B12" s="1211" t="s">
        <v>913</v>
      </c>
      <c r="C12" s="552" t="s">
        <v>914</v>
      </c>
      <c r="E12" s="1212"/>
      <c r="F12" s="1212"/>
      <c r="G12" s="1212"/>
      <c r="H12" s="1212"/>
    </row>
    <row r="13" customFormat="false" ht="12" hidden="false" customHeight="false" outlineLevel="0" collapsed="false">
      <c r="A13" s="1213" t="s">
        <v>915</v>
      </c>
      <c r="B13" s="22"/>
      <c r="C13" s="23"/>
    </row>
    <row r="14" customFormat="false" ht="12" hidden="false" customHeight="false" outlineLevel="0" collapsed="false">
      <c r="A14" s="563" t="s">
        <v>916</v>
      </c>
      <c r="B14" s="22"/>
      <c r="C14" s="23"/>
    </row>
    <row r="15" customFormat="false" ht="12.6" hidden="false" customHeight="false" outlineLevel="0" collapsed="false">
      <c r="A15" s="572" t="s">
        <v>917</v>
      </c>
      <c r="B15" s="49"/>
      <c r="C15" s="50"/>
    </row>
    <row r="17" customFormat="false" ht="12.6" hidden="false" customHeight="false" outlineLevel="0" collapsed="false"/>
    <row r="18" customFormat="false" ht="13.2"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18</v>
      </c>
      <c r="B1" s="0"/>
      <c r="C1" s="0"/>
      <c r="D1" s="0"/>
      <c r="E1" s="0"/>
      <c r="F1" s="75"/>
      <c r="G1" s="75"/>
      <c r="H1" s="75"/>
      <c r="I1" s="75"/>
      <c r="J1" s="75"/>
      <c r="K1" s="543" t="str">
        <f aca="false">CRF_CountryName</f>
        <v>France</v>
      </c>
    </row>
    <row r="2" customFormat="false" ht="15.6" hidden="false" customHeight="false" outlineLevel="0" collapsed="false">
      <c r="A2" s="4" t="s">
        <v>919</v>
      </c>
      <c r="B2" s="75"/>
      <c r="C2" s="75"/>
      <c r="D2" s="75"/>
      <c r="E2" s="75"/>
      <c r="F2" s="75"/>
      <c r="G2" s="75"/>
      <c r="H2" s="75"/>
      <c r="I2" s="75"/>
      <c r="K2" s="543" t="n">
        <f aca="false">CRF_InventoryYear</f>
        <v>1995</v>
      </c>
    </row>
    <row r="3" customFormat="false" ht="15.6" hidden="false" customHeight="false" outlineLevel="0" collapsed="false">
      <c r="A3" s="4" t="s">
        <v>139</v>
      </c>
      <c r="B3" s="75"/>
      <c r="C3" s="75"/>
      <c r="D3" s="75"/>
      <c r="E3" s="75"/>
      <c r="F3" s="75"/>
      <c r="G3" s="75"/>
      <c r="H3" s="75"/>
      <c r="I3" s="75"/>
      <c r="K3" s="543"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4" t="s">
        <v>451</v>
      </c>
      <c r="B5" s="954" t="s">
        <v>920</v>
      </c>
      <c r="C5" s="954"/>
      <c r="D5" s="954"/>
      <c r="E5" s="954"/>
      <c r="F5" s="954"/>
      <c r="G5" s="954"/>
      <c r="H5" s="954" t="s">
        <v>371</v>
      </c>
      <c r="I5" s="954"/>
      <c r="J5" s="552" t="s">
        <v>87</v>
      </c>
      <c r="K5" s="552"/>
    </row>
    <row r="6" customFormat="false" ht="22.8" hidden="false" customHeight="true" outlineLevel="0" collapsed="false">
      <c r="A6" s="393" t="s">
        <v>453</v>
      </c>
      <c r="B6" s="379" t="s">
        <v>921</v>
      </c>
      <c r="C6" s="855" t="s">
        <v>922</v>
      </c>
      <c r="D6" s="855" t="s">
        <v>923</v>
      </c>
      <c r="E6" s="855" t="s">
        <v>924</v>
      </c>
      <c r="F6" s="379" t="s">
        <v>906</v>
      </c>
      <c r="G6" s="855" t="s">
        <v>925</v>
      </c>
      <c r="H6" s="850" t="s">
        <v>283</v>
      </c>
      <c r="I6" s="851" t="s">
        <v>670</v>
      </c>
      <c r="J6" s="850" t="s">
        <v>283</v>
      </c>
      <c r="K6" s="852" t="s">
        <v>670</v>
      </c>
    </row>
    <row r="7" customFormat="false" ht="12.6" hidden="false" customHeight="false" outlineLevel="0" collapsed="false">
      <c r="A7" s="559"/>
      <c r="B7" s="1204" t="s">
        <v>570</v>
      </c>
      <c r="C7" s="855"/>
      <c r="D7" s="855"/>
      <c r="E7" s="855"/>
      <c r="F7" s="1204" t="s">
        <v>911</v>
      </c>
      <c r="G7" s="855"/>
      <c r="H7" s="1215" t="s">
        <v>908</v>
      </c>
      <c r="I7" s="1215" t="s">
        <v>908</v>
      </c>
      <c r="J7" s="1215" t="s">
        <v>33</v>
      </c>
      <c r="K7" s="1216" t="s">
        <v>33</v>
      </c>
    </row>
    <row r="8" customFormat="false" ht="12.6" hidden="false" customHeight="false" outlineLevel="0" collapsed="false">
      <c r="A8" s="1217" t="s">
        <v>926</v>
      </c>
      <c r="B8" s="1218"/>
      <c r="C8" s="1218"/>
      <c r="D8" s="1218"/>
      <c r="E8" s="1218"/>
      <c r="F8" s="1218"/>
      <c r="G8" s="1218"/>
      <c r="H8" s="716"/>
      <c r="I8" s="716"/>
      <c r="J8" s="682" t="n">
        <f aca="false">SUM(J9:J15)</f>
        <v>0</v>
      </c>
      <c r="K8" s="896" t="n">
        <f aca="false">SUM(K9:K15)</f>
        <v>0</v>
      </c>
    </row>
    <row r="9" customFormat="false" ht="12" hidden="false" customHeight="false" outlineLevel="0" collapsed="false">
      <c r="A9" s="687" t="s">
        <v>927</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28</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29</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0</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1</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2</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19"/>
      <c r="C15" s="1219"/>
      <c r="D15" s="1219"/>
      <c r="E15" s="1219"/>
      <c r="F15" s="1219"/>
      <c r="G15" s="1219"/>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0" t="s">
        <v>933</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4</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5</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6</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0" t="s">
        <v>937</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38</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0" t="s">
        <v>939</v>
      </c>
      <c r="B27" s="1221"/>
      <c r="C27" s="1221"/>
      <c r="D27" s="1221"/>
      <c r="E27" s="1221"/>
      <c r="F27" s="1221"/>
      <c r="G27" s="1221"/>
      <c r="H27" s="113" t="n">
        <f aca="false">IF(ISTEXT($F27),0,IF($F27=0,0,J27/$F27*1000))</f>
        <v>0</v>
      </c>
      <c r="I27" s="704" t="n">
        <f aca="false">IF(ISTEXT($F27),0,IF($F27=0,0,K27/$F27*1000))</f>
        <v>0</v>
      </c>
      <c r="J27" s="702"/>
      <c r="K27" s="705"/>
    </row>
    <row r="28" customFormat="false" ht="12" hidden="false" customHeight="false" outlineLevel="0" collapsed="false">
      <c r="A28" s="1220" t="s">
        <v>940</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6"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4.4" hidden="false" customHeight="false" outlineLevel="0" collapsed="false">
      <c r="A31" s="192"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28125" defaultRowHeight="12" zeroHeight="false" outlineLevelRow="0" outlineLevelCol="0"/>
  <cols>
    <col collapsed="false" customWidth="true" hidden="false" outlineLevel="0" max="1" min="1" style="645" width="52.28"/>
    <col collapsed="false" customWidth="true" hidden="false" outlineLevel="0" max="2" min="2" style="645" width="20.41"/>
    <col collapsed="false" customWidth="true" hidden="false" outlineLevel="0" max="3" min="3" style="645" width="20.84"/>
    <col collapsed="false" customWidth="true" hidden="false" outlineLevel="0" max="5" min="4" style="645" width="22.7"/>
    <col collapsed="false" customWidth="true" hidden="false" outlineLevel="0" max="6" min="6" style="645" width="22.41"/>
    <col collapsed="false" customWidth="true" hidden="false" outlineLevel="0" max="7" min="7" style="645" width="24.13"/>
    <col collapsed="false" customWidth="true" hidden="false" outlineLevel="0" max="8" min="8" style="645" width="23.13"/>
    <col collapsed="false" customWidth="false" hidden="false" outlineLevel="0" max="257" min="9" style="645" width="9.28"/>
  </cols>
  <sheetData>
    <row r="1" s="593" customFormat="true" ht="15.6" hidden="false" customHeight="false" outlineLevel="0" collapsed="false">
      <c r="A1" s="4" t="s">
        <v>942</v>
      </c>
      <c r="B1" s="0"/>
      <c r="C1" s="0"/>
      <c r="D1" s="0"/>
      <c r="E1" s="0"/>
      <c r="H1" s="543" t="str">
        <f aca="false">CRF_CountryName</f>
        <v>France</v>
      </c>
    </row>
    <row r="2" s="593" customFormat="true" ht="15.6" hidden="false" customHeight="false" outlineLevel="0" collapsed="false">
      <c r="A2" s="4" t="s">
        <v>139</v>
      </c>
      <c r="H2" s="543" t="n">
        <f aca="false">CRF_InventoryYear</f>
        <v>1995</v>
      </c>
    </row>
    <row r="3" s="593" customFormat="true" ht="15.6" hidden="false" customHeight="false" outlineLevel="0" collapsed="false">
      <c r="A3" s="0"/>
      <c r="H3" s="543" t="str">
        <f aca="false">CRF_Submission</f>
        <v>Submission</v>
      </c>
    </row>
    <row r="4" s="593" customFormat="true" ht="16.2" hidden="false" customHeight="false" outlineLevel="0" collapsed="false">
      <c r="A4" s="79"/>
      <c r="H4" s="905"/>
    </row>
    <row r="5" s="879" customFormat="true" ht="39.75" hidden="false" customHeight="true" outlineLevel="0" collapsed="false">
      <c r="A5" s="1222" t="s">
        <v>25</v>
      </c>
      <c r="B5" s="1223" t="s">
        <v>943</v>
      </c>
      <c r="C5" s="1223" t="s">
        <v>944</v>
      </c>
      <c r="D5" s="1224" t="s">
        <v>945</v>
      </c>
      <c r="E5" s="1225" t="s">
        <v>394</v>
      </c>
      <c r="F5" s="1225" t="s">
        <v>395</v>
      </c>
      <c r="G5" s="1225" t="s">
        <v>399</v>
      </c>
      <c r="H5" s="1226" t="s">
        <v>30</v>
      </c>
    </row>
    <row r="6" s="879" customFormat="true" ht="12.6" hidden="false" customHeight="false" outlineLevel="0" collapsed="false">
      <c r="A6" s="1227"/>
      <c r="B6" s="1228" t="s">
        <v>33</v>
      </c>
      <c r="C6" s="1228"/>
      <c r="D6" s="1228"/>
      <c r="E6" s="1228"/>
      <c r="F6" s="1228"/>
      <c r="G6" s="1228"/>
      <c r="H6" s="1228"/>
    </row>
    <row r="7" s="651" customFormat="true" ht="12.6" hidden="false" customHeight="false" outlineLevel="0" collapsed="false">
      <c r="A7" s="1229" t="s">
        <v>946</v>
      </c>
      <c r="B7" s="609" t="n">
        <f aca="false">SUM(B8,B16,B23,B30,B37)</f>
        <v>88845</v>
      </c>
      <c r="C7" s="609" t="n">
        <f aca="false">SUM(C8,C23,C30,C37)</f>
        <v>-153996</v>
      </c>
      <c r="D7" s="609" t="n">
        <f aca="false">SUM(B7)+SUM(C7)</f>
        <v>-65151</v>
      </c>
      <c r="E7" s="609" t="n">
        <f aca="false">SUM(E16,E37)</f>
        <v>100.31</v>
      </c>
      <c r="F7" s="609" t="n">
        <f aca="false">SUM(F16,F37)</f>
        <v>17.925</v>
      </c>
      <c r="G7" s="609" t="n">
        <f aca="false">SUM(G16,G37)</f>
        <v>2.748</v>
      </c>
      <c r="H7" s="883" t="n">
        <f aca="false">SUM(H16,H37)</f>
        <v>96.788</v>
      </c>
    </row>
    <row r="8" s="651" customFormat="true" ht="22.8" hidden="false" customHeight="false" outlineLevel="0" collapsed="false">
      <c r="A8" s="777" t="s">
        <v>947</v>
      </c>
      <c r="B8" s="18" t="n">
        <f aca="false">SUM(B9:B13)</f>
        <v>67622</v>
      </c>
      <c r="C8" s="18" t="n">
        <f aca="false">SUM(C9:C13)</f>
        <v>-148871</v>
      </c>
      <c r="D8" s="18" t="n">
        <f aca="false">SUM(B8)+SUM(C8)</f>
        <v>-81249</v>
      </c>
      <c r="E8" s="648"/>
      <c r="F8" s="648"/>
      <c r="G8" s="648"/>
      <c r="H8" s="657"/>
    </row>
    <row r="9" customFormat="false" ht="12" hidden="false" customHeight="false" outlineLevel="0" collapsed="false">
      <c r="A9" s="625" t="s">
        <v>948</v>
      </c>
      <c r="B9" s="1093"/>
      <c r="C9" s="1093" t="n">
        <v>-5446</v>
      </c>
      <c r="D9" s="1230" t="n">
        <f aca="false">SUM(B9)+SUM(C9)</f>
        <v>-5446</v>
      </c>
      <c r="E9" s="621"/>
      <c r="F9" s="621"/>
      <c r="G9" s="621"/>
      <c r="H9" s="623"/>
    </row>
    <row r="10" customFormat="false" ht="12" hidden="false" customHeight="false" outlineLevel="0" collapsed="false">
      <c r="A10" s="625" t="s">
        <v>949</v>
      </c>
      <c r="B10" s="1105" t="n">
        <v>67622</v>
      </c>
      <c r="C10" s="1105" t="n">
        <v>-143425</v>
      </c>
      <c r="D10" s="1231" t="n">
        <f aca="false">SUM(B10)+SUM(C10)</f>
        <v>-75803</v>
      </c>
      <c r="E10" s="621"/>
      <c r="F10" s="621"/>
      <c r="G10" s="621"/>
      <c r="H10" s="623"/>
    </row>
    <row r="11" customFormat="false" ht="12" hidden="false" customHeight="false" outlineLevel="0" collapsed="false">
      <c r="A11" s="625" t="s">
        <v>950</v>
      </c>
      <c r="B11" s="1105"/>
      <c r="C11" s="1105"/>
      <c r="D11" s="1231" t="n">
        <f aca="false">SUM(B11)+SUM(C11)</f>
        <v>0</v>
      </c>
      <c r="E11" s="621"/>
      <c r="F11" s="621"/>
      <c r="G11" s="621"/>
      <c r="H11" s="623"/>
    </row>
    <row r="12" customFormat="false" ht="12" hidden="false" customHeight="false" outlineLevel="0" collapsed="false">
      <c r="A12" s="625" t="s">
        <v>951</v>
      </c>
      <c r="B12" s="1105"/>
      <c r="C12" s="1105"/>
      <c r="D12" s="1231" t="n">
        <f aca="false">SUM(B12)+SUM(C12)</f>
        <v>0</v>
      </c>
      <c r="E12" s="621"/>
      <c r="F12" s="621"/>
      <c r="G12" s="621"/>
      <c r="H12" s="623"/>
    </row>
    <row r="13" customFormat="false" ht="12" hidden="false" customHeight="false" outlineLevel="0" collapsed="false">
      <c r="A13" s="625" t="s">
        <v>418</v>
      </c>
      <c r="B13" s="1231" t="n">
        <f aca="true">SUM(OFFSET(CRF_Table5_Dyn10,1,0,ROWS(CRF_Table5_Dyn10)-1))</f>
        <v>0</v>
      </c>
      <c r="C13" s="1231" t="n">
        <f aca="true">SUM(OFFSET(CRF_Table5_Dyn11,1,0,ROWS(CRF_Table5_Dyn11)-1))</f>
        <v>0</v>
      </c>
      <c r="D13" s="1231" t="n">
        <f aca="false">SUM(B13)+SUM(C13)</f>
        <v>0</v>
      </c>
      <c r="E13" s="621"/>
      <c r="F13" s="621"/>
      <c r="G13" s="621"/>
      <c r="H13" s="623"/>
    </row>
    <row r="14" customFormat="false" ht="14.4" hidden="false" customHeight="false" outlineLevel="0" collapsed="false">
      <c r="A14" s="660" t="s">
        <v>952</v>
      </c>
      <c r="B14" s="1105"/>
      <c r="C14" s="1105"/>
      <c r="D14" s="1231" t="n">
        <f aca="false">SUM(B14)+SUM(C14)</f>
        <v>0</v>
      </c>
      <c r="E14" s="621"/>
      <c r="F14" s="621"/>
      <c r="G14" s="621"/>
      <c r="H14" s="623"/>
    </row>
    <row r="15" customFormat="false" ht="12.6" hidden="false" customHeight="false" outlineLevel="0" collapsed="false">
      <c r="A15" s="504"/>
      <c r="B15" s="1118"/>
      <c r="C15" s="1118"/>
      <c r="D15" s="1232" t="n">
        <f aca="false">SUM(B15)+SUM(C15)</f>
        <v>0</v>
      </c>
      <c r="E15" s="637"/>
      <c r="F15" s="637"/>
      <c r="G15" s="637"/>
      <c r="H15" s="640"/>
    </row>
    <row r="16" s="651" customFormat="true" ht="13.2" hidden="false" customHeight="false" outlineLevel="0" collapsed="false">
      <c r="A16" s="630" t="s">
        <v>953</v>
      </c>
      <c r="B16" s="29" t="n">
        <f aca="false">SUM(B17:B21)</f>
        <v>12343</v>
      </c>
      <c r="C16" s="1233"/>
      <c r="D16" s="1233"/>
      <c r="E16" s="29" t="n">
        <f aca="false">SUM(E17:E21)</f>
        <v>11.062</v>
      </c>
      <c r="F16" s="29" t="n">
        <f aca="false">SUM(F17:F21)</f>
        <v>0.075</v>
      </c>
      <c r="G16" s="29" t="n">
        <f aca="false">SUM(G17:G21)</f>
        <v>2.748</v>
      </c>
      <c r="H16" s="30" t="n">
        <f aca="false">SUM(H17:H21)</f>
        <v>96.788</v>
      </c>
    </row>
    <row r="17" customFormat="false" ht="12" hidden="false" customHeight="false" outlineLevel="0" collapsed="false">
      <c r="A17" s="625" t="s">
        <v>954</v>
      </c>
      <c r="B17" s="1093" t="n">
        <v>609</v>
      </c>
      <c r="C17" s="662"/>
      <c r="D17" s="662"/>
      <c r="E17" s="238" t="n">
        <v>0.821</v>
      </c>
      <c r="F17" s="238" t="n">
        <v>0.005</v>
      </c>
      <c r="G17" s="238" t="n">
        <v>0.203</v>
      </c>
      <c r="H17" s="343" t="n">
        <v>7.182</v>
      </c>
    </row>
    <row r="18" customFormat="false" ht="12" hidden="false" customHeight="false" outlineLevel="0" collapsed="false">
      <c r="A18" s="625" t="s">
        <v>949</v>
      </c>
      <c r="B18" s="1105" t="n">
        <v>11734</v>
      </c>
      <c r="C18" s="662"/>
      <c r="D18" s="662"/>
      <c r="E18" s="22" t="n">
        <v>10.241</v>
      </c>
      <c r="F18" s="22" t="n">
        <v>0.07</v>
      </c>
      <c r="G18" s="22" t="n">
        <v>2.545</v>
      </c>
      <c r="H18" s="23" t="n">
        <v>89.606</v>
      </c>
    </row>
    <row r="19" customFormat="false" ht="12" hidden="false" customHeight="false" outlineLevel="0" collapsed="false">
      <c r="A19" s="625" t="s">
        <v>950</v>
      </c>
      <c r="B19" s="1105"/>
      <c r="C19" s="662"/>
      <c r="D19" s="662"/>
      <c r="E19" s="22"/>
      <c r="F19" s="22"/>
      <c r="G19" s="22"/>
      <c r="H19" s="23"/>
    </row>
    <row r="20" customFormat="false" ht="12" hidden="false" customHeight="false" outlineLevel="0" collapsed="false">
      <c r="A20" s="625" t="s">
        <v>951</v>
      </c>
      <c r="B20" s="1105"/>
      <c r="C20" s="662"/>
      <c r="D20" s="662"/>
      <c r="E20" s="22"/>
      <c r="F20" s="22"/>
      <c r="G20" s="22"/>
      <c r="H20" s="23"/>
    </row>
    <row r="21" customFormat="false" ht="12" hidden="false" customHeight="false" outlineLevel="0" collapsed="false">
      <c r="A21" s="625" t="s">
        <v>418</v>
      </c>
      <c r="B21" s="1231"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4"/>
      <c r="B22" s="1118"/>
      <c r="C22" s="1234"/>
      <c r="D22" s="1234"/>
      <c r="E22" s="26"/>
      <c r="F22" s="26"/>
      <c r="G22" s="26"/>
      <c r="H22" s="27"/>
    </row>
    <row r="23" s="651" customFormat="true" ht="11.4" hidden="false" customHeight="false" outlineLevel="0" collapsed="false">
      <c r="A23" s="630" t="s">
        <v>955</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48</v>
      </c>
      <c r="B24" s="1093"/>
      <c r="C24" s="1093" t="n">
        <v>-48</v>
      </c>
      <c r="D24" s="1230" t="n">
        <f aca="false">SUM(B24)+SUM(C24)</f>
        <v>-48</v>
      </c>
      <c r="E24" s="621"/>
      <c r="F24" s="621"/>
      <c r="G24" s="621"/>
      <c r="H24" s="623"/>
    </row>
    <row r="25" customFormat="false" ht="12" hidden="false" customHeight="false" outlineLevel="0" collapsed="false">
      <c r="A25" s="625" t="s">
        <v>949</v>
      </c>
      <c r="B25" s="1105"/>
      <c r="C25" s="1105"/>
      <c r="D25" s="1231" t="n">
        <f aca="false">SUM(B25)+SUM(C25)</f>
        <v>0</v>
      </c>
      <c r="E25" s="621"/>
      <c r="F25" s="621"/>
      <c r="G25" s="621"/>
      <c r="H25" s="623"/>
    </row>
    <row r="26" customFormat="false" ht="12" hidden="false" customHeight="false" outlineLevel="0" collapsed="false">
      <c r="A26" s="625" t="s">
        <v>950</v>
      </c>
      <c r="B26" s="1105"/>
      <c r="C26" s="1105"/>
      <c r="D26" s="1231" t="n">
        <f aca="false">SUM(B26)+SUM(C26)</f>
        <v>0</v>
      </c>
      <c r="E26" s="621"/>
      <c r="F26" s="621"/>
      <c r="G26" s="621"/>
      <c r="H26" s="623"/>
    </row>
    <row r="27" customFormat="false" ht="12" hidden="false" customHeight="false" outlineLevel="0" collapsed="false">
      <c r="A27" s="625" t="s">
        <v>951</v>
      </c>
      <c r="B27" s="1105"/>
      <c r="C27" s="1105"/>
      <c r="D27" s="1231" t="n">
        <f aca="false">SUM(B27)+SUM(C27)</f>
        <v>0</v>
      </c>
      <c r="E27" s="621"/>
      <c r="F27" s="621"/>
      <c r="G27" s="621"/>
      <c r="H27" s="623"/>
    </row>
    <row r="28" customFormat="false" ht="12" hidden="false" customHeight="false" outlineLevel="0" collapsed="false">
      <c r="A28" s="625" t="s">
        <v>418</v>
      </c>
      <c r="B28" s="1231" t="n">
        <f aca="true">SUM(OFFSET(CRF_Table5_Dyn30,1,0,ROWS(CRF_Table5_Dyn30)-1))</f>
        <v>0</v>
      </c>
      <c r="C28" s="1231" t="n">
        <f aca="true">SUM(OFFSET(CRF_Table5_Dyn31,1,0,ROWS(CRF_Table5_Dyn31)-1))</f>
        <v>0</v>
      </c>
      <c r="D28" s="1231" t="n">
        <f aca="false">SUM(B28)+SUM(C28)</f>
        <v>0</v>
      </c>
      <c r="E28" s="621"/>
      <c r="F28" s="621"/>
      <c r="G28" s="621"/>
      <c r="H28" s="623"/>
    </row>
    <row r="29" customFormat="false" ht="12.6" hidden="false" customHeight="false" outlineLevel="0" collapsed="false">
      <c r="A29" s="504"/>
      <c r="B29" s="1118"/>
      <c r="C29" s="1118"/>
      <c r="D29" s="1232" t="n">
        <f aca="false">SUM(B29)+SUM(C29)</f>
        <v>0</v>
      </c>
      <c r="E29" s="637"/>
      <c r="F29" s="637"/>
      <c r="G29" s="637"/>
      <c r="H29" s="640"/>
    </row>
    <row r="30" s="651" customFormat="true" ht="13.8" hidden="false" customHeight="false" outlineLevel="0" collapsed="false">
      <c r="A30" s="1235" t="s">
        <v>956</v>
      </c>
      <c r="B30" s="29" t="n">
        <f aca="false">SUM(B31:B35)</f>
        <v>8880</v>
      </c>
      <c r="C30" s="29" t="n">
        <f aca="false">SUM(C31:C35)</f>
        <v>-5077</v>
      </c>
      <c r="D30" s="29" t="n">
        <f aca="false">SUM(B30)+SUM(C30)</f>
        <v>3803</v>
      </c>
      <c r="E30" s="615"/>
      <c r="F30" s="615"/>
      <c r="G30" s="615"/>
      <c r="H30" s="666"/>
    </row>
    <row r="31" s="651" customFormat="true" ht="12" hidden="false" customHeight="false" outlineLevel="0" collapsed="false">
      <c r="A31" s="625" t="s">
        <v>957</v>
      </c>
      <c r="B31" s="1093"/>
      <c r="C31" s="1093"/>
      <c r="D31" s="1230" t="n">
        <f aca="false">SUM(B31)+SUM(C31)</f>
        <v>0</v>
      </c>
      <c r="E31" s="1236"/>
      <c r="F31" s="1236"/>
      <c r="G31" s="1236"/>
      <c r="H31" s="1237"/>
    </row>
    <row r="32" s="651" customFormat="true" ht="12" hidden="false" customHeight="false" outlineLevel="0" collapsed="false">
      <c r="A32" s="625" t="s">
        <v>958</v>
      </c>
      <c r="B32" s="1105"/>
      <c r="C32" s="1105"/>
      <c r="D32" s="1231" t="n">
        <f aca="false">SUM(B32)+SUM(C32)</f>
        <v>0</v>
      </c>
      <c r="E32" s="1236"/>
      <c r="F32" s="1236"/>
      <c r="G32" s="1236"/>
      <c r="H32" s="1237"/>
    </row>
    <row r="33" s="651" customFormat="true" ht="12" hidden="false" customHeight="false" outlineLevel="0" collapsed="false">
      <c r="A33" s="625" t="s">
        <v>959</v>
      </c>
      <c r="B33" s="1105"/>
      <c r="C33" s="1105"/>
      <c r="D33" s="1231" t="n">
        <f aca="false">SUM(B33)+SUM(C33)</f>
        <v>0</v>
      </c>
      <c r="E33" s="1236"/>
      <c r="F33" s="1236"/>
      <c r="G33" s="1236"/>
      <c r="H33" s="1237"/>
    </row>
    <row r="34" s="651" customFormat="true" ht="12" hidden="false" customHeight="false" outlineLevel="0" collapsed="false">
      <c r="A34" s="625" t="s">
        <v>960</v>
      </c>
      <c r="B34" s="1105"/>
      <c r="C34" s="1105"/>
      <c r="D34" s="1231" t="n">
        <f aca="false">SUM(B34)+SUM(C34)</f>
        <v>0</v>
      </c>
      <c r="E34" s="1236"/>
      <c r="F34" s="1236"/>
      <c r="G34" s="1236"/>
      <c r="H34" s="1237"/>
    </row>
    <row r="35" s="651" customFormat="true" ht="14.4" hidden="false" customHeight="false" outlineLevel="0" collapsed="false">
      <c r="A35" s="1238" t="s">
        <v>961</v>
      </c>
      <c r="B35" s="1232" t="n">
        <f aca="true">SUM(OFFSET(CRF_Table5_Dyn40,1,0,ROWS(CRF_Table5_Dyn40)-1))</f>
        <v>8880</v>
      </c>
      <c r="C35" s="1232" t="n">
        <f aca="true">SUM(OFFSET(CRF_Table5_Dyn41,1,0,ROWS(CRF_Table5_Dyn41)-1))</f>
        <v>-5077</v>
      </c>
      <c r="D35" s="1232" t="n">
        <f aca="false">SUM(B35)+SUM(C35)</f>
        <v>3803</v>
      </c>
      <c r="E35" s="1239"/>
      <c r="F35" s="1239"/>
      <c r="G35" s="1239"/>
      <c r="H35" s="1240"/>
    </row>
    <row r="36" s="651" customFormat="true" ht="12.6" hidden="false" customHeight="false" outlineLevel="0" collapsed="false">
      <c r="A36" s="504"/>
      <c r="B36" s="1118" t="n">
        <v>8880</v>
      </c>
      <c r="C36" s="1118" t="n">
        <v>-5077</v>
      </c>
      <c r="D36" s="1232" t="n">
        <f aca="false">SUM(B36)+SUM(C36)</f>
        <v>3803</v>
      </c>
      <c r="E36" s="1239"/>
      <c r="F36" s="1239"/>
      <c r="G36" s="1239"/>
      <c r="H36" s="1240"/>
    </row>
    <row r="37" s="667" customFormat="true" ht="12" hidden="false" customHeight="false" outlineLevel="0" collapsed="false">
      <c r="A37" s="1241" t="s">
        <v>962</v>
      </c>
      <c r="B37" s="1242" t="n">
        <f aca="true">SUM(OFFSET(CRF_Table5_Dyn50,1,0,ROWS(CRF_Table5_Dyn50)-1))</f>
        <v>0</v>
      </c>
      <c r="C37" s="1242" t="n">
        <f aca="true">SUM(OFFSET(CRF_Table5_Dyn51,1,0,ROWS(CRF_Table5_Dyn51)-1))</f>
        <v>0</v>
      </c>
      <c r="D37" s="1242" t="n">
        <f aca="false">SUM(B37)+SUM(C37)</f>
        <v>0</v>
      </c>
      <c r="E37" s="29" t="n">
        <f aca="true">SUM(OFFSET(CRF_Table5_Dyn53,1,0,ROWS(CRF_Table5_Dyn53)-1))</f>
        <v>89.248</v>
      </c>
      <c r="F37" s="29" t="n">
        <f aca="true">SUM(OFFSET(CRF_Table5_Dyn54,1,0,ROWS(CRF_Table5_Dyn54)-1))</f>
        <v>17.85</v>
      </c>
      <c r="G37" s="29" t="n">
        <f aca="true">SUM(OFFSET(CRF_Table5_Dyn55,1,0,ROWS(CRF_Table5_Dyn55)-1))</f>
        <v>0</v>
      </c>
      <c r="H37" s="30" t="n">
        <f aca="true">SUM(OFFSET(CRF_Table5_Dyn56,1,0,ROWS(CRF_Table5_Dyn56)-1))</f>
        <v>0</v>
      </c>
    </row>
    <row r="38" s="651" customFormat="true" ht="12.6" hidden="false" customHeight="false" outlineLevel="0" collapsed="false">
      <c r="A38" s="504"/>
      <c r="B38" s="1118"/>
      <c r="C38" s="1118"/>
      <c r="D38" s="1243" t="n">
        <f aca="false">SUM(B38)+SUM(C38)</f>
        <v>0</v>
      </c>
      <c r="E38" s="26" t="n">
        <v>89.248</v>
      </c>
      <c r="F38" s="26" t="n">
        <v>17.85</v>
      </c>
      <c r="G38" s="26"/>
      <c r="H38" s="27"/>
    </row>
    <row r="39" s="667" customFormat="true" ht="12" hidden="false" customHeight="false" outlineLevel="0" collapsed="false">
      <c r="A39" s="1244"/>
      <c r="B39" s="1245"/>
      <c r="C39" s="1245"/>
      <c r="D39" s="1245"/>
      <c r="E39" s="1245"/>
      <c r="F39" s="1245"/>
      <c r="G39" s="1245"/>
      <c r="H39" s="1245"/>
    </row>
    <row r="40" s="667" customFormat="true" ht="14.4" hidden="false" customHeight="false" outlineLevel="0" collapsed="false">
      <c r="A40" s="1052" t="s">
        <v>963</v>
      </c>
      <c r="B40" s="415"/>
      <c r="C40" s="415"/>
      <c r="D40" s="415"/>
      <c r="E40" s="415"/>
      <c r="F40" s="415"/>
      <c r="G40" s="415"/>
      <c r="H40" s="415"/>
    </row>
    <row r="41" s="667" customFormat="true" ht="14.4" hidden="false" customHeight="false" outlineLevel="0" collapsed="false">
      <c r="A41" s="1246" t="s">
        <v>964</v>
      </c>
      <c r="B41" s="1247"/>
      <c r="C41" s="1247"/>
      <c r="D41" s="1247"/>
      <c r="E41" s="1247"/>
      <c r="F41" s="1247"/>
      <c r="G41" s="1247"/>
      <c r="H41" s="1247"/>
    </row>
    <row r="42" s="77" customFormat="true" ht="14.4" hidden="false" customHeight="false" outlineLevel="0" collapsed="false">
      <c r="A42" s="1246" t="s">
        <v>965</v>
      </c>
      <c r="B42" s="1247"/>
      <c r="C42" s="1247"/>
      <c r="D42" s="1247"/>
      <c r="E42" s="1247"/>
      <c r="F42" s="1247"/>
      <c r="G42" s="1247"/>
      <c r="H42" s="1247"/>
    </row>
    <row r="43" s="77" customFormat="true" ht="14.4" hidden="false" customHeight="false" outlineLevel="0" collapsed="false">
      <c r="A43" s="585"/>
      <c r="B43" s="1247"/>
      <c r="C43" s="1247"/>
      <c r="D43" s="1247"/>
      <c r="E43" s="1247"/>
      <c r="F43" s="1247"/>
      <c r="G43" s="1247"/>
      <c r="H43" s="1247"/>
    </row>
    <row r="44" s="1249" customFormat="true" ht="13.2" hidden="false" customHeight="false" outlineLevel="0" collapsed="false">
      <c r="A44" s="386" t="s">
        <v>966</v>
      </c>
      <c r="B44" s="1248"/>
      <c r="C44" s="1248"/>
      <c r="D44" s="1248"/>
      <c r="E44" s="1248"/>
      <c r="F44" s="1248"/>
      <c r="G44" s="1248"/>
      <c r="H44" s="124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67</v>
      </c>
      <c r="B1" s="0"/>
      <c r="C1" s="0"/>
      <c r="D1" s="0"/>
      <c r="E1" s="0"/>
      <c r="G1" s="543" t="str">
        <f aca="false">CRF_CountryName</f>
        <v>France</v>
      </c>
    </row>
    <row r="2" customFormat="false" ht="15.6" hidden="false" customHeight="false" outlineLevel="0" collapsed="false">
      <c r="A2" s="4" t="s">
        <v>968</v>
      </c>
      <c r="B2" s="75"/>
      <c r="C2" s="75"/>
      <c r="D2" s="75"/>
      <c r="E2" s="75"/>
      <c r="G2" s="543" t="n">
        <f aca="false">CRF_InventoryYear</f>
        <v>1995</v>
      </c>
    </row>
    <row r="3" customFormat="false" ht="15.6" hidden="false" customHeight="false" outlineLevel="0" collapsed="false">
      <c r="A3" s="4" t="s">
        <v>969</v>
      </c>
      <c r="B3" s="75"/>
      <c r="C3" s="75"/>
      <c r="D3" s="75"/>
      <c r="E3" s="75"/>
      <c r="G3" s="543" t="str">
        <f aca="false">CRF_Submission</f>
        <v>Submission</v>
      </c>
    </row>
    <row r="4" customFormat="false" ht="15.6" hidden="false" customHeight="false" outlineLevel="0" collapsed="false">
      <c r="A4" s="4" t="s">
        <v>139</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0" t="s">
        <v>970</v>
      </c>
    </row>
    <row r="7" customFormat="false" ht="41.25" hidden="false" customHeight="true" outlineLevel="0" collapsed="false">
      <c r="A7" s="803"/>
      <c r="B7" s="803"/>
      <c r="C7" s="803"/>
      <c r="D7" s="1251" t="s">
        <v>971</v>
      </c>
      <c r="E7" s="1251" t="s">
        <v>972</v>
      </c>
      <c r="F7" s="331" t="s">
        <v>973</v>
      </c>
      <c r="G7" s="1252" t="s">
        <v>974</v>
      </c>
    </row>
    <row r="8" customFormat="false" ht="12.6" hidden="false" customHeight="false" outlineLevel="0" collapsed="false">
      <c r="A8" s="1253"/>
      <c r="B8" s="1254"/>
      <c r="C8" s="1255"/>
      <c r="D8" s="1256" t="s">
        <v>975</v>
      </c>
      <c r="E8" s="1256" t="s">
        <v>976</v>
      </c>
      <c r="F8" s="560" t="s">
        <v>977</v>
      </c>
      <c r="G8" s="1257" t="s">
        <v>164</v>
      </c>
    </row>
    <row r="9" customFormat="false" ht="12.6" hidden="false" customHeight="false" outlineLevel="0" collapsed="false">
      <c r="A9" s="1258" t="s">
        <v>978</v>
      </c>
      <c r="B9" s="1259" t="s">
        <v>979</v>
      </c>
      <c r="C9" s="1260" t="s">
        <v>980</v>
      </c>
      <c r="D9" s="1093"/>
      <c r="E9" s="1093"/>
      <c r="F9" s="103" t="n">
        <f aca="false">IF(ISTEXT(D9),0,IF(D9=0,0,G9/D9))</f>
        <v>0</v>
      </c>
      <c r="G9" s="341"/>
    </row>
    <row r="10" customFormat="false" ht="12" hidden="false" customHeight="false" outlineLevel="0" collapsed="false">
      <c r="A10" s="1258"/>
      <c r="B10" s="1259"/>
      <c r="C10" s="1260" t="s">
        <v>981</v>
      </c>
      <c r="D10" s="1093"/>
      <c r="E10" s="1093"/>
      <c r="F10" s="240" t="n">
        <f aca="false">IF(ISTEXT(D10),0,IF(D10=0,0,G10/D10))</f>
        <v>0</v>
      </c>
      <c r="G10" s="341"/>
    </row>
    <row r="11" customFormat="false" ht="12" hidden="false" customHeight="false" outlineLevel="0" collapsed="false">
      <c r="A11" s="1258"/>
      <c r="B11" s="1259"/>
      <c r="C11" s="1260" t="s">
        <v>982</v>
      </c>
      <c r="D11" s="1093"/>
      <c r="E11" s="1093"/>
      <c r="F11" s="240" t="n">
        <f aca="false">IF(ISTEXT(D11),0,IF(D11=0,0,G11/D11))</f>
        <v>0</v>
      </c>
      <c r="G11" s="341"/>
    </row>
    <row r="12" customFormat="false" ht="12" hidden="false" customHeight="false" outlineLevel="0" collapsed="false">
      <c r="A12" s="1258"/>
      <c r="B12" s="1259"/>
      <c r="C12" s="1260" t="s">
        <v>983</v>
      </c>
      <c r="D12" s="1093"/>
      <c r="E12" s="1093"/>
      <c r="F12" s="240" t="n">
        <f aca="false">IF(ISTEXT(D12),0,IF(D12=0,0,G12/D12))</f>
        <v>0</v>
      </c>
      <c r="G12" s="341"/>
    </row>
    <row r="13" customFormat="false" ht="12" hidden="false" customHeight="false" outlineLevel="0" collapsed="false">
      <c r="A13" s="1258"/>
      <c r="B13" s="1259"/>
      <c r="C13" s="1260" t="s">
        <v>984</v>
      </c>
      <c r="D13" s="1093"/>
      <c r="E13" s="1093"/>
      <c r="F13" s="240" t="n">
        <f aca="false">IF(ISTEXT(D13),0,IF(D13=0,0,G13/D13))</f>
        <v>0</v>
      </c>
      <c r="G13" s="341"/>
    </row>
    <row r="14" customFormat="false" ht="12" hidden="false" customHeight="false" outlineLevel="0" collapsed="false">
      <c r="A14" s="1258"/>
      <c r="B14" s="1259"/>
      <c r="C14" s="1261" t="s">
        <v>985</v>
      </c>
      <c r="D14" s="1093"/>
      <c r="E14" s="1093"/>
      <c r="F14" s="240" t="n">
        <f aca="false">IF(ISTEXT(D14),0,IF(D14=0,0,G14/D14))</f>
        <v>0</v>
      </c>
      <c r="G14" s="341"/>
    </row>
    <row r="15" customFormat="false" ht="24" hidden="false" customHeight="false" outlineLevel="0" collapsed="false">
      <c r="A15" s="1258"/>
      <c r="B15" s="1259"/>
      <c r="C15" s="1261" t="s">
        <v>986</v>
      </c>
      <c r="D15" s="1093"/>
      <c r="E15" s="1093"/>
      <c r="F15" s="240" t="n">
        <f aca="false">IF(ISTEXT(D15),0,IF(D15=0,0,G15/D15))</f>
        <v>0</v>
      </c>
      <c r="G15" s="341"/>
    </row>
    <row r="16" customFormat="false" ht="12" hidden="false" customHeight="false" outlineLevel="0" collapsed="false">
      <c r="A16" s="1258"/>
      <c r="B16" s="1262"/>
      <c r="C16" s="1261" t="s">
        <v>987</v>
      </c>
      <c r="D16" s="1093"/>
      <c r="E16" s="1093"/>
      <c r="F16" s="240" t="n">
        <f aca="false">IF(ISTEXT(D16),0,IF(D16=0,0,G16/D16))</f>
        <v>0</v>
      </c>
      <c r="G16" s="341"/>
    </row>
    <row r="17" customFormat="false" ht="12" hidden="false" customHeight="false" outlineLevel="0" collapsed="false">
      <c r="A17" s="1258"/>
      <c r="B17" s="1259" t="s">
        <v>988</v>
      </c>
      <c r="C17" s="1261" t="s">
        <v>989</v>
      </c>
      <c r="D17" s="1093"/>
      <c r="E17" s="1093"/>
      <c r="F17" s="240" t="n">
        <f aca="false">IF(ISTEXT(D17),0,IF(D17=0,0,G17/D17))</f>
        <v>0</v>
      </c>
      <c r="G17" s="341"/>
    </row>
    <row r="18" customFormat="false" ht="12" hidden="false" customHeight="false" outlineLevel="0" collapsed="false">
      <c r="A18" s="1258"/>
      <c r="B18" s="1259"/>
      <c r="C18" s="1261" t="s">
        <v>990</v>
      </c>
      <c r="D18" s="1093"/>
      <c r="E18" s="1093"/>
      <c r="F18" s="240" t="n">
        <f aca="false">IF(ISTEXT(D18),0,IF(D18=0,0,G18/D18))</f>
        <v>0</v>
      </c>
      <c r="G18" s="341"/>
    </row>
    <row r="19" customFormat="false" ht="12" hidden="false" customHeight="false" outlineLevel="0" collapsed="false">
      <c r="A19" s="1258"/>
      <c r="B19" s="1263"/>
      <c r="C19" s="1261" t="s">
        <v>991</v>
      </c>
      <c r="D19" s="1093"/>
      <c r="E19" s="1093"/>
      <c r="F19" s="240" t="n">
        <f aca="false">IF(ISTEXT(D19),0,IF(D19=0,0,G19/D19))</f>
        <v>0</v>
      </c>
      <c r="G19" s="341"/>
    </row>
    <row r="20" customFormat="false" ht="12" hidden="false" customHeight="false" outlineLevel="0" collapsed="false">
      <c r="A20" s="1258"/>
      <c r="B20" s="1259" t="s">
        <v>992</v>
      </c>
      <c r="C20" s="1264"/>
      <c r="D20" s="1093"/>
      <c r="E20" s="1093"/>
      <c r="F20" s="240" t="n">
        <f aca="false">IF(ISTEXT(D20),0,IF(D20=0,0,G20/D20))</f>
        <v>0</v>
      </c>
      <c r="G20" s="341"/>
    </row>
    <row r="21" customFormat="false" ht="12" hidden="false" customHeight="false" outlineLevel="0" collapsed="false">
      <c r="A21" s="1265"/>
      <c r="B21" s="1266"/>
      <c r="C21" s="1267"/>
      <c r="D21" s="1093"/>
      <c r="E21" s="1093"/>
      <c r="F21" s="240" t="n">
        <f aca="false">IF(ISTEXT(D21),0,IF(D21=0,0,G21/D21))</f>
        <v>0</v>
      </c>
      <c r="G21" s="341"/>
    </row>
    <row r="22" customFormat="false" ht="12" hidden="false" customHeight="false" outlineLevel="0" collapsed="false">
      <c r="A22" s="1268" t="s">
        <v>780</v>
      </c>
      <c r="B22" s="1259" t="s">
        <v>979</v>
      </c>
      <c r="C22" s="1267"/>
      <c r="D22" s="1093"/>
      <c r="E22" s="1093"/>
      <c r="F22" s="240" t="n">
        <f aca="false">IF(ISTEXT(D22),0,IF(D22=0,0,G22/D22))</f>
        <v>0</v>
      </c>
      <c r="G22" s="341"/>
    </row>
    <row r="23" customFormat="false" ht="12" hidden="false" customHeight="false" outlineLevel="0" collapsed="false">
      <c r="A23" s="1258"/>
      <c r="B23" s="1262"/>
      <c r="C23" s="1267"/>
      <c r="D23" s="1093"/>
      <c r="E23" s="1093"/>
      <c r="F23" s="240" t="n">
        <f aca="false">IF(ISTEXT(D23),0,IF(D23=0,0,G23/D23))</f>
        <v>0</v>
      </c>
      <c r="G23" s="341"/>
    </row>
    <row r="24" customFormat="false" ht="12" hidden="false" customHeight="false" outlineLevel="0" collapsed="false">
      <c r="A24" s="1258"/>
      <c r="B24" s="1259" t="s">
        <v>993</v>
      </c>
      <c r="C24" s="1261" t="s">
        <v>994</v>
      </c>
      <c r="D24" s="1093"/>
      <c r="E24" s="1093"/>
      <c r="F24" s="240" t="n">
        <f aca="false">IF(ISTEXT(D24),0,IF(D24=0,0,G24/D24))</f>
        <v>0</v>
      </c>
      <c r="G24" s="341"/>
    </row>
    <row r="25" customFormat="false" ht="12" hidden="false" customHeight="false" outlineLevel="0" collapsed="false">
      <c r="A25" s="1258"/>
      <c r="B25" s="1263"/>
      <c r="C25" s="1261" t="s">
        <v>995</v>
      </c>
      <c r="D25" s="1093"/>
      <c r="E25" s="1093"/>
      <c r="F25" s="240" t="n">
        <f aca="false">IF(ISTEXT(D25),0,IF(D25=0,0,G25/D25))</f>
        <v>0</v>
      </c>
      <c r="G25" s="341"/>
    </row>
    <row r="26" customFormat="false" ht="12" hidden="false" customHeight="false" outlineLevel="0" collapsed="false">
      <c r="A26" s="1258"/>
      <c r="B26" s="245" t="s">
        <v>992</v>
      </c>
      <c r="C26" s="1269"/>
      <c r="D26" s="1093"/>
      <c r="E26" s="1093"/>
      <c r="F26" s="240" t="n">
        <f aca="false">IF(ISTEXT(D26),0,IF(D26=0,0,G26/D26))</f>
        <v>0</v>
      </c>
      <c r="G26" s="341"/>
    </row>
    <row r="27" customFormat="false" ht="12" hidden="false" customHeight="false" outlineLevel="0" collapsed="false">
      <c r="A27" s="1265"/>
      <c r="B27" s="1266"/>
      <c r="C27" s="1270"/>
      <c r="D27" s="22"/>
      <c r="E27" s="22"/>
      <c r="F27" s="240" t="n">
        <f aca="false">IF(ISTEXT(D27),0,IF(D27=0,0,G27/D27))</f>
        <v>0</v>
      </c>
      <c r="G27" s="343"/>
    </row>
    <row r="28" customFormat="false" ht="12.6" hidden="false" customHeight="false" outlineLevel="0" collapsed="false">
      <c r="A28" s="1271" t="s">
        <v>996</v>
      </c>
      <c r="B28" s="1272"/>
      <c r="C28" s="1273"/>
      <c r="D28" s="1099"/>
      <c r="E28" s="1099"/>
      <c r="F28" s="240" t="n">
        <f aca="false">IF(ISTEXT(D28),0,IF(D28=0,0,G28/D28))</f>
        <v>0</v>
      </c>
      <c r="G28" s="1274"/>
    </row>
    <row r="29" customFormat="false" ht="24" hidden="false" customHeight="false" outlineLevel="0" collapsed="false">
      <c r="A29" s="1275"/>
      <c r="B29" s="1276"/>
      <c r="C29" s="1277"/>
      <c r="D29" s="1278" t="s">
        <v>997</v>
      </c>
      <c r="E29" s="1279" t="s">
        <v>998</v>
      </c>
      <c r="F29" s="1280" t="s">
        <v>999</v>
      </c>
      <c r="G29" s="1281" t="s">
        <v>974</v>
      </c>
    </row>
    <row r="30" customFormat="false" ht="12.6" hidden="false" customHeight="false" outlineLevel="0" collapsed="false">
      <c r="A30" s="1282"/>
      <c r="B30" s="1283"/>
      <c r="C30" s="1284"/>
      <c r="D30" s="1285" t="s">
        <v>1000</v>
      </c>
      <c r="E30" s="1286" t="s">
        <v>1001</v>
      </c>
      <c r="F30" s="1287" t="s">
        <v>1002</v>
      </c>
      <c r="G30" s="1288" t="s">
        <v>164</v>
      </c>
    </row>
    <row r="31" customFormat="false" ht="12.6" hidden="false" customHeight="false" outlineLevel="0" collapsed="false">
      <c r="A31" s="1289" t="s">
        <v>1003</v>
      </c>
      <c r="B31" s="1290"/>
      <c r="C31" s="1291"/>
      <c r="D31" s="1292"/>
      <c r="E31" s="1292"/>
      <c r="F31" s="175"/>
      <c r="G31" s="994" t="n">
        <f aca="true">SUM(OFFSET(CRF_Table5_A_Dyn,1,0,ROWS(CRF_Table5_A_Dyn)-1))</f>
        <v>0</v>
      </c>
    </row>
    <row r="32" customFormat="false" ht="12" hidden="false" customHeight="false" outlineLevel="0" collapsed="false">
      <c r="A32" s="1293"/>
      <c r="B32" s="1293"/>
      <c r="C32" s="1293"/>
      <c r="D32" s="1294"/>
      <c r="E32" s="1093"/>
      <c r="F32" s="240" t="n">
        <f aca="false">IF(ISTEXT(D32),0,IF(D32=0,0,G32/D32))</f>
        <v>0</v>
      </c>
      <c r="G32" s="27"/>
    </row>
    <row r="33" customFormat="false" ht="12" hidden="false" customHeight="false" outlineLevel="0" collapsed="false">
      <c r="A33" s="1295"/>
      <c r="B33" s="1296"/>
      <c r="C33" s="1296"/>
      <c r="D33" s="1297"/>
      <c r="E33" s="1298" t="s">
        <v>1004</v>
      </c>
      <c r="F33" s="1298"/>
      <c r="G33" s="994" t="n">
        <f aca="false">SUM(G9:G28,G31)</f>
        <v>0</v>
      </c>
    </row>
    <row r="34" customFormat="false" ht="13.8" hidden="false" customHeight="false" outlineLevel="0" collapsed="false">
      <c r="A34" s="1299"/>
      <c r="B34" s="1300"/>
      <c r="C34" s="1300"/>
      <c r="D34" s="1301"/>
      <c r="E34" s="1301"/>
      <c r="F34" s="1302" t="s">
        <v>1005</v>
      </c>
      <c r="G34" s="288" t="n">
        <f aca="false">SUM(G33*44/12)</f>
        <v>0</v>
      </c>
    </row>
    <row r="35" s="75" customFormat="true" ht="12.6" hidden="false" customHeight="false" outlineLevel="0" collapsed="false">
      <c r="A35" s="1303"/>
      <c r="B35" s="1304"/>
      <c r="C35" s="1304"/>
      <c r="D35" s="1305"/>
      <c r="E35" s="1305"/>
      <c r="F35" s="1306"/>
      <c r="G35" s="1307"/>
    </row>
    <row r="36" customFormat="false" ht="12" hidden="false" customHeight="false" outlineLevel="0" collapsed="false">
      <c r="A36" s="1308"/>
      <c r="B36" s="1309"/>
      <c r="C36" s="1309"/>
      <c r="D36" s="1310" t="s">
        <v>1006</v>
      </c>
      <c r="E36" s="1310"/>
      <c r="F36" s="1311" t="s">
        <v>1007</v>
      </c>
      <c r="G36" s="1312" t="s">
        <v>1008</v>
      </c>
    </row>
    <row r="37" customFormat="false" ht="12.6" hidden="false" customHeight="false" outlineLevel="0" collapsed="false">
      <c r="A37" s="1253"/>
      <c r="B37" s="1254"/>
      <c r="C37" s="1254"/>
      <c r="D37" s="1313" t="s">
        <v>1009</v>
      </c>
      <c r="E37" s="1313"/>
      <c r="F37" s="1287" t="s">
        <v>1010</v>
      </c>
      <c r="G37" s="1288" t="s">
        <v>164</v>
      </c>
    </row>
    <row r="38" customFormat="false" ht="12.6" hidden="false" customHeight="false" outlineLevel="0" collapsed="false">
      <c r="A38" s="1213" t="s">
        <v>1011</v>
      </c>
      <c r="B38" s="1314"/>
      <c r="C38" s="1314"/>
      <c r="D38" s="1315"/>
      <c r="E38" s="1315"/>
      <c r="F38" s="240" t="n">
        <f aca="false">IF(ISTEXT(D38),0,IF(D38=0,0,G38/D38))</f>
        <v>0</v>
      </c>
      <c r="G38" s="343"/>
    </row>
    <row r="39" customFormat="false" ht="12" hidden="false" customHeight="false" outlineLevel="0" collapsed="false">
      <c r="A39" s="563" t="s">
        <v>1012</v>
      </c>
      <c r="B39" s="1316"/>
      <c r="C39" s="1316"/>
      <c r="D39" s="22"/>
      <c r="E39" s="22"/>
      <c r="F39" s="103" t="n">
        <f aca="false">IF(ISTEXT(D39),0,IF(D39=0,0,G39/D39))</f>
        <v>0</v>
      </c>
      <c r="G39" s="23"/>
    </row>
    <row r="40" customFormat="false" ht="12.6" hidden="false" customHeight="false" outlineLevel="0" collapsed="false">
      <c r="A40" s="1317" t="s">
        <v>1013</v>
      </c>
      <c r="B40" s="1317"/>
      <c r="C40" s="1317"/>
      <c r="D40" s="49"/>
      <c r="E40" s="49"/>
      <c r="F40" s="287" t="n">
        <f aca="false">IF(ISTEXT(D40),0,IF(D40=0,0,G40/D40))</f>
        <v>0</v>
      </c>
      <c r="G40" s="50"/>
    </row>
    <row r="41" customFormat="false" ht="14.4" hidden="false" customHeight="false" outlineLevel="0" collapsed="false">
      <c r="A41" s="1318"/>
      <c r="B41" s="1319"/>
      <c r="C41" s="1319"/>
      <c r="D41" s="1320" t="s">
        <v>1014</v>
      </c>
      <c r="E41" s="1320"/>
      <c r="F41" s="1320"/>
      <c r="G41" s="241" t="n">
        <f aca="false">SUM(G38:G40)</f>
        <v>0</v>
      </c>
    </row>
    <row r="42" customFormat="false" ht="14.4" hidden="false" customHeight="false" outlineLevel="0" collapsed="false">
      <c r="A42" s="1258"/>
      <c r="B42" s="1321"/>
      <c r="C42" s="1321"/>
      <c r="D42" s="1322"/>
      <c r="E42" s="1322"/>
      <c r="F42" s="1291" t="s">
        <v>1015</v>
      </c>
      <c r="G42" s="1323"/>
    </row>
    <row r="43" customFormat="false" ht="13.8" hidden="false" customHeight="false" outlineLevel="0" collapsed="false">
      <c r="A43" s="1271"/>
      <c r="B43" s="1324"/>
      <c r="C43" s="1324"/>
      <c r="D43" s="1325"/>
      <c r="E43" s="1325"/>
      <c r="F43" s="1326" t="s">
        <v>1005</v>
      </c>
      <c r="G43" s="288" t="n">
        <f aca="false">SUM(G41:G42)*(44/12)</f>
        <v>0</v>
      </c>
    </row>
    <row r="44" s="75" customFormat="true" ht="12.6" hidden="false" customHeight="false" outlineLevel="0" collapsed="false">
      <c r="A44" s="1303"/>
      <c r="B44" s="1303"/>
      <c r="C44" s="1303"/>
      <c r="D44" s="1327"/>
      <c r="E44" s="1327"/>
      <c r="F44" s="1328"/>
      <c r="G44" s="1329"/>
    </row>
    <row r="45" customFormat="false" ht="12.6" hidden="false" customHeight="true" outlineLevel="0" collapsed="false">
      <c r="A45" s="1330" t="s">
        <v>1016</v>
      </c>
      <c r="B45" s="1330"/>
      <c r="C45" s="1330"/>
      <c r="D45" s="1330"/>
      <c r="E45" s="1330"/>
      <c r="F45" s="1330"/>
      <c r="G45" s="1331" t="n">
        <f aca="false">SUM(G33)-SUM(G41:G42)</f>
        <v>0</v>
      </c>
    </row>
    <row r="46" customFormat="false" ht="12.6" hidden="false" customHeight="true" outlineLevel="0" collapsed="false">
      <c r="A46" s="1332" t="s">
        <v>1017</v>
      </c>
      <c r="B46" s="1332"/>
      <c r="C46" s="1332"/>
      <c r="D46" s="1332"/>
      <c r="E46" s="1332"/>
      <c r="F46" s="1332"/>
      <c r="G46" s="1333" t="n">
        <f aca="false">SUM(G34)-SUM(G43)</f>
        <v>0</v>
      </c>
    </row>
    <row r="47" customFormat="false" ht="12" hidden="false" customHeight="false" outlineLevel="0" collapsed="false">
      <c r="A47" s="1334"/>
      <c r="B47" s="1334"/>
      <c r="C47" s="1334"/>
      <c r="D47" s="1334"/>
      <c r="E47" s="1334"/>
      <c r="F47" s="1334"/>
      <c r="G47" s="476"/>
    </row>
    <row r="48" customFormat="false" ht="14.4" hidden="false" customHeight="false" outlineLevel="0" collapsed="false">
      <c r="A48" s="711" t="s">
        <v>1018</v>
      </c>
    </row>
    <row r="49" customFormat="false" ht="15" hidden="false" customHeight="true" outlineLevel="0" collapsed="false">
      <c r="A49" s="1045" t="s">
        <v>1019</v>
      </c>
      <c r="B49" s="1046"/>
      <c r="C49" s="1046"/>
      <c r="D49" s="1046"/>
      <c r="E49" s="1046"/>
      <c r="F49" s="1046"/>
      <c r="G49" s="1046"/>
    </row>
    <row r="50" customFormat="false" ht="14.25" hidden="false" customHeight="true" outlineLevel="0" collapsed="false">
      <c r="A50" s="1046" t="s">
        <v>1020</v>
      </c>
      <c r="B50" s="1048"/>
      <c r="C50" s="1048"/>
      <c r="D50" s="1048"/>
      <c r="E50" s="1048"/>
      <c r="F50" s="1048"/>
      <c r="G50" s="1048"/>
    </row>
    <row r="51" customFormat="false" ht="13.5" hidden="false" customHeight="true" outlineLevel="0" collapsed="false">
      <c r="A51" s="1046" t="s">
        <v>1021</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5" t="s">
        <v>1022</v>
      </c>
      <c r="B53" s="1048"/>
      <c r="C53" s="1048"/>
      <c r="D53" s="1048"/>
      <c r="E53" s="1048"/>
      <c r="F53" s="1048"/>
      <c r="G53" s="1048"/>
    </row>
    <row r="54" customFormat="false" ht="15" hidden="false" customHeight="true" outlineLevel="0" collapsed="false">
      <c r="A54" s="1046" t="s">
        <v>1023</v>
      </c>
      <c r="B54" s="1048"/>
      <c r="C54" s="1048"/>
      <c r="D54" s="1048"/>
      <c r="E54" s="1048"/>
      <c r="F54" s="1048"/>
      <c r="G54" s="1048"/>
    </row>
    <row r="55" s="951" customFormat="true" ht="15.75" hidden="false" customHeight="true" outlineLevel="0" collapsed="false">
      <c r="A55" s="76" t="s">
        <v>1024</v>
      </c>
      <c r="B55" s="1336"/>
      <c r="C55" s="1336"/>
      <c r="D55" s="1336"/>
      <c r="E55" s="1336"/>
      <c r="F55" s="1336"/>
      <c r="G55" s="1336"/>
    </row>
    <row r="56" customFormat="false" ht="12.6" hidden="false" customHeight="false" outlineLevel="0" collapsed="false">
      <c r="A56" s="1337"/>
      <c r="B56" s="1337"/>
      <c r="C56" s="1337"/>
      <c r="D56" s="1337"/>
      <c r="E56" s="1337"/>
      <c r="F56" s="1337"/>
      <c r="G56" s="1337"/>
    </row>
    <row r="57" customFormat="false" ht="12" hidden="false" customHeight="false" outlineLevel="0" collapsed="false">
      <c r="A57" s="313" t="s">
        <v>1025</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6"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7.41"/>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26</v>
      </c>
      <c r="B1" s="0"/>
      <c r="C1" s="0"/>
      <c r="D1" s="0"/>
      <c r="E1" s="0"/>
      <c r="R1" s="0"/>
      <c r="S1" s="543" t="str">
        <f aca="false">CRF_CountryName</f>
        <v>France</v>
      </c>
    </row>
    <row r="2" customFormat="false" ht="15.6" hidden="false" customHeight="false" outlineLevel="0" collapsed="false">
      <c r="A2" s="4" t="s">
        <v>1027</v>
      </c>
      <c r="R2" s="0"/>
      <c r="S2" s="543" t="n">
        <f aca="false">CRF_InventoryYear</f>
        <v>1995</v>
      </c>
    </row>
    <row r="3" customFormat="false" ht="15.6" hidden="false" customHeight="false" outlineLevel="0" collapsed="false">
      <c r="A3" s="4" t="s">
        <v>139</v>
      </c>
      <c r="R3" s="0"/>
      <c r="S3" s="543" t="str">
        <f aca="false">CRF_Submission</f>
        <v>Submission</v>
      </c>
    </row>
    <row r="4" customFormat="false" ht="16.2" hidden="false" customHeight="false" outlineLevel="0" collapsed="false">
      <c r="A4" s="79"/>
    </row>
    <row r="5" customFormat="false" ht="12" hidden="false" customHeight="true" outlineLevel="0" collapsed="false">
      <c r="A5" s="1338" t="s">
        <v>369</v>
      </c>
      <c r="B5" s="1149"/>
      <c r="C5" s="1339" t="s">
        <v>802</v>
      </c>
      <c r="D5" s="1339"/>
      <c r="E5" s="1339"/>
      <c r="F5" s="1339"/>
      <c r="G5" s="1339"/>
      <c r="H5" s="1339"/>
      <c r="I5" s="1339"/>
      <c r="J5" s="957" t="s">
        <v>371</v>
      </c>
      <c r="K5" s="957"/>
      <c r="L5" s="957"/>
      <c r="M5" s="957"/>
      <c r="N5" s="957"/>
      <c r="O5" s="1340" t="s">
        <v>87</v>
      </c>
      <c r="P5" s="1340"/>
      <c r="Q5" s="1340"/>
      <c r="R5" s="1340"/>
      <c r="S5" s="1340"/>
    </row>
    <row r="6" customFormat="false" ht="13.2" hidden="false" customHeight="true" outlineLevel="0" collapsed="false">
      <c r="A6" s="1082" t="s">
        <v>374</v>
      </c>
      <c r="B6" s="1341"/>
      <c r="C6" s="850" t="s">
        <v>1028</v>
      </c>
      <c r="D6" s="850"/>
      <c r="E6" s="850"/>
      <c r="F6" s="850"/>
      <c r="G6" s="1342" t="s">
        <v>1029</v>
      </c>
      <c r="H6" s="1342"/>
      <c r="I6" s="1342"/>
      <c r="J6" s="1053"/>
      <c r="K6" s="1343"/>
      <c r="L6" s="1343"/>
      <c r="M6" s="1343"/>
      <c r="N6" s="1343"/>
      <c r="O6" s="1053"/>
      <c r="P6" s="1343"/>
      <c r="Q6" s="1343"/>
      <c r="R6" s="1343"/>
      <c r="S6" s="1344"/>
    </row>
    <row r="7" customFormat="false" ht="12" hidden="false" customHeight="true" outlineLevel="0" collapsed="false">
      <c r="A7" s="1082"/>
      <c r="B7" s="1341"/>
      <c r="C7" s="331" t="s">
        <v>1030</v>
      </c>
      <c r="D7" s="331" t="s">
        <v>1031</v>
      </c>
      <c r="E7" s="1345" t="s">
        <v>1032</v>
      </c>
      <c r="F7" s="1345"/>
      <c r="G7" s="1346" t="s">
        <v>1033</v>
      </c>
      <c r="H7" s="331" t="s">
        <v>1034</v>
      </c>
      <c r="I7" s="1346" t="s">
        <v>1035</v>
      </c>
      <c r="J7" s="670" t="s">
        <v>1036</v>
      </c>
      <c r="K7" s="670"/>
      <c r="L7" s="670"/>
      <c r="M7" s="670"/>
      <c r="N7" s="960" t="s">
        <v>1037</v>
      </c>
      <c r="O7" s="670" t="s">
        <v>1036</v>
      </c>
      <c r="P7" s="670"/>
      <c r="Q7" s="670"/>
      <c r="R7" s="670"/>
      <c r="S7" s="963" t="s">
        <v>1037</v>
      </c>
    </row>
    <row r="8" customFormat="false" ht="12" hidden="false" customHeight="false" outlineLevel="0" collapsed="false">
      <c r="A8" s="1347"/>
      <c r="B8" s="1348"/>
      <c r="C8" s="331"/>
      <c r="D8" s="331"/>
      <c r="E8" s="1345"/>
      <c r="F8" s="1345"/>
      <c r="G8" s="1346"/>
      <c r="H8" s="331"/>
      <c r="I8" s="1346"/>
      <c r="J8" s="670" t="s">
        <v>1038</v>
      </c>
      <c r="K8" s="670"/>
      <c r="L8" s="670"/>
      <c r="M8" s="960" t="s">
        <v>1039</v>
      </c>
      <c r="N8" s="1349"/>
      <c r="O8" s="670" t="s">
        <v>1038</v>
      </c>
      <c r="P8" s="670"/>
      <c r="Q8" s="670"/>
      <c r="R8" s="892" t="s">
        <v>1040</v>
      </c>
      <c r="S8" s="963"/>
    </row>
    <row r="9" customFormat="false" ht="12" hidden="false" customHeight="false" outlineLevel="0" collapsed="false">
      <c r="A9" s="1347"/>
      <c r="B9" s="1348"/>
      <c r="C9" s="331"/>
      <c r="D9" s="331"/>
      <c r="E9" s="1345"/>
      <c r="F9" s="1345"/>
      <c r="G9" s="1346"/>
      <c r="H9" s="331"/>
      <c r="I9" s="1346"/>
      <c r="J9" s="960"/>
      <c r="K9" s="1349"/>
      <c r="L9" s="960"/>
      <c r="M9" s="1349"/>
      <c r="N9" s="960"/>
      <c r="O9" s="960"/>
      <c r="P9" s="1349"/>
      <c r="Q9" s="960"/>
      <c r="R9" s="1349"/>
      <c r="S9" s="963"/>
    </row>
    <row r="10" customFormat="false" ht="22.8" hidden="false" customHeight="false" outlineLevel="0" collapsed="false">
      <c r="A10" s="1350"/>
      <c r="B10" s="1351"/>
      <c r="C10" s="331"/>
      <c r="D10" s="331"/>
      <c r="E10" s="1352" t="s">
        <v>1041</v>
      </c>
      <c r="F10" s="1353" t="s">
        <v>1039</v>
      </c>
      <c r="G10" s="1346"/>
      <c r="H10" s="331"/>
      <c r="I10" s="1346"/>
      <c r="J10" s="668" t="s">
        <v>284</v>
      </c>
      <c r="K10" s="668" t="s">
        <v>312</v>
      </c>
      <c r="L10" s="1354" t="s">
        <v>313</v>
      </c>
      <c r="M10" s="668" t="s">
        <v>284</v>
      </c>
      <c r="N10" s="668" t="s">
        <v>284</v>
      </c>
      <c r="O10" s="668" t="s">
        <v>284</v>
      </c>
      <c r="P10" s="668" t="s">
        <v>312</v>
      </c>
      <c r="Q10" s="1354" t="s">
        <v>313</v>
      </c>
      <c r="R10" s="668" t="s">
        <v>284</v>
      </c>
      <c r="S10" s="1355" t="s">
        <v>284</v>
      </c>
    </row>
    <row r="11" customFormat="false" ht="12.6" hidden="false" customHeight="false" outlineLevel="0" collapsed="false">
      <c r="A11" s="1356" t="s">
        <v>1042</v>
      </c>
      <c r="B11" s="1255"/>
      <c r="C11" s="1357" t="s">
        <v>975</v>
      </c>
      <c r="D11" s="1357" t="s">
        <v>1009</v>
      </c>
      <c r="E11" s="1357" t="s">
        <v>1009</v>
      </c>
      <c r="F11" s="1357" t="s">
        <v>1009</v>
      </c>
      <c r="G11" s="1358" t="s">
        <v>975</v>
      </c>
      <c r="H11" s="1357" t="s">
        <v>976</v>
      </c>
      <c r="I11" s="1357" t="s">
        <v>1009</v>
      </c>
      <c r="J11" s="673" t="s">
        <v>824</v>
      </c>
      <c r="K11" s="673"/>
      <c r="L11" s="673"/>
      <c r="M11" s="673"/>
      <c r="N11" s="673"/>
      <c r="O11" s="894" t="s">
        <v>33</v>
      </c>
      <c r="P11" s="894"/>
      <c r="Q11" s="894"/>
      <c r="R11" s="894"/>
      <c r="S11" s="894"/>
    </row>
    <row r="12" customFormat="false" ht="12.6" hidden="false" customHeight="false" outlineLevel="0" collapsed="false">
      <c r="A12" s="1359" t="s">
        <v>1043</v>
      </c>
      <c r="B12" s="1261" t="s">
        <v>1044</v>
      </c>
      <c r="C12" s="238"/>
      <c r="D12" s="238"/>
      <c r="E12" s="238"/>
      <c r="F12" s="238"/>
      <c r="G12" s="238"/>
      <c r="H12" s="238"/>
      <c r="I12" s="238"/>
      <c r="J12" s="103" t="n">
        <f aca="false">IF(ISTEXT($C12),0,IF($C12=0,0,O12/$C12))</f>
        <v>0</v>
      </c>
      <c r="K12" s="240" t="n">
        <f aca="false">IF(ISTEXT($C12),0,IF($C12=0,0,P12/$C12))</f>
        <v>0</v>
      </c>
      <c r="L12" s="240" t="n">
        <f aca="false">IF(ISTEXT($C12),0,IF($C12=0,0,Q12/$C12))</f>
        <v>0</v>
      </c>
      <c r="M12" s="306" t="n">
        <f aca="false">IF(ISTEXT($C12),0,IF($C12=0,0,R12/$C12))</f>
        <v>0</v>
      </c>
      <c r="N12" s="407" t="n">
        <f aca="false">IF(ISTEXT(G12),0,IF(G12=0,0,S12/G12))</f>
        <v>0</v>
      </c>
      <c r="O12" s="238"/>
      <c r="P12" s="238"/>
      <c r="Q12" s="493"/>
      <c r="R12" s="493"/>
      <c r="S12" s="343"/>
    </row>
    <row r="13" customFormat="false" ht="12" hidden="false" customHeight="false" outlineLevel="0" collapsed="false">
      <c r="A13" s="1360"/>
      <c r="B13" s="1264" t="s">
        <v>104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0"/>
      <c r="B14" s="1361" t="s">
        <v>104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0"/>
      <c r="B15" s="1361" t="s">
        <v>99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0"/>
      <c r="B16" s="1361" t="s">
        <v>104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0"/>
      <c r="B17" s="1361" t="s">
        <v>104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0" t="s">
        <v>1049</v>
      </c>
      <c r="B18" s="1361"/>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0" t="s">
        <v>780</v>
      </c>
      <c r="B19" s="1361" t="s">
        <v>105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0"/>
      <c r="B20" s="1361" t="s">
        <v>105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0"/>
      <c r="B21" s="1264" t="s">
        <v>1052</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07" t="n">
        <f aca="false">IF(ISTEXT(G21),0,IF(G21=0,0,S21/G21))</f>
        <v>0</v>
      </c>
      <c r="O21" s="22"/>
      <c r="P21" s="22"/>
      <c r="Q21" s="414"/>
      <c r="R21" s="414"/>
      <c r="S21" s="23"/>
    </row>
    <row r="22" customFormat="false" ht="12" hidden="false" customHeight="false" outlineLevel="0" collapsed="false">
      <c r="A22" s="1360" t="s">
        <v>1053</v>
      </c>
      <c r="B22" s="1361"/>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0" t="s">
        <v>996</v>
      </c>
      <c r="B23" s="1264" t="s">
        <v>105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0"/>
      <c r="B24" s="1361" t="s">
        <v>105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0"/>
      <c r="B25" s="1361" t="s">
        <v>105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0" t="s">
        <v>1055</v>
      </c>
      <c r="B26" s="1361"/>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2" t="s">
        <v>1056</v>
      </c>
      <c r="B27" s="1363"/>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6"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4" t="s">
        <v>203</v>
      </c>
      <c r="B29" s="1365"/>
      <c r="C29" s="36"/>
      <c r="D29" s="36"/>
      <c r="E29" s="36"/>
      <c r="F29" s="36"/>
      <c r="G29" s="36"/>
      <c r="H29" s="36"/>
      <c r="I29" s="36"/>
      <c r="J29" s="36"/>
      <c r="K29" s="36"/>
      <c r="L29" s="36"/>
      <c r="M29" s="36"/>
      <c r="N29" s="1366"/>
      <c r="O29" s="1367" t="n">
        <f aca="false">SUM(O12:O28)</f>
        <v>0</v>
      </c>
      <c r="P29" s="1367" t="n">
        <f aca="false">SUM(P12:P28)</f>
        <v>0</v>
      </c>
      <c r="Q29" s="1368" t="n">
        <f aca="false">SUM(Q12:Q28)</f>
        <v>0</v>
      </c>
      <c r="R29" s="1367" t="n">
        <f aca="false">SUM(R12:R28)</f>
        <v>0</v>
      </c>
      <c r="S29" s="136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9"/>
      <c r="P30" s="1369"/>
      <c r="Q30" s="1370"/>
      <c r="R30" s="1369"/>
      <c r="S30" s="1369"/>
    </row>
    <row r="31" customFormat="false" ht="13.5" hidden="false" customHeight="true" outlineLevel="0" collapsed="false">
      <c r="A31" s="711" t="s">
        <v>105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7"/>
      <c r="G33" s="667" t="s">
        <v>1058</v>
      </c>
    </row>
    <row r="34" customFormat="false" ht="12" hidden="false" customHeight="false" outlineLevel="0" collapsed="false">
      <c r="A34" s="1371" t="s">
        <v>1059</v>
      </c>
      <c r="B34" s="1371"/>
      <c r="C34" s="1339" t="s">
        <v>1041</v>
      </c>
      <c r="D34" s="552" t="s">
        <v>1039</v>
      </c>
      <c r="E34" s="1372"/>
      <c r="F34" s="1372"/>
      <c r="G34" s="1373"/>
      <c r="H34" s="1374" t="s">
        <v>1060</v>
      </c>
      <c r="I34" s="1374"/>
      <c r="J34" s="1374"/>
      <c r="K34" s="1339" t="s">
        <v>1041</v>
      </c>
      <c r="L34" s="1339"/>
      <c r="M34" s="552" t="s">
        <v>1039</v>
      </c>
      <c r="N34" s="552"/>
    </row>
    <row r="35" customFormat="false" ht="12" hidden="false" customHeight="false" outlineLevel="0" collapsed="false">
      <c r="A35" s="563" t="s">
        <v>1061</v>
      </c>
      <c r="B35" s="1316"/>
      <c r="C35" s="103" t="n">
        <f aca="false">SUM(O29/44/12)</f>
        <v>0</v>
      </c>
      <c r="D35" s="152" t="n">
        <f aca="false">SUM(R29/44/12)</f>
        <v>0</v>
      </c>
      <c r="E35" s="1372"/>
      <c r="F35" s="1372"/>
      <c r="G35" s="563" t="s">
        <v>1062</v>
      </c>
      <c r="H35" s="1375"/>
      <c r="I35" s="1376"/>
      <c r="J35" s="1376"/>
      <c r="K35" s="22"/>
      <c r="L35" s="22"/>
      <c r="M35" s="23"/>
      <c r="N35" s="23"/>
    </row>
    <row r="36" customFormat="false" ht="12" hidden="false" customHeight="false" outlineLevel="0" collapsed="false">
      <c r="A36" s="1377" t="s">
        <v>1063</v>
      </c>
      <c r="B36" s="1377"/>
      <c r="C36" s="1378" t="n">
        <f aca="false">SUM(C35,D35)</f>
        <v>0</v>
      </c>
      <c r="D36" s="1378"/>
      <c r="E36" s="1372"/>
      <c r="F36" s="1372"/>
      <c r="G36" s="563" t="s">
        <v>1064</v>
      </c>
      <c r="H36" s="1375"/>
      <c r="I36" s="1376"/>
      <c r="J36" s="1376"/>
      <c r="K36" s="22"/>
      <c r="L36" s="22"/>
      <c r="M36" s="23"/>
      <c r="N36" s="23"/>
    </row>
    <row r="37" customFormat="false" ht="12" hidden="false" customHeight="false" outlineLevel="0" collapsed="false">
      <c r="A37" s="563" t="s">
        <v>1065</v>
      </c>
      <c r="B37" s="1316"/>
      <c r="C37" s="1378" t="n">
        <f aca="false">SUM(S29/44/12)</f>
        <v>0</v>
      </c>
      <c r="D37" s="1378" t="n">
        <f aca="false">SUM(P34/44/22)</f>
        <v>0</v>
      </c>
      <c r="E37" s="1372"/>
      <c r="F37" s="1372"/>
      <c r="G37" s="563" t="s">
        <v>1066</v>
      </c>
      <c r="H37" s="1375"/>
      <c r="I37" s="1376"/>
      <c r="J37" s="1376"/>
      <c r="K37" s="22"/>
      <c r="L37" s="22"/>
      <c r="M37" s="23"/>
      <c r="N37" s="23"/>
    </row>
    <row r="38" customFormat="false" ht="12" hidden="false" customHeight="false" outlineLevel="0" collapsed="false">
      <c r="A38" s="563" t="s">
        <v>1067</v>
      </c>
      <c r="B38" s="1316"/>
      <c r="C38" s="1378" t="n">
        <f aca="false">SUM(C35,D35,C37)</f>
        <v>0</v>
      </c>
      <c r="D38" s="1378"/>
      <c r="E38" s="1372"/>
      <c r="F38" s="1372"/>
      <c r="G38" s="563" t="s">
        <v>1068</v>
      </c>
      <c r="H38" s="1375"/>
      <c r="I38" s="1376"/>
      <c r="J38" s="1376"/>
      <c r="K38" s="414"/>
      <c r="L38" s="414"/>
      <c r="M38" s="1095"/>
      <c r="N38" s="1095"/>
    </row>
    <row r="39" customFormat="false" ht="13.8" hidden="false" customHeight="false" outlineLevel="0" collapsed="false">
      <c r="A39" s="1379" t="s">
        <v>1069</v>
      </c>
      <c r="B39" s="1380"/>
      <c r="C39" s="1381" t="n">
        <f aca="false">SUM(O29,R29,S29)</f>
        <v>0</v>
      </c>
      <c r="D39" s="1381"/>
      <c r="E39" s="1372"/>
      <c r="F39" s="1372"/>
      <c r="G39" s="572" t="s">
        <v>1070</v>
      </c>
      <c r="H39" s="1382"/>
      <c r="I39" s="1383"/>
      <c r="J39" s="1383"/>
      <c r="K39" s="420"/>
      <c r="L39" s="420"/>
      <c r="M39" s="1384"/>
      <c r="N39" s="1384"/>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5" t="s">
        <v>1071</v>
      </c>
      <c r="B41" s="1386"/>
      <c r="C41" s="1386"/>
      <c r="D41" s="1386"/>
      <c r="E41" s="1386"/>
      <c r="F41" s="1386"/>
      <c r="G41" s="1386"/>
      <c r="H41" s="1386"/>
      <c r="I41" s="1386"/>
      <c r="J41" s="1386"/>
      <c r="K41" s="1386"/>
      <c r="L41" s="1386"/>
      <c r="M41" s="1386"/>
      <c r="N41" s="1386"/>
      <c r="O41" s="1386"/>
      <c r="P41" s="1386"/>
      <c r="Q41" s="1386"/>
      <c r="R41" s="1386"/>
      <c r="S41" s="1386"/>
    </row>
    <row r="42" customFormat="false" ht="22.5" hidden="false" customHeight="true" outlineLevel="0" collapsed="false">
      <c r="A42" s="75" t="s">
        <v>107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7"/>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8"/>
      <c r="B48" s="1388"/>
      <c r="C48" s="1388"/>
      <c r="D48" s="1388"/>
      <c r="E48" s="1388"/>
      <c r="F48" s="1388"/>
      <c r="G48" s="1388"/>
      <c r="H48" s="1388"/>
      <c r="I48" s="1388"/>
      <c r="J48" s="1388"/>
      <c r="K48" s="1388"/>
      <c r="L48" s="1388"/>
      <c r="M48" s="1388"/>
      <c r="N48" s="1388"/>
      <c r="O48" s="1388"/>
      <c r="P48" s="1388"/>
      <c r="Q48" s="1388"/>
      <c r="R48" s="1388"/>
      <c r="S48" s="13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073</v>
      </c>
      <c r="B1" s="0"/>
      <c r="C1" s="0"/>
      <c r="D1" s="0"/>
      <c r="E1" s="0"/>
      <c r="L1" s="543" t="str">
        <f aca="false">CRF_CountryName</f>
        <v>France</v>
      </c>
    </row>
    <row r="2" customFormat="false" ht="15.6" hidden="false" customHeight="false" outlineLevel="0" collapsed="false">
      <c r="A2" s="4" t="s">
        <v>1074</v>
      </c>
      <c r="L2" s="543" t="n">
        <f aca="false">CRF_InventoryYear</f>
        <v>1995</v>
      </c>
    </row>
    <row r="3" customFormat="false" ht="15.6" hidden="false" customHeight="false" outlineLevel="0" collapsed="false">
      <c r="A3" s="4" t="s">
        <v>139</v>
      </c>
      <c r="L3" s="543" t="str">
        <f aca="false">CRF_Submission</f>
        <v>Submission</v>
      </c>
    </row>
    <row r="4" customFormat="false" ht="16.2" hidden="false" customHeight="false" outlineLevel="0" collapsed="false">
      <c r="A4" s="79"/>
    </row>
    <row r="5" customFormat="false" ht="28.5" hidden="false" customHeight="true" outlineLevel="0" collapsed="false">
      <c r="A5" s="1079" t="s">
        <v>451</v>
      </c>
      <c r="B5" s="1149"/>
      <c r="C5" s="388" t="s">
        <v>802</v>
      </c>
      <c r="D5" s="388"/>
      <c r="E5" s="388"/>
      <c r="F5" s="388"/>
      <c r="G5" s="388"/>
      <c r="H5" s="388"/>
      <c r="I5" s="954" t="s">
        <v>371</v>
      </c>
      <c r="J5" s="954"/>
      <c r="K5" s="552" t="s">
        <v>970</v>
      </c>
      <c r="L5" s="552"/>
    </row>
    <row r="6" customFormat="false" ht="36" hidden="false" customHeight="true" outlineLevel="0" collapsed="false">
      <c r="A6" s="1082" t="s">
        <v>453</v>
      </c>
      <c r="B6" s="1341"/>
      <c r="C6" s="1345" t="s">
        <v>1075</v>
      </c>
      <c r="D6" s="1345"/>
      <c r="E6" s="1345" t="s">
        <v>1076</v>
      </c>
      <c r="F6" s="1345"/>
      <c r="G6" s="1345" t="s">
        <v>1077</v>
      </c>
      <c r="H6" s="1345"/>
      <c r="I6" s="1345" t="s">
        <v>1078</v>
      </c>
      <c r="J6" s="1345"/>
      <c r="K6" s="1389" t="s">
        <v>1079</v>
      </c>
      <c r="L6" s="1389"/>
    </row>
    <row r="7" customFormat="false" ht="12" hidden="false" customHeight="false" outlineLevel="0" collapsed="false">
      <c r="A7" s="1390"/>
      <c r="B7" s="1391"/>
      <c r="C7" s="1392" t="s">
        <v>1080</v>
      </c>
      <c r="D7" s="1392" t="s">
        <v>1081</v>
      </c>
      <c r="E7" s="1392" t="s">
        <v>1080</v>
      </c>
      <c r="F7" s="1392" t="s">
        <v>1081</v>
      </c>
      <c r="G7" s="1392" t="s">
        <v>1080</v>
      </c>
      <c r="H7" s="1392" t="s">
        <v>1081</v>
      </c>
      <c r="I7" s="1392" t="s">
        <v>1080</v>
      </c>
      <c r="J7" s="1392" t="s">
        <v>1081</v>
      </c>
      <c r="K7" s="1392" t="s">
        <v>1080</v>
      </c>
      <c r="L7" s="1393" t="s">
        <v>1081</v>
      </c>
    </row>
    <row r="8" customFormat="false" ht="12.6" hidden="false" customHeight="false" outlineLevel="0" collapsed="false">
      <c r="A8" s="1394" t="s">
        <v>1082</v>
      </c>
      <c r="B8" s="1254"/>
      <c r="C8" s="1395" t="s">
        <v>975</v>
      </c>
      <c r="D8" s="1395" t="s">
        <v>975</v>
      </c>
      <c r="E8" s="1395" t="s">
        <v>976</v>
      </c>
      <c r="F8" s="1395" t="s">
        <v>976</v>
      </c>
      <c r="G8" s="1395"/>
      <c r="H8" s="1395"/>
      <c r="I8" s="561" t="s">
        <v>1083</v>
      </c>
      <c r="J8" s="561" t="s">
        <v>1083</v>
      </c>
      <c r="K8" s="1395" t="s">
        <v>1084</v>
      </c>
      <c r="L8" s="1396" t="s">
        <v>1084</v>
      </c>
    </row>
    <row r="9" customFormat="false" ht="12.6" hidden="false" customHeight="false" outlineLevel="0" collapsed="false">
      <c r="A9" s="1265" t="s">
        <v>978</v>
      </c>
      <c r="B9" s="1319" t="s">
        <v>104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5"/>
      <c r="B10" s="1319" t="s">
        <v>104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5"/>
      <c r="B11" s="1319" t="s">
        <v>104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5"/>
      <c r="B12" s="1319" t="s">
        <v>991</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5"/>
      <c r="B13" s="1319" t="s">
        <v>104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7"/>
      <c r="B14" s="1319" t="s">
        <v>104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5" t="s">
        <v>1049</v>
      </c>
      <c r="B15" s="1398"/>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5" t="s">
        <v>780</v>
      </c>
      <c r="B16" s="1399" t="s">
        <v>108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5"/>
      <c r="B17" s="1319" t="s">
        <v>105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7"/>
      <c r="B18" s="1319" t="s">
        <v>105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5" t="s">
        <v>1053</v>
      </c>
      <c r="B19" s="1398"/>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5" t="s">
        <v>996</v>
      </c>
      <c r="B20" s="1399" t="s">
        <v>108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5"/>
      <c r="B21" s="1319" t="s">
        <v>105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7"/>
      <c r="B22" s="1319" t="s">
        <v>105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5" t="s">
        <v>1055</v>
      </c>
      <c r="B23" s="1398"/>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0" t="s">
        <v>257</v>
      </c>
      <c r="B24" s="1401"/>
      <c r="C24" s="22"/>
      <c r="D24" s="22"/>
      <c r="E24" s="22"/>
      <c r="F24" s="22"/>
      <c r="G24" s="414"/>
      <c r="H24" s="414"/>
      <c r="I24" s="407" t="n">
        <f aca="false">IF(ISTEXT(C24),0,IF(C24=0,0,K24/C24))</f>
        <v>0</v>
      </c>
      <c r="J24" s="407" t="n">
        <f aca="false">IF(ISTEXT(D24),0,IF(D24=0,0,L24/D24))</f>
        <v>0</v>
      </c>
      <c r="K24" s="414"/>
      <c r="L24" s="23"/>
    </row>
    <row r="25" customFormat="false" ht="12.6"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6" hidden="false" customHeight="false" outlineLevel="0" collapsed="false">
      <c r="A26" s="1303"/>
      <c r="B26" s="1303"/>
      <c r="C26" s="1303"/>
      <c r="D26" s="1303"/>
      <c r="E26" s="1402"/>
      <c r="F26" s="1403"/>
      <c r="G26" s="1403"/>
      <c r="H26" s="1403"/>
      <c r="I26" s="1403"/>
      <c r="J26" s="1403"/>
      <c r="K26" s="1403"/>
      <c r="L26" s="1403"/>
    </row>
    <row r="27" customFormat="false" ht="12.6" hidden="false" customHeight="false" outlineLevel="0" collapsed="false">
      <c r="A27" s="1404"/>
      <c r="B27" s="1405"/>
      <c r="C27" s="1405"/>
      <c r="D27" s="1405"/>
      <c r="E27" s="1406"/>
      <c r="F27" s="1407"/>
      <c r="G27" s="1407"/>
      <c r="H27" s="1407"/>
      <c r="I27" s="1407"/>
      <c r="J27" s="1408" t="s">
        <v>1086</v>
      </c>
      <c r="K27" s="1409" t="n">
        <f aca="false">SUM(K9:L25)</f>
        <v>0</v>
      </c>
      <c r="L27" s="1409"/>
    </row>
    <row r="28" customFormat="false" ht="13.8" hidden="false" customHeight="false" outlineLevel="0" collapsed="false">
      <c r="A28" s="1410"/>
      <c r="B28" s="1407"/>
      <c r="C28" s="1407"/>
      <c r="D28" s="1407"/>
      <c r="E28" s="1407"/>
      <c r="F28" s="1407"/>
      <c r="G28" s="1407"/>
      <c r="H28" s="1407"/>
      <c r="I28" s="1407"/>
      <c r="J28" s="1411" t="s">
        <v>1087</v>
      </c>
      <c r="K28" s="1409" t="n">
        <f aca="false">K27*44/12</f>
        <v>0</v>
      </c>
      <c r="L28" s="1409"/>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88</v>
      </c>
    </row>
    <row r="31" customFormat="false" ht="14.25" hidden="false" customHeight="true" outlineLevel="0" collapsed="false"/>
    <row r="32" customFormat="false" ht="14.25" hidden="false" customHeight="true" outlineLevel="0" collapsed="false">
      <c r="A32" s="1385" t="s">
        <v>1089</v>
      </c>
    </row>
    <row r="33" customFormat="false" ht="13.5" hidden="false" customHeight="true" outlineLevel="0" collapsed="false">
      <c r="A33" s="75" t="s">
        <v>1090</v>
      </c>
    </row>
    <row r="34" customFormat="false" ht="14.25" hidden="false" customHeight="true" outlineLevel="0" collapsed="false">
      <c r="A34" s="1412"/>
      <c r="B34" s="1412"/>
      <c r="C34" s="1412"/>
      <c r="D34" s="1412"/>
      <c r="E34" s="1412"/>
      <c r="F34" s="1412"/>
      <c r="G34" s="1412"/>
      <c r="H34" s="1412"/>
      <c r="I34" s="1412"/>
      <c r="J34" s="1412"/>
      <c r="K34" s="1412"/>
      <c r="L34" s="1412"/>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7"/>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091</v>
      </c>
      <c r="B1" s="0"/>
      <c r="C1" s="0"/>
      <c r="D1" s="0"/>
      <c r="E1" s="0"/>
      <c r="F1" s="75"/>
      <c r="G1" s="75"/>
      <c r="M1" s="0"/>
      <c r="N1" s="543" t="str">
        <f aca="false">CRF_CountryName</f>
        <v>France</v>
      </c>
    </row>
    <row r="2" customFormat="false" ht="18" hidden="false" customHeight="false" outlineLevel="0" collapsed="false">
      <c r="A2" s="4" t="s">
        <v>1092</v>
      </c>
      <c r="B2" s="75"/>
      <c r="C2" s="75"/>
      <c r="D2" s="75"/>
      <c r="E2" s="75"/>
      <c r="F2" s="75"/>
      <c r="G2" s="75"/>
      <c r="M2" s="0"/>
      <c r="N2" s="543" t="n">
        <f aca="false">CRF_InventoryYear</f>
        <v>1995</v>
      </c>
    </row>
    <row r="3" customFormat="false" ht="15.6"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3"/>
    </row>
    <row r="5" customFormat="false" ht="14.25" hidden="false" customHeight="true" outlineLevel="0" collapsed="false">
      <c r="A5" s="387" t="s">
        <v>369</v>
      </c>
      <c r="B5" s="1414" t="s">
        <v>370</v>
      </c>
      <c r="C5" s="805" t="s">
        <v>371</v>
      </c>
      <c r="D5" s="1151" t="s">
        <v>970</v>
      </c>
      <c r="E5" s="1415"/>
      <c r="F5" s="1416" t="s">
        <v>1093</v>
      </c>
      <c r="G5" s="1417" t="s">
        <v>1094</v>
      </c>
      <c r="H5" s="1417" t="s">
        <v>1095</v>
      </c>
      <c r="I5" s="552" t="s">
        <v>1096</v>
      </c>
      <c r="J5" s="552"/>
      <c r="K5" s="552"/>
      <c r="L5" s="552"/>
      <c r="M5" s="552"/>
      <c r="N5" s="552"/>
    </row>
    <row r="6" customFormat="false" ht="12" hidden="false" customHeight="true" outlineLevel="0" collapsed="false">
      <c r="A6" s="393" t="s">
        <v>374</v>
      </c>
      <c r="B6" s="1418"/>
      <c r="C6" s="805"/>
      <c r="D6" s="1419"/>
      <c r="E6" s="1420"/>
      <c r="F6" s="1416"/>
      <c r="G6" s="1353"/>
      <c r="H6" s="1417"/>
      <c r="I6" s="1421" t="s">
        <v>1097</v>
      </c>
      <c r="J6" s="1421" t="s">
        <v>1098</v>
      </c>
      <c r="K6" s="1421" t="s">
        <v>1099</v>
      </c>
      <c r="L6" s="1421" t="s">
        <v>1100</v>
      </c>
      <c r="M6" s="1421" t="s">
        <v>1101</v>
      </c>
      <c r="N6" s="1422" t="s">
        <v>1102</v>
      </c>
    </row>
    <row r="7" customFormat="false" ht="12" hidden="false" customHeight="true" outlineLevel="0" collapsed="false">
      <c r="A7" s="393"/>
      <c r="B7" s="1423"/>
      <c r="C7" s="1424" t="s">
        <v>1103</v>
      </c>
      <c r="D7" s="1425" t="s">
        <v>1104</v>
      </c>
      <c r="E7" s="1426"/>
      <c r="F7" s="1416"/>
      <c r="G7" s="1353"/>
      <c r="H7" s="1417"/>
      <c r="I7" s="1421"/>
      <c r="J7" s="1421"/>
      <c r="K7" s="1421"/>
      <c r="L7" s="1421"/>
      <c r="M7" s="1421"/>
      <c r="N7" s="1422"/>
    </row>
    <row r="8" customFormat="false" ht="27" hidden="false" customHeight="true" outlineLevel="0" collapsed="false">
      <c r="A8" s="1427"/>
      <c r="B8" s="1428" t="s">
        <v>1105</v>
      </c>
      <c r="C8" s="1424"/>
      <c r="D8" s="1425"/>
      <c r="E8" s="1426"/>
      <c r="F8" s="1416"/>
      <c r="G8" s="1353"/>
      <c r="H8" s="1417"/>
      <c r="I8" s="1421"/>
      <c r="J8" s="1421"/>
      <c r="K8" s="1421"/>
      <c r="L8" s="1421"/>
      <c r="M8" s="1421"/>
      <c r="N8" s="1422"/>
    </row>
    <row r="9" customFormat="false" ht="12.6" hidden="false" customHeight="true" outlineLevel="0" collapsed="false">
      <c r="A9" s="854"/>
      <c r="B9" s="1357" t="s">
        <v>1106</v>
      </c>
      <c r="C9" s="1395" t="s">
        <v>1107</v>
      </c>
      <c r="D9" s="1396" t="s">
        <v>1108</v>
      </c>
      <c r="E9" s="1426"/>
      <c r="F9" s="1416"/>
      <c r="G9" s="1429"/>
      <c r="H9" s="1429"/>
      <c r="I9" s="1389" t="s">
        <v>1109</v>
      </c>
      <c r="J9" s="1389"/>
      <c r="K9" s="1389"/>
      <c r="L9" s="1389"/>
      <c r="M9" s="1389"/>
      <c r="N9" s="1389"/>
    </row>
    <row r="10" customFormat="false" ht="14.4" hidden="false" customHeight="false" outlineLevel="0" collapsed="false">
      <c r="A10" s="1430" t="s">
        <v>1110</v>
      </c>
      <c r="B10" s="1431"/>
      <c r="C10" s="1432"/>
      <c r="D10" s="1433" t="n">
        <f aca="false">SUM(D11:D16)</f>
        <v>0</v>
      </c>
      <c r="E10" s="1426"/>
      <c r="F10" s="1434" t="s">
        <v>1111</v>
      </c>
      <c r="G10" s="1435" t="s">
        <v>1112</v>
      </c>
      <c r="H10" s="1436" t="s">
        <v>1113</v>
      </c>
      <c r="I10" s="22"/>
      <c r="J10" s="22"/>
      <c r="K10" s="22"/>
      <c r="L10" s="22"/>
      <c r="M10" s="22"/>
      <c r="N10" s="1095"/>
    </row>
    <row r="11" customFormat="false" ht="12" hidden="false" customHeight="false" outlineLevel="0" collapsed="false">
      <c r="A11" s="1437" t="s">
        <v>1114</v>
      </c>
      <c r="B11" s="238"/>
      <c r="C11" s="240" t="n">
        <f aca="false">IF(ISTEXT(B11),0,IF(B11=0,0,D11/B11/20))</f>
        <v>0</v>
      </c>
      <c r="D11" s="341"/>
      <c r="E11" s="1426"/>
      <c r="F11" s="1434"/>
      <c r="G11" s="1438"/>
      <c r="H11" s="1436" t="s">
        <v>1115</v>
      </c>
      <c r="I11" s="22"/>
      <c r="J11" s="22"/>
      <c r="K11" s="22"/>
      <c r="L11" s="22"/>
      <c r="M11" s="414"/>
      <c r="N11" s="23"/>
    </row>
    <row r="12" customFormat="false" ht="12" hidden="false" customHeight="false" outlineLevel="0" collapsed="false">
      <c r="A12" s="1439" t="s">
        <v>1116</v>
      </c>
      <c r="B12" s="22"/>
      <c r="C12" s="103" t="n">
        <f aca="false">IF(ISTEXT(B12),0,IF(B12=0,0,D12/B12/20))</f>
        <v>0</v>
      </c>
      <c r="D12" s="341"/>
      <c r="E12" s="1426"/>
      <c r="F12" s="1434"/>
      <c r="G12" s="1440"/>
      <c r="H12" s="1440"/>
      <c r="I12" s="22"/>
      <c r="J12" s="22"/>
      <c r="K12" s="22"/>
      <c r="L12" s="22"/>
      <c r="M12" s="414"/>
      <c r="N12" s="23"/>
    </row>
    <row r="13" customFormat="false" ht="12" hidden="false" customHeight="false" outlineLevel="0" collapsed="false">
      <c r="A13" s="1439" t="s">
        <v>1099</v>
      </c>
      <c r="B13" s="22"/>
      <c r="C13" s="103" t="n">
        <f aca="false">IF(ISTEXT(B13),0,IF(B13=0,0,D13/B13/20))</f>
        <v>0</v>
      </c>
      <c r="D13" s="341"/>
      <c r="E13" s="1426"/>
      <c r="F13" s="1434"/>
      <c r="G13" s="1440"/>
      <c r="H13" s="1440"/>
      <c r="I13" s="22"/>
      <c r="J13" s="22"/>
      <c r="K13" s="22"/>
      <c r="L13" s="22"/>
      <c r="M13" s="414"/>
      <c r="N13" s="23"/>
    </row>
    <row r="14" customFormat="false" ht="12" hidden="false" customHeight="false" outlineLevel="0" collapsed="false">
      <c r="A14" s="1439" t="s">
        <v>1100</v>
      </c>
      <c r="B14" s="1105"/>
      <c r="C14" s="1441" t="n">
        <f aca="false">IF(ISTEXT(B14),0,IF(B14=0,0,D14/B14/20))</f>
        <v>0</v>
      </c>
      <c r="D14" s="341"/>
      <c r="E14" s="1426"/>
      <c r="F14" s="1434"/>
      <c r="G14" s="1440"/>
      <c r="H14" s="1440"/>
      <c r="I14" s="22"/>
      <c r="J14" s="22"/>
      <c r="K14" s="22"/>
      <c r="L14" s="22"/>
      <c r="M14" s="414"/>
      <c r="N14" s="23"/>
    </row>
    <row r="15" customFormat="false" ht="12.6" hidden="false" customHeight="false" outlineLevel="0" collapsed="false">
      <c r="A15" s="1439" t="s">
        <v>1101</v>
      </c>
      <c r="B15" s="1105"/>
      <c r="C15" s="1441" t="n">
        <f aca="false">IF(ISTEXT(B15),0,IF(B15=0,0,D15/B15/20))</f>
        <v>0</v>
      </c>
      <c r="D15" s="341"/>
      <c r="E15" s="1426"/>
      <c r="F15" s="1434"/>
      <c r="G15" s="1442"/>
      <c r="H15" s="1442"/>
      <c r="I15" s="49"/>
      <c r="J15" s="49"/>
      <c r="K15" s="49"/>
      <c r="L15" s="49"/>
      <c r="M15" s="49"/>
      <c r="N15" s="1384"/>
    </row>
    <row r="16" customFormat="false" ht="12" hidden="false" customHeight="false" outlineLevel="0" collapsed="false">
      <c r="A16" s="1439" t="s">
        <v>383</v>
      </c>
      <c r="B16" s="1443"/>
      <c r="C16" s="1443"/>
      <c r="D16" s="1444" t="n">
        <f aca="true">SUM(OFFSET(CRF_Table5_D_Dyn1,1,0,ROWS(CRF_Table5_D_Dyn1)-1))</f>
        <v>0</v>
      </c>
      <c r="E16" s="1426"/>
      <c r="F16" s="1445" t="s">
        <v>1117</v>
      </c>
      <c r="G16" s="1446"/>
      <c r="H16" s="1447"/>
      <c r="I16" s="1448"/>
      <c r="J16" s="1448"/>
      <c r="K16" s="1448"/>
      <c r="L16" s="1448"/>
      <c r="M16" s="1448"/>
      <c r="N16" s="1449"/>
    </row>
    <row r="17" customFormat="false" ht="12.6" hidden="false" customHeight="false" outlineLevel="0" collapsed="false">
      <c r="A17" s="644"/>
      <c r="B17" s="1450"/>
      <c r="C17" s="1451" t="n">
        <f aca="false">IF(ISTEXT(B17),0,IF(B17=0,0,D17/B17/20))</f>
        <v>0</v>
      </c>
      <c r="D17" s="27"/>
      <c r="E17" s="1426"/>
      <c r="F17" s="1445"/>
      <c r="G17" s="1452"/>
      <c r="H17" s="1453"/>
      <c r="I17" s="238"/>
      <c r="J17" s="238"/>
      <c r="K17" s="238"/>
      <c r="L17" s="238"/>
      <c r="M17" s="238"/>
      <c r="N17" s="341"/>
    </row>
    <row r="18" customFormat="false" ht="12" hidden="false" customHeight="false" outlineLevel="0" collapsed="false">
      <c r="A18" s="1454"/>
      <c r="B18" s="1455" t="s">
        <v>1118</v>
      </c>
      <c r="C18" s="1455" t="s">
        <v>1119</v>
      </c>
      <c r="D18" s="328" t="s">
        <v>1120</v>
      </c>
      <c r="E18" s="1426"/>
      <c r="F18" s="1445"/>
      <c r="G18" s="1456"/>
      <c r="H18" s="1440"/>
      <c r="I18" s="22"/>
      <c r="J18" s="22"/>
      <c r="K18" s="22"/>
      <c r="L18" s="22"/>
      <c r="M18" s="22"/>
      <c r="N18" s="1095"/>
    </row>
    <row r="19" customFormat="false" ht="12" hidden="false" customHeight="false" outlineLevel="0" collapsed="false">
      <c r="A19" s="1457"/>
      <c r="B19" s="1458"/>
      <c r="C19" s="1458"/>
      <c r="D19" s="332" t="s">
        <v>1121</v>
      </c>
      <c r="E19" s="1426"/>
      <c r="F19" s="1445"/>
      <c r="G19" s="1440"/>
      <c r="H19" s="1440"/>
      <c r="I19" s="22"/>
      <c r="J19" s="22"/>
      <c r="K19" s="22"/>
      <c r="L19" s="22"/>
      <c r="M19" s="414"/>
      <c r="N19" s="23"/>
    </row>
    <row r="20" customFormat="false" ht="12.6" hidden="false" customHeight="false" outlineLevel="0" collapsed="false">
      <c r="A20" s="1459"/>
      <c r="B20" s="1395" t="s">
        <v>1122</v>
      </c>
      <c r="C20" s="1395" t="s">
        <v>1107</v>
      </c>
      <c r="D20" s="1396" t="s">
        <v>1123</v>
      </c>
      <c r="E20" s="1426"/>
      <c r="F20" s="1445"/>
      <c r="G20" s="1440"/>
      <c r="H20" s="1440"/>
      <c r="I20" s="22"/>
      <c r="J20" s="22"/>
      <c r="K20" s="22"/>
      <c r="L20" s="22"/>
      <c r="M20" s="414"/>
      <c r="N20" s="23"/>
    </row>
    <row r="21" customFormat="false" ht="13.2" hidden="false" customHeight="false" outlineLevel="0" collapsed="false">
      <c r="A21" s="1460" t="s">
        <v>958</v>
      </c>
      <c r="B21" s="1431"/>
      <c r="C21" s="1461"/>
      <c r="D21" s="1433" t="n">
        <f aca="false">SUM(D22,D25,D28)</f>
        <v>0</v>
      </c>
      <c r="E21" s="1426"/>
      <c r="F21" s="1445"/>
      <c r="G21" s="1462"/>
      <c r="H21" s="1462"/>
      <c r="I21" s="49"/>
      <c r="J21" s="49"/>
      <c r="K21" s="49"/>
      <c r="L21" s="49"/>
      <c r="M21" s="420"/>
      <c r="N21" s="50"/>
    </row>
    <row r="22" customFormat="false" ht="14.4" hidden="false" customHeight="false" outlineLevel="0" collapsed="false">
      <c r="A22" s="1463" t="s">
        <v>1124</v>
      </c>
      <c r="B22" s="742"/>
      <c r="C22" s="175"/>
      <c r="D22" s="1092" t="n">
        <f aca="false">SUM(D23:D24)</f>
        <v>0</v>
      </c>
      <c r="E22" s="1426"/>
      <c r="F22" s="1464" t="s">
        <v>1125</v>
      </c>
      <c r="G22" s="506"/>
      <c r="H22" s="506"/>
      <c r="I22" s="506"/>
      <c r="J22" s="506"/>
      <c r="K22" s="506"/>
      <c r="L22" s="506"/>
      <c r="M22" s="506"/>
      <c r="N22" s="506"/>
    </row>
    <row r="23" customFormat="false" ht="14.4" hidden="false" customHeight="false" outlineLevel="0" collapsed="false">
      <c r="A23" s="691" t="s">
        <v>1126</v>
      </c>
      <c r="B23" s="22"/>
      <c r="C23" s="103" t="n">
        <f aca="false">IF(ISTEXT(B23),0,IF(B23=0,0,D23/B23))</f>
        <v>0</v>
      </c>
      <c r="D23" s="23"/>
      <c r="E23" s="1426"/>
      <c r="F23" s="513" t="s">
        <v>1127</v>
      </c>
      <c r="G23" s="513"/>
      <c r="H23" s="513"/>
      <c r="I23" s="513"/>
      <c r="J23" s="513"/>
      <c r="K23" s="513"/>
      <c r="L23" s="513"/>
      <c r="M23" s="513"/>
      <c r="N23" s="513"/>
    </row>
    <row r="24" customFormat="false" ht="14.4" hidden="false" customHeight="false" outlineLevel="0" collapsed="false">
      <c r="A24" s="691" t="s">
        <v>1128</v>
      </c>
      <c r="B24" s="22"/>
      <c r="C24" s="103" t="n">
        <f aca="false">IF(ISTEXT(B24),0,IF(B24=0,0,D24/B24))</f>
        <v>0</v>
      </c>
      <c r="D24" s="23"/>
      <c r="E24" s="1426"/>
      <c r="F24" s="513" t="s">
        <v>1129</v>
      </c>
      <c r="G24" s="513"/>
      <c r="H24" s="513"/>
      <c r="I24" s="513"/>
      <c r="J24" s="513"/>
      <c r="K24" s="513"/>
      <c r="L24" s="513"/>
      <c r="M24" s="513"/>
      <c r="N24" s="513"/>
    </row>
    <row r="25" customFormat="false" ht="14.4" hidden="false" customHeight="false" outlineLevel="0" collapsed="false">
      <c r="A25" s="1465" t="s">
        <v>1130</v>
      </c>
      <c r="B25" s="742"/>
      <c r="C25" s="175"/>
      <c r="D25" s="1466" t="n">
        <f aca="false">SUM(D26:D27)</f>
        <v>0</v>
      </c>
      <c r="E25" s="1426"/>
      <c r="F25" s="513" t="s">
        <v>1131</v>
      </c>
      <c r="G25" s="513"/>
      <c r="H25" s="513"/>
      <c r="I25" s="513"/>
      <c r="J25" s="513"/>
      <c r="K25" s="513"/>
      <c r="L25" s="513"/>
      <c r="M25" s="513"/>
      <c r="N25" s="513"/>
    </row>
    <row r="26" customFormat="false" ht="14.4" hidden="false" customHeight="false" outlineLevel="0" collapsed="false">
      <c r="A26" s="691" t="s">
        <v>1126</v>
      </c>
      <c r="B26" s="22"/>
      <c r="C26" s="103" t="n">
        <f aca="false">IF(ISTEXT(B26),0,IF(B26=0,0,D26/B26))</f>
        <v>0</v>
      </c>
      <c r="D26" s="23"/>
      <c r="E26" s="1426"/>
      <c r="F26" s="513" t="s">
        <v>1132</v>
      </c>
      <c r="G26" s="513"/>
      <c r="H26" s="513"/>
      <c r="I26" s="513"/>
      <c r="J26" s="513"/>
      <c r="K26" s="513"/>
      <c r="L26" s="513"/>
      <c r="M26" s="513"/>
      <c r="N26" s="513"/>
    </row>
    <row r="27" customFormat="false" ht="14.4" hidden="false" customHeight="false" outlineLevel="0" collapsed="false">
      <c r="A27" s="691" t="s">
        <v>1128</v>
      </c>
      <c r="B27" s="22"/>
      <c r="C27" s="103" t="n">
        <f aca="false">IF(ISTEXT(B27),0,IF(B27=0,0,D27/B27))</f>
        <v>0</v>
      </c>
      <c r="D27" s="23"/>
      <c r="E27" s="1426"/>
      <c r="F27" s="513" t="s">
        <v>1133</v>
      </c>
      <c r="G27" s="513"/>
      <c r="H27" s="513"/>
      <c r="I27" s="513"/>
      <c r="J27" s="513"/>
      <c r="K27" s="513"/>
      <c r="L27" s="513"/>
      <c r="M27" s="513"/>
      <c r="N27" s="513"/>
    </row>
    <row r="28" customFormat="false" ht="12" hidden="false" customHeight="false" outlineLevel="0" collapsed="false">
      <c r="A28" s="1465" t="s">
        <v>978</v>
      </c>
      <c r="B28" s="258"/>
      <c r="C28" s="258"/>
      <c r="D28" s="1466" t="n">
        <f aca="false">SUM(D29:D30)</f>
        <v>0</v>
      </c>
      <c r="E28" s="1426"/>
      <c r="G28" s="160"/>
    </row>
    <row r="29" customFormat="false" ht="12" hidden="false" customHeight="false" outlineLevel="0" collapsed="false">
      <c r="A29" s="691" t="s">
        <v>1126</v>
      </c>
      <c r="B29" s="22"/>
      <c r="C29" s="103" t="n">
        <f aca="false">IF(ISTEXT(B29),0,IF(B29=0,0,D29/B29))</f>
        <v>0</v>
      </c>
      <c r="D29" s="23"/>
      <c r="E29" s="1426"/>
      <c r="G29" s="160"/>
    </row>
    <row r="30" customFormat="false" ht="12.6" hidden="false" customHeight="false" outlineLevel="0" collapsed="false">
      <c r="A30" s="418" t="s">
        <v>1128</v>
      </c>
      <c r="B30" s="49"/>
      <c r="C30" s="120" t="n">
        <f aca="false">IF(ISTEXT(B30),0,IF(B30=0,0,D30/B30))</f>
        <v>0</v>
      </c>
      <c r="D30" s="50"/>
      <c r="E30" s="1426"/>
      <c r="G30" s="160"/>
    </row>
    <row r="31" customFormat="false" ht="22.8" hidden="false" customHeight="false" outlineLevel="0" collapsed="false">
      <c r="A31" s="1467"/>
      <c r="B31" s="1455" t="s">
        <v>1134</v>
      </c>
      <c r="C31" s="1458" t="s">
        <v>1135</v>
      </c>
      <c r="D31" s="328" t="s">
        <v>1136</v>
      </c>
      <c r="E31" s="1426"/>
      <c r="G31" s="160"/>
    </row>
    <row r="32" customFormat="false" ht="12.6" hidden="false" customHeight="false" outlineLevel="0" collapsed="false">
      <c r="A32" s="1468"/>
      <c r="B32" s="1469" t="s">
        <v>1137</v>
      </c>
      <c r="C32" s="1469"/>
      <c r="D32" s="337" t="s">
        <v>1138</v>
      </c>
      <c r="E32" s="1426"/>
      <c r="G32" s="160"/>
    </row>
    <row r="33" customFormat="false" ht="13.2" hidden="false" customHeight="false" outlineLevel="0" collapsed="false">
      <c r="A33" s="1470" t="s">
        <v>959</v>
      </c>
      <c r="B33" s="1471"/>
      <c r="C33" s="1461"/>
      <c r="D33" s="1433" t="n">
        <f aca="false">SUM(D34:D35)</f>
        <v>0</v>
      </c>
      <c r="E33" s="1426"/>
      <c r="G33" s="160"/>
    </row>
    <row r="34" customFormat="false" ht="13.2" hidden="false" customHeight="false" outlineLevel="0" collapsed="false">
      <c r="A34" s="1359" t="s">
        <v>1139</v>
      </c>
      <c r="B34" s="238"/>
      <c r="C34" s="1472" t="n">
        <f aca="false">IF(ISTEXT(B34),0,IF(B34=0,0,D34/B34))</f>
        <v>0</v>
      </c>
      <c r="D34" s="343"/>
      <c r="E34" s="1426"/>
      <c r="G34" s="160"/>
      <c r="H34" s="160"/>
      <c r="I34" s="160"/>
      <c r="J34" s="160"/>
      <c r="K34" s="160"/>
      <c r="L34" s="160"/>
      <c r="M34" s="160"/>
    </row>
    <row r="35" customFormat="false" ht="13.8" hidden="false" customHeight="false" outlineLevel="0" collapsed="false">
      <c r="A35" s="1473" t="s">
        <v>1140</v>
      </c>
      <c r="B35" s="49"/>
      <c r="C35" s="1474" t="n">
        <f aca="false">IF(ISTEXT(B35),0,IF(B35=0,0,D35/B35))</f>
        <v>0</v>
      </c>
      <c r="D35" s="1475"/>
      <c r="E35" s="1426"/>
    </row>
    <row r="36" customFormat="false" ht="12.6" hidden="false" customHeight="false" outlineLevel="0" collapsed="false">
      <c r="E36" s="1426"/>
    </row>
    <row r="37" customFormat="false" ht="12.6" hidden="false" customHeight="true" outlineLevel="0" collapsed="false">
      <c r="A37" s="1330" t="s">
        <v>1141</v>
      </c>
      <c r="B37" s="1330"/>
      <c r="C37" s="1330"/>
      <c r="D37" s="1409" t="n">
        <f aca="false">SUM((D10*(-50))+(D21/1000)+(D33/1000))</f>
        <v>0</v>
      </c>
      <c r="E37" s="1426"/>
    </row>
    <row r="38" customFormat="false" ht="12.6" hidden="false" customHeight="true" outlineLevel="0" collapsed="false">
      <c r="A38" s="1330" t="s">
        <v>1142</v>
      </c>
      <c r="B38" s="1330"/>
      <c r="C38" s="1330"/>
      <c r="D38" s="1476" t="n">
        <f aca="false">D37*(44/12)</f>
        <v>0</v>
      </c>
      <c r="E38" s="1426"/>
      <c r="G38" s="160"/>
      <c r="H38" s="160"/>
      <c r="I38" s="160"/>
      <c r="J38" s="160"/>
      <c r="K38" s="160"/>
      <c r="L38" s="160"/>
      <c r="M38" s="160"/>
    </row>
    <row r="40" customFormat="false" ht="14.4" hidden="false" customHeight="false" outlineLevel="0" collapsed="false">
      <c r="A40" s="711" t="s">
        <v>1143</v>
      </c>
    </row>
    <row r="42" customFormat="false" ht="12" hidden="false" customHeight="false" outlineLevel="0" collapsed="false">
      <c r="A42" s="173" t="s">
        <v>1144</v>
      </c>
    </row>
    <row r="43" customFormat="false" ht="12" hidden="false" customHeight="false" outlineLevel="0" collapsed="false">
      <c r="A43" s="76" t="s">
        <v>1145</v>
      </c>
    </row>
    <row r="44" customFormat="false" ht="12.6" hidden="false" customHeight="false" outlineLevel="0" collapsed="false">
      <c r="A44" s="1337"/>
      <c r="B44" s="1337"/>
      <c r="C44" s="1337"/>
      <c r="D44" s="1337"/>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28125" defaultRowHeight="12" zeroHeight="false" outlineLevelRow="0" outlineLevelCol="0"/>
  <cols>
    <col collapsed="false" customWidth="true" hidden="false" outlineLevel="0" max="1" min="1" style="645" width="49.28"/>
    <col collapsed="false" customWidth="true" hidden="false" outlineLevel="0" max="7" min="2" style="645" width="14.85"/>
    <col collapsed="false" customWidth="true" hidden="false" outlineLevel="0" max="8" min="8" style="645" width="15.41"/>
    <col collapsed="false" customWidth="false" hidden="false" outlineLevel="0" max="257" min="9" style="645" width="9.28"/>
  </cols>
  <sheetData>
    <row r="1" s="593" customFormat="true" ht="15.6" hidden="false" customHeight="false" outlineLevel="0" collapsed="false">
      <c r="A1" s="4" t="s">
        <v>1146</v>
      </c>
      <c r="B1" s="0"/>
      <c r="C1" s="0"/>
      <c r="D1" s="0"/>
      <c r="E1" s="0"/>
      <c r="H1" s="543" t="str">
        <f aca="false">CRF_CountryName</f>
        <v>France</v>
      </c>
    </row>
    <row r="2" s="593" customFormat="true" ht="15.6" hidden="false" customHeight="false" outlineLevel="0" collapsed="false">
      <c r="A2" s="4" t="s">
        <v>139</v>
      </c>
      <c r="H2" s="543" t="n">
        <f aca="false">CRF_InventoryYear</f>
        <v>1995</v>
      </c>
    </row>
    <row r="3" s="593" customFormat="true" ht="15.6" hidden="false" customHeight="false" outlineLevel="0" collapsed="false">
      <c r="A3" s="0"/>
      <c r="H3" s="543" t="str">
        <f aca="false">CRF_Submission</f>
        <v>Submission</v>
      </c>
    </row>
    <row r="4" s="593" customFormat="true" ht="16.2" hidden="false" customHeight="false" outlineLevel="0" collapsed="false">
      <c r="A4" s="79"/>
      <c r="G4" s="646"/>
      <c r="H4" s="594"/>
    </row>
    <row r="5" s="879" customFormat="true" ht="18" hidden="false" customHeight="true" outlineLevel="0" collapsed="false">
      <c r="A5" s="749" t="s">
        <v>25</v>
      </c>
      <c r="B5" s="597" t="s">
        <v>1147</v>
      </c>
      <c r="C5" s="597" t="s">
        <v>394</v>
      </c>
      <c r="D5" s="597" t="s">
        <v>395</v>
      </c>
      <c r="E5" s="597" t="s">
        <v>399</v>
      </c>
      <c r="F5" s="597" t="s">
        <v>30</v>
      </c>
      <c r="G5" s="596" t="s">
        <v>31</v>
      </c>
      <c r="H5" s="598" t="s">
        <v>1148</v>
      </c>
    </row>
    <row r="6" s="879" customFormat="true" ht="12.6" hidden="false" customHeight="false" outlineLevel="0" collapsed="false">
      <c r="A6" s="749"/>
      <c r="B6" s="881" t="s">
        <v>33</v>
      </c>
      <c r="C6" s="881"/>
      <c r="D6" s="881"/>
      <c r="E6" s="881"/>
      <c r="F6" s="881"/>
      <c r="G6" s="881"/>
      <c r="H6" s="881"/>
    </row>
    <row r="7" s="651" customFormat="true" ht="12.6" hidden="false" customHeight="false" outlineLevel="0" collapsed="false">
      <c r="A7" s="1229" t="s">
        <v>1149</v>
      </c>
      <c r="B7" s="609" t="n">
        <f aca="false">SUM(B8,B18,B19)</f>
        <v>2424.718</v>
      </c>
      <c r="C7" s="609" t="n">
        <f aca="false">SUM(C8,C13,C18,C19)</f>
        <v>1123.85494</v>
      </c>
      <c r="D7" s="609" t="n">
        <f aca="false">SUM(D8,D13,D18,D19)</f>
        <v>3.42768</v>
      </c>
      <c r="E7" s="609" t="n">
        <f aca="false">SUM(E8,E13,E18,E19)</f>
        <v>20.03184</v>
      </c>
      <c r="F7" s="609" t="n">
        <f aca="false">SUM(F8,F13,F18,F19)</f>
        <v>250.14324</v>
      </c>
      <c r="G7" s="609" t="n">
        <f aca="false">SUM(G8,G13,G18,G19)</f>
        <v>32.77259</v>
      </c>
      <c r="H7" s="883" t="n">
        <f aca="false">SUM(H8,H13,H18,H19)</f>
        <v>11.54501</v>
      </c>
    </row>
    <row r="8" s="651" customFormat="true" ht="11.4" hidden="false" customHeight="false" outlineLevel="0" collapsed="false">
      <c r="A8" s="1477" t="s">
        <v>1150</v>
      </c>
      <c r="B8" s="29" t="n">
        <f aca="false">SUM(B9:B11)</f>
        <v>0</v>
      </c>
      <c r="C8" s="1478" t="n">
        <f aca="false">SUM(C9:C11)</f>
        <v>1079.91007</v>
      </c>
      <c r="D8" s="648"/>
      <c r="E8" s="1478" t="n">
        <f aca="false">SUM(E9:E11)</f>
        <v>0</v>
      </c>
      <c r="F8" s="1478" t="n">
        <f aca="false">SUM(F9:F11)</f>
        <v>0</v>
      </c>
      <c r="G8" s="1478" t="n">
        <f aca="false">SUM(G9:G11)</f>
        <v>10.3743</v>
      </c>
      <c r="H8" s="1479"/>
    </row>
    <row r="9" customFormat="false" ht="12" hidden="false" customHeight="false" outlineLevel="0" collapsed="false">
      <c r="A9" s="625" t="s">
        <v>1151</v>
      </c>
      <c r="B9" s="619" t="n">
        <f aca="false">'Table6.A,C'!I9</f>
        <v>0</v>
      </c>
      <c r="C9" s="619" t="n">
        <f aca="false">'Table6.A,C'!H9</f>
        <v>808.26028</v>
      </c>
      <c r="D9" s="621"/>
      <c r="E9" s="238"/>
      <c r="F9" s="238"/>
      <c r="G9" s="493" t="n">
        <v>7.7644</v>
      </c>
      <c r="H9" s="1480"/>
    </row>
    <row r="10" customFormat="false" ht="12" hidden="false" customHeight="false" outlineLevel="0" collapsed="false">
      <c r="A10" s="625" t="s">
        <v>1152</v>
      </c>
      <c r="B10" s="21" t="n">
        <f aca="false">'Table6.A,C'!I10</f>
        <v>0</v>
      </c>
      <c r="C10" s="21" t="n">
        <f aca="false">'Table6.A,C'!H10</f>
        <v>271.64979</v>
      </c>
      <c r="D10" s="621"/>
      <c r="E10" s="22"/>
      <c r="F10" s="22"/>
      <c r="G10" s="414" t="n">
        <v>2.6099</v>
      </c>
      <c r="H10" s="1481"/>
    </row>
    <row r="11" customFormat="false" ht="12" hidden="false" customHeight="false" outlineLevel="0" collapsed="false">
      <c r="A11" s="625" t="s">
        <v>115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1"/>
    </row>
    <row r="12" customFormat="false" ht="12.6" hidden="false" customHeight="false" outlineLevel="0" collapsed="false">
      <c r="A12" s="504"/>
      <c r="B12" s="22"/>
      <c r="C12" s="22"/>
      <c r="D12" s="637"/>
      <c r="E12" s="26"/>
      <c r="F12" s="26"/>
      <c r="G12" s="436"/>
      <c r="H12" s="1482"/>
    </row>
    <row r="13" s="651" customFormat="true" ht="12" hidden="false" customHeight="false" outlineLevel="0" collapsed="false">
      <c r="A13" s="630" t="s">
        <v>1154</v>
      </c>
      <c r="B13" s="615"/>
      <c r="C13" s="29" t="n">
        <f aca="false">SUM(C14:C16)</f>
        <v>12.96817</v>
      </c>
      <c r="D13" s="29" t="n">
        <f aca="false">SUM(D14:D16)</f>
        <v>2.0749</v>
      </c>
      <c r="E13" s="29" t="n">
        <f aca="false">SUM(E14:E16)</f>
        <v>0</v>
      </c>
      <c r="F13" s="29" t="n">
        <f aca="false">SUM(F14:F16)</f>
        <v>0</v>
      </c>
      <c r="G13" s="29" t="n">
        <f aca="false">SUM(G14:G16)</f>
        <v>2.88977</v>
      </c>
      <c r="H13" s="1483"/>
    </row>
    <row r="14" customFormat="false" ht="12" hidden="false" customHeight="false" outlineLevel="0" collapsed="false">
      <c r="A14" s="625" t="s">
        <v>1155</v>
      </c>
      <c r="B14" s="621"/>
      <c r="C14" s="619" t="n">
        <f aca="false">SUM('Table6.B'!I9,'Table6.B'!J9)</f>
        <v>0</v>
      </c>
      <c r="D14" s="619" t="n">
        <f aca="false">'Table6.B'!K9</f>
        <v>1.03745</v>
      </c>
      <c r="E14" s="238"/>
      <c r="F14" s="238"/>
      <c r="G14" s="493" t="n">
        <v>2.88977</v>
      </c>
      <c r="H14" s="1480"/>
    </row>
    <row r="15" customFormat="false" ht="12" hidden="false" customHeight="false" outlineLevel="0" collapsed="false">
      <c r="A15" s="625" t="s">
        <v>1156</v>
      </c>
      <c r="B15" s="621"/>
      <c r="C15" s="21" t="n">
        <f aca="false">SUM('Table6.B'!I10,'Table6.B'!J10)</f>
        <v>12.96817</v>
      </c>
      <c r="D15" s="21" t="n">
        <f aca="false">SUM('Table6.B'!K10,'Table6.B'!J17)</f>
        <v>1.03745</v>
      </c>
      <c r="E15" s="22"/>
      <c r="F15" s="22"/>
      <c r="G15" s="414"/>
      <c r="H15" s="1481"/>
    </row>
    <row r="16" customFormat="false" ht="12" hidden="false" customHeight="false" outlineLevel="0" collapsed="false">
      <c r="A16" s="625" t="s">
        <v>115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1"/>
    </row>
    <row r="17" customFormat="false" ht="12.6" hidden="false" customHeight="false" outlineLevel="0" collapsed="false">
      <c r="A17" s="504"/>
      <c r="B17" s="637"/>
      <c r="C17" s="22"/>
      <c r="D17" s="22"/>
      <c r="E17" s="26"/>
      <c r="F17" s="26"/>
      <c r="G17" s="436"/>
      <c r="H17" s="1482"/>
    </row>
    <row r="18" s="651" customFormat="true" ht="12" hidden="false" customHeight="false" outlineLevel="0" collapsed="false">
      <c r="A18" s="1484" t="s">
        <v>1158</v>
      </c>
      <c r="B18" s="15" t="n">
        <f aca="false">'Table6.A,C'!F24</f>
        <v>2424.718</v>
      </c>
      <c r="C18" s="15" t="n">
        <f aca="false">'Table6.A,C'!G24</f>
        <v>16.29564</v>
      </c>
      <c r="D18" s="15" t="n">
        <f aca="false">'Table6.A,C'!H24</f>
        <v>1.35278</v>
      </c>
      <c r="E18" s="587" t="n">
        <v>20.03184</v>
      </c>
      <c r="F18" s="587" t="n">
        <v>250.14324</v>
      </c>
      <c r="G18" s="588" t="n">
        <v>9.63064</v>
      </c>
      <c r="H18" s="589" t="n">
        <v>11.54501</v>
      </c>
    </row>
    <row r="19" s="651" customFormat="true" ht="12" hidden="false" customHeight="false" outlineLevel="0" collapsed="false">
      <c r="A19" s="1485" t="s">
        <v>1159</v>
      </c>
      <c r="B19" s="18" t="n">
        <f aca="true">SUM(OFFSET(CRF_Table6_Dyn30,1,0,ROWS(CRF_Table6_Dyn30)-1))</f>
        <v>0</v>
      </c>
      <c r="C19" s="18" t="n">
        <f aca="true">SUM(OFFSET(CRF_Table6_Dyn31,1,0,ROWS(CRF_Table6_Dyn31)-1))</f>
        <v>14.68106</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9.87788</v>
      </c>
      <c r="H19" s="19" t="n">
        <f aca="true">SUM(OFFSET(CRF_Table6_Dyn36,1,0,ROWS(CRF_Table6_Dyn36)-1))</f>
        <v>0</v>
      </c>
    </row>
    <row r="20" customFormat="false" ht="12.6" hidden="false" customHeight="false" outlineLevel="0" collapsed="false">
      <c r="A20" s="504"/>
      <c r="B20" s="26" t="n">
        <v>0</v>
      </c>
      <c r="C20" s="26" t="n">
        <v>14.68106</v>
      </c>
      <c r="D20" s="26"/>
      <c r="E20" s="26"/>
      <c r="F20" s="26"/>
      <c r="G20" s="436" t="n">
        <v>9.87788</v>
      </c>
      <c r="H20" s="27"/>
    </row>
    <row r="21" s="75" customFormat="true" ht="12" hidden="false" customHeight="false" outlineLevel="0" collapsed="false">
      <c r="A21" s="1486"/>
      <c r="B21" s="1487"/>
      <c r="C21" s="1487"/>
      <c r="D21" s="1487"/>
      <c r="E21" s="1487"/>
      <c r="F21" s="1487"/>
      <c r="G21" s="1487"/>
      <c r="H21" s="1487"/>
    </row>
    <row r="22" s="75" customFormat="true" ht="18" hidden="false" customHeight="false" outlineLevel="0" collapsed="false">
      <c r="A22" s="1052" t="s">
        <v>116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2</v>
      </c>
      <c r="B1" s="0"/>
      <c r="C1" s="0"/>
      <c r="D1" s="0"/>
      <c r="E1" s="0"/>
      <c r="F1" s="74"/>
      <c r="G1" s="75"/>
      <c r="H1" s="75"/>
      <c r="J1" s="39" t="str">
        <f aca="false">CRF_CountryName</f>
        <v>France</v>
      </c>
    </row>
    <row r="2" s="76" customFormat="true" ht="15.6" hidden="false" customHeight="false" outlineLevel="0" collapsed="false">
      <c r="A2" s="4" t="s">
        <v>83</v>
      </c>
      <c r="B2" s="77"/>
      <c r="C2" s="75"/>
      <c r="D2" s="75"/>
      <c r="E2" s="75"/>
      <c r="F2" s="78"/>
      <c r="G2" s="75"/>
      <c r="H2" s="75"/>
      <c r="J2" s="39" t="n">
        <f aca="false">CRF_InventoryYear</f>
        <v>1995</v>
      </c>
    </row>
    <row r="3" s="76" customFormat="true" ht="15.6" hidden="false" customHeight="false" outlineLevel="0" collapsed="false">
      <c r="A3" s="4" t="s">
        <v>84</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5</v>
      </c>
      <c r="C5" s="82"/>
      <c r="D5" s="83" t="s">
        <v>86</v>
      </c>
      <c r="E5" s="83"/>
      <c r="F5" s="83"/>
      <c r="G5" s="84" t="s">
        <v>87</v>
      </c>
      <c r="H5" s="84"/>
      <c r="I5" s="84"/>
      <c r="J5" s="84"/>
    </row>
    <row r="6" s="76" customFormat="true" ht="14.4" hidden="false" customHeight="false" outlineLevel="0" collapsed="false">
      <c r="A6" s="85"/>
      <c r="B6" s="86" t="s">
        <v>88</v>
      </c>
      <c r="C6" s="87"/>
      <c r="D6" s="88" t="s">
        <v>89</v>
      </c>
      <c r="E6" s="88" t="s">
        <v>27</v>
      </c>
      <c r="F6" s="88" t="s">
        <v>28</v>
      </c>
      <c r="G6" s="89"/>
      <c r="H6" s="87" t="s">
        <v>90</v>
      </c>
      <c r="I6" s="88" t="s">
        <v>27</v>
      </c>
      <c r="J6" s="90" t="s">
        <v>28</v>
      </c>
    </row>
    <row r="7" customFormat="false" ht="14.4" hidden="false" customHeight="false" outlineLevel="0" collapsed="false">
      <c r="A7" s="91"/>
      <c r="B7" s="92" t="s">
        <v>91</v>
      </c>
      <c r="C7" s="93" t="s">
        <v>92</v>
      </c>
      <c r="D7" s="94" t="s">
        <v>93</v>
      </c>
      <c r="E7" s="94" t="s">
        <v>94</v>
      </c>
      <c r="F7" s="94" t="s">
        <v>94</v>
      </c>
      <c r="G7" s="95"/>
      <c r="H7" s="94" t="s">
        <v>33</v>
      </c>
      <c r="I7" s="94" t="s">
        <v>33</v>
      </c>
      <c r="J7" s="96" t="s">
        <v>33</v>
      </c>
    </row>
    <row r="8" customFormat="false" ht="12.6" hidden="false" customHeight="false" outlineLevel="0" collapsed="false">
      <c r="A8" s="97" t="s">
        <v>95</v>
      </c>
      <c r="B8" s="98" t="n">
        <f aca="false">SUM(B9:B13)</f>
        <v>5431084.012</v>
      </c>
      <c r="C8" s="99" t="s">
        <v>96</v>
      </c>
      <c r="D8" s="58"/>
      <c r="E8" s="58"/>
      <c r="F8" s="58"/>
      <c r="G8" s="100"/>
      <c r="H8" s="98" t="n">
        <f aca="false">SUM(H9:H11,H13)</f>
        <v>355364.76</v>
      </c>
      <c r="I8" s="98" t="n">
        <f aca="false">SUM(I9:I13)</f>
        <v>164.94068</v>
      </c>
      <c r="J8" s="101" t="n">
        <f aca="false">SUM(J9:J13)</f>
        <v>15.49756</v>
      </c>
    </row>
    <row r="9" customFormat="false" ht="12" hidden="false" customHeight="false" outlineLevel="0" collapsed="false">
      <c r="A9" s="102" t="s">
        <v>97</v>
      </c>
      <c r="B9" s="103" t="n">
        <f aca="false">SUM(B15,'Table1.A(a)s2'!B9,'Table1.A(a)s3'!B9,'Table1.A(a)s3'!B10,'Table1.A(a)s4'!B9,'Table1.A(a)s4'!B33)</f>
        <v>3131612.598</v>
      </c>
      <c r="C9" s="104" t="str">
        <f aca="false">$C$8</f>
        <v>NCV</v>
      </c>
      <c r="D9" s="103" t="n">
        <f aca="false">IF(ISTEXT($B9),0,IF($B9=0,0,1000*(H9/$B9)))</f>
        <v>73.1912657863181</v>
      </c>
      <c r="E9" s="103" t="n">
        <f aca="false">IF(ISTEXT($B9),0,IF($B9=0,0,1000000*(I9/$B9)))</f>
        <v>7.64455987157835</v>
      </c>
      <c r="F9" s="103" t="n">
        <f aca="false">IF(ISTEXT($B9),0,IF($B9=0,0,1000000*(J9/$B9)))</f>
        <v>3.24349186948826</v>
      </c>
      <c r="G9" s="100"/>
      <c r="H9" s="103" t="n">
        <f aca="false">SUM(H15,'Table1.A(a)s2'!H9,'Table1.A(a)s3'!H9,'Table1.A(a)s3'!H10,'Table1.A(a)s4'!H9,'Table1.A(a)s4'!H33)</f>
        <v>229206.69</v>
      </c>
      <c r="I9" s="103" t="n">
        <f aca="false">SUM(I15,'Table1.A(a)s2'!I9,'Table1.A(a)s3'!I9,'Table1.A(a)s3'!I10,'Table1.A(a)s4'!I9,'Table1.A(a)s4'!I33)</f>
        <v>23.9398</v>
      </c>
      <c r="J9" s="105" t="n">
        <f aca="false">SUM(J15,'Table1.A(a)s2'!J9,'Table1.A(a)s3'!J9,'Table1.A(a)s3'!J10,'Table1.A(a)s4'!J9,'Table1.A(a)s4'!J33)</f>
        <v>10.15736</v>
      </c>
    </row>
    <row r="10" customFormat="false" ht="12" hidden="false" customHeight="false" outlineLevel="0" collapsed="false">
      <c r="A10" s="102" t="s">
        <v>98</v>
      </c>
      <c r="B10" s="103" t="n">
        <f aca="false">SUM(B16,'Table1.A(a)s2'!B10,'Table1.A(a)s3'!B12,'Table1.A(a)s4'!B10,'Table1.A(a)s4'!B34)</f>
        <v>397344.275</v>
      </c>
      <c r="C10" s="104" t="str">
        <f aca="false">$C$8</f>
        <v>NCV</v>
      </c>
      <c r="D10" s="103" t="n">
        <f aca="false">IF(ISTEXT($B10),0,IF($B10=0,0,1000*(H10/$B10)))</f>
        <v>105.446819386035</v>
      </c>
      <c r="E10" s="103" t="n">
        <f aca="false">IF(ISTEXT($B10),0,IF($B10=0,0,1000000*(I10/$B10)))</f>
        <v>7.45096931370158</v>
      </c>
      <c r="F10" s="103" t="n">
        <f aca="false">IF(ISTEXT($B10),0,IF($B10=0,0,1000000*(J10/$B10)))</f>
        <v>3.317299588625</v>
      </c>
      <c r="G10" s="100"/>
      <c r="H10" s="103" t="n">
        <f aca="false">SUM(H16,'Table1.A(a)s2'!H10,'Table1.A(a)s3'!H12,'Table1.A(a)s4'!H10,'Table1.A(a)s4'!H34)</f>
        <v>41898.69</v>
      </c>
      <c r="I10" s="103" t="n">
        <f aca="false">SUM(I16,'Table1.A(a)s2'!I10,'Table1.A(a)s3'!I12,'Table1.A(a)s4'!I10,'Table1.A(a)s4'!I34)</f>
        <v>2.9606</v>
      </c>
      <c r="J10" s="105" t="n">
        <f aca="false">SUM(J16,'Table1.A(a)s2'!J10,'Table1.A(a)s3'!J12,'Table1.A(a)s4'!J10,'Table1.A(a)s4'!J34)</f>
        <v>1.31811</v>
      </c>
    </row>
    <row r="11" customFormat="false" ht="12" hidden="false" customHeight="false" outlineLevel="0" collapsed="false">
      <c r="A11" s="102" t="s">
        <v>99</v>
      </c>
      <c r="B11" s="103" t="n">
        <f aca="false">SUM(B17,'Table1.A(a)s2'!B11,'Table1.A(a)s3'!B11,'Table1.A(a)s4'!B11,'Table1.A(a)s4'!B35)</f>
        <v>1030378.758</v>
      </c>
      <c r="C11" s="104" t="str">
        <f aca="false">$C$8</f>
        <v>NCV</v>
      </c>
      <c r="D11" s="103" t="n">
        <f aca="false">IF(ISTEXT($B11),0,IF($B11=0,0,1000*(H11/$B11)))</f>
        <v>56.9832108281875</v>
      </c>
      <c r="E11" s="103" t="n">
        <f aca="false">IF(ISTEXT($B11),0,IF($B11=0,0,1000000*(I11/$B11)))</f>
        <v>3.6843053785082</v>
      </c>
      <c r="F11" s="103" t="n">
        <f aca="false">IF(ISTEXT($B11),0,IF($B11=0,0,1000000*(J11/$B11)))</f>
        <v>2.49958569118716</v>
      </c>
      <c r="G11" s="100"/>
      <c r="H11" s="103" t="n">
        <f aca="false">SUM(H17,'Table1.A(a)s2'!H11,'Table1.A(a)s3'!H11,'Table1.A(a)s4'!H11,'Table1.A(a)s4'!H35)</f>
        <v>58714.29</v>
      </c>
      <c r="I11" s="103" t="n">
        <f aca="false">SUM(I17,'Table1.A(a)s2'!I11,'Table1.A(a)s3'!I11,'Table1.A(a)s4'!I11,'Table1.A(a)s4'!I35)</f>
        <v>3.79623</v>
      </c>
      <c r="J11" s="105" t="n">
        <f aca="false">SUM(J17,'Table1.A(a)s2'!J11,'Table1.A(a)s3'!J11,'Table1.A(a)s4'!J11,'Table1.A(a)s4'!J35)</f>
        <v>2.57552</v>
      </c>
    </row>
    <row r="12" customFormat="false" ht="14.4" hidden="false" customHeight="false" outlineLevel="0" collapsed="false">
      <c r="A12" s="102" t="s">
        <v>100</v>
      </c>
      <c r="B12" s="103" t="n">
        <f aca="false">SUM(B18,'Table1.A(a)s2'!B12,'Table1.A(a)s3'!B13,'Table1.A(a)s4'!B12,'Table1.A(a)s4'!B36)</f>
        <v>404186.083</v>
      </c>
      <c r="C12" s="104" t="str">
        <f aca="false">$C$8</f>
        <v>NCV</v>
      </c>
      <c r="D12" s="103" t="n">
        <f aca="false">IF(ISTEXT($B12),0,IF($B12=0,0,1000*(H12/$B12)))</f>
        <v>93.7540692117299</v>
      </c>
      <c r="E12" s="103" t="n">
        <f aca="false">IF(ISTEXT($B12),0,IF($B12=0,0,1000000*(I12/$B12)))</f>
        <v>329.025851194387</v>
      </c>
      <c r="F12" s="103" t="n">
        <f aca="false">IF(ISTEXT($B12),0,IF($B12=0,0,1000000*(J12/$B12)))</f>
        <v>2.50043245551332</v>
      </c>
      <c r="G12" s="106" t="s">
        <v>101</v>
      </c>
      <c r="H12" s="103" t="n">
        <f aca="false">SUM(H18,'Table1.A(a)s2'!H12,'Table1.A(a)s3'!H13,'Table1.A(a)s4'!H12,'Table1.A(a)s4'!H36)</f>
        <v>37894.09</v>
      </c>
      <c r="I12" s="103" t="n">
        <f aca="false">SUM(I18,'Table1.A(a)s2'!I12,'Table1.A(a)s3'!I13,'Table1.A(a)s4'!I12,'Table1.A(a)s4'!I36)</f>
        <v>132.98767</v>
      </c>
      <c r="J12" s="105" t="n">
        <f aca="false">SUM(J18,'Table1.A(a)s2'!J12,'Table1.A(a)s3'!J13,'Table1.A(a)s4'!J12,'Table1.A(a)s4'!J36)</f>
        <v>1.01064</v>
      </c>
    </row>
    <row r="13" customFormat="false" ht="12.6" hidden="false" customHeight="false" outlineLevel="0" collapsed="false">
      <c r="A13" s="107" t="s">
        <v>102</v>
      </c>
      <c r="B13" s="108" t="n">
        <f aca="false">SUM(B19,'Table1.A(a)s2'!B13,'Table1.A(a)s3'!B14,'Table1.A(a)s4'!B13,'Table1.A(a)s4'!B37)</f>
        <v>467562.298</v>
      </c>
      <c r="C13" s="109" t="str">
        <f aca="false">$C$8</f>
        <v>NCV</v>
      </c>
      <c r="D13" s="108" t="n">
        <f aca="false">IF(ISTEXT($B13),0,IF($B13=0,0,1000*(H13/$B13)))</f>
        <v>54.6346232561292</v>
      </c>
      <c r="E13" s="108" t="n">
        <f aca="false">IF(ISTEXT($B13),0,IF($B13=0,0,1000000*(I13/$B13)))</f>
        <v>2.68708577525214</v>
      </c>
      <c r="F13" s="108" t="n">
        <f aca="false">IF(ISTEXT($B13),0,IF($B13=0,0,1000000*(J13/$B13)))</f>
        <v>0.932346345855285</v>
      </c>
      <c r="G13" s="110"/>
      <c r="H13" s="108" t="n">
        <f aca="false">SUM(H19,'Table1.A(a)s2'!H13,'Table1.A(a)s3'!H14,'Table1.A(a)s4'!H13,'Table1.A(a)s4'!H37)</f>
        <v>25545.09</v>
      </c>
      <c r="I13" s="108" t="n">
        <f aca="false">SUM(I19,'Table1.A(a)s2'!I13,'Table1.A(a)s3'!I14,'Table1.A(a)s4'!I13,'Table1.A(a)s4'!I37)</f>
        <v>1.25638</v>
      </c>
      <c r="J13" s="111" t="n">
        <f aca="false">SUM(J19,'Table1.A(a)s2'!J13,'Table1.A(a)s3'!J14,'Table1.A(a)s4'!J13,'Table1.A(a)s4'!J37)</f>
        <v>0.43593</v>
      </c>
    </row>
    <row r="14" customFormat="false" ht="12" hidden="false" customHeight="false" outlineLevel="0" collapsed="false">
      <c r="A14" s="112" t="s">
        <v>103</v>
      </c>
      <c r="B14" s="113" t="n">
        <f aca="false">SUM(B15:B19)</f>
        <v>641851.735</v>
      </c>
      <c r="C14" s="114" t="str">
        <f aca="false">$C$8</f>
        <v>NCV</v>
      </c>
      <c r="D14" s="61"/>
      <c r="E14" s="61"/>
      <c r="F14" s="61"/>
      <c r="G14" s="115"/>
      <c r="H14" s="113" t="n">
        <f aca="false">SUM(H15:H17,H19)</f>
        <v>55168.59</v>
      </c>
      <c r="I14" s="113" t="n">
        <f aca="false">SUM(I15:I19)</f>
        <v>2.18537</v>
      </c>
      <c r="J14" s="116" t="n">
        <f aca="false">SUM(J15:J19)</f>
        <v>1.91055</v>
      </c>
    </row>
    <row r="15" customFormat="false" ht="12" hidden="false" customHeight="false" outlineLevel="0" collapsed="false">
      <c r="A15" s="102" t="s">
        <v>97</v>
      </c>
      <c r="B15" s="103" t="n">
        <f aca="false">SUM(B21,B27,B33)</f>
        <v>309508.142</v>
      </c>
      <c r="C15" s="104" t="str">
        <f aca="false">$C$8</f>
        <v>NCV</v>
      </c>
      <c r="D15" s="103" t="n">
        <f aca="false">IF(ISTEXT($B15),0,IF($B15=0,0,1000*(H15/$B15)))</f>
        <v>68.6246890396829</v>
      </c>
      <c r="E15" s="103" t="n">
        <f aca="false">IF(ISTEXT($B15),0,IF($B15=0,0,1000000*(I15/$B15)))</f>
        <v>2.43350625651715</v>
      </c>
      <c r="F15" s="103" t="n">
        <f aca="false">IF(ISTEXT($B15),0,IF($B15=0,0,1000000*(J15/$B15)))</f>
        <v>2.51363338932777</v>
      </c>
      <c r="G15" s="100"/>
      <c r="H15" s="103" t="n">
        <f aca="false">SUM(H21,H27,H33)</f>
        <v>21239.9</v>
      </c>
      <c r="I15" s="103" t="n">
        <f aca="false">SUM(I21,I27,I33)</f>
        <v>0.75319</v>
      </c>
      <c r="J15" s="105" t="n">
        <f aca="false">SUM(J21,J27,J33)</f>
        <v>0.77799</v>
      </c>
    </row>
    <row r="16" customFormat="false" ht="12" hidden="false" customHeight="false" outlineLevel="0" collapsed="false">
      <c r="A16" s="102" t="s">
        <v>98</v>
      </c>
      <c r="B16" s="103" t="n">
        <f aca="false">SUM(B22,B28,B34)</f>
        <v>264776.278</v>
      </c>
      <c r="C16" s="104" t="str">
        <f aca="false">$C$8</f>
        <v>NCV</v>
      </c>
      <c r="D16" s="103" t="n">
        <f aca="false">IF(ISTEXT($B16),0,IF($B16=0,0,1000*(H16/$B16)))</f>
        <v>106.515244541658</v>
      </c>
      <c r="E16" s="103" t="n">
        <f aca="false">IF(ISTEXT($B16),0,IF($B16=0,0,1000000*(I16/$B16)))</f>
        <v>1.29184533668836</v>
      </c>
      <c r="F16" s="103" t="n">
        <f aca="false">IF(ISTEXT($B16),0,IF($B16=0,0,1000000*(J16/$B16)))</f>
        <v>3.7265045322527</v>
      </c>
      <c r="G16" s="100"/>
      <c r="H16" s="103" t="n">
        <f aca="false">SUM(H22,H28,H34)</f>
        <v>28202.71</v>
      </c>
      <c r="I16" s="103" t="n">
        <f aca="false">SUM(I22,I28,I34)</f>
        <v>0.34205</v>
      </c>
      <c r="J16" s="105" t="n">
        <f aca="false">SUM(J22,J28,J34)</f>
        <v>0.98669</v>
      </c>
    </row>
    <row r="17" customFormat="false" ht="12" hidden="false" customHeight="false" outlineLevel="0" collapsed="false">
      <c r="A17" s="102" t="s">
        <v>99</v>
      </c>
      <c r="B17" s="103" t="n">
        <f aca="false">SUM(B23,B29,B35)</f>
        <v>34499.658</v>
      </c>
      <c r="C17" s="104" t="str">
        <f aca="false">$C$8</f>
        <v>NCV</v>
      </c>
      <c r="D17" s="103" t="n">
        <f aca="false">IF(ISTEXT($B17),0,IF($B17=0,0,1000*(H17/$B17)))</f>
        <v>56.9970867537296</v>
      </c>
      <c r="E17" s="103" t="n">
        <f aca="false">IF(ISTEXT($B17),0,IF($B17=0,0,1000000*(I17/$B17)))</f>
        <v>30.7690006666153</v>
      </c>
      <c r="F17" s="103" t="n">
        <f aca="false">IF(ISTEXT($B17),0,IF($B17=0,0,1000000*(J17/$B17)))</f>
        <v>2.50263350436691</v>
      </c>
      <c r="G17" s="100"/>
      <c r="H17" s="103" t="n">
        <f aca="false">SUM(H23,H29,H35)</f>
        <v>1966.38</v>
      </c>
      <c r="I17" s="103" t="n">
        <f aca="false">SUM(I23,I29,I35)</f>
        <v>1.06152</v>
      </c>
      <c r="J17" s="105" t="n">
        <f aca="false">SUM(J23,J29,J35)</f>
        <v>0.08634</v>
      </c>
    </row>
    <row r="18" customFormat="false" ht="14.4" hidden="false" customHeight="false" outlineLevel="0" collapsed="false">
      <c r="A18" s="102" t="s">
        <v>100</v>
      </c>
      <c r="B18" s="103" t="n">
        <f aca="false">SUM(B24,B30,B36)</f>
        <v>677.257</v>
      </c>
      <c r="C18" s="104" t="str">
        <f aca="false">$C$8</f>
        <v>NCV</v>
      </c>
      <c r="D18" s="103" t="n">
        <f aca="false">IF(ISTEXT($B18),0,IF($B18=0,0,1000*(H18/$B18)))</f>
        <v>92.0034787384996</v>
      </c>
      <c r="E18" s="103" t="n">
        <f aca="false">IF(ISTEXT($B18),0,IF($B18=0,0,1000000*(I18/$B18)))</f>
        <v>31.9967161653552</v>
      </c>
      <c r="F18" s="103" t="n">
        <f aca="false">IF(ISTEXT($B18),0,IF($B18=0,0,1000000*(J18/$B18)))</f>
        <v>2.4953599593655</v>
      </c>
      <c r="G18" s="106" t="s">
        <v>101</v>
      </c>
      <c r="H18" s="103" t="n">
        <f aca="false">SUM(H24,H30,H36)</f>
        <v>62.31</v>
      </c>
      <c r="I18" s="103" t="n">
        <f aca="false">SUM(I24,I30,I36)</f>
        <v>0.02167</v>
      </c>
      <c r="J18" s="105" t="n">
        <f aca="false">SUM(J24,J30,J36)</f>
        <v>0.00169</v>
      </c>
    </row>
    <row r="19" customFormat="false" ht="12" hidden="false" customHeight="false" outlineLevel="0" collapsed="false">
      <c r="A19" s="102" t="s">
        <v>102</v>
      </c>
      <c r="B19" s="103" t="n">
        <f aca="false">SUM(B25,B31,B37)</f>
        <v>32390.4</v>
      </c>
      <c r="C19" s="104" t="str">
        <f aca="false">$C$8</f>
        <v>NCV</v>
      </c>
      <c r="D19" s="103" t="n">
        <f aca="false">IF(ISTEXT($B19),0,IF($B19=0,0,1000*(H19/$B19)))</f>
        <v>116.071428571429</v>
      </c>
      <c r="E19" s="103" t="n">
        <f aca="false">IF(ISTEXT($B19),0,IF($B19=0,0,1000000*(I19/$B19)))</f>
        <v>0.214261015609563</v>
      </c>
      <c r="F19" s="103" t="n">
        <f aca="false">IF(ISTEXT($B19),0,IF($B19=0,0,1000000*(J19/$B19)))</f>
        <v>1.78571428571429</v>
      </c>
      <c r="G19" s="100"/>
      <c r="H19" s="103" t="n">
        <f aca="false">SUM(H25,H31,H37)</f>
        <v>3759.6</v>
      </c>
      <c r="I19" s="103" t="n">
        <f aca="false">SUM(I25,I31,I37)</f>
        <v>0.00694</v>
      </c>
      <c r="J19" s="105" t="n">
        <f aca="false">SUM(J25,J31,J37)</f>
        <v>0.05784</v>
      </c>
    </row>
    <row r="20" customFormat="false" ht="12" hidden="false" customHeight="false" outlineLevel="0" collapsed="false">
      <c r="A20" s="117" t="s">
        <v>104</v>
      </c>
      <c r="B20" s="103" t="n">
        <f aca="false">SUM(B21:B25)</f>
        <v>373673.212</v>
      </c>
      <c r="C20" s="104" t="str">
        <f aca="false">$C$8</f>
        <v>NCV</v>
      </c>
      <c r="D20" s="58"/>
      <c r="E20" s="58"/>
      <c r="F20" s="58"/>
      <c r="G20" s="100"/>
      <c r="H20" s="103" t="n">
        <f aca="false">SUM(H21:H23,H25)</f>
        <v>35463.78</v>
      </c>
      <c r="I20" s="103" t="n">
        <f aca="false">SUM(I21:I25)</f>
        <v>0.48386</v>
      </c>
      <c r="J20" s="105" t="n">
        <f aca="false">SUM(J21:J25)</f>
        <v>1.25925</v>
      </c>
    </row>
    <row r="21" customFormat="false" ht="12" hidden="false" customHeight="false" outlineLevel="0" collapsed="false">
      <c r="A21" s="102" t="s">
        <v>97</v>
      </c>
      <c r="B21" s="22" t="n">
        <v>90249.894</v>
      </c>
      <c r="C21" s="104" t="str">
        <f aca="false">$C$8</f>
        <v>NCV</v>
      </c>
      <c r="D21" s="103" t="n">
        <f aca="false">IF(ISTEXT($B21),0,IF($B21=0,0,1000*(H21/$B21)))</f>
        <v>77.7449112571811</v>
      </c>
      <c r="E21" s="103" t="n">
        <f aca="false">IF(ISTEXT($B21),0,IF($B21=0,0,1000000*(I21/$B21)))</f>
        <v>1.78072231309213</v>
      </c>
      <c r="F21" s="103" t="n">
        <f aca="false">IF(ISTEXT($B21),0,IF($B21=0,0,1000000*(J21/$B21)))</f>
        <v>2.5034932451001</v>
      </c>
      <c r="G21" s="100"/>
      <c r="H21" s="22" t="n">
        <v>7016.47</v>
      </c>
      <c r="I21" s="22" t="n">
        <v>0.16071</v>
      </c>
      <c r="J21" s="23" t="n">
        <v>0.22594</v>
      </c>
    </row>
    <row r="22" customFormat="false" ht="12" hidden="false" customHeight="false" outlineLevel="0" collapsed="false">
      <c r="A22" s="102" t="s">
        <v>98</v>
      </c>
      <c r="B22" s="22" t="n">
        <v>255528.818</v>
      </c>
      <c r="C22" s="104" t="str">
        <f aca="false">$C$8</f>
        <v>NCV</v>
      </c>
      <c r="D22" s="103" t="n">
        <f aca="false">IF(ISTEXT($B22),0,IF($B22=0,0,1000*(H22/$B22)))</f>
        <v>105.255955905529</v>
      </c>
      <c r="E22" s="103" t="n">
        <f aca="false">IF(ISTEXT($B22),0,IF($B22=0,0,1000000*(I22/$B22)))</f>
        <v>0.897589562677037</v>
      </c>
      <c r="F22" s="103" t="n">
        <f aca="false">IF(ISTEXT($B22),0,IF($B22=0,0,1000000*(J22/$B22)))</f>
        <v>3.77092496862722</v>
      </c>
      <c r="G22" s="100"/>
      <c r="H22" s="22" t="n">
        <v>26895.93</v>
      </c>
      <c r="I22" s="22" t="n">
        <v>0.22936</v>
      </c>
      <c r="J22" s="23" t="n">
        <v>0.96358</v>
      </c>
    </row>
    <row r="23" customFormat="false" ht="12" hidden="false" customHeight="false" outlineLevel="0" collapsed="false">
      <c r="A23" s="102" t="s">
        <v>99</v>
      </c>
      <c r="B23" s="54" t="n">
        <v>27217.243</v>
      </c>
      <c r="C23" s="104" t="str">
        <f aca="false">$C$8</f>
        <v>NCV</v>
      </c>
      <c r="D23" s="103" t="n">
        <f aca="false">IF(ISTEXT($B23),0,IF($B23=0,0,1000*(H23/$B23)))</f>
        <v>56.999895250228</v>
      </c>
      <c r="E23" s="103" t="n">
        <f aca="false">IF(ISTEXT($B23),0,IF($B23=0,0,1000000*(I23/$B23)))</f>
        <v>2.64979079622429</v>
      </c>
      <c r="F23" s="103" t="n">
        <f aca="false">IF(ISTEXT($B23),0,IF($B23=0,0,1000000*(J23/$B23)))</f>
        <v>2.4998858260552</v>
      </c>
      <c r="G23" s="100"/>
      <c r="H23" s="22" t="n">
        <v>1551.38</v>
      </c>
      <c r="I23" s="22" t="n">
        <v>0.07212</v>
      </c>
      <c r="J23" s="23" t="n">
        <v>0.06804</v>
      </c>
    </row>
    <row r="24" customFormat="false" ht="14.4" hidden="false" customHeight="false" outlineLevel="0" collapsed="false">
      <c r="A24" s="102" t="s">
        <v>100</v>
      </c>
      <c r="B24" s="22" t="n">
        <v>677.257</v>
      </c>
      <c r="C24" s="104" t="str">
        <f aca="false">$C$8</f>
        <v>NCV</v>
      </c>
      <c r="D24" s="103" t="n">
        <f aca="false">IF(ISTEXT($B24),0,IF($B24=0,0,1000*(H24/$B24)))</f>
        <v>92.0034787384996</v>
      </c>
      <c r="E24" s="103" t="n">
        <f aca="false">IF(ISTEXT($B24),0,IF($B24=0,0,1000000*(I24/$B24)))</f>
        <v>31.9967161653552</v>
      </c>
      <c r="F24" s="103" t="n">
        <f aca="false">IF(ISTEXT($B24),0,IF($B24=0,0,1000000*(J24/$B24)))</f>
        <v>2.4953599593655</v>
      </c>
      <c r="G24" s="106" t="s">
        <v>101</v>
      </c>
      <c r="H24" s="22" t="n">
        <v>62.31</v>
      </c>
      <c r="I24" s="22" t="n">
        <v>0.02167</v>
      </c>
      <c r="J24" s="23" t="n">
        <v>0.00169</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21503.813</v>
      </c>
      <c r="C26" s="104" t="str">
        <f aca="false">$C$8</f>
        <v>NCV</v>
      </c>
      <c r="D26" s="58"/>
      <c r="E26" s="58"/>
      <c r="F26" s="58"/>
      <c r="G26" s="100"/>
      <c r="H26" s="103" t="n">
        <f aca="false">SUM(H27:H29,H31)</f>
        <v>14753.03</v>
      </c>
      <c r="I26" s="103" t="n">
        <f aca="false">SUM(I27:I31)</f>
        <v>0.59728</v>
      </c>
      <c r="J26" s="105" t="n">
        <f aca="false">SUM(J27:J31)</f>
        <v>0.55765</v>
      </c>
    </row>
    <row r="27" customFormat="false" ht="12" hidden="false" customHeight="false" outlineLevel="0" collapsed="false">
      <c r="A27" s="102" t="s">
        <v>97</v>
      </c>
      <c r="B27" s="22" t="n">
        <v>217475.07</v>
      </c>
      <c r="C27" s="104" t="str">
        <f aca="false">$C$8</f>
        <v>NCV</v>
      </c>
      <c r="D27" s="103" t="n">
        <f aca="false">IF(ISTEXT($B27),0,IF($B27=0,0,1000*(H27/$B27)))</f>
        <v>64.7629634054147</v>
      </c>
      <c r="E27" s="103" t="n">
        <f aca="false">IF(ISTEXT($B27),0,IF($B27=0,0,1000000*(I27/$B27)))</f>
        <v>2.69998763536437</v>
      </c>
      <c r="F27" s="103" t="n">
        <f aca="false">IF(ISTEXT($B27),0,IF($B27=0,0,1000000*(J27/$B27)))</f>
        <v>2.51775985173841</v>
      </c>
      <c r="G27" s="100"/>
      <c r="H27" s="22" t="n">
        <v>14084.33</v>
      </c>
      <c r="I27" s="22" t="n">
        <v>0.58718</v>
      </c>
      <c r="J27" s="23" t="n">
        <v>0.54755</v>
      </c>
    </row>
    <row r="28" customFormat="false" ht="12" hidden="false" customHeight="false" outlineLevel="0" collapsed="false">
      <c r="A28" s="102" t="s">
        <v>98</v>
      </c>
      <c r="B28" s="22" t="n">
        <v>2081.46</v>
      </c>
      <c r="C28" s="104" t="str">
        <f aca="false">$C$8</f>
        <v>NCV</v>
      </c>
      <c r="D28" s="103" t="n">
        <f aca="false">IF(ISTEXT($B28),0,IF($B28=0,0,1000*(H28/$B28)))</f>
        <v>267.984972086901</v>
      </c>
      <c r="E28" s="103" t="n">
        <f aca="false">IF(ISTEXT($B28),0,IF($B28=0,0,1000000*(I28/$B28)))</f>
        <v>2.49824642318373</v>
      </c>
      <c r="F28" s="103" t="n">
        <f aca="false">IF(ISTEXT($B28),0,IF($B28=0,0,1000000*(J28/$B28)))</f>
        <v>2.49824642318373</v>
      </c>
      <c r="G28" s="100"/>
      <c r="H28" s="22" t="n">
        <v>557.8</v>
      </c>
      <c r="I28" s="22" t="n">
        <v>0.0052</v>
      </c>
      <c r="J28" s="23" t="n">
        <v>0.0052</v>
      </c>
    </row>
    <row r="29" customFormat="false" ht="12" hidden="false" customHeight="false" outlineLevel="0" collapsed="false">
      <c r="A29" s="102" t="s">
        <v>99</v>
      </c>
      <c r="B29" s="22" t="n">
        <v>1947.283</v>
      </c>
      <c r="C29" s="104" t="str">
        <f aca="false">$C$8</f>
        <v>NCV</v>
      </c>
      <c r="D29" s="103" t="n">
        <f aca="false">IF(ISTEXT($B29),0,IF($B29=0,0,1000*(H29/$B29)))</f>
        <v>56.9511468030071</v>
      </c>
      <c r="E29" s="103" t="n">
        <f aca="false">IF(ISTEXT($B29),0,IF($B29=0,0,1000000*(I29/$B29)))</f>
        <v>2.51632659454224</v>
      </c>
      <c r="F29" s="103" t="n">
        <f aca="false">IF(ISTEXT($B29),0,IF($B29=0,0,1000000*(J29/$B29)))</f>
        <v>2.51632659454224</v>
      </c>
      <c r="G29" s="100"/>
      <c r="H29" s="22" t="n">
        <v>110.9</v>
      </c>
      <c r="I29" s="22" t="n">
        <v>0.0049</v>
      </c>
      <c r="J29" s="23" t="n">
        <v>0.0049</v>
      </c>
    </row>
    <row r="30" customFormat="false" ht="14.4"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6674.71</v>
      </c>
      <c r="C32" s="104" t="str">
        <f aca="false">$C$8</f>
        <v>NCV</v>
      </c>
      <c r="D32" s="58"/>
      <c r="E32" s="58"/>
      <c r="F32" s="58"/>
      <c r="G32" s="100"/>
      <c r="H32" s="103" t="n">
        <f aca="false">SUM(H33:H35,H37)</f>
        <v>4951.78</v>
      </c>
      <c r="I32" s="103" t="n">
        <f aca="false">SUM(I33:I37)</f>
        <v>1.10423</v>
      </c>
      <c r="J32" s="105" t="n">
        <f aca="false">SUM(J33:J37)</f>
        <v>0.09365</v>
      </c>
    </row>
    <row r="33" customFormat="false" ht="12" hidden="false" customHeight="false" outlineLevel="0" collapsed="false">
      <c r="A33" s="102" t="s">
        <v>97</v>
      </c>
      <c r="B33" s="22" t="n">
        <v>1783.178</v>
      </c>
      <c r="C33" s="104" t="str">
        <f aca="false">$C$8</f>
        <v>NCV</v>
      </c>
      <c r="D33" s="103" t="n">
        <f aca="false">IF(ISTEXT($B33),0,IF($B33=0,0,1000*(H33/$B33)))</f>
        <v>78.0067946105212</v>
      </c>
      <c r="E33" s="103" t="n">
        <f aca="false">IF(ISTEXT($B33),0,IF($B33=0,0,1000000*(I33/$B33)))</f>
        <v>2.9722215056489</v>
      </c>
      <c r="F33" s="103" t="n">
        <f aca="false">IF(ISTEXT($B33),0,IF($B33=0,0,1000000*(J33/$B33)))</f>
        <v>2.52358429724907</v>
      </c>
      <c r="G33" s="100"/>
      <c r="H33" s="22" t="n">
        <v>139.1</v>
      </c>
      <c r="I33" s="22" t="n">
        <v>0.0053</v>
      </c>
      <c r="J33" s="23" t="n">
        <v>0.0045</v>
      </c>
    </row>
    <row r="34" customFormat="false" ht="12" hidden="false" customHeight="false" outlineLevel="0" collapsed="false">
      <c r="A34" s="102" t="s">
        <v>98</v>
      </c>
      <c r="B34" s="22" t="n">
        <v>7166</v>
      </c>
      <c r="C34" s="104" t="str">
        <f aca="false">$C$8</f>
        <v>NCV</v>
      </c>
      <c r="D34" s="103" t="n">
        <f aca="false">IF(ISTEXT($B34),0,IF($B34=0,0,1000*(H34/$B34)))</f>
        <v>104.518559866034</v>
      </c>
      <c r="E34" s="103" t="n">
        <f aca="false">IF(ISTEXT($B34),0,IF($B34=0,0,1000000*(I34/$B34)))</f>
        <v>15</v>
      </c>
      <c r="F34" s="103" t="n">
        <f aca="false">IF(ISTEXT($B34),0,IF($B34=0,0,1000000*(J34/$B34)))</f>
        <v>2.49930226067541</v>
      </c>
      <c r="G34" s="100"/>
      <c r="H34" s="22" t="n">
        <v>748.98</v>
      </c>
      <c r="I34" s="22" t="n">
        <v>0.10749</v>
      </c>
      <c r="J34" s="23" t="n">
        <v>0.01791</v>
      </c>
    </row>
    <row r="35" customFormat="false" ht="12" hidden="false" customHeight="false" outlineLevel="0" collapsed="false">
      <c r="A35" s="102" t="s">
        <v>99</v>
      </c>
      <c r="B35" s="22" t="n">
        <v>5335.132</v>
      </c>
      <c r="C35" s="104" t="str">
        <f aca="false">$C$8</f>
        <v>NCV</v>
      </c>
      <c r="D35" s="103" t="n">
        <f aca="false">IF(ISTEXT($B35),0,IF($B35=0,0,1000*(H35/$B35)))</f>
        <v>56.9995269095498</v>
      </c>
      <c r="E35" s="103" t="n">
        <f aca="false">IF(ISTEXT($B35),0,IF($B35=0,0,1000000*(I35/$B35)))</f>
        <v>184.531516745977</v>
      </c>
      <c r="F35" s="103" t="n">
        <f aca="false">IF(ISTEXT($B35),0,IF($B35=0,0,1000000*(J35/$B35)))</f>
        <v>2.51165294504428</v>
      </c>
      <c r="G35" s="100"/>
      <c r="H35" s="22" t="n">
        <v>304.1</v>
      </c>
      <c r="I35" s="22" t="n">
        <v>0.9845</v>
      </c>
      <c r="J35" s="23" t="n">
        <v>0.0134</v>
      </c>
    </row>
    <row r="36" customFormat="false" ht="14.4" hidden="false" customHeight="false" outlineLevel="0" collapsed="false">
      <c r="A36" s="102"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18" t="s">
        <v>102</v>
      </c>
      <c r="B37" s="49" t="n">
        <v>32390.4</v>
      </c>
      <c r="C37" s="119" t="str">
        <f aca="false">$C$8</f>
        <v>NCV</v>
      </c>
      <c r="D37" s="120" t="n">
        <f aca="false">IF(ISTEXT($B37),0,IF($B37=0,0,1000*(H37/$B37)))</f>
        <v>116.071428571429</v>
      </c>
      <c r="E37" s="120" t="n">
        <f aca="false">IF(ISTEXT($B37),0,IF($B37=0,0,1000000*(I37/$B37)))</f>
        <v>0.214261015609563</v>
      </c>
      <c r="F37" s="120" t="n">
        <f aca="false">IF(ISTEXT($B37),0,IF($B37=0,0,1000000*(J37/$B37)))</f>
        <v>1.78571428571429</v>
      </c>
      <c r="G37" s="121"/>
      <c r="H37" s="49" t="n">
        <v>3759.6</v>
      </c>
      <c r="I37" s="49" t="n">
        <v>0.00694</v>
      </c>
      <c r="J37" s="50" t="n">
        <v>0.05784</v>
      </c>
    </row>
    <row r="39" customFormat="false" ht="14.4" hidden="false" customHeight="false" outlineLevel="0" collapsed="false">
      <c r="A39" s="122" t="s">
        <v>105</v>
      </c>
    </row>
    <row r="40" customFormat="false" ht="15" hidden="false" customHeight="false" outlineLevel="0" collapsed="false">
      <c r="A40" s="122" t="s">
        <v>106</v>
      </c>
    </row>
    <row r="41" customFormat="false" ht="14.4"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6" activeCellId="0" sqref="F26"/>
    </sheetView>
  </sheetViews>
  <sheetFormatPr defaultColWidth="9.28125" defaultRowHeight="12" zeroHeight="false" outlineLevelRow="0" outlineLevelCol="0"/>
  <cols>
    <col collapsed="false" customWidth="true" hidden="false" outlineLevel="0" max="1" min="1" style="1488" width="40.84"/>
    <col collapsed="false" customWidth="true" hidden="false" outlineLevel="0" max="2" min="2" style="1488" width="19.84"/>
    <col collapsed="false" customWidth="true" hidden="false" outlineLevel="0" max="4" min="3" style="1488" width="15.13"/>
    <col collapsed="false" customWidth="true" hidden="false" outlineLevel="0" max="5" min="5" style="1488" width="15.99"/>
    <col collapsed="false" customWidth="true" hidden="false" outlineLevel="0" max="6" min="6" style="1488" width="13.85"/>
    <col collapsed="false" customWidth="true" hidden="false" outlineLevel="0" max="7" min="7" style="1488" width="13.13"/>
    <col collapsed="false" customWidth="true" hidden="false" outlineLevel="0" max="9" min="8" style="1488" width="10.7"/>
    <col collapsed="false" customWidth="true" hidden="false" outlineLevel="0" max="10" min="10" style="76" width="2.85"/>
    <col collapsed="false" customWidth="true" hidden="false" outlineLevel="0" max="11" min="11" style="1488" width="39.84"/>
    <col collapsed="false" customWidth="true" hidden="false" outlineLevel="0" max="12" min="12" style="1488" width="9.41"/>
    <col collapsed="false" customWidth="true" hidden="false" outlineLevel="0" max="13" min="13" style="1488" width="2.14"/>
    <col collapsed="false" customWidth="false" hidden="false" outlineLevel="0" max="257" min="14" style="1488" width="9.28"/>
  </cols>
  <sheetData>
    <row r="1" s="76" customFormat="true" ht="15.6" hidden="false" customHeight="false" outlineLevel="0" collapsed="false">
      <c r="A1" s="4" t="s">
        <v>1161</v>
      </c>
      <c r="B1" s="0"/>
      <c r="C1" s="0"/>
      <c r="D1" s="0"/>
      <c r="E1" s="0"/>
      <c r="F1" s="75"/>
      <c r="G1" s="75"/>
      <c r="H1" s="75"/>
      <c r="I1" s="75"/>
      <c r="J1" s="75"/>
      <c r="K1" s="75"/>
      <c r="L1" s="543" t="str">
        <f aca="false">CRF_CountryName</f>
        <v>France</v>
      </c>
    </row>
    <row r="2" s="76" customFormat="true" ht="15.6" hidden="false" customHeight="false" outlineLevel="0" collapsed="false">
      <c r="A2" s="4" t="s">
        <v>1162</v>
      </c>
      <c r="B2" s="75"/>
      <c r="C2" s="75"/>
      <c r="D2" s="75"/>
      <c r="E2" s="75"/>
      <c r="F2" s="75"/>
      <c r="G2" s="75"/>
      <c r="H2" s="75"/>
      <c r="I2" s="75"/>
      <c r="K2" s="75"/>
      <c r="L2" s="543" t="n">
        <f aca="false">CRF_InventoryYear</f>
        <v>1995</v>
      </c>
    </row>
    <row r="3" s="76" customFormat="true" ht="15.6" hidden="false" customHeight="false" outlineLevel="0" collapsed="false">
      <c r="A3" s="4" t="s">
        <v>139</v>
      </c>
      <c r="B3" s="75"/>
      <c r="C3" s="75"/>
      <c r="D3" s="75"/>
      <c r="E3" s="75"/>
      <c r="F3" s="75"/>
      <c r="G3" s="75"/>
      <c r="H3" s="75"/>
      <c r="I3" s="75"/>
      <c r="K3" s="75"/>
      <c r="L3" s="543" t="str">
        <f aca="false">CRF_Submission</f>
        <v>Submission</v>
      </c>
    </row>
    <row r="4" s="76" customFormat="true" ht="16.2"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89" t="s">
        <v>25</v>
      </c>
      <c r="B5" s="954" t="s">
        <v>764</v>
      </c>
      <c r="C5" s="954"/>
      <c r="D5" s="954"/>
      <c r="E5" s="954"/>
      <c r="F5" s="954" t="s">
        <v>237</v>
      </c>
      <c r="G5" s="954"/>
      <c r="H5" s="392" t="s">
        <v>1163</v>
      </c>
      <c r="I5" s="392"/>
      <c r="J5" s="1490"/>
      <c r="K5" s="391" t="s">
        <v>279</v>
      </c>
      <c r="L5" s="1491" t="s">
        <v>280</v>
      </c>
    </row>
    <row r="6" customFormat="false" ht="14.4" hidden="false" customHeight="true" outlineLevel="0" collapsed="false">
      <c r="A6" s="1489"/>
      <c r="B6" s="379" t="s">
        <v>1164</v>
      </c>
      <c r="C6" s="855" t="s">
        <v>1165</v>
      </c>
      <c r="D6" s="379" t="s">
        <v>1166</v>
      </c>
      <c r="E6" s="379" t="s">
        <v>1167</v>
      </c>
      <c r="F6" s="379" t="s">
        <v>312</v>
      </c>
      <c r="G6" s="396" t="s">
        <v>216</v>
      </c>
      <c r="H6" s="379" t="s">
        <v>283</v>
      </c>
      <c r="I6" s="1492" t="s">
        <v>1168</v>
      </c>
      <c r="J6" s="1490"/>
      <c r="K6" s="1493" t="s">
        <v>1169</v>
      </c>
      <c r="L6" s="343"/>
    </row>
    <row r="7" customFormat="false" ht="14.4" hidden="false" customHeight="false" outlineLevel="0" collapsed="false">
      <c r="A7" s="1489"/>
      <c r="B7" s="379"/>
      <c r="C7" s="379"/>
      <c r="D7" s="379"/>
      <c r="E7" s="379"/>
      <c r="F7" s="1202"/>
      <c r="G7" s="1494"/>
      <c r="H7" s="1202"/>
      <c r="I7" s="1016"/>
      <c r="J7" s="1490"/>
      <c r="K7" s="1495" t="s">
        <v>1170</v>
      </c>
      <c r="L7" s="343"/>
    </row>
    <row r="8" customFormat="false" ht="12.6" hidden="false" customHeight="false" outlineLevel="0" collapsed="false">
      <c r="A8" s="1489"/>
      <c r="B8" s="1204" t="s">
        <v>1171</v>
      </c>
      <c r="C8" s="855"/>
      <c r="D8" s="1204" t="s">
        <v>33</v>
      </c>
      <c r="E8" s="1204" t="s">
        <v>33</v>
      </c>
      <c r="F8" s="1204" t="s">
        <v>1172</v>
      </c>
      <c r="G8" s="672" t="s">
        <v>1172</v>
      </c>
      <c r="H8" s="1204" t="s">
        <v>33</v>
      </c>
      <c r="I8" s="1205" t="s">
        <v>33</v>
      </c>
      <c r="J8" s="1490"/>
      <c r="K8" s="1496" t="s">
        <v>1173</v>
      </c>
      <c r="L8" s="23"/>
    </row>
    <row r="9" customFormat="false" ht="12.6" hidden="false" customHeight="false" outlineLevel="0" collapsed="false">
      <c r="A9" s="1377" t="s">
        <v>1174</v>
      </c>
      <c r="B9" s="493" t="n">
        <v>19013.023</v>
      </c>
      <c r="C9" s="493"/>
      <c r="D9" s="1315"/>
      <c r="E9" s="493"/>
      <c r="F9" s="103" t="n">
        <f aca="false">IF(ISTEXT($B9),0,IF($B9=0,0,H9/$B9))</f>
        <v>0.042510876886858</v>
      </c>
      <c r="G9" s="103" t="n">
        <f aca="false">IF(ISTEXT($B9),0,IF($B9=0,0,I9/$B9))</f>
        <v>0</v>
      </c>
      <c r="H9" s="238" t="n">
        <v>808.26028</v>
      </c>
      <c r="I9" s="343" t="n">
        <v>0</v>
      </c>
      <c r="J9" s="1490"/>
      <c r="K9" s="1496" t="s">
        <v>1175</v>
      </c>
      <c r="L9" s="23"/>
    </row>
    <row r="10" customFormat="false" ht="12" hidden="false" customHeight="false" outlineLevel="0" collapsed="false">
      <c r="A10" s="1377" t="s">
        <v>1176</v>
      </c>
      <c r="B10" s="22" t="n">
        <v>2206.869</v>
      </c>
      <c r="C10" s="22"/>
      <c r="D10" s="22"/>
      <c r="E10" s="22"/>
      <c r="F10" s="103" t="n">
        <f aca="false">IF(ISTEXT($B10),0,IF($B10=0,0,H10/$B10))</f>
        <v>0.123092847831022</v>
      </c>
      <c r="G10" s="103" t="n">
        <f aca="false">IF(ISTEXT($B10),0,IF($B10=0,0,I10/$B10))</f>
        <v>0</v>
      </c>
      <c r="H10" s="103" t="n">
        <f aca="false">SUM(H11,H12)</f>
        <v>271.64979</v>
      </c>
      <c r="I10" s="152" t="n">
        <f aca="false">SUM(I11,I12)</f>
        <v>0</v>
      </c>
      <c r="J10" s="1490"/>
      <c r="K10" s="1497" t="s">
        <v>1177</v>
      </c>
      <c r="L10" s="1498"/>
    </row>
    <row r="11" customFormat="false" ht="12" hidden="false" customHeight="false" outlineLevel="0" collapsed="false">
      <c r="A11" s="687" t="s">
        <v>1178</v>
      </c>
      <c r="B11" s="22"/>
      <c r="C11" s="22"/>
      <c r="D11" s="22"/>
      <c r="E11" s="22"/>
      <c r="F11" s="103" t="n">
        <f aca="false">IF(ISTEXT($B11),0,IF($B11=0,0,H11/$B11))</f>
        <v>0</v>
      </c>
      <c r="G11" s="103" t="n">
        <f aca="false">IF(ISTEXT($B11),0,IF($B11=0,0,I11/$B11))</f>
        <v>0</v>
      </c>
      <c r="H11" s="22"/>
      <c r="I11" s="23"/>
      <c r="J11" s="1490"/>
      <c r="K11" s="1496" t="s">
        <v>1179</v>
      </c>
      <c r="L11" s="23"/>
    </row>
    <row r="12" customFormat="false" ht="12" hidden="false" customHeight="false" outlineLevel="0" collapsed="false">
      <c r="A12" s="687" t="s">
        <v>1180</v>
      </c>
      <c r="B12" s="22" t="n">
        <v>2206.869</v>
      </c>
      <c r="C12" s="22"/>
      <c r="D12" s="22"/>
      <c r="E12" s="22"/>
      <c r="F12" s="103" t="n">
        <f aca="false">IF(ISTEXT($B12),0,IF($B12=0,0,H12/$B12))</f>
        <v>0.123092847831022</v>
      </c>
      <c r="G12" s="103" t="n">
        <f aca="false">IF(ISTEXT($B12),0,IF($B12=0,0,I12/$B12))</f>
        <v>0</v>
      </c>
      <c r="H12" s="22" t="n">
        <v>271.64979</v>
      </c>
      <c r="I12" s="23" t="n">
        <v>0</v>
      </c>
      <c r="J12" s="1490"/>
      <c r="K12" s="1497" t="s">
        <v>1181</v>
      </c>
      <c r="L12" s="23"/>
    </row>
    <row r="13" customFormat="false" ht="12" hidden="false" customHeight="false" outlineLevel="0" collapsed="false">
      <c r="A13" s="1499" t="s">
        <v>1182</v>
      </c>
      <c r="B13" s="709"/>
      <c r="C13" s="709"/>
      <c r="D13" s="709"/>
      <c r="E13" s="709"/>
      <c r="F13" s="175"/>
      <c r="G13" s="175"/>
      <c r="H13" s="103" t="n">
        <f aca="true">SUM(OFFSET(CRF_Table6_A_C_Dyn10,1,0,ROWS(CRF_Table6_A_C_Dyn10)-1))</f>
        <v>0</v>
      </c>
      <c r="I13" s="152" t="n">
        <f aca="true">SUM(OFFSET(CRF_Table6_A_C_Dyn11,1,0,ROWS(CRF_Table6_A_C_Dyn11)-1))</f>
        <v>0</v>
      </c>
      <c r="J13" s="1490"/>
      <c r="K13" s="1497" t="s">
        <v>1183</v>
      </c>
      <c r="L13" s="23"/>
    </row>
    <row r="14" customFormat="false" ht="13.8" hidden="false" customHeight="false" outlineLevel="0" collapsed="false">
      <c r="A14" s="504"/>
      <c r="B14" s="26"/>
      <c r="C14" s="26"/>
      <c r="D14" s="26"/>
      <c r="E14" s="26"/>
      <c r="F14" s="108" t="n">
        <f aca="false">IF(ISTEXT($B14),0,IF($B14=0,0,H14/$B14))</f>
        <v>0</v>
      </c>
      <c r="G14" s="108" t="n">
        <f aca="false">IF(ISTEXT($B14),0,IF($B14=0,0,I14/$B14))</f>
        <v>0</v>
      </c>
      <c r="H14" s="26"/>
      <c r="I14" s="27" t="n">
        <v>0</v>
      </c>
      <c r="J14" s="1490"/>
      <c r="K14" s="1497" t="s">
        <v>1184</v>
      </c>
      <c r="L14" s="23"/>
    </row>
    <row r="15" customFormat="false" ht="13.2" hidden="false" customHeight="false" outlineLevel="0" collapsed="false">
      <c r="A15" s="36"/>
      <c r="B15" s="36"/>
      <c r="C15" s="36"/>
      <c r="D15" s="36"/>
      <c r="E15" s="36"/>
      <c r="F15" s="36"/>
      <c r="G15" s="36"/>
      <c r="H15" s="36"/>
      <c r="I15" s="36"/>
      <c r="J15" s="1490"/>
      <c r="K15" s="1496" t="s">
        <v>1185</v>
      </c>
      <c r="L15" s="23"/>
    </row>
    <row r="16" customFormat="false" ht="15" hidden="false" customHeight="false" outlineLevel="0" collapsed="false">
      <c r="A16" s="415"/>
      <c r="B16" s="415"/>
      <c r="C16" s="415"/>
      <c r="D16" s="415"/>
      <c r="E16" s="415"/>
      <c r="F16" s="415"/>
      <c r="G16" s="415"/>
      <c r="H16" s="415"/>
      <c r="I16" s="415"/>
      <c r="J16" s="1490"/>
      <c r="K16" s="1496" t="s">
        <v>1186</v>
      </c>
      <c r="L16" s="23"/>
    </row>
    <row r="17" customFormat="false" ht="15.6" hidden="false" customHeight="false" outlineLevel="0" collapsed="false">
      <c r="A17" s="79" t="s">
        <v>1187</v>
      </c>
      <c r="B17" s="415"/>
      <c r="C17" s="415"/>
      <c r="D17" s="415"/>
      <c r="E17" s="585"/>
      <c r="F17" s="585"/>
      <c r="G17" s="585"/>
      <c r="H17" s="585"/>
      <c r="I17" s="585"/>
      <c r="J17" s="1490"/>
      <c r="K17" s="1496" t="s">
        <v>1188</v>
      </c>
      <c r="L17" s="23"/>
    </row>
    <row r="18" customFormat="false" ht="15.6" hidden="false" customHeight="false" outlineLevel="0" collapsed="false">
      <c r="A18" s="79" t="s">
        <v>1189</v>
      </c>
      <c r="B18" s="415"/>
      <c r="C18" s="415"/>
      <c r="D18" s="415"/>
      <c r="E18" s="585"/>
      <c r="F18" s="585"/>
      <c r="G18" s="585"/>
      <c r="H18" s="585"/>
      <c r="I18" s="585"/>
      <c r="J18" s="1490"/>
      <c r="K18" s="1496" t="s">
        <v>1190</v>
      </c>
      <c r="L18" s="23"/>
    </row>
    <row r="19" customFormat="false" ht="16.2" hidden="false" customHeight="false" outlineLevel="0" collapsed="false">
      <c r="A19" s="79" t="s">
        <v>139</v>
      </c>
      <c r="B19" s="415"/>
      <c r="C19" s="415"/>
      <c r="D19" s="415"/>
      <c r="E19" s="585"/>
      <c r="F19" s="585"/>
      <c r="G19" s="585"/>
      <c r="H19" s="585"/>
      <c r="I19" s="585"/>
      <c r="J19" s="1490"/>
      <c r="K19" s="1497" t="s">
        <v>1191</v>
      </c>
      <c r="L19" s="23"/>
    </row>
    <row r="20" customFormat="false" ht="12" hidden="false" customHeight="true" outlineLevel="0" collapsed="false">
      <c r="A20" s="1489" t="s">
        <v>25</v>
      </c>
      <c r="B20" s="1500" t="s">
        <v>370</v>
      </c>
      <c r="C20" s="1501" t="s">
        <v>237</v>
      </c>
      <c r="D20" s="1501"/>
      <c r="E20" s="1501"/>
      <c r="F20" s="1004" t="s">
        <v>87</v>
      </c>
      <c r="G20" s="1004"/>
      <c r="H20" s="1004"/>
      <c r="I20" s="1005"/>
      <c r="J20" s="1490"/>
      <c r="K20" s="1497" t="s">
        <v>1192</v>
      </c>
      <c r="L20" s="23"/>
    </row>
    <row r="21" customFormat="false" ht="17.25" hidden="false" customHeight="true" outlineLevel="0" collapsed="false">
      <c r="A21" s="1489"/>
      <c r="B21" s="1202" t="s">
        <v>1193</v>
      </c>
      <c r="C21" s="1502"/>
      <c r="D21" s="1503"/>
      <c r="E21" s="1503"/>
      <c r="F21" s="1502"/>
      <c r="G21" s="1503"/>
      <c r="H21" s="1504"/>
      <c r="I21" s="1505"/>
      <c r="J21" s="1490"/>
      <c r="K21" s="1497" t="s">
        <v>1194</v>
      </c>
      <c r="L21" s="23"/>
    </row>
    <row r="22" customFormat="false" ht="24.75" hidden="false" customHeight="true" outlineLevel="0" collapsed="false">
      <c r="A22" s="1489"/>
      <c r="B22" s="1202"/>
      <c r="C22" s="1506" t="s">
        <v>1195</v>
      </c>
      <c r="D22" s="1506" t="s">
        <v>312</v>
      </c>
      <c r="E22" s="1507" t="s">
        <v>313</v>
      </c>
      <c r="F22" s="1506" t="s">
        <v>1196</v>
      </c>
      <c r="G22" s="1506" t="s">
        <v>312</v>
      </c>
      <c r="H22" s="301" t="s">
        <v>313</v>
      </c>
      <c r="I22" s="582"/>
      <c r="J22" s="1490"/>
      <c r="K22" s="1497" t="s">
        <v>1197</v>
      </c>
      <c r="L22" s="23"/>
    </row>
    <row r="23" customFormat="false" ht="21.75" hidden="false" customHeight="true" outlineLevel="0" collapsed="false">
      <c r="A23" s="1489"/>
      <c r="B23" s="560" t="s">
        <v>33</v>
      </c>
      <c r="C23" s="1204" t="s">
        <v>1198</v>
      </c>
      <c r="D23" s="1204" t="s">
        <v>1198</v>
      </c>
      <c r="E23" s="1204" t="s">
        <v>1198</v>
      </c>
      <c r="F23" s="1204" t="s">
        <v>33</v>
      </c>
      <c r="G23" s="672" t="s">
        <v>33</v>
      </c>
      <c r="H23" s="562" t="s">
        <v>33</v>
      </c>
      <c r="I23" s="582"/>
      <c r="J23" s="1490"/>
      <c r="K23" s="1497" t="s">
        <v>1199</v>
      </c>
      <c r="L23" s="23"/>
    </row>
    <row r="24" customFormat="false" ht="12" hidden="false" customHeight="true" outlineLevel="0" collapsed="false">
      <c r="A24" s="1213" t="s">
        <v>1200</v>
      </c>
      <c r="B24" s="22" t="n">
        <v>17051.73484</v>
      </c>
      <c r="C24" s="1508"/>
      <c r="D24" s="1508"/>
      <c r="E24" s="1508"/>
      <c r="F24" s="240" t="n">
        <f aca="true">SUM(OFFSET(CRF_Table6_A_C_Dyn20,1,0,ROWS(CRF_Table6_A_C_Dyn20)-1))-SUM(F25)</f>
        <v>2424.718</v>
      </c>
      <c r="G24" s="103" t="n">
        <f aca="true">SUM(OFFSET(CRF_Table6_A_C_Dyn21,1,0,ROWS(CRF_Table6_A_C_Dyn21)-1))</f>
        <v>16.29564</v>
      </c>
      <c r="H24" s="152" t="n">
        <f aca="true">SUM(OFFSET(CRF_Table6_A_C_Dyn22,1,0,ROWS(CRF_Table6_A_C_Dyn22)-1))</f>
        <v>1.35278</v>
      </c>
      <c r="I24" s="585"/>
      <c r="J24" s="1490"/>
      <c r="K24" s="1497" t="s">
        <v>1201</v>
      </c>
      <c r="L24" s="23"/>
    </row>
    <row r="25" customFormat="false" ht="12" hidden="false" customHeight="true" outlineLevel="0" collapsed="false">
      <c r="A25" s="1509" t="s">
        <v>1202</v>
      </c>
      <c r="B25" s="22"/>
      <c r="C25" s="240" t="n">
        <f aca="false">IF(ISTEXT($B25),0,IF($B25=0,0,1000*F25/$B25))</f>
        <v>0</v>
      </c>
      <c r="D25" s="240" t="n">
        <f aca="false">IF(ISTEXT($B25),0,IF($B25=0,0,1000*G25/$B25))</f>
        <v>0</v>
      </c>
      <c r="E25" s="240" t="n">
        <f aca="false">IF(ISTEXT($B25),0,IF($B25=0,0,1000*H25/$B25))</f>
        <v>0</v>
      </c>
      <c r="F25" s="238" t="n">
        <v>13107.962</v>
      </c>
      <c r="G25" s="22"/>
      <c r="H25" s="23"/>
      <c r="I25" s="585"/>
      <c r="J25" s="1490"/>
      <c r="K25" s="1510" t="s">
        <v>1203</v>
      </c>
      <c r="L25" s="23"/>
    </row>
    <row r="26" customFormat="false" ht="12" hidden="false" customHeight="true" outlineLevel="0" collapsed="false">
      <c r="A26" s="1509" t="s">
        <v>1204</v>
      </c>
      <c r="B26" s="22"/>
      <c r="C26" s="240" t="n">
        <f aca="false">IF(ISTEXT($B26),0,IF($B26=0,0,1000*F26/$B26))</f>
        <v>0</v>
      </c>
      <c r="D26" s="240" t="n">
        <f aca="false">IF(ISTEXT($B26),0,IF($B26=0,0,1000*G26/$B26))</f>
        <v>0</v>
      </c>
      <c r="E26" s="240" t="n">
        <f aca="false">IF(ISTEXT($B26),0,IF($B26=0,0,1000*H26/$B26))</f>
        <v>0</v>
      </c>
      <c r="F26" s="238" t="n">
        <v>2424.718</v>
      </c>
      <c r="G26" s="22"/>
      <c r="H26" s="23"/>
      <c r="I26" s="585"/>
      <c r="J26" s="1490"/>
      <c r="K26" s="1510" t="s">
        <v>1205</v>
      </c>
      <c r="L26" s="23"/>
    </row>
    <row r="27" customFormat="false" ht="12" hidden="false" customHeight="true" outlineLevel="0" collapsed="false">
      <c r="A27" s="504"/>
      <c r="B27" s="26" t="n">
        <v>17051.73484</v>
      </c>
      <c r="C27" s="108" t="n">
        <f aca="false">IF(ISTEXT($B27),0,IF($B27=0,0,1000*F27/$B27))</f>
        <v>0</v>
      </c>
      <c r="D27" s="108" t="n">
        <f aca="false">IF(ISTEXT($B27),0,IF($B27=0,0,1000*G27/$B27))</f>
        <v>0.955658773309895</v>
      </c>
      <c r="E27" s="108" t="n">
        <f aca="false">IF(ISTEXT($B27),0,IF($B27=0,0,1000*H27/$B27))</f>
        <v>0.0793338632516526</v>
      </c>
      <c r="F27" s="26"/>
      <c r="G27" s="26" t="n">
        <v>16.29564</v>
      </c>
      <c r="H27" s="27" t="n">
        <v>1.35278</v>
      </c>
      <c r="I27" s="585"/>
      <c r="J27" s="1490"/>
      <c r="K27" s="504"/>
      <c r="L27" s="27"/>
    </row>
    <row r="28" s="76" customFormat="true" ht="12" hidden="false" customHeight="true" outlineLevel="0" collapsed="false">
      <c r="A28" s="1244"/>
      <c r="B28" s="1487"/>
      <c r="C28" s="1487"/>
      <c r="D28" s="1487"/>
      <c r="E28" s="1487"/>
      <c r="F28" s="1511"/>
      <c r="G28" s="1487"/>
      <c r="H28" s="1511"/>
      <c r="I28" s="417"/>
      <c r="J28" s="160"/>
      <c r="K28" s="710"/>
      <c r="L28" s="1244"/>
    </row>
    <row r="29" s="76" customFormat="true" ht="14.4" hidden="false" customHeight="false" outlineLevel="0" collapsed="false">
      <c r="A29" s="1512" t="s">
        <v>1206</v>
      </c>
      <c r="B29" s="1512"/>
      <c r="C29" s="1512"/>
      <c r="D29" s="1512"/>
      <c r="E29" s="1512"/>
      <c r="F29" s="1512"/>
      <c r="G29" s="1512"/>
      <c r="H29" s="1512"/>
      <c r="I29" s="417"/>
      <c r="J29" s="160"/>
      <c r="K29" s="1052" t="s">
        <v>1207</v>
      </c>
      <c r="L29" s="1047"/>
    </row>
    <row r="30" s="76" customFormat="true" ht="14.4" hidden="false" customHeight="false" outlineLevel="0" collapsed="false">
      <c r="A30" s="1512" t="s">
        <v>1208</v>
      </c>
      <c r="B30" s="1512"/>
      <c r="C30" s="1512"/>
      <c r="D30" s="1512"/>
      <c r="E30" s="1512"/>
      <c r="F30" s="1512"/>
      <c r="G30" s="1512"/>
      <c r="H30" s="1512"/>
      <c r="I30" s="417"/>
      <c r="J30" s="160"/>
      <c r="K30" s="76" t="s">
        <v>1209</v>
      </c>
      <c r="L30" s="1513"/>
    </row>
    <row r="31" s="76" customFormat="true" ht="13.5" hidden="false" customHeight="true" outlineLevel="0" collapsed="false">
      <c r="A31" s="1512" t="s">
        <v>1210</v>
      </c>
      <c r="B31" s="1512"/>
      <c r="C31" s="1512"/>
      <c r="D31" s="1512"/>
      <c r="E31" s="1512"/>
      <c r="F31" s="1512"/>
      <c r="G31" s="1512"/>
      <c r="H31" s="1512"/>
      <c r="I31" s="417"/>
      <c r="J31" s="160"/>
      <c r="K31" s="1047" t="s">
        <v>1211</v>
      </c>
      <c r="L31" s="1513"/>
    </row>
    <row r="32" s="76" customFormat="true" ht="14.4" hidden="false" customHeight="false" outlineLevel="0" collapsed="false">
      <c r="A32" s="1514" t="s">
        <v>1212</v>
      </c>
      <c r="B32" s="1514"/>
      <c r="C32" s="1514"/>
      <c r="D32" s="1514"/>
      <c r="E32" s="1514"/>
      <c r="F32" s="1514"/>
      <c r="G32" s="1514"/>
      <c r="H32" s="1514"/>
      <c r="I32" s="1515"/>
      <c r="J32" s="160"/>
      <c r="K32" s="1047" t="s">
        <v>1213</v>
      </c>
      <c r="L32" s="1515"/>
    </row>
    <row r="33" s="76" customFormat="true" ht="15" hidden="false" customHeight="false" outlineLevel="0" collapsed="false">
      <c r="A33" s="1516" t="s">
        <v>1214</v>
      </c>
      <c r="B33" s="1512"/>
      <c r="C33" s="1512"/>
      <c r="D33" s="1514"/>
      <c r="E33" s="1514"/>
      <c r="F33" s="1514"/>
      <c r="G33" s="1514"/>
      <c r="H33" s="1514"/>
      <c r="I33" s="0"/>
      <c r="J33" s="0"/>
      <c r="K33" s="0"/>
      <c r="L33" s="0"/>
    </row>
    <row r="34" s="76" customFormat="true" ht="12.75" hidden="false" customHeight="true" outlineLevel="0" collapsed="false">
      <c r="A34" s="1246" t="s">
        <v>1215</v>
      </c>
      <c r="B34" s="1517"/>
      <c r="C34" s="1517"/>
      <c r="D34" s="1517"/>
      <c r="E34" s="1517"/>
      <c r="F34" s="1517"/>
      <c r="G34" s="1517"/>
      <c r="H34" s="1517"/>
      <c r="I34" s="0"/>
      <c r="J34" s="0"/>
      <c r="K34" s="0"/>
      <c r="L34" s="0"/>
    </row>
    <row r="35" s="76" customFormat="true" ht="18.75" hidden="false" customHeight="true" outlineLevel="0" collapsed="false">
      <c r="A35" s="160" t="s">
        <v>1216</v>
      </c>
      <c r="I35" s="0"/>
      <c r="J35" s="0"/>
      <c r="K35" s="0"/>
      <c r="L35" s="0"/>
    </row>
    <row r="36" customFormat="false" ht="12" hidden="false" customHeight="false" outlineLevel="0" collapsed="false">
      <c r="A36" s="1373" t="s">
        <v>306</v>
      </c>
      <c r="B36" s="1138"/>
      <c r="C36" s="1138"/>
      <c r="D36" s="1138"/>
      <c r="E36" s="1138"/>
      <c r="F36" s="1138"/>
      <c r="G36" s="1138"/>
      <c r="H36" s="1139"/>
      <c r="I36" s="42"/>
      <c r="K36" s="0"/>
      <c r="L36" s="0"/>
    </row>
    <row r="37" customFormat="false" ht="12" hidden="false" customHeight="false" outlineLevel="0" collapsed="false">
      <c r="A37" s="1140" t="s">
        <v>1217</v>
      </c>
      <c r="B37" s="1518"/>
      <c r="C37" s="1518"/>
      <c r="D37" s="1518"/>
      <c r="E37" s="1518"/>
      <c r="F37" s="1518"/>
      <c r="G37" s="1518"/>
      <c r="H37" s="1519"/>
      <c r="I37" s="160"/>
      <c r="K37" s="76"/>
      <c r="L37" s="76"/>
    </row>
    <row r="38" customFormat="false" ht="12" hidden="false" customHeight="false" outlineLevel="0" collapsed="false">
      <c r="A38" s="1143" t="s">
        <v>121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6"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28125" defaultRowHeight="12" zeroHeight="false" outlineLevelRow="0" outlineLevelCol="0"/>
  <cols>
    <col collapsed="false" customWidth="true" hidden="false" outlineLevel="0" max="1" min="1" style="1488" width="36.7"/>
    <col collapsed="false" customWidth="true" hidden="false" outlineLevel="0" max="4" min="2" style="1488" width="14.85"/>
    <col collapsed="false" customWidth="true" hidden="false" outlineLevel="0" max="5" min="5" style="1488" width="18.28"/>
    <col collapsed="false" customWidth="true" hidden="false" outlineLevel="0" max="6" min="6" style="1488" width="14.28"/>
    <col collapsed="false" customWidth="true" hidden="false" outlineLevel="0" max="8" min="7" style="1488" width="13.13"/>
    <col collapsed="false" customWidth="true" hidden="false" outlineLevel="0" max="9" min="9" style="1488" width="14.99"/>
    <col collapsed="false" customWidth="true" hidden="false" outlineLevel="0" max="10" min="10" style="1488" width="12.41"/>
    <col collapsed="false" customWidth="true" hidden="false" outlineLevel="0" max="11" min="11" style="1488" width="10.85"/>
    <col collapsed="false" customWidth="true" hidden="false" outlineLevel="0" max="12" min="12" style="76" width="1.7"/>
    <col collapsed="false" customWidth="true" hidden="false" outlineLevel="0" max="13" min="13" style="1488" width="30.99"/>
    <col collapsed="false" customWidth="true" hidden="false" outlineLevel="0" max="14" min="14" style="1488" width="14.7"/>
    <col collapsed="false" customWidth="true" hidden="false" outlineLevel="0" max="15" min="15" style="1488" width="13.85"/>
    <col collapsed="false" customWidth="true" hidden="false" outlineLevel="0" max="16" min="16" style="1488" width="13.99"/>
    <col collapsed="false" customWidth="true" hidden="false" outlineLevel="0" max="17" min="17" style="1488" width="13.7"/>
    <col collapsed="false" customWidth="false" hidden="false" outlineLevel="0" max="257" min="18" style="1488" width="9.28"/>
  </cols>
  <sheetData>
    <row r="1" s="76" customFormat="true" ht="15.6" hidden="false" customHeight="false" outlineLevel="0" collapsed="false">
      <c r="A1" s="4" t="s">
        <v>1219</v>
      </c>
      <c r="B1" s="0"/>
      <c r="C1" s="0"/>
      <c r="D1" s="0"/>
      <c r="E1" s="0"/>
      <c r="P1" s="0"/>
      <c r="Q1" s="543" t="str">
        <f aca="false">CRF_CountryName</f>
        <v>France</v>
      </c>
    </row>
    <row r="2" s="76" customFormat="true" ht="15.6" hidden="false" customHeight="false" outlineLevel="0" collapsed="false">
      <c r="A2" s="4" t="s">
        <v>1220</v>
      </c>
      <c r="P2" s="0"/>
      <c r="Q2" s="543" t="n">
        <f aca="false">CRF_InventoryYear</f>
        <v>1995</v>
      </c>
    </row>
    <row r="3" s="76" customFormat="true" ht="15.6" hidden="false" customHeight="false" outlineLevel="0" collapsed="false">
      <c r="A3" s="4" t="s">
        <v>139</v>
      </c>
      <c r="P3" s="0"/>
      <c r="Q3" s="543" t="str">
        <f aca="false">CRF_Submission</f>
        <v>Submission</v>
      </c>
    </row>
    <row r="4" s="76" customFormat="true" ht="12.6" hidden="false" customHeight="false" outlineLevel="0" collapsed="false">
      <c r="B4" s="75"/>
      <c r="C4" s="75"/>
      <c r="D4" s="75"/>
      <c r="E4" s="75"/>
      <c r="F4" s="75"/>
      <c r="G4" s="75"/>
      <c r="H4" s="75"/>
      <c r="I4" s="75"/>
      <c r="J4" s="75"/>
      <c r="K4" s="75"/>
      <c r="L4" s="75"/>
      <c r="M4" s="1002" t="s">
        <v>309</v>
      </c>
      <c r="N4" s="1002"/>
      <c r="O4" s="1002"/>
      <c r="P4" s="1520"/>
      <c r="Q4" s="1520"/>
    </row>
    <row r="5" s="76" customFormat="true" ht="13.2" hidden="false" customHeight="true" outlineLevel="0" collapsed="false">
      <c r="A5" s="1489" t="s">
        <v>25</v>
      </c>
      <c r="B5" s="1339" t="s">
        <v>1221</v>
      </c>
      <c r="C5" s="1339"/>
      <c r="D5" s="1339"/>
      <c r="E5" s="1339"/>
      <c r="F5" s="848" t="s">
        <v>1222</v>
      </c>
      <c r="G5" s="848"/>
      <c r="H5" s="848"/>
      <c r="I5" s="552" t="s">
        <v>452</v>
      </c>
      <c r="J5" s="552"/>
      <c r="K5" s="552"/>
      <c r="L5" s="585"/>
      <c r="M5" s="1521"/>
      <c r="N5" s="1522"/>
      <c r="O5" s="1523"/>
      <c r="P5" s="1211" t="s">
        <v>377</v>
      </c>
      <c r="Q5" s="552" t="s">
        <v>1223</v>
      </c>
    </row>
    <row r="6" s="76" customFormat="true" ht="14.4" hidden="false" customHeight="true" outlineLevel="0" collapsed="false">
      <c r="A6" s="1489"/>
      <c r="B6" s="1342" t="s">
        <v>1224</v>
      </c>
      <c r="C6" s="1342"/>
      <c r="D6" s="1524" t="s">
        <v>1225</v>
      </c>
      <c r="E6" s="1524"/>
      <c r="F6" s="850" t="s">
        <v>312</v>
      </c>
      <c r="G6" s="850"/>
      <c r="H6" s="1525" t="s">
        <v>1226</v>
      </c>
      <c r="I6" s="850" t="s">
        <v>312</v>
      </c>
      <c r="J6" s="850"/>
      <c r="K6" s="1526" t="s">
        <v>1227</v>
      </c>
      <c r="L6" s="585"/>
      <c r="M6" s="1143" t="s">
        <v>1228</v>
      </c>
      <c r="N6" s="1144"/>
      <c r="O6" s="1527"/>
      <c r="P6" s="414"/>
      <c r="Q6" s="23"/>
    </row>
    <row r="7" s="76" customFormat="true" ht="12.6" hidden="false" customHeight="false" outlineLevel="0" collapsed="false">
      <c r="A7" s="1489"/>
      <c r="B7" s="853" t="s">
        <v>1229</v>
      </c>
      <c r="C7" s="850" t="s">
        <v>1230</v>
      </c>
      <c r="D7" s="853" t="s">
        <v>1229</v>
      </c>
      <c r="E7" s="850" t="s">
        <v>1230</v>
      </c>
      <c r="F7" s="1494" t="s">
        <v>1229</v>
      </c>
      <c r="G7" s="1202" t="s">
        <v>1230</v>
      </c>
      <c r="H7" s="1494"/>
      <c r="I7" s="1494" t="s">
        <v>1229</v>
      </c>
      <c r="J7" s="1202" t="s">
        <v>1230</v>
      </c>
      <c r="K7" s="1016"/>
      <c r="L7" s="585"/>
      <c r="M7" s="1528" t="s">
        <v>1231</v>
      </c>
      <c r="N7" s="1529"/>
      <c r="O7" s="1530"/>
      <c r="P7" s="420"/>
      <c r="Q7" s="50"/>
    </row>
    <row r="8" s="76" customFormat="true" ht="12.6" hidden="false" customHeight="true" outlineLevel="0" collapsed="false">
      <c r="A8" s="1489"/>
      <c r="B8" s="855" t="s">
        <v>1232</v>
      </c>
      <c r="C8" s="855"/>
      <c r="D8" s="855" t="s">
        <v>33</v>
      </c>
      <c r="E8" s="855"/>
      <c r="F8" s="561" t="s">
        <v>1233</v>
      </c>
      <c r="G8" s="561" t="s">
        <v>1233</v>
      </c>
      <c r="H8" s="561" t="s">
        <v>1233</v>
      </c>
      <c r="I8" s="561" t="s">
        <v>826</v>
      </c>
      <c r="J8" s="561" t="s">
        <v>826</v>
      </c>
      <c r="K8" s="562" t="s">
        <v>826</v>
      </c>
      <c r="L8" s="585"/>
      <c r="M8" s="1531"/>
      <c r="N8" s="1531"/>
      <c r="O8" s="1531"/>
      <c r="P8" s="1531"/>
      <c r="Q8" s="1531"/>
    </row>
    <row r="9" customFormat="false" ht="12.6" hidden="false" customHeight="true" outlineLevel="0" collapsed="false">
      <c r="A9" s="1532" t="s">
        <v>1234</v>
      </c>
      <c r="B9" s="414"/>
      <c r="C9" s="22"/>
      <c r="D9" s="22"/>
      <c r="E9" s="22"/>
      <c r="F9" s="103" t="n">
        <f aca="false">IF(ISTEXT(B9),0,IF(B9=0,0,I9/B9))</f>
        <v>0</v>
      </c>
      <c r="G9" s="103" t="n">
        <f aca="false">IF(ISTEXT(C9),0,IF(C9=0,0,J9/C9))</f>
        <v>0</v>
      </c>
      <c r="H9" s="414"/>
      <c r="I9" s="1315"/>
      <c r="J9" s="1093"/>
      <c r="K9" s="23" t="n">
        <v>1.03745</v>
      </c>
      <c r="L9" s="585"/>
      <c r="M9" s="391" t="s">
        <v>1235</v>
      </c>
      <c r="N9" s="1501" t="s">
        <v>1236</v>
      </c>
      <c r="O9" s="1501"/>
      <c r="P9" s="1004" t="s">
        <v>1237</v>
      </c>
      <c r="Q9" s="1004"/>
    </row>
    <row r="10" customFormat="false" ht="15.75" hidden="false" customHeight="true" outlineLevel="0" collapsed="false">
      <c r="A10" s="1377" t="s">
        <v>1238</v>
      </c>
      <c r="B10" s="414"/>
      <c r="C10" s="22"/>
      <c r="D10" s="22"/>
      <c r="E10" s="22"/>
      <c r="F10" s="103" t="n">
        <f aca="false">IF(ISTEXT(B10),0,IF(B10=0,0,I10/B10))</f>
        <v>0</v>
      </c>
      <c r="G10" s="103" t="n">
        <f aca="false">IF(ISTEXT(C10),0,IF(C10=0,0,J10/C10))</f>
        <v>0</v>
      </c>
      <c r="H10" s="414"/>
      <c r="I10" s="22" t="n">
        <v>12.96817</v>
      </c>
      <c r="J10" s="22"/>
      <c r="K10" s="23" t="n">
        <v>1.03745</v>
      </c>
      <c r="L10" s="585"/>
      <c r="M10" s="391"/>
      <c r="N10" s="1533" t="s">
        <v>1239</v>
      </c>
      <c r="O10" s="1533"/>
      <c r="P10" s="1534" t="s">
        <v>1240</v>
      </c>
      <c r="Q10" s="1534"/>
    </row>
    <row r="11" customFormat="false" ht="12" hidden="false" customHeight="false" outlineLevel="0" collapsed="false">
      <c r="A11" s="1377"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5" t="s">
        <v>1241</v>
      </c>
      <c r="N11" s="238"/>
      <c r="O11" s="238"/>
      <c r="P11" s="493"/>
      <c r="Q11" s="341"/>
    </row>
    <row r="12" customFormat="false" ht="12.6"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6" t="s">
        <v>1242</v>
      </c>
      <c r="N12" s="493"/>
      <c r="O12" s="1093"/>
      <c r="P12" s="493"/>
      <c r="Q12" s="341"/>
    </row>
    <row r="13" customFormat="false" ht="12.6" hidden="false" customHeight="false" outlineLevel="0" collapsed="false">
      <c r="A13" s="1537"/>
      <c r="B13" s="1537"/>
      <c r="C13" s="1537"/>
      <c r="D13" s="1537"/>
      <c r="E13" s="1537"/>
      <c r="F13" s="1537"/>
      <c r="G13" s="1537"/>
      <c r="H13" s="1537"/>
      <c r="I13" s="1537"/>
      <c r="J13" s="1537"/>
      <c r="K13" s="1537"/>
      <c r="L13" s="585"/>
      <c r="M13" s="563" t="s">
        <v>1243</v>
      </c>
      <c r="N13" s="22"/>
      <c r="O13" s="22"/>
      <c r="P13" s="23"/>
      <c r="Q13" s="23"/>
    </row>
    <row r="14" customFormat="false" ht="12" hidden="false" customHeight="true" outlineLevel="0" collapsed="false">
      <c r="A14" s="1489" t="s">
        <v>25</v>
      </c>
      <c r="B14" s="1339" t="s">
        <v>1244</v>
      </c>
      <c r="C14" s="1339"/>
      <c r="D14" s="1339"/>
      <c r="E14" s="1339"/>
      <c r="F14" s="1339"/>
      <c r="G14" s="1339" t="s">
        <v>1222</v>
      </c>
      <c r="H14" s="1339"/>
      <c r="I14" s="1339"/>
      <c r="J14" s="552" t="s">
        <v>87</v>
      </c>
      <c r="K14" s="552"/>
      <c r="L14" s="585"/>
      <c r="M14" s="563" t="s">
        <v>1245</v>
      </c>
      <c r="N14" s="22"/>
      <c r="O14" s="22"/>
      <c r="P14" s="23"/>
      <c r="Q14" s="23"/>
    </row>
    <row r="15" customFormat="false" ht="13.8" hidden="false" customHeight="true" outlineLevel="0" collapsed="false">
      <c r="A15" s="1489"/>
      <c r="B15" s="396" t="s">
        <v>1246</v>
      </c>
      <c r="C15" s="379" t="s">
        <v>1247</v>
      </c>
      <c r="D15" s="379"/>
      <c r="E15" s="379" t="s">
        <v>1248</v>
      </c>
      <c r="F15" s="379"/>
      <c r="G15" s="379" t="s">
        <v>313</v>
      </c>
      <c r="H15" s="379"/>
      <c r="I15" s="379"/>
      <c r="J15" s="1526" t="s">
        <v>313</v>
      </c>
      <c r="K15" s="1526"/>
      <c r="L15" s="585"/>
      <c r="M15" s="563" t="s">
        <v>1249</v>
      </c>
      <c r="N15" s="414"/>
      <c r="O15" s="1105"/>
      <c r="P15" s="414"/>
      <c r="Q15" s="1095"/>
    </row>
    <row r="16" customFormat="false" ht="12.6" hidden="false" customHeight="true" outlineLevel="0" collapsed="false">
      <c r="A16" s="1489"/>
      <c r="B16" s="561" t="s">
        <v>807</v>
      </c>
      <c r="C16" s="560" t="s">
        <v>1250</v>
      </c>
      <c r="D16" s="560"/>
      <c r="E16" s="560" t="s">
        <v>1251</v>
      </c>
      <c r="F16" s="560"/>
      <c r="G16" s="1204" t="s">
        <v>1252</v>
      </c>
      <c r="H16" s="1204"/>
      <c r="I16" s="1204"/>
      <c r="J16" s="1205" t="s">
        <v>33</v>
      </c>
      <c r="K16" s="1205"/>
      <c r="L16" s="585"/>
      <c r="M16" s="563" t="s">
        <v>1253</v>
      </c>
      <c r="N16" s="414"/>
      <c r="O16" s="1105"/>
      <c r="P16" s="414"/>
      <c r="Q16" s="1095"/>
    </row>
    <row r="17" customFormat="false" ht="16.2" hidden="false" customHeight="false" outlineLevel="0" collapsed="false">
      <c r="A17" s="986" t="s">
        <v>1254</v>
      </c>
      <c r="B17" s="1538"/>
      <c r="C17" s="1539"/>
      <c r="D17" s="1539"/>
      <c r="E17" s="1539"/>
      <c r="F17" s="1539"/>
      <c r="G17" s="1540" t="n">
        <f aca="false">IF(ISTEXT(B17),0,IF(ISTEXT(C17),0,IF(ISTEXT(E17),0,IF((B17*C17*E17)=0,0,1000*J17/(B17*C17*E17*44/28)))))</f>
        <v>0</v>
      </c>
      <c r="H17" s="1540"/>
      <c r="I17" s="1540"/>
      <c r="J17" s="1541"/>
      <c r="K17" s="1541"/>
      <c r="L17" s="585"/>
      <c r="M17" s="563" t="s">
        <v>1255</v>
      </c>
      <c r="N17" s="414"/>
      <c r="O17" s="1105"/>
      <c r="P17" s="414"/>
      <c r="Q17" s="1095"/>
    </row>
    <row r="18" s="76" customFormat="true" ht="12" hidden="false" customHeight="false" outlineLevel="0" collapsed="false">
      <c r="A18" s="585"/>
      <c r="B18" s="1542"/>
      <c r="C18" s="1542"/>
      <c r="D18" s="582"/>
      <c r="E18" s="582"/>
      <c r="F18" s="1543"/>
      <c r="G18" s="160"/>
      <c r="H18" s="160"/>
      <c r="I18" s="160"/>
      <c r="J18" s="160"/>
      <c r="K18" s="160"/>
      <c r="L18" s="585"/>
      <c r="M18" s="563" t="s">
        <v>1256</v>
      </c>
      <c r="N18" s="22"/>
      <c r="O18" s="22"/>
      <c r="P18" s="23"/>
      <c r="Q18" s="23"/>
    </row>
    <row r="19" customFormat="false" ht="14.4" hidden="false" customHeight="false" outlineLevel="0" collapsed="false">
      <c r="A19" s="1544" t="s">
        <v>1257</v>
      </c>
      <c r="B19" s="1544"/>
      <c r="C19" s="1544"/>
      <c r="D19" s="1544"/>
      <c r="E19" s="1544"/>
      <c r="F19" s="1544"/>
      <c r="G19" s="1544"/>
      <c r="H19" s="1544"/>
      <c r="I19" s="1544"/>
      <c r="J19" s="1544"/>
      <c r="K19" s="1544"/>
      <c r="L19" s="585"/>
      <c r="M19" s="1545"/>
      <c r="N19" s="22"/>
      <c r="O19" s="22"/>
      <c r="P19" s="23"/>
      <c r="Q19" s="23"/>
    </row>
    <row r="20" customFormat="false" ht="14.4" hidden="false" customHeight="false" outlineLevel="0" collapsed="false">
      <c r="A20" s="1546" t="s">
        <v>1258</v>
      </c>
      <c r="B20" s="1546"/>
      <c r="C20" s="1546"/>
      <c r="D20" s="1546"/>
      <c r="E20" s="1546"/>
      <c r="F20" s="1546"/>
      <c r="G20" s="1546"/>
      <c r="H20" s="1546"/>
      <c r="I20" s="1546"/>
      <c r="J20" s="1546"/>
      <c r="K20" s="1546"/>
      <c r="L20" s="585"/>
      <c r="M20" s="1547"/>
      <c r="N20" s="1548" t="s">
        <v>1259</v>
      </c>
      <c r="O20" s="1548"/>
      <c r="P20" s="1548"/>
      <c r="Q20" s="1548"/>
    </row>
    <row r="21" customFormat="false" ht="14.4" hidden="false" customHeight="false" outlineLevel="0" collapsed="false">
      <c r="A21" s="417" t="s">
        <v>1260</v>
      </c>
      <c r="B21" s="417"/>
      <c r="C21" s="417"/>
      <c r="D21" s="417"/>
      <c r="E21" s="417"/>
      <c r="F21" s="417"/>
      <c r="G21" s="417"/>
      <c r="H21" s="417"/>
      <c r="I21" s="417"/>
      <c r="J21" s="417"/>
      <c r="K21" s="160"/>
      <c r="L21" s="585"/>
      <c r="M21" s="1549" t="s">
        <v>1261</v>
      </c>
      <c r="N21" s="1550"/>
      <c r="O21" s="1550"/>
      <c r="P21" s="1550"/>
      <c r="Q21" s="1550"/>
    </row>
    <row r="22" customFormat="false" ht="14.4" hidden="false" customHeight="false" outlineLevel="0" collapsed="false">
      <c r="A22" s="1052" t="s">
        <v>1262</v>
      </c>
      <c r="B22" s="415"/>
      <c r="C22" s="415"/>
      <c r="D22" s="415"/>
      <c r="E22" s="415"/>
      <c r="F22" s="415"/>
      <c r="G22" s="415"/>
      <c r="H22" s="415"/>
      <c r="I22" s="415"/>
      <c r="J22" s="415"/>
      <c r="K22" s="1551"/>
      <c r="L22" s="585"/>
      <c r="M22" s="1552"/>
      <c r="N22" s="1553"/>
      <c r="O22" s="1553"/>
      <c r="P22" s="1553"/>
      <c r="Q22" s="1553"/>
    </row>
    <row r="23" customFormat="false" ht="14.4" hidden="false" customHeight="false" outlineLevel="0" collapsed="false">
      <c r="A23" s="415" t="s">
        <v>1263</v>
      </c>
      <c r="B23" s="415"/>
      <c r="C23" s="415"/>
      <c r="D23" s="415"/>
      <c r="E23" s="415"/>
      <c r="F23" s="415"/>
      <c r="G23" s="415"/>
      <c r="H23" s="415"/>
      <c r="I23" s="415"/>
      <c r="J23" s="415"/>
      <c r="K23" s="417"/>
      <c r="L23" s="585"/>
      <c r="M23" s="1552" t="s">
        <v>641</v>
      </c>
      <c r="N23" s="1550"/>
      <c r="O23" s="1550"/>
      <c r="P23" s="1550"/>
      <c r="Q23" s="1550"/>
    </row>
    <row r="24" customFormat="false" ht="15" hidden="false" customHeight="false" outlineLevel="0" collapsed="false">
      <c r="A24" s="1052" t="s">
        <v>1264</v>
      </c>
      <c r="B24" s="415"/>
      <c r="C24" s="415"/>
      <c r="D24" s="415"/>
      <c r="E24" s="415"/>
      <c r="F24" s="415"/>
      <c r="G24" s="415"/>
      <c r="H24" s="415"/>
      <c r="I24" s="415"/>
      <c r="J24" s="415"/>
      <c r="K24" s="76"/>
      <c r="L24" s="585"/>
      <c r="M24" s="1554"/>
      <c r="N24" s="1555"/>
      <c r="O24" s="1555"/>
      <c r="P24" s="1555"/>
      <c r="Q24" s="1555"/>
    </row>
    <row r="25" customFormat="false" ht="15" hidden="false" customHeight="false" outlineLevel="0" collapsed="false">
      <c r="A25" s="415"/>
      <c r="B25" s="415"/>
      <c r="C25" s="415"/>
      <c r="D25" s="415"/>
      <c r="E25" s="415"/>
      <c r="F25" s="415"/>
      <c r="G25" s="415"/>
      <c r="H25" s="415"/>
      <c r="I25" s="415"/>
      <c r="J25" s="415"/>
      <c r="K25" s="76"/>
      <c r="L25" s="585"/>
      <c r="M25" s="1537"/>
      <c r="N25" s="1537"/>
      <c r="O25" s="1537"/>
      <c r="P25" s="1537"/>
      <c r="Q25" s="1537"/>
    </row>
    <row r="26" customFormat="false" ht="14.4" hidden="false" customHeight="true" outlineLevel="0" collapsed="false">
      <c r="A26" s="417"/>
      <c r="B26" s="417"/>
      <c r="C26" s="417"/>
      <c r="D26" s="417"/>
      <c r="E26" s="417"/>
      <c r="F26" s="417"/>
      <c r="G26" s="417"/>
      <c r="H26" s="417"/>
      <c r="I26" s="417"/>
      <c r="J26" s="417"/>
      <c r="K26" s="76"/>
      <c r="L26" s="585"/>
      <c r="M26" s="953" t="s">
        <v>1265</v>
      </c>
      <c r="N26" s="954" t="s">
        <v>1266</v>
      </c>
      <c r="O26" s="954" t="s">
        <v>1267</v>
      </c>
      <c r="P26" s="954" t="s">
        <v>1268</v>
      </c>
      <c r="Q26" s="392" t="s">
        <v>1269</v>
      </c>
    </row>
    <row r="27" customFormat="false" ht="14.4" hidden="false" customHeight="false" outlineLevel="0" collapsed="false">
      <c r="A27" s="417"/>
      <c r="B27" s="417"/>
      <c r="C27" s="417"/>
      <c r="D27" s="417"/>
      <c r="E27" s="417"/>
      <c r="F27" s="417"/>
      <c r="G27" s="417"/>
      <c r="H27" s="417"/>
      <c r="I27" s="417"/>
      <c r="J27" s="417"/>
      <c r="K27" s="76"/>
      <c r="L27" s="585"/>
      <c r="M27" s="1556"/>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6"/>
      <c r="N28" s="954"/>
      <c r="O28" s="954"/>
      <c r="P28" s="954"/>
      <c r="Q28" s="392"/>
    </row>
    <row r="29" customFormat="false" ht="12.6" hidden="false" customHeight="false" outlineLevel="0" collapsed="false">
      <c r="A29" s="76"/>
      <c r="B29" s="76"/>
      <c r="C29" s="76"/>
      <c r="D29" s="76"/>
      <c r="E29" s="76"/>
      <c r="F29" s="76"/>
      <c r="G29" s="76"/>
      <c r="H29" s="76"/>
      <c r="I29" s="76"/>
      <c r="J29" s="76"/>
      <c r="K29" s="76"/>
      <c r="L29" s="585"/>
      <c r="M29" s="1213" t="s">
        <v>127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3" t="s">
        <v>127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3" t="s">
        <v>1272</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5"/>
      <c r="M32" s="1557"/>
      <c r="N32" s="34"/>
      <c r="O32" s="34"/>
      <c r="P32" s="34"/>
      <c r="Q32" s="1558"/>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6"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3.7"/>
    <col collapsed="false" customWidth="true" hidden="false" outlineLevel="0" max="2" min="2" style="1559" width="31.7"/>
    <col collapsed="false" customWidth="true" hidden="false" outlineLevel="0" max="3" min="3" style="1559" width="14.41"/>
    <col collapsed="false" customWidth="true" hidden="false" outlineLevel="0" max="4" min="4" style="1559" width="11.7"/>
    <col collapsed="false" customWidth="true" hidden="false" outlineLevel="0" max="16" min="5" style="1559" width="9.85"/>
    <col collapsed="false" customWidth="false" hidden="false" outlineLevel="0" max="257" min="17" style="1559" width="9.28"/>
  </cols>
  <sheetData>
    <row r="1" s="1561" customFormat="true" ht="15.6" hidden="false" customHeight="false" outlineLevel="0" collapsed="false">
      <c r="A1" s="4" t="s">
        <v>1273</v>
      </c>
      <c r="B1" s="0"/>
      <c r="C1" s="0"/>
      <c r="D1" s="0"/>
      <c r="E1" s="0"/>
      <c r="F1" s="1560"/>
      <c r="G1" s="1560"/>
      <c r="H1" s="1560"/>
      <c r="I1" s="1560"/>
      <c r="J1" s="1560"/>
      <c r="K1" s="1560"/>
      <c r="L1" s="1560"/>
      <c r="M1" s="1560"/>
      <c r="N1" s="1560"/>
      <c r="O1" s="543" t="str">
        <f aca="false">CRF_CountryName</f>
        <v>France</v>
      </c>
    </row>
    <row r="2" s="1561" customFormat="true" ht="15.6" hidden="false" customHeight="false" outlineLevel="0" collapsed="false">
      <c r="A2" s="4" t="s">
        <v>1274</v>
      </c>
      <c r="B2" s="1562"/>
      <c r="C2" s="1560"/>
      <c r="D2" s="1560"/>
      <c r="E2" s="1560"/>
      <c r="F2" s="1560"/>
      <c r="G2" s="1560"/>
      <c r="H2" s="1560"/>
      <c r="I2" s="1560"/>
      <c r="J2" s="1560"/>
      <c r="K2" s="1560"/>
      <c r="L2" s="1560"/>
      <c r="M2" s="1560"/>
      <c r="N2" s="1560"/>
      <c r="O2" s="543" t="n">
        <f aca="false">CRF_InventoryYear</f>
        <v>1995</v>
      </c>
    </row>
    <row r="3" s="1561" customFormat="true" ht="15.6" hidden="false" customHeight="false" outlineLevel="0" collapsed="false">
      <c r="A3" s="4"/>
      <c r="B3" s="1562"/>
      <c r="C3" s="1560"/>
      <c r="D3" s="1560"/>
      <c r="E3" s="1560"/>
      <c r="F3" s="1560"/>
      <c r="G3" s="1560"/>
      <c r="H3" s="1560"/>
      <c r="I3" s="1560"/>
      <c r="J3" s="1560"/>
      <c r="K3" s="1560"/>
      <c r="L3" s="1560"/>
      <c r="M3" s="1560"/>
      <c r="N3" s="1560"/>
      <c r="O3" s="543" t="str">
        <f aca="false">CRF_Submission</f>
        <v>Submission</v>
      </c>
    </row>
    <row r="4" s="1561" customFormat="true" ht="16.2" hidden="false" customHeight="false" outlineLevel="0" collapsed="false">
      <c r="A4" s="1562"/>
      <c r="B4" s="1562"/>
      <c r="C4" s="1560"/>
      <c r="D4" s="1560"/>
      <c r="E4" s="1560"/>
      <c r="F4" s="1560"/>
      <c r="G4" s="1560"/>
      <c r="H4" s="1560"/>
      <c r="I4" s="1560"/>
      <c r="J4" s="1560"/>
      <c r="K4" s="1560"/>
      <c r="L4" s="1560"/>
      <c r="M4" s="1560"/>
      <c r="N4" s="1560"/>
      <c r="O4" s="594"/>
      <c r="P4" s="1560"/>
    </row>
    <row r="5" customFormat="false" ht="18" hidden="false" customHeight="false" outlineLevel="0" collapsed="false">
      <c r="A5" s="1563" t="s">
        <v>1275</v>
      </c>
      <c r="B5" s="1564"/>
      <c r="C5" s="1565" t="s">
        <v>393</v>
      </c>
      <c r="D5" s="1565" t="s">
        <v>393</v>
      </c>
      <c r="E5" s="1565" t="s">
        <v>394</v>
      </c>
      <c r="F5" s="1565" t="s">
        <v>395</v>
      </c>
      <c r="G5" s="1565" t="s">
        <v>396</v>
      </c>
      <c r="H5" s="1565"/>
      <c r="I5" s="1565" t="s">
        <v>397</v>
      </c>
      <c r="J5" s="1565"/>
      <c r="K5" s="1566" t="s">
        <v>398</v>
      </c>
      <c r="L5" s="1566"/>
      <c r="M5" s="1565" t="s">
        <v>399</v>
      </c>
      <c r="N5" s="1565" t="s">
        <v>1276</v>
      </c>
      <c r="O5" s="1565" t="s">
        <v>31</v>
      </c>
      <c r="P5" s="1567" t="s">
        <v>400</v>
      </c>
    </row>
    <row r="6" customFormat="false" ht="12" hidden="false" customHeight="false" outlineLevel="0" collapsed="false">
      <c r="A6" s="1568" t="s">
        <v>1277</v>
      </c>
      <c r="B6" s="1569"/>
      <c r="C6" s="1570" t="s">
        <v>1278</v>
      </c>
      <c r="D6" s="1570" t="s">
        <v>1279</v>
      </c>
      <c r="E6" s="1571"/>
      <c r="F6" s="1571"/>
      <c r="G6" s="1572" t="s">
        <v>401</v>
      </c>
      <c r="H6" s="1572" t="s">
        <v>402</v>
      </c>
      <c r="I6" s="1572" t="s">
        <v>401</v>
      </c>
      <c r="J6" s="1572" t="s">
        <v>402</v>
      </c>
      <c r="K6" s="1572" t="s">
        <v>401</v>
      </c>
      <c r="L6" s="1572" t="s">
        <v>402</v>
      </c>
      <c r="M6" s="1571"/>
      <c r="N6" s="1571"/>
      <c r="O6" s="1571"/>
      <c r="P6" s="1573"/>
    </row>
    <row r="7" customFormat="false" ht="14.4" hidden="false" customHeight="false" outlineLevel="0" collapsed="false">
      <c r="A7" s="1574"/>
      <c r="B7" s="1575"/>
      <c r="C7" s="1576" t="s">
        <v>33</v>
      </c>
      <c r="D7" s="1576"/>
      <c r="E7" s="1576"/>
      <c r="F7" s="1576"/>
      <c r="G7" s="1577" t="s">
        <v>403</v>
      </c>
      <c r="H7" s="1577"/>
      <c r="I7" s="1577"/>
      <c r="J7" s="1577"/>
      <c r="K7" s="1578" t="s">
        <v>33</v>
      </c>
      <c r="L7" s="1578"/>
      <c r="M7" s="1578"/>
      <c r="N7" s="1578"/>
      <c r="O7" s="1578"/>
      <c r="P7" s="1578"/>
    </row>
    <row r="8" s="1583" customFormat="true" ht="12.6" hidden="false" customHeight="false" outlineLevel="0" collapsed="false">
      <c r="A8" s="1579" t="s">
        <v>1280</v>
      </c>
      <c r="B8" s="1580"/>
      <c r="C8" s="1581" t="n">
        <f aca="false">SUM(C9,C20,'Summary1.As2'!C8,'Summary1.As2'!C9,'Summary1.As2'!C17,'Summary1.As2'!C23,'Summary1.As2'!C28)</f>
        <v>381995.917377333</v>
      </c>
      <c r="D8" s="1581" t="n">
        <f aca="false">SUM('Summary1.As2'!E17,'Summary1.As2'!E28)</f>
        <v>-65151</v>
      </c>
      <c r="E8" s="1581" t="n">
        <f aca="false">SUM(E9,E20,'Summary1.As2'!F8,'Summary1.As2'!F9,'Summary1.As2'!F17,'Summary1.As2'!F23,'Summary1.As2'!F28)</f>
        <v>3265.41591</v>
      </c>
      <c r="F8" s="1581" t="n">
        <f aca="false">SUM(F9,F20,'Summary1.As2'!G8,'Summary1.As2'!G9,'Summary1.As2'!G17,'Summary1.As2'!G23,'Summary1.As2'!G28)</f>
        <v>292.25242</v>
      </c>
      <c r="G8" s="1581" t="n">
        <f aca="false">SUM(G20,'Summary1.As2'!H28)</f>
        <v>0</v>
      </c>
      <c r="H8" s="1581" t="n">
        <f aca="false">SUM(H20,'Summary1.As2'!I28)</f>
        <v>1301.875136</v>
      </c>
      <c r="I8" s="1581" t="n">
        <f aca="false">SUM(I20,'Summary1.As2'!J28)</f>
        <v>0</v>
      </c>
      <c r="J8" s="1581" t="n">
        <f aca="false">SUM(J20,'Summary1.As2'!K28)</f>
        <v>1350.418696</v>
      </c>
      <c r="K8" s="1581" t="n">
        <f aca="false">SUM(K20,'Summary1.As2'!L28)</f>
        <v>0</v>
      </c>
      <c r="L8" s="1581" t="n">
        <f aca="false">SUM(L20,'Summary1.As2'!M28)</f>
        <v>0.09682184</v>
      </c>
      <c r="M8" s="1581" t="n">
        <f aca="false">SUM(M9,M20,'Summary1.As2'!N8,'Summary1.As2'!N9,'Summary1.As2'!N17,'Summary1.As2'!N23,'Summary1.As2'!N28)</f>
        <v>1779.78777</v>
      </c>
      <c r="N8" s="1581" t="n">
        <f aca="false">SUM(N9,N20,'Summary1.As2'!O8,'Summary1.As2'!O9,'Summary1.As2'!O17,'Summary1.As2'!O23,'Summary1.As2'!O28)</f>
        <v>9083.2688</v>
      </c>
      <c r="O8" s="1581" t="n">
        <f aca="false">SUM(O9,O20,'Summary1.As2'!P8,'Summary1.As2'!P9,'Summary1.As2'!P17,'Summary1.As2'!P23,'Summary1.As2'!P28)</f>
        <v>2560.76812</v>
      </c>
      <c r="P8" s="1582" t="n">
        <f aca="false">SUM(P9,P20,'Summary1.As2'!Q8,'Summary1.As2'!Q9,'Summary1.As2'!Q17,'Summary1.As2'!Q23,'Summary1.As2'!Q28)</f>
        <v>994.20332</v>
      </c>
    </row>
    <row r="9" s="1583" customFormat="true" ht="11.4" hidden="false" customHeight="false" outlineLevel="0" collapsed="false">
      <c r="A9" s="1584" t="s">
        <v>1281</v>
      </c>
      <c r="B9" s="1585"/>
      <c r="C9" s="1586" t="n">
        <f aca="false">SUM(C11,C17)</f>
        <v>359235.41</v>
      </c>
      <c r="D9" s="1587"/>
      <c r="E9" s="1586" t="n">
        <f aca="false">SUM(E11,E17)</f>
        <v>474.54559</v>
      </c>
      <c r="F9" s="1586" t="n">
        <f aca="false">SUM(F11,F17)</f>
        <v>15.49756</v>
      </c>
      <c r="G9" s="1587"/>
      <c r="H9" s="1587"/>
      <c r="I9" s="1587"/>
      <c r="J9" s="1587"/>
      <c r="K9" s="1587"/>
      <c r="L9" s="1587"/>
      <c r="M9" s="1586" t="n">
        <f aca="false">SUM(M11,M17)</f>
        <v>1745.1091</v>
      </c>
      <c r="N9" s="1586" t="n">
        <f aca="false">SUM(N11,N17)</f>
        <v>7555.53756</v>
      </c>
      <c r="O9" s="1586" t="n">
        <f aca="false">SUM(O11,O17)</f>
        <v>1349.58085</v>
      </c>
      <c r="P9" s="1588" t="n">
        <f aca="false">SUM(P11,P17)</f>
        <v>966.19681</v>
      </c>
    </row>
    <row r="10" customFormat="false" ht="14.4" hidden="false" customHeight="false" outlineLevel="0" collapsed="false">
      <c r="A10" s="1589" t="s">
        <v>1282</v>
      </c>
      <c r="B10" s="1590" t="s">
        <v>1283</v>
      </c>
      <c r="C10" s="1591" t="n">
        <f aca="false">'Table1.A(b)'!$S$37</f>
        <v>0</v>
      </c>
      <c r="D10" s="1592"/>
      <c r="E10" s="1593"/>
      <c r="F10" s="1593"/>
      <c r="G10" s="1592"/>
      <c r="H10" s="1592"/>
      <c r="I10" s="1592"/>
      <c r="J10" s="1592"/>
      <c r="K10" s="1592"/>
      <c r="L10" s="1592"/>
      <c r="M10" s="1594"/>
      <c r="N10" s="1594"/>
      <c r="O10" s="1594"/>
      <c r="P10" s="1595"/>
    </row>
    <row r="11" customFormat="false" ht="14.4" hidden="false" customHeight="false" outlineLevel="0" collapsed="false">
      <c r="A11" s="1596"/>
      <c r="B11" s="1590" t="s">
        <v>1284</v>
      </c>
      <c r="C11" s="1597" t="n">
        <f aca="false">SUM(C12:C16)</f>
        <v>355364.76</v>
      </c>
      <c r="D11" s="1592"/>
      <c r="E11" s="1597" t="n">
        <f aca="false">SUM(E12:E16)</f>
        <v>164.94068</v>
      </c>
      <c r="F11" s="1597" t="n">
        <f aca="false">SUM(F12:F16)</f>
        <v>15.49756</v>
      </c>
      <c r="G11" s="1592"/>
      <c r="H11" s="1592"/>
      <c r="I11" s="1592"/>
      <c r="J11" s="1592"/>
      <c r="K11" s="1592"/>
      <c r="L11" s="1592"/>
      <c r="M11" s="1597" t="n">
        <f aca="false">SUM(M12:M16)</f>
        <v>1740.0039</v>
      </c>
      <c r="N11" s="1597" t="n">
        <f aca="false">SUM(N12:N16)</f>
        <v>7551.39606</v>
      </c>
      <c r="O11" s="1597" t="n">
        <f aca="false">SUM(O12:O16)</f>
        <v>1234.83025</v>
      </c>
      <c r="P11" s="1598" t="n">
        <f aca="false">SUM(P12:P16)</f>
        <v>899.02241</v>
      </c>
    </row>
    <row r="12" customFormat="false" ht="12" hidden="false" customHeight="false" outlineLevel="0" collapsed="false">
      <c r="A12" s="1599" t="s">
        <v>1285</v>
      </c>
      <c r="B12" s="1600"/>
      <c r="C12" s="1597" t="n">
        <f aca="false">Table1s1!$B$9</f>
        <v>55168.59</v>
      </c>
      <c r="D12" s="1592"/>
      <c r="E12" s="1597" t="n">
        <f aca="false">Table1s1!C9</f>
        <v>2.18537</v>
      </c>
      <c r="F12" s="1597" t="n">
        <f aca="false">Table1s1!D9</f>
        <v>1.91055</v>
      </c>
      <c r="G12" s="1592"/>
      <c r="H12" s="1592"/>
      <c r="I12" s="1592"/>
      <c r="J12" s="1592"/>
      <c r="K12" s="1592"/>
      <c r="L12" s="1592"/>
      <c r="M12" s="1597" t="n">
        <f aca="false">Table1s1!E9</f>
        <v>145.24498</v>
      </c>
      <c r="N12" s="1597" t="n">
        <f aca="false">Table1s1!F9</f>
        <v>15.4152</v>
      </c>
      <c r="O12" s="1597" t="n">
        <f aca="false">Table1s1!G9</f>
        <v>4.45226</v>
      </c>
      <c r="P12" s="1598" t="n">
        <f aca="false">Table1s1!H9</f>
        <v>384.79437</v>
      </c>
    </row>
    <row r="13" customFormat="false" ht="12" hidden="false" customHeight="false" outlineLevel="0" collapsed="false">
      <c r="A13" s="1601" t="s">
        <v>1286</v>
      </c>
      <c r="B13" s="1601"/>
      <c r="C13" s="1602" t="n">
        <f aca="false">Table1s1!$B$13</f>
        <v>73392.83</v>
      </c>
      <c r="D13" s="1603"/>
      <c r="E13" s="1602" t="n">
        <f aca="false">Table1s1!C13</f>
        <v>3.99892</v>
      </c>
      <c r="F13" s="1602" t="n">
        <f aca="false">Table1s1!D13</f>
        <v>2.39598</v>
      </c>
      <c r="G13" s="1603"/>
      <c r="H13" s="1603"/>
      <c r="I13" s="1603"/>
      <c r="J13" s="1603"/>
      <c r="K13" s="1603"/>
      <c r="L13" s="1603"/>
      <c r="M13" s="1602" t="n">
        <f aca="false">Table1s1!E13</f>
        <v>225.19829</v>
      </c>
      <c r="N13" s="1602" t="n">
        <f aca="false">Table1s1!F13</f>
        <v>767.46086</v>
      </c>
      <c r="O13" s="1602" t="n">
        <f aca="false">Table1s1!G13</f>
        <v>20.88572</v>
      </c>
      <c r="P13" s="1604" t="n">
        <f aca="false">Table1s1!H13</f>
        <v>280.97166</v>
      </c>
    </row>
    <row r="14" customFormat="false" ht="12" hidden="false" customHeight="false" outlineLevel="0" collapsed="false">
      <c r="A14" s="1599" t="s">
        <v>1287</v>
      </c>
      <c r="B14" s="1600"/>
      <c r="C14" s="1597" t="n">
        <f aca="false">Table1s1!$B$21</f>
        <v>129656.94</v>
      </c>
      <c r="D14" s="1592"/>
      <c r="E14" s="1597" t="n">
        <f aca="false">Table1s1!C21</f>
        <v>18.46245</v>
      </c>
      <c r="F14" s="1597" t="n">
        <f aca="false">Table1s1!D21</f>
        <v>6.72964</v>
      </c>
      <c r="G14" s="1592"/>
      <c r="H14" s="1592"/>
      <c r="I14" s="1592"/>
      <c r="J14" s="1592"/>
      <c r="K14" s="1592"/>
      <c r="L14" s="1592"/>
      <c r="M14" s="1597" t="n">
        <f aca="false">Table1s1!E21</f>
        <v>1021.69662</v>
      </c>
      <c r="N14" s="1597" t="n">
        <f aca="false">Table1s1!F21</f>
        <v>4688.14923</v>
      </c>
      <c r="O14" s="1597" t="n">
        <f aca="false">Table1s1!G21</f>
        <v>904.3197</v>
      </c>
      <c r="P14" s="1598" t="n">
        <f aca="false">Table1s1!H21</f>
        <v>127.07337</v>
      </c>
    </row>
    <row r="15" customFormat="false" ht="12" hidden="false" customHeight="false" outlineLevel="0" collapsed="false">
      <c r="A15" s="1599" t="s">
        <v>1288</v>
      </c>
      <c r="B15" s="1600"/>
      <c r="C15" s="1597" t="n">
        <f aca="false">Table1s2!$B$7</f>
        <v>97146.4</v>
      </c>
      <c r="D15" s="1592"/>
      <c r="E15" s="1597" t="n">
        <f aca="false">Table1s2!C7</f>
        <v>140.29394</v>
      </c>
      <c r="F15" s="1597" t="n">
        <f aca="false">Table1s2!D7</f>
        <v>4.46139</v>
      </c>
      <c r="G15" s="1592"/>
      <c r="H15" s="1592"/>
      <c r="I15" s="1592"/>
      <c r="J15" s="1592"/>
      <c r="K15" s="1592"/>
      <c r="L15" s="1592"/>
      <c r="M15" s="1597" t="n">
        <f aca="false">Table1s2!E7</f>
        <v>347.86401</v>
      </c>
      <c r="N15" s="1597" t="n">
        <f aca="false">Table1s2!F7</f>
        <v>2080.37077</v>
      </c>
      <c r="O15" s="1597" t="n">
        <f aca="false">Table1s2!G7</f>
        <v>305.17257</v>
      </c>
      <c r="P15" s="1598" t="n">
        <f aca="false">Table1s2!H7</f>
        <v>106.18301</v>
      </c>
    </row>
    <row r="16" customFormat="false" ht="12" hidden="false" customHeight="false" outlineLevel="0" collapsed="false">
      <c r="A16" s="1599" t="s">
        <v>1289</v>
      </c>
      <c r="B16" s="1600"/>
      <c r="C16" s="1597" t="n">
        <f aca="false">Table1s2!$B$11</f>
        <v>0</v>
      </c>
      <c r="D16" s="1592"/>
      <c r="E16" s="1597" t="n">
        <f aca="false">Table1s2!C11</f>
        <v>0</v>
      </c>
      <c r="F16" s="1597" t="n">
        <f aca="false">Table1s2!D11</f>
        <v>0</v>
      </c>
      <c r="G16" s="1592"/>
      <c r="H16" s="1592"/>
      <c r="I16" s="1592"/>
      <c r="J16" s="1592"/>
      <c r="K16" s="1592"/>
      <c r="L16" s="1592"/>
      <c r="M16" s="1597" t="n">
        <f aca="false">Table1s2!E11</f>
        <v>0</v>
      </c>
      <c r="N16" s="1597" t="n">
        <f aca="false">Table1s2!F11</f>
        <v>0</v>
      </c>
      <c r="O16" s="1597" t="n">
        <f aca="false">Table1s2!G11</f>
        <v>0</v>
      </c>
      <c r="P16" s="1598" t="n">
        <f aca="false">Table1s2!H11</f>
        <v>0</v>
      </c>
    </row>
    <row r="17" customFormat="false" ht="12" hidden="false" customHeight="false" outlineLevel="0" collapsed="false">
      <c r="A17" s="1589" t="s">
        <v>62</v>
      </c>
      <c r="B17" s="1605"/>
      <c r="C17" s="1597" t="n">
        <f aca="false">SUM(C18:C19)</f>
        <v>3870.65</v>
      </c>
      <c r="D17" s="1592"/>
      <c r="E17" s="1597" t="n">
        <f aca="false">SUM(E18:E19)</f>
        <v>309.60491</v>
      </c>
      <c r="F17" s="1597" t="n">
        <f aca="false">SUM(F18:F19)</f>
        <v>0</v>
      </c>
      <c r="G17" s="1592"/>
      <c r="H17" s="1592"/>
      <c r="I17" s="1592"/>
      <c r="J17" s="1592"/>
      <c r="K17" s="1592"/>
      <c r="L17" s="1592"/>
      <c r="M17" s="1597" t="n">
        <f aca="false">SUM(M18:M19)</f>
        <v>5.1052</v>
      </c>
      <c r="N17" s="1597" t="n">
        <f aca="false">SUM(N18:N19)</f>
        <v>4.1415</v>
      </c>
      <c r="O17" s="1597" t="n">
        <f aca="false">SUM(O18:O19)</f>
        <v>114.7506</v>
      </c>
      <c r="P17" s="1598" t="n">
        <f aca="false">SUM(P18:P19)</f>
        <v>67.1744</v>
      </c>
    </row>
    <row r="18" customFormat="false" ht="12" hidden="false" customHeight="false" outlineLevel="0" collapsed="false">
      <c r="A18" s="1606" t="s">
        <v>63</v>
      </c>
      <c r="B18" s="1605"/>
      <c r="C18" s="1597" t="n">
        <f aca="false">Table1s2!$B$17</f>
        <v>0</v>
      </c>
      <c r="D18" s="1592"/>
      <c r="E18" s="1597" t="n">
        <f aca="false">Table1s2!C17</f>
        <v>211.0284</v>
      </c>
      <c r="F18" s="1597" t="n">
        <f aca="false">Table1s2!D17</f>
        <v>0</v>
      </c>
      <c r="G18" s="1592"/>
      <c r="H18" s="1592"/>
      <c r="I18" s="1592"/>
      <c r="J18" s="1592"/>
      <c r="K18" s="1592"/>
      <c r="L18" s="1592"/>
      <c r="M18" s="1597" t="n">
        <f aca="false">Table1s2!E17</f>
        <v>0</v>
      </c>
      <c r="N18" s="1597" t="n">
        <f aca="false">Table1s2!F17</f>
        <v>3.4704</v>
      </c>
      <c r="O18" s="1597" t="n">
        <f aca="false">Table1s2!G17</f>
        <v>0.8676</v>
      </c>
      <c r="P18" s="1598" t="n">
        <f aca="false">Table1s2!H17</f>
        <v>0</v>
      </c>
    </row>
    <row r="19" customFormat="false" ht="12.6" hidden="false" customHeight="false" outlineLevel="0" collapsed="false">
      <c r="A19" s="1607" t="s">
        <v>1290</v>
      </c>
      <c r="B19" s="1608"/>
      <c r="C19" s="1609" t="n">
        <f aca="false">Table1s2!$B$22</f>
        <v>3870.65</v>
      </c>
      <c r="D19" s="1610"/>
      <c r="E19" s="1609" t="n">
        <f aca="false">Table1s2!C22</f>
        <v>98.57651</v>
      </c>
      <c r="F19" s="1609" t="n">
        <f aca="false">Table1s2!D22</f>
        <v>0</v>
      </c>
      <c r="G19" s="1610"/>
      <c r="H19" s="1610"/>
      <c r="I19" s="1610"/>
      <c r="J19" s="1610"/>
      <c r="K19" s="1610"/>
      <c r="L19" s="1610"/>
      <c r="M19" s="1609" t="n">
        <f aca="false">Table1s2!E22</f>
        <v>5.1052</v>
      </c>
      <c r="N19" s="1609" t="n">
        <f aca="false">Table1s2!F22</f>
        <v>0.6711</v>
      </c>
      <c r="O19" s="1609" t="n">
        <f aca="false">Table1s2!G22</f>
        <v>113.883</v>
      </c>
      <c r="P19" s="1611" t="n">
        <f aca="false">Table1s2!H22</f>
        <v>67.1744</v>
      </c>
    </row>
    <row r="20" s="1583" customFormat="true" ht="11.4" hidden="false" customHeight="false" outlineLevel="0" collapsed="false">
      <c r="A20" s="1612" t="s">
        <v>1291</v>
      </c>
      <c r="B20" s="1613"/>
      <c r="C20" s="1586" t="n">
        <f aca="false">SUM(C21:C27)</f>
        <v>18703.14</v>
      </c>
      <c r="D20" s="1614"/>
      <c r="E20" s="1586" t="n">
        <f aca="false">SUM(E21:E27)</f>
        <v>2.59</v>
      </c>
      <c r="F20" s="1586" t="n">
        <f aca="false">SUM(F21:F27)</f>
        <v>81.588</v>
      </c>
      <c r="G20" s="1586" t="n">
        <f aca="false">SUM(G21:G27)</f>
        <v>0</v>
      </c>
      <c r="H20" s="1586" t="n">
        <f aca="false">SUM(H21:H27)</f>
        <v>1301.875136</v>
      </c>
      <c r="I20" s="1586" t="n">
        <f aca="false">SUM(I21:I27)</f>
        <v>0</v>
      </c>
      <c r="J20" s="1586" t="n">
        <f aca="false">SUM(J21:J27)</f>
        <v>1350.418696</v>
      </c>
      <c r="K20" s="1586" t="n">
        <f aca="false">SUM(K21:K27)</f>
        <v>0</v>
      </c>
      <c r="L20" s="1586" t="n">
        <f aca="false">SUM(L21:L27)</f>
        <v>0.09682184</v>
      </c>
      <c r="M20" s="1586" t="n">
        <f aca="false">SUM(M21:M27)</f>
        <v>11.89883</v>
      </c>
      <c r="N20" s="1586" t="n">
        <f aca="false">SUM(N21:N27)</f>
        <v>1180.8</v>
      </c>
      <c r="O20" s="1586" t="n">
        <f aca="false">SUM(O21:O27)</f>
        <v>96.4326</v>
      </c>
      <c r="P20" s="1588" t="n">
        <f aca="false">SUM(P21:P27)</f>
        <v>16.4615</v>
      </c>
    </row>
    <row r="21" customFormat="false" ht="12" hidden="false" customHeight="false" outlineLevel="0" collapsed="false">
      <c r="A21" s="1589" t="s">
        <v>405</v>
      </c>
      <c r="B21" s="1615"/>
      <c r="C21" s="1591" t="n">
        <f aca="false">'Table2(I)s1'!B9</f>
        <v>10686.21</v>
      </c>
      <c r="D21" s="1592"/>
      <c r="E21" s="1591" t="n">
        <f aca="false">'Table2(I)s1'!C9</f>
        <v>0</v>
      </c>
      <c r="F21" s="1591" t="n">
        <f aca="false">'Table2(I)s1'!D9</f>
        <v>0</v>
      </c>
      <c r="G21" s="1593"/>
      <c r="H21" s="1593"/>
      <c r="I21" s="1593"/>
      <c r="J21" s="1593"/>
      <c r="K21" s="1593"/>
      <c r="L21" s="1593"/>
      <c r="M21" s="1591" t="n">
        <f aca="false">'Table2(I)s1'!K9</f>
        <v>0</v>
      </c>
      <c r="N21" s="1591" t="n">
        <f aca="false">'Table2(I)s1'!L9</f>
        <v>0</v>
      </c>
      <c r="O21" s="1591" t="n">
        <f aca="false">'Table2(I)s1'!M9</f>
        <v>13.86265</v>
      </c>
      <c r="P21" s="1616" t="n">
        <f aca="false">'Table2(I)s1'!N9</f>
        <v>0</v>
      </c>
    </row>
    <row r="22" customFormat="false" ht="12" hidden="false" customHeight="false" outlineLevel="0" collapsed="false">
      <c r="A22" s="1589" t="s">
        <v>1292</v>
      </c>
      <c r="B22" s="1615"/>
      <c r="C22" s="1597" t="n">
        <f aca="false">'Table2(I)s1'!B18</f>
        <v>2826.27</v>
      </c>
      <c r="D22" s="1592"/>
      <c r="E22" s="1597" t="n">
        <f aca="false">'Table2(I)s1'!C18</f>
        <v>2.59</v>
      </c>
      <c r="F22" s="1597" t="n">
        <f aca="false">'Table2(I)s1'!D18</f>
        <v>81.588</v>
      </c>
      <c r="G22" s="1597" t="n">
        <f aca="false">'Table2(I)s1'!E18</f>
        <v>0</v>
      </c>
      <c r="H22" s="1597" t="n">
        <f aca="false">'Table2(I)s1'!F18</f>
        <v>0</v>
      </c>
      <c r="I22" s="1597" t="n">
        <f aca="false">'Table2(I)s1'!G18</f>
        <v>0</v>
      </c>
      <c r="J22" s="1597" t="n">
        <f aca="false">'Table2(I)s1'!H18</f>
        <v>0</v>
      </c>
      <c r="K22" s="1597" t="n">
        <f aca="false">'Table2(I)s1'!I18</f>
        <v>0</v>
      </c>
      <c r="L22" s="1597" t="n">
        <f aca="false">'Table2(I)s1'!J18</f>
        <v>0</v>
      </c>
      <c r="M22" s="1597" t="n">
        <f aca="false">'Table2(I)s1'!K18</f>
        <v>9.63039</v>
      </c>
      <c r="N22" s="1597" t="n">
        <f aca="false">'Table2(I)s1'!L18</f>
        <v>0</v>
      </c>
      <c r="O22" s="1597" t="n">
        <f aca="false">'Table2(I)s1'!M18</f>
        <v>38.31219</v>
      </c>
      <c r="P22" s="1598" t="n">
        <f aca="false">'Table2(I)s1'!N18</f>
        <v>12.99927</v>
      </c>
    </row>
    <row r="23" customFormat="false" ht="12" hidden="false" customHeight="false" outlineLevel="0" collapsed="false">
      <c r="A23" s="1589" t="s">
        <v>419</v>
      </c>
      <c r="B23" s="1615"/>
      <c r="C23" s="1597" t="n">
        <f aca="false">'Table2(I)s1'!B25</f>
        <v>4597.3</v>
      </c>
      <c r="D23" s="1592"/>
      <c r="E23" s="1597" t="n">
        <f aca="false">'Table2(I)s1'!C25</f>
        <v>0</v>
      </c>
      <c r="F23" s="1597" t="n">
        <f aca="false">'Table2(I)s1'!D25</f>
        <v>0</v>
      </c>
      <c r="G23" s="1592"/>
      <c r="H23" s="1592"/>
      <c r="I23" s="1592"/>
      <c r="J23" s="1597" t="n">
        <f aca="false">'Table2(I)s1'!H25</f>
        <v>661.3</v>
      </c>
      <c r="K23" s="1592"/>
      <c r="L23" s="1597" t="n">
        <f aca="false">'Table2(I)s1'!J25</f>
        <v>0.0475</v>
      </c>
      <c r="M23" s="1597" t="n">
        <f aca="false">'Table2(I)s1'!K25</f>
        <v>2.26844</v>
      </c>
      <c r="N23" s="1597" t="n">
        <f aca="false">'Table2(I)s1'!L25</f>
        <v>1180.8</v>
      </c>
      <c r="O23" s="1597" t="n">
        <f aca="false">'Table2(I)s1'!M25</f>
        <v>3.48615</v>
      </c>
      <c r="P23" s="1598" t="n">
        <f aca="false">'Table2(I)s1'!N25</f>
        <v>3.46223</v>
      </c>
    </row>
    <row r="24" customFormat="false" ht="14.4" hidden="false" customHeight="false" outlineLevel="0" collapsed="false">
      <c r="A24" s="1589" t="s">
        <v>1293</v>
      </c>
      <c r="B24" s="1615"/>
      <c r="C24" s="1597" t="n">
        <f aca="false">'Table2(I)s2'!B8</f>
        <v>593.36</v>
      </c>
      <c r="D24" s="1592"/>
      <c r="E24" s="1592"/>
      <c r="F24" s="1592"/>
      <c r="G24" s="1592"/>
      <c r="H24" s="1592"/>
      <c r="I24" s="1592"/>
      <c r="J24" s="1592"/>
      <c r="K24" s="1592"/>
      <c r="L24" s="1592"/>
      <c r="M24" s="1597" t="n">
        <f aca="false">'Table2(I)s2'!K8</f>
        <v>0</v>
      </c>
      <c r="N24" s="1597" t="n">
        <f aca="false">'Table2(I)s2'!L8</f>
        <v>0</v>
      </c>
      <c r="O24" s="1597" t="n">
        <f aca="false">'Table2(I)s2'!M8</f>
        <v>40.77161</v>
      </c>
      <c r="P24" s="1598" t="n">
        <f aca="false">'Table2(I)s2'!N8</f>
        <v>0</v>
      </c>
    </row>
    <row r="25" s="1620" customFormat="true" ht="13.2" hidden="false" customHeight="false" outlineLevel="0" collapsed="false">
      <c r="A25" s="1617" t="s">
        <v>1294</v>
      </c>
      <c r="B25" s="1618"/>
      <c r="C25" s="1603"/>
      <c r="D25" s="1603"/>
      <c r="E25" s="1603"/>
      <c r="F25" s="1603"/>
      <c r="G25" s="1603"/>
      <c r="H25" s="1602" t="n">
        <f aca="false">'Table2(I)s2'!F11</f>
        <v>533.2</v>
      </c>
      <c r="I25" s="1603"/>
      <c r="J25" s="1602" t="n">
        <f aca="false">'Table2(I)s2'!H11</f>
        <v>175</v>
      </c>
      <c r="K25" s="1603"/>
      <c r="L25" s="1602" t="n">
        <f aca="false">'Table2(I)s2'!J11</f>
        <v>0</v>
      </c>
      <c r="M25" s="1603"/>
      <c r="N25" s="1603"/>
      <c r="O25" s="1603"/>
      <c r="P25" s="1619"/>
    </row>
    <row r="26" s="1620" customFormat="true" ht="13.2" hidden="false" customHeight="false" outlineLevel="0" collapsed="false">
      <c r="A26" s="1617" t="s">
        <v>1295</v>
      </c>
      <c r="B26" s="1618"/>
      <c r="C26" s="1603"/>
      <c r="D26" s="1603"/>
      <c r="E26" s="1603"/>
      <c r="F26" s="1603"/>
      <c r="G26" s="1602" t="n">
        <f aca="false">'Table2(I)s2'!E18</f>
        <v>0</v>
      </c>
      <c r="H26" s="1602" t="n">
        <f aca="false">'Table2(I)s2'!F18</f>
        <v>768.675136</v>
      </c>
      <c r="I26" s="1602" t="n">
        <f aca="false">'Table2(I)s2'!G18</f>
        <v>0</v>
      </c>
      <c r="J26" s="1602" t="n">
        <f aca="false">'Table2(I)s2'!H18</f>
        <v>514.118696</v>
      </c>
      <c r="K26" s="1602" t="n">
        <f aca="false">'Table2(I)s2'!I18</f>
        <v>0</v>
      </c>
      <c r="L26" s="1602" t="n">
        <f aca="false">'Table2(I)s2'!J18</f>
        <v>0.04932184</v>
      </c>
      <c r="M26" s="1603"/>
      <c r="N26" s="1603"/>
      <c r="O26" s="1603"/>
      <c r="P26" s="1619"/>
    </row>
    <row r="27" customFormat="false" ht="12.6" hidden="false" customHeight="false" outlineLevel="0" collapsed="false">
      <c r="A27" s="1621" t="s">
        <v>1296</v>
      </c>
      <c r="B27" s="1622"/>
      <c r="C27" s="1609" t="n">
        <f aca="false">'Table2(I)s2'!B28</f>
        <v>0</v>
      </c>
      <c r="D27" s="1610"/>
      <c r="E27" s="1609" t="n">
        <f aca="false">'Table2(I)s2'!C28</f>
        <v>0</v>
      </c>
      <c r="F27" s="1609" t="n">
        <f aca="false">'Table2(I)s2'!D28</f>
        <v>0</v>
      </c>
      <c r="G27" s="1609" t="n">
        <f aca="false">'Table2(I)s2'!E28</f>
        <v>0</v>
      </c>
      <c r="H27" s="1609" t="n">
        <f aca="false">'Table2(I)s2'!F28</f>
        <v>0</v>
      </c>
      <c r="I27" s="1609" t="n">
        <f aca="false">'Table2(I)s2'!G28</f>
        <v>0</v>
      </c>
      <c r="J27" s="1609" t="n">
        <f aca="false">'Table2(I)s2'!H28</f>
        <v>0</v>
      </c>
      <c r="K27" s="1609" t="n">
        <f aca="false">'Table2(I)s2'!I28</f>
        <v>0</v>
      </c>
      <c r="L27" s="1609" t="n">
        <f aca="false">'Table2(I)s2'!J28</f>
        <v>0</v>
      </c>
      <c r="M27" s="1609" t="n">
        <f aca="false">'Table2(I)s2'!K28</f>
        <v>0</v>
      </c>
      <c r="N27" s="1609" t="n">
        <f aca="false">'Table2(I)s2'!L28</f>
        <v>0</v>
      </c>
      <c r="O27" s="1609" t="n">
        <f aca="false">'Table2(I)s2'!M28</f>
        <v>0</v>
      </c>
      <c r="P27" s="1611" t="n">
        <f aca="false">'Table2(I)s2'!N28</f>
        <v>0</v>
      </c>
    </row>
    <row r="28" customFormat="false" ht="12" hidden="false" customHeight="false" outlineLevel="0" collapsed="false">
      <c r="A28" s="1623"/>
      <c r="B28" s="1624"/>
      <c r="C28" s="1078"/>
      <c r="D28" s="1625"/>
      <c r="E28" s="1078"/>
      <c r="F28" s="1078"/>
      <c r="G28" s="1078"/>
      <c r="H28" s="1078"/>
      <c r="I28" s="1078"/>
      <c r="J28" s="1078"/>
      <c r="K28" s="1078"/>
      <c r="L28" s="1078"/>
      <c r="M28" s="1078"/>
      <c r="N28" s="1078"/>
      <c r="O28" s="1078"/>
      <c r="P28" s="1078"/>
    </row>
    <row r="29" customFormat="false" ht="12" hidden="false" customHeight="false" outlineLevel="0" collapsed="false">
      <c r="A29" s="1626" t="s">
        <v>1297</v>
      </c>
      <c r="B29" s="1626"/>
      <c r="C29" s="1626"/>
      <c r="D29" s="1626"/>
      <c r="E29" s="1626"/>
      <c r="F29" s="1626"/>
      <c r="G29" s="1626" t="s">
        <v>1298</v>
      </c>
      <c r="H29" s="1626"/>
      <c r="I29" s="1626"/>
      <c r="J29" s="1626"/>
      <c r="K29" s="1626"/>
      <c r="L29" s="1626"/>
      <c r="M29" s="1626"/>
      <c r="N29" s="1626"/>
      <c r="O29" s="1626"/>
      <c r="P29" s="1626"/>
    </row>
    <row r="30" customFormat="false" ht="12" hidden="false" customHeight="false" outlineLevel="0" collapsed="false">
      <c r="A30" s="1626"/>
      <c r="B30" s="1626"/>
      <c r="C30" s="1626"/>
      <c r="D30" s="1626"/>
      <c r="E30" s="1626"/>
      <c r="F30" s="1626"/>
      <c r="G30" s="1626"/>
      <c r="H30" s="1626"/>
      <c r="I30" s="1626"/>
      <c r="J30" s="1626"/>
      <c r="K30" s="1626"/>
      <c r="L30" s="1626"/>
      <c r="M30" s="1626"/>
      <c r="N30" s="1626"/>
      <c r="O30" s="1626"/>
      <c r="P30" s="1626"/>
    </row>
    <row r="31" customFormat="false" ht="14.4" hidden="false" customHeight="false" outlineLevel="0" collapsed="false">
      <c r="A31" s="1627" t="s">
        <v>1299</v>
      </c>
      <c r="B31" s="1626"/>
      <c r="C31" s="1626"/>
      <c r="D31" s="1626"/>
      <c r="E31" s="1626"/>
      <c r="F31" s="1626"/>
      <c r="G31" s="1626"/>
      <c r="H31" s="1626"/>
      <c r="I31" s="1626"/>
      <c r="J31" s="1626"/>
      <c r="K31" s="1626"/>
      <c r="L31" s="1626"/>
      <c r="M31" s="1626"/>
      <c r="N31" s="1626"/>
      <c r="O31" s="1626"/>
      <c r="P31" s="1626"/>
    </row>
    <row r="32" customFormat="false" ht="14.4" hidden="false" customHeight="false" outlineLevel="0" collapsed="false">
      <c r="A32" s="1628" t="s">
        <v>1300</v>
      </c>
    </row>
    <row r="33" customFormat="false" ht="12" hidden="false" customHeight="false" outlineLevel="0" collapsed="false">
      <c r="A33" s="1559" t="s">
        <v>1301</v>
      </c>
    </row>
    <row r="34" customFormat="false" ht="14.4" hidden="false" customHeight="false" outlineLevel="0" collapsed="false">
      <c r="A34" s="1628" t="s">
        <v>1302</v>
      </c>
    </row>
    <row r="36" customFormat="false" ht="12" hidden="false" customHeight="false" outlineLevel="0" collapsed="false">
      <c r="A36" s="1583"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29" activeCellId="0" sqref="N29:Q29"/>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30" width="2.99"/>
    <col collapsed="false" customWidth="false" hidden="false" outlineLevel="0" max="3" min="3" style="1629" width="9.28"/>
    <col collapsed="false" customWidth="true" hidden="false" outlineLevel="0" max="4" min="4" style="1630" width="3.13"/>
    <col collapsed="false" customWidth="false" hidden="false" outlineLevel="0" max="5" min="5" style="1629" width="9.28"/>
    <col collapsed="false" customWidth="true" hidden="false" outlineLevel="0" max="6" min="6" style="1629" width="11.41"/>
    <col collapsed="false" customWidth="true" hidden="false" outlineLevel="0" max="7" min="7" style="1629" width="11.84"/>
    <col collapsed="false" customWidth="true" hidden="false" outlineLevel="0" max="8" min="8" style="1631" width="10.85"/>
    <col collapsed="false" customWidth="true" hidden="false" outlineLevel="0" max="9" min="9" style="1631" width="11.13"/>
    <col collapsed="false" customWidth="true" hidden="false" outlineLevel="0" max="10" min="10" style="1631" width="10.99"/>
    <col collapsed="false" customWidth="true" hidden="false" outlineLevel="0" max="11" min="11" style="1631" width="10.85"/>
    <col collapsed="false" customWidth="true" hidden="false" outlineLevel="0" max="12" min="12" style="1631" width="11.13"/>
    <col collapsed="false" customWidth="true" hidden="false" outlineLevel="0" max="13" min="13" style="1631" width="10.41"/>
    <col collapsed="false" customWidth="true" hidden="false" outlineLevel="0" max="14" min="14" style="1629" width="11.13"/>
    <col collapsed="false" customWidth="true" hidden="false" outlineLevel="0" max="16" min="15" style="1629" width="10.41"/>
    <col collapsed="false" customWidth="true" hidden="false" outlineLevel="0" max="17" min="17" style="1629" width="10.85"/>
    <col collapsed="false" customWidth="true" hidden="false" outlineLevel="0" max="18" min="18" style="1630" width="4.41"/>
    <col collapsed="false" customWidth="false" hidden="false" outlineLevel="0" max="19" min="19" style="1630" width="9.28"/>
    <col collapsed="false" customWidth="false" hidden="false" outlineLevel="0" max="257" min="20" style="1629" width="9.28"/>
  </cols>
  <sheetData>
    <row r="1" s="1632" customFormat="true" ht="15.6" hidden="false" customHeight="false" outlineLevel="0" collapsed="false">
      <c r="A1" s="4" t="s">
        <v>1273</v>
      </c>
      <c r="B1" s="0"/>
      <c r="C1" s="0"/>
      <c r="D1" s="0"/>
      <c r="E1" s="0"/>
      <c r="H1" s="1633"/>
      <c r="I1" s="1633"/>
      <c r="J1" s="1633"/>
      <c r="K1" s="1633"/>
      <c r="L1" s="1633"/>
      <c r="M1" s="1633"/>
      <c r="P1" s="543" t="str">
        <f aca="false">CRF_CountryName</f>
        <v>France</v>
      </c>
    </row>
    <row r="2" s="1632" customFormat="true" ht="15.6" hidden="false" customHeight="false" outlineLevel="0" collapsed="false">
      <c r="A2" s="4" t="s">
        <v>1304</v>
      </c>
      <c r="B2" s="1634"/>
      <c r="H2" s="1633"/>
      <c r="I2" s="1633"/>
      <c r="J2" s="1633"/>
      <c r="K2" s="1633"/>
      <c r="L2" s="1633"/>
      <c r="M2" s="1633"/>
      <c r="P2" s="543" t="n">
        <f aca="false">CRF_InventoryYear</f>
        <v>1995</v>
      </c>
    </row>
    <row r="3" s="1632" customFormat="true" ht="15.6" hidden="false" customHeight="false" outlineLevel="0" collapsed="false">
      <c r="A3" s="0"/>
      <c r="B3" s="1634"/>
      <c r="H3" s="1633"/>
      <c r="I3" s="1633"/>
      <c r="J3" s="1633"/>
      <c r="K3" s="1633"/>
      <c r="L3" s="1633"/>
      <c r="M3" s="1633"/>
      <c r="P3" s="543" t="str">
        <f aca="false">CRF_Submission</f>
        <v>Submission</v>
      </c>
    </row>
    <row r="4" s="1632" customFormat="true" ht="16.2" hidden="false" customHeight="false" outlineLevel="0" collapsed="false">
      <c r="A4" s="1634"/>
      <c r="B4" s="1634"/>
      <c r="H4" s="1633"/>
      <c r="I4" s="1633"/>
      <c r="K4" s="1633"/>
      <c r="L4" s="1633"/>
      <c r="M4" s="1633"/>
      <c r="N4" s="1633"/>
      <c r="P4" s="1635"/>
    </row>
    <row r="5" s="1641" customFormat="true" ht="18" hidden="false" customHeight="false" outlineLevel="0" collapsed="false">
      <c r="A5" s="1636" t="s">
        <v>1275</v>
      </c>
      <c r="B5" s="1637" t="s">
        <v>1305</v>
      </c>
      <c r="C5" s="1637"/>
      <c r="D5" s="1637" t="s">
        <v>1306</v>
      </c>
      <c r="E5" s="1637"/>
      <c r="F5" s="1566" t="s">
        <v>394</v>
      </c>
      <c r="G5" s="1638" t="s">
        <v>395</v>
      </c>
      <c r="H5" s="1638" t="s">
        <v>1307</v>
      </c>
      <c r="I5" s="1638"/>
      <c r="J5" s="1638" t="s">
        <v>397</v>
      </c>
      <c r="K5" s="1638"/>
      <c r="L5" s="1638" t="s">
        <v>398</v>
      </c>
      <c r="M5" s="1638"/>
      <c r="N5" s="1638" t="s">
        <v>399</v>
      </c>
      <c r="O5" s="1638" t="s">
        <v>1276</v>
      </c>
      <c r="P5" s="1638" t="s">
        <v>31</v>
      </c>
      <c r="Q5" s="1639" t="s">
        <v>400</v>
      </c>
      <c r="R5" s="1640"/>
      <c r="S5" s="1640"/>
    </row>
    <row r="6" s="1641" customFormat="true" ht="12" hidden="false" customHeight="false" outlineLevel="0" collapsed="false">
      <c r="A6" s="1642" t="s">
        <v>281</v>
      </c>
      <c r="B6" s="1643" t="s">
        <v>160</v>
      </c>
      <c r="C6" s="1643"/>
      <c r="D6" s="1644" t="s">
        <v>1308</v>
      </c>
      <c r="E6" s="1644"/>
      <c r="F6" s="1645"/>
      <c r="G6" s="1646"/>
      <c r="H6" s="1572" t="s">
        <v>401</v>
      </c>
      <c r="I6" s="1647" t="s">
        <v>402</v>
      </c>
      <c r="J6" s="1572" t="s">
        <v>401</v>
      </c>
      <c r="K6" s="1647" t="s">
        <v>402</v>
      </c>
      <c r="L6" s="1572" t="s">
        <v>401</v>
      </c>
      <c r="M6" s="1647" t="s">
        <v>402</v>
      </c>
      <c r="N6" s="1646"/>
      <c r="O6" s="1646"/>
      <c r="P6" s="1646"/>
      <c r="Q6" s="1648"/>
      <c r="R6" s="1640"/>
      <c r="S6" s="1640"/>
    </row>
    <row r="7" s="1641" customFormat="true" ht="14.4" hidden="false" customHeight="false" outlineLevel="0" collapsed="false">
      <c r="A7" s="1649"/>
      <c r="B7" s="1650" t="s">
        <v>33</v>
      </c>
      <c r="C7" s="1650"/>
      <c r="D7" s="1650"/>
      <c r="E7" s="1650"/>
      <c r="F7" s="1650"/>
      <c r="G7" s="1650"/>
      <c r="H7" s="1577" t="s">
        <v>1309</v>
      </c>
      <c r="I7" s="1577"/>
      <c r="J7" s="1577"/>
      <c r="K7" s="1577"/>
      <c r="L7" s="1578" t="s">
        <v>33</v>
      </c>
      <c r="M7" s="1578"/>
      <c r="N7" s="1578"/>
      <c r="O7" s="1578"/>
      <c r="P7" s="1578"/>
      <c r="Q7" s="1578"/>
      <c r="R7" s="1640"/>
      <c r="S7" s="1640"/>
    </row>
    <row r="8" s="1661" customFormat="true" ht="13.2" hidden="false" customHeight="false" outlineLevel="0" collapsed="false">
      <c r="A8" s="1651" t="s">
        <v>1310</v>
      </c>
      <c r="B8" s="1652"/>
      <c r="C8" s="1653" t="n">
        <f aca="false">Table3!B7</f>
        <v>1632.64937733333</v>
      </c>
      <c r="D8" s="1654"/>
      <c r="E8" s="1655"/>
      <c r="F8" s="1655"/>
      <c r="G8" s="1656" t="n">
        <f aca="false">Table3!C7</f>
        <v>1.97092</v>
      </c>
      <c r="H8" s="1657"/>
      <c r="I8" s="1655"/>
      <c r="J8" s="1657"/>
      <c r="K8" s="1655"/>
      <c r="L8" s="1657"/>
      <c r="M8" s="1655"/>
      <c r="N8" s="1658"/>
      <c r="O8" s="1658"/>
      <c r="P8" s="1656" t="n">
        <f aca="false">Table3!D7</f>
        <v>626.49402</v>
      </c>
      <c r="Q8" s="1659"/>
      <c r="R8" s="1660"/>
      <c r="S8" s="1660"/>
    </row>
    <row r="9" s="1661" customFormat="true" ht="12" hidden="false" customHeight="false" outlineLevel="0" collapsed="false">
      <c r="A9" s="1662" t="s">
        <v>1311</v>
      </c>
      <c r="B9" s="1663"/>
      <c r="C9" s="1664" t="n">
        <f aca="false">SUM(C13)</f>
        <v>0</v>
      </c>
      <c r="D9" s="1665"/>
      <c r="E9" s="1664" t="n">
        <f aca="false">SUM(E13)</f>
        <v>0</v>
      </c>
      <c r="F9" s="1586" t="n">
        <f aca="false">SUM(F10:F16)</f>
        <v>1564.11538</v>
      </c>
      <c r="G9" s="1586" t="n">
        <f aca="false">SUM(G10:G16)</f>
        <v>171.84326</v>
      </c>
      <c r="H9" s="1614"/>
      <c r="I9" s="1666"/>
      <c r="J9" s="1614"/>
      <c r="K9" s="1666"/>
      <c r="L9" s="1614"/>
      <c r="M9" s="1666"/>
      <c r="N9" s="1667" t="n">
        <f aca="false">SUM(N10:N16)</f>
        <v>0</v>
      </c>
      <c r="O9" s="1667" t="n">
        <f aca="false">SUM(O10:O16)</f>
        <v>0</v>
      </c>
      <c r="P9" s="1667" t="n">
        <f aca="false">SUM(P10:P16)</f>
        <v>19.60406</v>
      </c>
      <c r="Q9" s="1668" t="n">
        <f aca="false">SUM(Q10:Q16)</f>
        <v>0</v>
      </c>
      <c r="R9" s="1660"/>
      <c r="S9" s="1660"/>
    </row>
    <row r="10" customFormat="false" ht="12" hidden="false" customHeight="false" outlineLevel="0" collapsed="false">
      <c r="A10" s="1669" t="s">
        <v>1312</v>
      </c>
      <c r="B10" s="1670"/>
      <c r="C10" s="1671"/>
      <c r="D10" s="1670"/>
      <c r="E10" s="1671"/>
      <c r="F10" s="1672" t="n">
        <f aca="false">Table4s1!B8</f>
        <v>1358.72701</v>
      </c>
      <c r="G10" s="1593"/>
      <c r="H10" s="1592"/>
      <c r="I10" s="1671"/>
      <c r="J10" s="1592"/>
      <c r="K10" s="1671"/>
      <c r="L10" s="1592"/>
      <c r="M10" s="1671"/>
      <c r="N10" s="1593"/>
      <c r="O10" s="1593"/>
      <c r="P10" s="1593"/>
      <c r="Q10" s="1673"/>
    </row>
    <row r="11" customFormat="false" ht="12" hidden="false" customHeight="false" outlineLevel="0" collapsed="false">
      <c r="A11" s="1669" t="s">
        <v>693</v>
      </c>
      <c r="B11" s="1670"/>
      <c r="C11" s="1671"/>
      <c r="D11" s="1670"/>
      <c r="E11" s="1671"/>
      <c r="F11" s="1674" t="n">
        <f aca="false">Table4s1!B22</f>
        <v>171.78424</v>
      </c>
      <c r="G11" s="1674" t="n">
        <f aca="false">Table4s1!C22</f>
        <v>10.11188</v>
      </c>
      <c r="H11" s="1592"/>
      <c r="I11" s="1671"/>
      <c r="J11" s="1592"/>
      <c r="K11" s="1671"/>
      <c r="L11" s="1592"/>
      <c r="M11" s="1671"/>
      <c r="N11" s="1592"/>
      <c r="O11" s="1592"/>
      <c r="P11" s="1674" t="n">
        <f aca="false">Table4s1!F22</f>
        <v>0</v>
      </c>
      <c r="Q11" s="1675"/>
    </row>
    <row r="12" customFormat="false" ht="12" hidden="false" customHeight="false" outlineLevel="0" collapsed="false">
      <c r="A12" s="1669" t="s">
        <v>702</v>
      </c>
      <c r="B12" s="1670"/>
      <c r="C12" s="1671"/>
      <c r="D12" s="1670"/>
      <c r="E12" s="1671"/>
      <c r="F12" s="1674" t="n">
        <f aca="false">Table4s2!B13</f>
        <v>10.5408</v>
      </c>
      <c r="G12" s="1592"/>
      <c r="H12" s="1592"/>
      <c r="I12" s="1671"/>
      <c r="J12" s="1592"/>
      <c r="K12" s="1671"/>
      <c r="L12" s="1592"/>
      <c r="M12" s="1671"/>
      <c r="N12" s="1592"/>
      <c r="O12" s="1592"/>
      <c r="P12" s="1674" t="n">
        <f aca="false">Table4s2!F13</f>
        <v>0</v>
      </c>
      <c r="Q12" s="1675"/>
    </row>
    <row r="13" customFormat="false" ht="14.4" hidden="false" customHeight="false" outlineLevel="0" collapsed="false">
      <c r="A13" s="1669" t="s">
        <v>1313</v>
      </c>
      <c r="B13" s="1676" t="s">
        <v>1314</v>
      </c>
      <c r="C13" s="1677"/>
      <c r="D13" s="1676" t="s">
        <v>1314</v>
      </c>
      <c r="E13" s="1677"/>
      <c r="F13" s="1674" t="n">
        <f aca="false">Table4s2!B19</f>
        <v>23.06333</v>
      </c>
      <c r="G13" s="1674" t="n">
        <f aca="false">Table4s2!C19</f>
        <v>161.73138</v>
      </c>
      <c r="H13" s="1592"/>
      <c r="I13" s="1671"/>
      <c r="J13" s="1592"/>
      <c r="K13" s="1671"/>
      <c r="L13" s="1592"/>
      <c r="M13" s="1671"/>
      <c r="N13" s="1671"/>
      <c r="O13" s="1592"/>
      <c r="P13" s="1674" t="n">
        <f aca="false">Table4s2!F19</f>
        <v>19.60406</v>
      </c>
      <c r="Q13" s="1675"/>
    </row>
    <row r="14" customFormat="false" ht="12" hidden="false" customHeight="false" outlineLevel="0" collapsed="false">
      <c r="A14" s="1669" t="s">
        <v>711</v>
      </c>
      <c r="B14" s="1670"/>
      <c r="C14" s="1671"/>
      <c r="D14" s="1670"/>
      <c r="E14" s="1671"/>
      <c r="F14" s="1674" t="n">
        <f aca="false">Table4s2!B25</f>
        <v>0</v>
      </c>
      <c r="G14" s="1674" t="n">
        <f aca="false">Table4s2!C25</f>
        <v>0</v>
      </c>
      <c r="H14" s="1592"/>
      <c r="I14" s="1671"/>
      <c r="J14" s="1592"/>
      <c r="K14" s="1671"/>
      <c r="L14" s="1592"/>
      <c r="M14" s="1671"/>
      <c r="N14" s="1678" t="n">
        <f aca="false">Table4s2!D25</f>
        <v>0</v>
      </c>
      <c r="O14" s="1678" t="n">
        <f aca="false">Table4s2!E25</f>
        <v>0</v>
      </c>
      <c r="P14" s="1674" t="n">
        <f aca="false">Table4s2!F25</f>
        <v>0</v>
      </c>
      <c r="Q14" s="1675"/>
    </row>
    <row r="15" customFormat="false" ht="12" hidden="false" customHeight="false" outlineLevel="0" collapsed="false">
      <c r="A15" s="1669" t="s">
        <v>1315</v>
      </c>
      <c r="B15" s="1670"/>
      <c r="C15" s="1671"/>
      <c r="D15" s="1670"/>
      <c r="E15" s="1671"/>
      <c r="F15" s="1674" t="n">
        <f aca="false">Table4s2!B26</f>
        <v>0</v>
      </c>
      <c r="G15" s="1674" t="n">
        <f aca="false">Table4s2!C26</f>
        <v>0</v>
      </c>
      <c r="H15" s="1592"/>
      <c r="I15" s="1671"/>
      <c r="J15" s="1592"/>
      <c r="K15" s="1671"/>
      <c r="L15" s="1592"/>
      <c r="M15" s="1671"/>
      <c r="N15" s="1674" t="n">
        <f aca="false">Table4s2!D26</f>
        <v>0</v>
      </c>
      <c r="O15" s="1674" t="n">
        <f aca="false">Table4s2!E26</f>
        <v>0</v>
      </c>
      <c r="P15" s="1674" t="n">
        <f aca="false">Table4s2!F26</f>
        <v>0</v>
      </c>
      <c r="Q15" s="1675"/>
    </row>
    <row r="16" customFormat="false" ht="12.6" hidden="false" customHeight="false" outlineLevel="0" collapsed="false">
      <c r="A16" s="1679" t="s">
        <v>1296</v>
      </c>
      <c r="B16" s="1680"/>
      <c r="C16" s="1681"/>
      <c r="D16" s="1680"/>
      <c r="E16" s="1681"/>
      <c r="F16" s="1609" t="n">
        <f aca="false">Table4s2!B33</f>
        <v>0</v>
      </c>
      <c r="G16" s="1609" t="n">
        <f aca="false">Table4s2!C33</f>
        <v>0</v>
      </c>
      <c r="H16" s="1610"/>
      <c r="I16" s="1681"/>
      <c r="J16" s="1610"/>
      <c r="K16" s="1681"/>
      <c r="L16" s="1610"/>
      <c r="M16" s="1681"/>
      <c r="N16" s="1609" t="n">
        <f aca="false">Table4s2!D33</f>
        <v>0</v>
      </c>
      <c r="O16" s="1609" t="n">
        <f aca="false">Table4s2!E33</f>
        <v>0</v>
      </c>
      <c r="P16" s="1609" t="n">
        <f aca="false">Table4s2!F33</f>
        <v>0</v>
      </c>
      <c r="Q16" s="50"/>
    </row>
    <row r="17" s="1661" customFormat="true" ht="14.4" hidden="false" customHeight="false" outlineLevel="0" collapsed="false">
      <c r="A17" s="1682" t="s">
        <v>1316</v>
      </c>
      <c r="B17" s="1683" t="s">
        <v>1317</v>
      </c>
      <c r="C17" s="1684" t="n">
        <f aca="false">IF(Table5!D7&gt;0,Table5!D7,0)</f>
        <v>0</v>
      </c>
      <c r="D17" s="1685" t="s">
        <v>1317</v>
      </c>
      <c r="E17" s="1684" t="n">
        <f aca="false">IF(Table5!D7&lt;0,Table5!D7,0)</f>
        <v>-65151</v>
      </c>
      <c r="F17" s="1586" t="n">
        <f aca="false">SUM(F18:F22)</f>
        <v>100.31</v>
      </c>
      <c r="G17" s="1586" t="n">
        <f aca="false">SUM(G18:G22)</f>
        <v>17.925</v>
      </c>
      <c r="H17" s="1614"/>
      <c r="I17" s="1666"/>
      <c r="J17" s="1614"/>
      <c r="K17" s="1666"/>
      <c r="L17" s="1614"/>
      <c r="M17" s="1666"/>
      <c r="N17" s="1586" t="n">
        <f aca="false">SUM(N18:N22)</f>
        <v>2.748</v>
      </c>
      <c r="O17" s="1586" t="n">
        <f aca="false">SUM(O18:O22)</f>
        <v>96.788</v>
      </c>
      <c r="P17" s="1586" t="n">
        <f aca="false">SUM(P18:P22)</f>
        <v>435.884</v>
      </c>
      <c r="Q17" s="1588" t="n">
        <f aca="false">SUM(Q18:Q22)</f>
        <v>0</v>
      </c>
      <c r="R17" s="1660"/>
      <c r="S17" s="1660"/>
    </row>
    <row r="18" s="1631" customFormat="true" ht="24" hidden="false" customHeight="false" outlineLevel="0" collapsed="false">
      <c r="A18" s="1686" t="s">
        <v>1318</v>
      </c>
      <c r="B18" s="1683" t="s">
        <v>1317</v>
      </c>
      <c r="C18" s="1687" t="n">
        <f aca="false">IF(Table5!D8&gt;0,Table5!D8,0)</f>
        <v>0</v>
      </c>
      <c r="D18" s="1688" t="s">
        <v>1317</v>
      </c>
      <c r="E18" s="1689" t="n">
        <f aca="false">IF(Table5!D8&lt;0,Table5!D8,0)</f>
        <v>-81249</v>
      </c>
      <c r="F18" s="1690"/>
      <c r="G18" s="1690"/>
      <c r="H18" s="1603"/>
      <c r="I18" s="1691"/>
      <c r="J18" s="1603"/>
      <c r="K18" s="1691"/>
      <c r="L18" s="1603"/>
      <c r="M18" s="1691"/>
      <c r="N18" s="1692"/>
      <c r="O18" s="1692"/>
      <c r="P18" s="1692"/>
      <c r="Q18" s="1693"/>
      <c r="R18" s="1694"/>
      <c r="S18" s="1694"/>
    </row>
    <row r="19" customFormat="false" ht="14.4" hidden="false" customHeight="false" outlineLevel="0" collapsed="false">
      <c r="A19" s="1669" t="s">
        <v>1319</v>
      </c>
      <c r="B19" s="1695"/>
      <c r="C19" s="1674" t="n">
        <f aca="false">Table5!B16</f>
        <v>12343</v>
      </c>
      <c r="D19" s="1670"/>
      <c r="E19" s="1671"/>
      <c r="F19" s="1674" t="n">
        <f aca="false">Table5!E16</f>
        <v>11.062</v>
      </c>
      <c r="G19" s="1674" t="n">
        <f aca="false">Table5!F16</f>
        <v>0.075</v>
      </c>
      <c r="H19" s="1592"/>
      <c r="I19" s="1671"/>
      <c r="J19" s="1592"/>
      <c r="K19" s="1671"/>
      <c r="L19" s="1592"/>
      <c r="M19" s="1671"/>
      <c r="N19" s="1674" t="n">
        <f aca="false">Table5!G16</f>
        <v>2.748</v>
      </c>
      <c r="O19" s="1674" t="n">
        <f aca="false">Table5!H16</f>
        <v>96.788</v>
      </c>
      <c r="P19" s="1105"/>
      <c r="Q19" s="1696"/>
    </row>
    <row r="20" customFormat="false" ht="14.4" hidden="false" customHeight="false" outlineLevel="0" collapsed="false">
      <c r="A20" s="1669" t="s">
        <v>1320</v>
      </c>
      <c r="B20" s="1683" t="s">
        <v>1317</v>
      </c>
      <c r="C20" s="1674" t="n">
        <f aca="false">IF(Table5!D23&gt;0,Table5!D23,0)</f>
        <v>0</v>
      </c>
      <c r="D20" s="1683" t="s">
        <v>1317</v>
      </c>
      <c r="E20" s="1674" t="n">
        <f aca="false">IF(Table5!D23&lt;0,Table5!D23,0)</f>
        <v>-48</v>
      </c>
      <c r="F20" s="1671"/>
      <c r="G20" s="1592"/>
      <c r="H20" s="1592"/>
      <c r="I20" s="1671"/>
      <c r="J20" s="1592"/>
      <c r="K20" s="1671"/>
      <c r="L20" s="1592"/>
      <c r="M20" s="1671"/>
      <c r="N20" s="1697"/>
      <c r="O20" s="1697"/>
      <c r="P20" s="1697"/>
      <c r="Q20" s="1698"/>
    </row>
    <row r="21" customFormat="false" ht="18.75" hidden="false" customHeight="true" outlineLevel="0" collapsed="false">
      <c r="A21" s="1699" t="s">
        <v>1321</v>
      </c>
      <c r="B21" s="1683" t="s">
        <v>1317</v>
      </c>
      <c r="C21" s="1674" t="n">
        <f aca="false">IF(Table5!D30&gt;0,Table5!D30,0)</f>
        <v>3803</v>
      </c>
      <c r="D21" s="1683" t="s">
        <v>1317</v>
      </c>
      <c r="E21" s="1674" t="n">
        <f aca="false">IF(Table5!D30&lt;0,Table5!D30,0)</f>
        <v>0</v>
      </c>
      <c r="F21" s="1691"/>
      <c r="G21" s="1603"/>
      <c r="H21" s="1603"/>
      <c r="I21" s="1691"/>
      <c r="J21" s="1603"/>
      <c r="K21" s="1691"/>
      <c r="L21" s="1603"/>
      <c r="M21" s="1691"/>
      <c r="N21" s="1700"/>
      <c r="O21" s="1700"/>
      <c r="P21" s="1700"/>
      <c r="Q21" s="1701"/>
    </row>
    <row r="22" customFormat="false" ht="15" hidden="false" customHeight="false" outlineLevel="0" collapsed="false">
      <c r="A22" s="1679" t="s">
        <v>1322</v>
      </c>
      <c r="B22" s="1702" t="s">
        <v>1317</v>
      </c>
      <c r="C22" s="1703" t="n">
        <f aca="false">IF(Table5!D37&gt;0,Table5!D37,0)</f>
        <v>0</v>
      </c>
      <c r="D22" s="1702" t="s">
        <v>1317</v>
      </c>
      <c r="E22" s="1703" t="n">
        <f aca="false">IF(Table5!D37&lt;0,Table5!D37,0)</f>
        <v>0</v>
      </c>
      <c r="F22" s="1609" t="n">
        <f aca="false">Table5!E37</f>
        <v>89.248</v>
      </c>
      <c r="G22" s="1703" t="n">
        <f aca="false">Table5!F37</f>
        <v>17.85</v>
      </c>
      <c r="H22" s="1610"/>
      <c r="I22" s="1681"/>
      <c r="J22" s="1610"/>
      <c r="K22" s="1681"/>
      <c r="L22" s="1610"/>
      <c r="M22" s="1681"/>
      <c r="N22" s="1609" t="n">
        <f aca="false">Table5!G37</f>
        <v>0</v>
      </c>
      <c r="O22" s="1703" t="n">
        <f aca="false">Table5!H37</f>
        <v>0</v>
      </c>
      <c r="P22" s="1109" t="n">
        <v>435.884</v>
      </c>
      <c r="Q22" s="1384"/>
    </row>
    <row r="23" s="1661" customFormat="true" ht="11.4" hidden="false" customHeight="false" outlineLevel="0" collapsed="false">
      <c r="A23" s="1682" t="s">
        <v>1323</v>
      </c>
      <c r="B23" s="1663"/>
      <c r="C23" s="1684" t="n">
        <f aca="false">SUM(C24:C27)</f>
        <v>2424.718</v>
      </c>
      <c r="D23" s="1704"/>
      <c r="E23" s="1666"/>
      <c r="F23" s="1586" t="n">
        <f aca="false">SUM(F24:F27)</f>
        <v>1123.85494</v>
      </c>
      <c r="G23" s="1586" t="n">
        <f aca="false">SUM(G24:G27)</f>
        <v>3.42768</v>
      </c>
      <c r="H23" s="1614"/>
      <c r="I23" s="1666"/>
      <c r="J23" s="1614"/>
      <c r="K23" s="1666"/>
      <c r="L23" s="1614"/>
      <c r="M23" s="1666"/>
      <c r="N23" s="1586" t="n">
        <f aca="false">SUM(N24:N27)</f>
        <v>20.03184</v>
      </c>
      <c r="O23" s="1586" t="n">
        <f aca="false">SUM(O24:O27)</f>
        <v>250.14324</v>
      </c>
      <c r="P23" s="1586" t="n">
        <f aca="false">SUM(P24:P27)</f>
        <v>32.77259</v>
      </c>
      <c r="Q23" s="1588" t="n">
        <f aca="false">SUM(Q24:Q27)</f>
        <v>11.54501</v>
      </c>
      <c r="R23" s="1660"/>
      <c r="S23" s="1660"/>
    </row>
    <row r="24" customFormat="false" ht="14.4" hidden="false" customHeight="false" outlineLevel="0" collapsed="false">
      <c r="A24" s="1669" t="s">
        <v>1150</v>
      </c>
      <c r="B24" s="1683" t="s">
        <v>1324</v>
      </c>
      <c r="C24" s="1672" t="n">
        <f aca="false">Table6!B8</f>
        <v>0</v>
      </c>
      <c r="D24" s="1670"/>
      <c r="E24" s="1671"/>
      <c r="F24" s="1672" t="n">
        <f aca="false">Table6!C8</f>
        <v>1079.91007</v>
      </c>
      <c r="G24" s="1593"/>
      <c r="H24" s="1592"/>
      <c r="I24" s="1671"/>
      <c r="J24" s="1592"/>
      <c r="K24" s="1671"/>
      <c r="L24" s="1592"/>
      <c r="M24" s="1671"/>
      <c r="N24" s="1593"/>
      <c r="O24" s="1672" t="n">
        <f aca="false">Table6!F8</f>
        <v>0</v>
      </c>
      <c r="P24" s="1672" t="n">
        <f aca="false">Table6!G8</f>
        <v>10.3743</v>
      </c>
      <c r="Q24" s="1673"/>
    </row>
    <row r="25" customFormat="false" ht="14.4" hidden="false" customHeight="false" outlineLevel="0" collapsed="false">
      <c r="A25" s="1669" t="s">
        <v>1154</v>
      </c>
      <c r="B25" s="1670"/>
      <c r="C25" s="1671"/>
      <c r="D25" s="1670"/>
      <c r="E25" s="1671"/>
      <c r="F25" s="1674" t="n">
        <f aca="false">Table6!C13</f>
        <v>12.96817</v>
      </c>
      <c r="G25" s="1674" t="n">
        <f aca="false">Table6!D13</f>
        <v>2.0749</v>
      </c>
      <c r="H25" s="1592"/>
      <c r="I25" s="1671"/>
      <c r="J25" s="1592"/>
      <c r="K25" s="1671"/>
      <c r="L25" s="1592"/>
      <c r="M25" s="1671"/>
      <c r="N25" s="1674" t="n">
        <f aca="false">Table6!E13</f>
        <v>0</v>
      </c>
      <c r="O25" s="1674" t="n">
        <f aca="false">Table6!F13</f>
        <v>0</v>
      </c>
      <c r="P25" s="1674" t="n">
        <f aca="false">Table6!G13</f>
        <v>2.88977</v>
      </c>
      <c r="Q25" s="1675"/>
    </row>
    <row r="26" customFormat="false" ht="14.4" hidden="false" customHeight="false" outlineLevel="0" collapsed="false">
      <c r="A26" s="1669" t="s">
        <v>1325</v>
      </c>
      <c r="B26" s="1683" t="s">
        <v>1324</v>
      </c>
      <c r="C26" s="1674" t="n">
        <f aca="false">Table6!B18</f>
        <v>2424.718</v>
      </c>
      <c r="D26" s="1670"/>
      <c r="E26" s="1671"/>
      <c r="F26" s="1674" t="n">
        <f aca="false">Table6!C18</f>
        <v>16.29564</v>
      </c>
      <c r="G26" s="1674" t="n">
        <f aca="false">Table6!D18</f>
        <v>1.35278</v>
      </c>
      <c r="H26" s="1592"/>
      <c r="I26" s="1671"/>
      <c r="J26" s="1592"/>
      <c r="K26" s="1671"/>
      <c r="L26" s="1592"/>
      <c r="M26" s="1671"/>
      <c r="N26" s="1674" t="n">
        <f aca="false">Table6!E18</f>
        <v>20.03184</v>
      </c>
      <c r="O26" s="1674" t="n">
        <f aca="false">Table6!F18</f>
        <v>250.14324</v>
      </c>
      <c r="P26" s="1674" t="n">
        <f aca="false">Table6!G18</f>
        <v>9.63064</v>
      </c>
      <c r="Q26" s="1705" t="n">
        <f aca="false">Table6!H18</f>
        <v>11.54501</v>
      </c>
    </row>
    <row r="27" customFormat="false" ht="12.6" hidden="false" customHeight="false" outlineLevel="0" collapsed="false">
      <c r="A27" s="1679" t="s">
        <v>1326</v>
      </c>
      <c r="B27" s="1702"/>
      <c r="C27" s="1703" t="n">
        <f aca="false">Table6!B19</f>
        <v>0</v>
      </c>
      <c r="D27" s="1680"/>
      <c r="E27" s="1681"/>
      <c r="F27" s="1703" t="n">
        <f aca="false">Table6!C19</f>
        <v>14.68106</v>
      </c>
      <c r="G27" s="1703" t="n">
        <f aca="false">Table6!D19</f>
        <v>0</v>
      </c>
      <c r="H27" s="1610"/>
      <c r="I27" s="1681"/>
      <c r="J27" s="1610"/>
      <c r="K27" s="1681"/>
      <c r="L27" s="1610"/>
      <c r="M27" s="1681"/>
      <c r="N27" s="1703" t="n">
        <f aca="false">Table6!E19</f>
        <v>0</v>
      </c>
      <c r="O27" s="1703" t="n">
        <f aca="false">Table6!F19</f>
        <v>0</v>
      </c>
      <c r="P27" s="1703" t="n">
        <f aca="false">Table6!G19</f>
        <v>9.87788</v>
      </c>
      <c r="Q27" s="1706" t="n">
        <f aca="false">Table6!H19</f>
        <v>0</v>
      </c>
    </row>
    <row r="28" customFormat="false" ht="14.4" hidden="false" customHeight="false" outlineLevel="0" collapsed="false">
      <c r="A28" s="1682" t="s">
        <v>1327</v>
      </c>
      <c r="B28" s="1707"/>
      <c r="C28" s="1708" t="n">
        <f aca="true">SUM(OFFSET(CRF_Summary1_As2_Dyn100,1,0,ROWS(CRF_Summary1_As2_Dyn100)-1))</f>
        <v>0</v>
      </c>
      <c r="D28" s="1709"/>
      <c r="E28" s="1684" t="n">
        <f aca="true">SUM(OFFSET(CRF_Summary1_As2_Dyn101,1,0,ROWS(CRF_Summary1_As2_Dyn101)-1))</f>
        <v>0</v>
      </c>
      <c r="F28" s="1586" t="n">
        <f aca="true">SUM(OFFSET(CRF_Summary1_As2_Dyn102,1,0,ROWS(CRF_Summary1_As2_Dyn102)-1))</f>
        <v>0</v>
      </c>
      <c r="G28" s="1586" t="n">
        <f aca="true">SUM(OFFSET(CRF_Summary1_As2_Dyn103,1,0,ROWS(CRF_Summary1_As2_Dyn103)-1))</f>
        <v>0</v>
      </c>
      <c r="H28" s="1586" t="n">
        <f aca="true">SUM(OFFSET(CRF_Summary1_As2_Dyn104,1,0,ROWS(CRF_Summary1_As2_Dyn104)-1))</f>
        <v>0</v>
      </c>
      <c r="I28" s="1586" t="n">
        <f aca="true">SUM(OFFSET(CRF_Summary1_As2_Dyn105,1,0,ROWS(CRF_Summary1_As2_Dyn105)-1))</f>
        <v>0</v>
      </c>
      <c r="J28" s="1586" t="n">
        <f aca="true">SUM(OFFSET(CRF_Summary1_As2_Dyn106,1,0,ROWS(CRF_Summary1_As2_Dyn106)-1))</f>
        <v>0</v>
      </c>
      <c r="K28" s="1586" t="n">
        <f aca="true">SUM(OFFSET(CRF_Summary1_As2_Dyn107,1,0,ROWS(CRF_Summary1_As2_Dyn107)-1))</f>
        <v>0</v>
      </c>
      <c r="L28" s="1586" t="n">
        <f aca="true">SUM(OFFSET(CRF_Summary1_As2_Dyn108,1,0,ROWS(CRF_Summary1_As2_Dyn108)-1))</f>
        <v>0</v>
      </c>
      <c r="M28" s="1586" t="n">
        <f aca="true">SUM(OFFSET(CRF_Summary1_As2_Dyn109,1,0,ROWS(CRF_Summary1_As2_Dyn109)-1))</f>
        <v>0</v>
      </c>
      <c r="N28" s="1586" t="n">
        <f aca="true">SUM(OFFSET(CRF_Summary1_As2_Dyn110,1,0,ROWS(CRF_Summary1_As2_Dyn110)-1))</f>
        <v>0</v>
      </c>
      <c r="O28" s="1586" t="n">
        <f aca="true">SUM(OFFSET(CRF_Summary1_As2_Dyn111,1,0,ROWS(CRF_Summary1_As2_Dyn111)-1))</f>
        <v>0</v>
      </c>
      <c r="P28" s="1586" t="n">
        <f aca="true">SUM(OFFSET(CRF_Summary1_As2_Dyn112,1,0,ROWS(CRF_Summary1_As2_Dyn112)-1))</f>
        <v>0</v>
      </c>
      <c r="Q28" s="1588" t="n">
        <f aca="true">SUM(OFFSET(CRF_Summary1_As2_Dyn113,1,0,ROWS(CRF_Summary1_As2_Dyn113)-1))</f>
        <v>0</v>
      </c>
    </row>
    <row r="29" customFormat="false" ht="12.6" hidden="false" customHeight="false" outlineLevel="0" collapsed="false">
      <c r="A29" s="504"/>
      <c r="B29" s="1710"/>
      <c r="C29" s="1118" t="n">
        <v>0</v>
      </c>
      <c r="D29" s="436"/>
      <c r="E29" s="1118"/>
      <c r="F29" s="1118"/>
      <c r="G29" s="26"/>
      <c r="H29" s="26"/>
      <c r="I29" s="1118"/>
      <c r="J29" s="26"/>
      <c r="K29" s="26"/>
      <c r="L29" s="26"/>
      <c r="M29" s="1118"/>
      <c r="N29" s="26"/>
      <c r="O29" s="26"/>
      <c r="P29" s="26"/>
      <c r="Q29" s="27"/>
    </row>
    <row r="30" customFormat="false" ht="12.6" hidden="false" customHeight="false" outlineLevel="0" collapsed="false">
      <c r="A30" s="1711"/>
      <c r="B30" s="1712"/>
      <c r="C30" s="1711"/>
      <c r="D30" s="1712"/>
      <c r="E30" s="1711"/>
      <c r="F30" s="1711"/>
      <c r="G30" s="1711"/>
      <c r="H30" s="1711"/>
      <c r="I30" s="1711"/>
      <c r="J30" s="1711"/>
      <c r="K30" s="1711"/>
      <c r="L30" s="1711"/>
      <c r="M30" s="1711"/>
      <c r="N30" s="1711"/>
      <c r="O30" s="1711"/>
      <c r="P30" s="1711"/>
      <c r="Q30" s="1711"/>
    </row>
    <row r="31" customFormat="false" ht="14.4" hidden="false" customHeight="false" outlineLevel="0" collapsed="false">
      <c r="A31" s="1713" t="s">
        <v>1328</v>
      </c>
    </row>
    <row r="32" customFormat="false" ht="13.2" hidden="false" customHeight="false" outlineLevel="0" collapsed="false">
      <c r="A32" s="1629" t="s">
        <v>1329</v>
      </c>
    </row>
    <row r="33" customFormat="false" ht="12" hidden="false" customHeight="false" outlineLevel="0" collapsed="false">
      <c r="A33" s="1629" t="s">
        <v>1330</v>
      </c>
    </row>
    <row r="34" customFormat="false" ht="12" hidden="false" customHeight="false" outlineLevel="0" collapsed="false">
      <c r="A34" s="1629" t="s">
        <v>1331</v>
      </c>
    </row>
    <row r="35" customFormat="false" ht="12" hidden="false" customHeight="false" outlineLevel="0" collapsed="false">
      <c r="A35" s="1629" t="s">
        <v>1332</v>
      </c>
    </row>
    <row r="36" customFormat="false" ht="14.4" hidden="false" customHeight="false" outlineLevel="0" collapsed="false">
      <c r="A36" s="1713" t="s">
        <v>1333</v>
      </c>
    </row>
    <row r="37" customFormat="false" ht="12" hidden="false" customHeight="false" outlineLevel="0" collapsed="false">
      <c r="A37" s="1629" t="s">
        <v>1334</v>
      </c>
    </row>
    <row r="38" customFormat="false" ht="14.4" hidden="false" customHeight="false" outlineLevel="0" collapsed="false">
      <c r="A38" s="1713" t="s">
        <v>133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7.13"/>
    <col collapsed="false" customWidth="true" hidden="false" outlineLevel="0" max="2" min="2" style="1629" width="13.13"/>
    <col collapsed="false" customWidth="true" hidden="false" outlineLevel="0" max="3" min="3" style="1629" width="12.13"/>
    <col collapsed="false" customWidth="true" hidden="false" outlineLevel="0" max="15" min="4" style="1629" width="9.85"/>
    <col collapsed="false" customWidth="false" hidden="false" outlineLevel="0" max="257" min="16" style="1629" width="9.28"/>
  </cols>
  <sheetData>
    <row r="1" s="1632" customFormat="true" ht="15.6" hidden="false" customHeight="false" outlineLevel="0" collapsed="false">
      <c r="A1" s="4" t="s">
        <v>1336</v>
      </c>
      <c r="B1" s="0"/>
      <c r="C1" s="0"/>
      <c r="D1" s="0"/>
      <c r="E1" s="0"/>
      <c r="N1" s="543" t="str">
        <f aca="false">CRF_CountryName</f>
        <v>France</v>
      </c>
    </row>
    <row r="2" s="1632" customFormat="true" ht="15.6" hidden="false" customHeight="false" outlineLevel="0" collapsed="false">
      <c r="A2" s="4" t="s">
        <v>1337</v>
      </c>
      <c r="B2" s="1633"/>
      <c r="C2" s="1633"/>
      <c r="D2" s="1633"/>
      <c r="E2" s="1633"/>
      <c r="F2" s="1633"/>
      <c r="G2" s="1633"/>
      <c r="H2" s="1633"/>
      <c r="I2" s="1633"/>
      <c r="K2" s="1633"/>
      <c r="L2" s="1633"/>
      <c r="M2" s="1633"/>
      <c r="N2" s="543" t="n">
        <f aca="false">CRF_InventoryYear</f>
        <v>1995</v>
      </c>
    </row>
    <row r="3" s="1632" customFormat="true" ht="15.6" hidden="false" customHeight="false" outlineLevel="0" collapsed="false">
      <c r="A3" s="0"/>
      <c r="B3" s="1633"/>
      <c r="C3" s="1633"/>
      <c r="D3" s="1633"/>
      <c r="E3" s="1633"/>
      <c r="F3" s="1633"/>
      <c r="G3" s="1633"/>
      <c r="H3" s="1633"/>
      <c r="I3" s="1633"/>
      <c r="K3" s="1633"/>
      <c r="L3" s="1633"/>
      <c r="M3" s="1633"/>
      <c r="N3" s="1714" t="str">
        <f aca="false">CRF_Submission</f>
        <v>Submission</v>
      </c>
    </row>
    <row r="4" s="1632" customFormat="true" ht="16.2" hidden="false" customHeight="false" outlineLevel="0" collapsed="false">
      <c r="A4" s="1715"/>
      <c r="B4" s="1633"/>
      <c r="C4" s="1633"/>
      <c r="D4" s="1633"/>
      <c r="E4" s="1633"/>
      <c r="F4" s="1633"/>
      <c r="G4" s="1633"/>
      <c r="H4" s="1633"/>
      <c r="I4" s="1633"/>
      <c r="K4" s="1633"/>
      <c r="L4" s="1633"/>
      <c r="M4" s="1633"/>
      <c r="N4" s="594"/>
      <c r="O4" s="1633"/>
    </row>
    <row r="5" customFormat="false" ht="18" hidden="false" customHeight="false" outlineLevel="0" collapsed="false">
      <c r="A5" s="1563" t="s">
        <v>277</v>
      </c>
      <c r="B5" s="1565" t="s">
        <v>393</v>
      </c>
      <c r="C5" s="1565" t="s">
        <v>393</v>
      </c>
      <c r="D5" s="1565" t="s">
        <v>394</v>
      </c>
      <c r="E5" s="1565" t="s">
        <v>395</v>
      </c>
      <c r="F5" s="1565" t="s">
        <v>1338</v>
      </c>
      <c r="G5" s="1565"/>
      <c r="H5" s="1565" t="s">
        <v>1339</v>
      </c>
      <c r="I5" s="1565"/>
      <c r="J5" s="1566" t="s">
        <v>398</v>
      </c>
      <c r="K5" s="1566"/>
      <c r="L5" s="1565" t="s">
        <v>399</v>
      </c>
      <c r="M5" s="1565" t="s">
        <v>1276</v>
      </c>
      <c r="N5" s="1565" t="s">
        <v>31</v>
      </c>
      <c r="O5" s="1567" t="s">
        <v>400</v>
      </c>
    </row>
    <row r="6" customFormat="false" ht="12" hidden="false" customHeight="false" outlineLevel="0" collapsed="false">
      <c r="A6" s="1716" t="s">
        <v>281</v>
      </c>
      <c r="B6" s="1570" t="s">
        <v>1278</v>
      </c>
      <c r="C6" s="1570" t="s">
        <v>1279</v>
      </c>
      <c r="D6" s="1717"/>
      <c r="E6" s="1717"/>
      <c r="F6" s="1572" t="s">
        <v>401</v>
      </c>
      <c r="G6" s="1572" t="s">
        <v>402</v>
      </c>
      <c r="H6" s="1572" t="s">
        <v>401</v>
      </c>
      <c r="I6" s="1572" t="s">
        <v>402</v>
      </c>
      <c r="J6" s="1572" t="s">
        <v>401</v>
      </c>
      <c r="K6" s="1572" t="s">
        <v>402</v>
      </c>
      <c r="L6" s="1717"/>
      <c r="M6" s="1717"/>
      <c r="N6" s="1717"/>
      <c r="O6" s="1718"/>
    </row>
    <row r="7" customFormat="false" ht="14.4" hidden="false" customHeight="false" outlineLevel="0" collapsed="false">
      <c r="A7" s="1719"/>
      <c r="B7" s="1576" t="s">
        <v>33</v>
      </c>
      <c r="C7" s="1576"/>
      <c r="D7" s="1576"/>
      <c r="E7" s="1576"/>
      <c r="F7" s="1720" t="s">
        <v>403</v>
      </c>
      <c r="G7" s="1720"/>
      <c r="H7" s="1720"/>
      <c r="I7" s="1720"/>
      <c r="J7" s="1578" t="s">
        <v>33</v>
      </c>
      <c r="K7" s="1578"/>
      <c r="L7" s="1578"/>
      <c r="M7" s="1578"/>
      <c r="N7" s="1578"/>
      <c r="O7" s="1578"/>
    </row>
    <row r="8" s="1661" customFormat="true" ht="13.8" hidden="false" customHeight="false" outlineLevel="0" collapsed="false">
      <c r="A8" s="1662" t="s">
        <v>1340</v>
      </c>
      <c r="B8" s="1721"/>
      <c r="C8" s="1721"/>
      <c r="D8" s="1721"/>
      <c r="E8" s="1721"/>
      <c r="F8" s="1721"/>
      <c r="G8" s="1721"/>
      <c r="H8" s="1721"/>
      <c r="I8" s="1721"/>
      <c r="J8" s="1721"/>
      <c r="K8" s="1721"/>
      <c r="L8" s="1721"/>
      <c r="M8" s="1721"/>
      <c r="N8" s="1721"/>
      <c r="O8" s="1722"/>
    </row>
    <row r="9" s="1661" customFormat="true" ht="12" hidden="false" customHeight="false" outlineLevel="0" collapsed="false">
      <c r="A9" s="1723" t="s">
        <v>75</v>
      </c>
      <c r="B9" s="1724" t="n">
        <f aca="false">Table1s2!B31</f>
        <v>17729.67</v>
      </c>
      <c r="C9" s="1725"/>
      <c r="D9" s="1724" t="n">
        <f aca="false">Table1s2!C31</f>
        <v>0</v>
      </c>
      <c r="E9" s="1724" t="n">
        <f aca="false">Table1s2!D31</f>
        <v>0.23278</v>
      </c>
      <c r="F9" s="1697"/>
      <c r="G9" s="1697"/>
      <c r="H9" s="1697"/>
      <c r="I9" s="1697"/>
      <c r="J9" s="1697"/>
      <c r="K9" s="1697"/>
      <c r="L9" s="1724" t="n">
        <f aca="false">Table1s2!E31</f>
        <v>163.30938</v>
      </c>
      <c r="M9" s="1724" t="n">
        <f aca="false">Table1s2!F31</f>
        <v>9.02239</v>
      </c>
      <c r="N9" s="1724" t="n">
        <f aca="false">Table1s2!G31</f>
        <v>65.12966</v>
      </c>
      <c r="O9" s="1726" t="n">
        <f aca="false">Table1s2!H31</f>
        <v>126.13847</v>
      </c>
    </row>
    <row r="10" customFormat="false" ht="12" hidden="false" customHeight="false" outlineLevel="0" collapsed="false">
      <c r="A10" s="1601" t="s">
        <v>76</v>
      </c>
      <c r="B10" s="1727" t="n">
        <f aca="false">Table1s2!B32</f>
        <v>10512.57</v>
      </c>
      <c r="C10" s="1728"/>
      <c r="D10" s="1727" t="n">
        <f aca="false">Table1s2!C32</f>
        <v>0</v>
      </c>
      <c r="E10" s="1727" t="n">
        <f aca="false">Table1s2!D32</f>
        <v>0</v>
      </c>
      <c r="F10" s="1697"/>
      <c r="G10" s="1697"/>
      <c r="H10" s="1697"/>
      <c r="I10" s="1697"/>
      <c r="J10" s="1697"/>
      <c r="K10" s="1697"/>
      <c r="L10" s="1727" t="n">
        <f aca="false">Table1s2!E32</f>
        <v>25.96169</v>
      </c>
      <c r="M10" s="1727" t="n">
        <f aca="false">Table1s2!F32</f>
        <v>7.16004</v>
      </c>
      <c r="N10" s="1727" t="n">
        <f aca="false">Table1s2!G32</f>
        <v>2.27563</v>
      </c>
      <c r="O10" s="1729" t="n">
        <f aca="false">Table1s2!H32</f>
        <v>3.33733</v>
      </c>
    </row>
    <row r="11" customFormat="false" ht="12" hidden="false" customHeight="false" outlineLevel="0" collapsed="false">
      <c r="A11" s="1601" t="s">
        <v>77</v>
      </c>
      <c r="B11" s="1730" t="n">
        <f aca="false">Table1s2!B33</f>
        <v>7217.1</v>
      </c>
      <c r="C11" s="1728"/>
      <c r="D11" s="1730" t="n">
        <f aca="false">Table1s2!C33</f>
        <v>0</v>
      </c>
      <c r="E11" s="1730" t="n">
        <f aca="false">Table1s2!D33</f>
        <v>0.23278</v>
      </c>
      <c r="F11" s="1697"/>
      <c r="G11" s="1697"/>
      <c r="H11" s="1697"/>
      <c r="I11" s="1697"/>
      <c r="J11" s="1697"/>
      <c r="K11" s="1697"/>
      <c r="L11" s="1730" t="n">
        <f aca="false">Table1s2!E33</f>
        <v>137.34769</v>
      </c>
      <c r="M11" s="1730" t="n">
        <f aca="false">Table1s2!F33</f>
        <v>1.86235</v>
      </c>
      <c r="N11" s="1730" t="n">
        <f aca="false">Table1s2!G33</f>
        <v>62.85403</v>
      </c>
      <c r="O11" s="1731" t="n">
        <f aca="false">Table1s2!H33</f>
        <v>122.80114</v>
      </c>
    </row>
    <row r="12" customFormat="false" ht="12" hidden="false" customHeight="false" outlineLevel="0" collapsed="false">
      <c r="A12" s="1723" t="s">
        <v>78</v>
      </c>
      <c r="B12" s="1724" t="n">
        <f aca="false">Table1s2!B34</f>
        <v>0</v>
      </c>
      <c r="C12" s="1725"/>
      <c r="D12" s="1724" t="n">
        <f aca="false">Table1s2!C34</f>
        <v>0</v>
      </c>
      <c r="E12" s="1724" t="n">
        <f aca="false">Table1s2!D34</f>
        <v>0</v>
      </c>
      <c r="F12" s="1697"/>
      <c r="G12" s="1697"/>
      <c r="H12" s="1697"/>
      <c r="I12" s="1697"/>
      <c r="J12" s="1697"/>
      <c r="K12" s="1697"/>
      <c r="L12" s="1724" t="n">
        <f aca="false">Table1s2!E34</f>
        <v>0</v>
      </c>
      <c r="M12" s="1724" t="n">
        <f aca="false">Table1s2!F34</f>
        <v>0</v>
      </c>
      <c r="N12" s="1724" t="n">
        <f aca="false">Table1s2!G34</f>
        <v>0</v>
      </c>
      <c r="O12" s="1726" t="n">
        <f aca="false">Table1s2!H34</f>
        <v>0</v>
      </c>
    </row>
    <row r="13" s="1661" customFormat="true" ht="18.6" hidden="false" customHeight="false" outlineLevel="0" collapsed="false">
      <c r="A13" s="1732" t="s">
        <v>1341</v>
      </c>
      <c r="B13" s="1733" t="n">
        <f aca="false">Table1s2!B35</f>
        <v>37894.09</v>
      </c>
      <c r="C13" s="1734"/>
      <c r="D13" s="1735"/>
      <c r="E13" s="1735"/>
      <c r="F13" s="1734"/>
      <c r="G13" s="1734"/>
      <c r="H13" s="1734"/>
      <c r="I13" s="1734"/>
      <c r="J13" s="1734"/>
      <c r="K13" s="1734"/>
      <c r="L13" s="1735"/>
      <c r="M13" s="1735"/>
      <c r="N13" s="1735"/>
      <c r="O13" s="1736"/>
    </row>
    <row r="14" s="1630" customFormat="true" ht="12" hidden="false" customHeight="false" outlineLevel="0" collapsed="false"/>
    <row r="15" s="1630" customFormat="true" ht="14.4" hidden="false" customHeight="false" outlineLevel="0" collapsed="false">
      <c r="A15" s="1737" t="s">
        <v>1342</v>
      </c>
    </row>
    <row r="16" s="1630" customFormat="true" ht="12" hidden="false" customHeight="false" outlineLevel="0" collapsed="false"/>
    <row r="17" s="1630" customFormat="true" ht="12" hidden="false" customHeight="false" outlineLevel="0" collapsed="false"/>
    <row r="18" s="1630" customFormat="true" ht="12" hidden="false" customHeight="false" outlineLevel="0" collapsed="false"/>
    <row r="19" s="1630" customFormat="true" ht="12" hidden="false" customHeight="false" outlineLevel="0" collapsed="false"/>
    <row r="20" s="1630" customFormat="true" ht="12" hidden="false" customHeight="false" outlineLevel="0" collapsed="false"/>
    <row r="21" s="16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28125" defaultRowHeight="12" zeroHeight="false" outlineLevelRow="0" outlineLevelCol="0"/>
  <cols>
    <col collapsed="false" customWidth="true" hidden="false" outlineLevel="0" max="1" min="1" style="1559" width="26.14"/>
    <col collapsed="false" customWidth="true" hidden="false" outlineLevel="0" max="2" min="2" style="1559" width="22.99"/>
    <col collapsed="false" customWidth="true" hidden="false" outlineLevel="0" max="3" min="3" style="1559" width="3.41"/>
    <col collapsed="false" customWidth="true" hidden="false" outlineLevel="0" max="4" min="4" style="1559" width="11.28"/>
    <col collapsed="false" customWidth="true" hidden="false" outlineLevel="0" max="5" min="5" style="1559" width="2.99"/>
    <col collapsed="false" customWidth="true" hidden="false" outlineLevel="0" max="6" min="6" style="1559" width="10.85"/>
    <col collapsed="false" customWidth="true" hidden="false" outlineLevel="0" max="16" min="7" style="1559" width="9.85"/>
    <col collapsed="false" customWidth="true" hidden="false" outlineLevel="0" max="17" min="17" style="1559" width="10.7"/>
    <col collapsed="false" customWidth="true" hidden="false" outlineLevel="0" max="18" min="18" style="1559" width="9.85"/>
    <col collapsed="false" customWidth="false" hidden="false" outlineLevel="0" max="257" min="19" style="1629" width="9.28"/>
  </cols>
  <sheetData>
    <row r="1" s="1632" customFormat="true" ht="15.6" hidden="false" customHeight="false" outlineLevel="0" collapsed="false">
      <c r="A1" s="4" t="s">
        <v>1343</v>
      </c>
      <c r="B1" s="0"/>
      <c r="C1" s="0"/>
      <c r="D1" s="0"/>
      <c r="E1" s="0"/>
      <c r="F1" s="1560"/>
      <c r="G1" s="1560"/>
      <c r="H1" s="1560"/>
      <c r="I1" s="1560"/>
      <c r="J1" s="1560"/>
      <c r="K1" s="1560"/>
      <c r="L1" s="1560"/>
      <c r="M1" s="1560"/>
      <c r="N1" s="1560"/>
      <c r="O1" s="1560"/>
      <c r="P1" s="1560"/>
      <c r="Q1" s="543" t="str">
        <f aca="false">CRF_CountryName</f>
        <v>France</v>
      </c>
    </row>
    <row r="2" s="1632" customFormat="true" ht="15.6" hidden="false" customHeight="false" outlineLevel="0" collapsed="false">
      <c r="A2" s="4" t="s">
        <v>139</v>
      </c>
      <c r="B2" s="1560"/>
      <c r="C2" s="1560"/>
      <c r="D2" s="1560"/>
      <c r="E2" s="1560"/>
      <c r="F2" s="1560"/>
      <c r="G2" s="1560"/>
      <c r="H2" s="1560"/>
      <c r="J2" s="1560"/>
      <c r="K2" s="1560"/>
      <c r="L2" s="1560"/>
      <c r="M2" s="1560"/>
      <c r="N2" s="1560"/>
      <c r="O2" s="1560"/>
      <c r="P2" s="1560"/>
      <c r="Q2" s="543" t="n">
        <f aca="false">CRF_InventoryYear</f>
        <v>1995</v>
      </c>
    </row>
    <row r="3" s="1632" customFormat="true" ht="15.6" hidden="false" customHeight="false" outlineLevel="0" collapsed="false">
      <c r="A3" s="0"/>
      <c r="B3" s="1560"/>
      <c r="C3" s="1560"/>
      <c r="D3" s="1560" t="s">
        <v>22</v>
      </c>
      <c r="E3" s="1560"/>
      <c r="F3" s="1560"/>
      <c r="G3" s="1560"/>
      <c r="H3" s="1560"/>
      <c r="J3" s="1560"/>
      <c r="K3" s="1560"/>
      <c r="L3" s="1560"/>
      <c r="M3" s="1560"/>
      <c r="N3" s="1560"/>
      <c r="O3" s="1560"/>
      <c r="P3" s="1560"/>
      <c r="Q3" s="1714" t="str">
        <f aca="false">CRF_Submission</f>
        <v>Submission</v>
      </c>
    </row>
    <row r="4" s="1632" customFormat="true" ht="16.2" hidden="false" customHeight="false" outlineLevel="0" collapsed="false">
      <c r="A4" s="1738"/>
      <c r="B4" s="1560"/>
      <c r="C4" s="1560"/>
      <c r="D4" s="1560"/>
      <c r="E4" s="1560"/>
      <c r="F4" s="1560"/>
      <c r="G4" s="1560"/>
      <c r="H4" s="1560"/>
      <c r="J4" s="1560"/>
      <c r="K4" s="1560"/>
      <c r="L4" s="1560"/>
      <c r="M4" s="1560"/>
      <c r="N4" s="1560"/>
      <c r="O4" s="1560"/>
      <c r="P4" s="1560"/>
      <c r="Q4" s="1739"/>
      <c r="R4" s="1560"/>
    </row>
    <row r="5" s="1640" customFormat="true" ht="18" hidden="false" customHeight="false" outlineLevel="0" collapsed="false">
      <c r="A5" s="1740" t="s">
        <v>277</v>
      </c>
      <c r="B5" s="1741"/>
      <c r="C5" s="1742" t="s">
        <v>1305</v>
      </c>
      <c r="D5" s="1742"/>
      <c r="E5" s="1742" t="s">
        <v>1306</v>
      </c>
      <c r="F5" s="1742"/>
      <c r="G5" s="1742" t="s">
        <v>394</v>
      </c>
      <c r="H5" s="1742" t="s">
        <v>395</v>
      </c>
      <c r="I5" s="1742" t="s">
        <v>396</v>
      </c>
      <c r="J5" s="1742"/>
      <c r="K5" s="1742" t="s">
        <v>397</v>
      </c>
      <c r="L5" s="1742"/>
      <c r="M5" s="1743" t="s">
        <v>398</v>
      </c>
      <c r="N5" s="1743"/>
      <c r="O5" s="1742" t="s">
        <v>399</v>
      </c>
      <c r="P5" s="1742" t="s">
        <v>30</v>
      </c>
      <c r="Q5" s="1742" t="s">
        <v>31</v>
      </c>
      <c r="R5" s="1744" t="s">
        <v>400</v>
      </c>
    </row>
    <row r="6" s="1640" customFormat="true" ht="12" hidden="false" customHeight="false" outlineLevel="0" collapsed="false">
      <c r="A6" s="1745" t="s">
        <v>281</v>
      </c>
      <c r="B6" s="1746"/>
      <c r="C6" s="1747" t="s">
        <v>160</v>
      </c>
      <c r="D6" s="1747"/>
      <c r="E6" s="1747" t="s">
        <v>1308</v>
      </c>
      <c r="F6" s="1747"/>
      <c r="G6" s="1748"/>
      <c r="H6" s="1748"/>
      <c r="I6" s="1749" t="s">
        <v>401</v>
      </c>
      <c r="J6" s="1749" t="s">
        <v>402</v>
      </c>
      <c r="K6" s="1749" t="s">
        <v>401</v>
      </c>
      <c r="L6" s="1749" t="s">
        <v>402</v>
      </c>
      <c r="M6" s="1749" t="s">
        <v>401</v>
      </c>
      <c r="N6" s="1749" t="s">
        <v>402</v>
      </c>
      <c r="O6" s="1748"/>
      <c r="P6" s="1748"/>
      <c r="Q6" s="1748"/>
      <c r="R6" s="1750"/>
    </row>
    <row r="7" s="1640" customFormat="true" ht="14.4" hidden="false" customHeight="false" outlineLevel="0" collapsed="false">
      <c r="A7" s="1751"/>
      <c r="B7" s="1752"/>
      <c r="C7" s="1650" t="s">
        <v>33</v>
      </c>
      <c r="D7" s="1650"/>
      <c r="E7" s="1650"/>
      <c r="F7" s="1650"/>
      <c r="G7" s="1650"/>
      <c r="H7" s="1650"/>
      <c r="I7" s="1650" t="s">
        <v>1309</v>
      </c>
      <c r="J7" s="1650"/>
      <c r="K7" s="1650"/>
      <c r="L7" s="1650"/>
      <c r="M7" s="1753" t="s">
        <v>33</v>
      </c>
      <c r="N7" s="1753"/>
      <c r="O7" s="1753"/>
      <c r="P7" s="1753"/>
      <c r="Q7" s="1753"/>
      <c r="R7" s="1753"/>
    </row>
    <row r="8" s="1630" customFormat="true" ht="13.2" hidden="false" customHeight="false" outlineLevel="0" collapsed="false">
      <c r="A8" s="1754" t="s">
        <v>1280</v>
      </c>
      <c r="B8" s="1755"/>
      <c r="C8" s="1756"/>
      <c r="D8" s="1757" t="n">
        <f aca="false">SUM(D9,D13:D18)</f>
        <v>381995.917377333</v>
      </c>
      <c r="E8" s="1758"/>
      <c r="F8" s="1759" t="n">
        <f aca="false">SUM(F9,F13:F18)</f>
        <v>-65151</v>
      </c>
      <c r="G8" s="1581" t="n">
        <f aca="false">SUM(G9,G13:G18)</f>
        <v>3265.41591</v>
      </c>
      <c r="H8" s="1581" t="n">
        <f aca="false">SUM(H9,H13:H18)</f>
        <v>292.25242</v>
      </c>
      <c r="I8" s="1581" t="n">
        <f aca="false">SUM(I9,I13:I18)</f>
        <v>0</v>
      </c>
      <c r="J8" s="1581" t="n">
        <f aca="false">SUM(J9,J13:J18)</f>
        <v>1301.875136</v>
      </c>
      <c r="K8" s="1581" t="n">
        <f aca="false">SUM(K9,K13:K18)</f>
        <v>0</v>
      </c>
      <c r="L8" s="1581" t="n">
        <f aca="false">SUM(L9,L13:L18)</f>
        <v>1350.418696</v>
      </c>
      <c r="M8" s="1581" t="n">
        <f aca="false">SUM(M9,M13:M18)</f>
        <v>0</v>
      </c>
      <c r="N8" s="1581" t="n">
        <f aca="false">SUM(N9,N13:N18)</f>
        <v>0.09682184</v>
      </c>
      <c r="O8" s="1581" t="n">
        <f aca="false">SUM(O9,O13:O18)</f>
        <v>1779.78777</v>
      </c>
      <c r="P8" s="1581" t="n">
        <f aca="false">SUM(P9,P13:P18)</f>
        <v>9083.2688</v>
      </c>
      <c r="Q8" s="1581" t="n">
        <f aca="false">SUM(Q9,Q13:Q18)</f>
        <v>2560.76812</v>
      </c>
      <c r="R8" s="1582" t="n">
        <f aca="false">SUM(R9,R13:R18)</f>
        <v>994.20332</v>
      </c>
    </row>
    <row r="9" s="1630" customFormat="true" ht="15" hidden="false" customHeight="true" outlineLevel="0" collapsed="false">
      <c r="A9" s="1760" t="s">
        <v>1281</v>
      </c>
      <c r="B9" s="1761"/>
      <c r="C9" s="1762"/>
      <c r="D9" s="1684" t="n">
        <f aca="false">SUM(D11:D12)</f>
        <v>359235.41</v>
      </c>
      <c r="E9" s="1763"/>
      <c r="F9" s="1764"/>
      <c r="G9" s="1765" t="n">
        <f aca="false">SUM(G11:G12)</f>
        <v>474.54559</v>
      </c>
      <c r="H9" s="1765" t="n">
        <f aca="false">SUM(H11:H12)</f>
        <v>15.49756</v>
      </c>
      <c r="I9" s="753"/>
      <c r="J9" s="753"/>
      <c r="K9" s="753"/>
      <c r="L9" s="753"/>
      <c r="M9" s="753"/>
      <c r="N9" s="753"/>
      <c r="O9" s="1765" t="n">
        <f aca="false">SUM(O11:O12)</f>
        <v>1745.1091</v>
      </c>
      <c r="P9" s="1765" t="n">
        <f aca="false">SUM(P11:P12)</f>
        <v>7555.53756</v>
      </c>
      <c r="Q9" s="1765" t="n">
        <f aca="false">SUM(Q11:Q12)</f>
        <v>1349.58085</v>
      </c>
      <c r="R9" s="1766" t="n">
        <f aca="false">SUM(R11:R12)</f>
        <v>966.19681</v>
      </c>
    </row>
    <row r="10" s="1630" customFormat="true" ht="14.4" hidden="false" customHeight="false" outlineLevel="0" collapsed="false">
      <c r="A10" s="1767" t="s">
        <v>1344</v>
      </c>
      <c r="B10" s="1768" t="s">
        <v>1345</v>
      </c>
      <c r="C10" s="1769"/>
      <c r="D10" s="1770" t="n">
        <f aca="false">'Summary1.As1'!C10</f>
        <v>0</v>
      </c>
      <c r="E10" s="1771"/>
      <c r="F10" s="1772"/>
      <c r="G10" s="753"/>
      <c r="H10" s="753"/>
      <c r="I10" s="1697"/>
      <c r="J10" s="1697"/>
      <c r="K10" s="1697"/>
      <c r="L10" s="1697"/>
      <c r="M10" s="1697"/>
      <c r="N10" s="1697"/>
      <c r="O10" s="753"/>
      <c r="P10" s="753"/>
      <c r="Q10" s="753"/>
      <c r="R10" s="1773"/>
    </row>
    <row r="11" s="1630" customFormat="true" ht="14.4" hidden="false" customHeight="false" outlineLevel="0" collapsed="false">
      <c r="A11" s="1774"/>
      <c r="B11" s="1768" t="s">
        <v>1346</v>
      </c>
      <c r="C11" s="1775"/>
      <c r="D11" s="1776" t="n">
        <f aca="false">'Summary1.As1'!C11</f>
        <v>355364.76</v>
      </c>
      <c r="E11" s="1777"/>
      <c r="F11" s="1778"/>
      <c r="G11" s="1597" t="n">
        <f aca="false">'Summary1.As1'!E11</f>
        <v>164.94068</v>
      </c>
      <c r="H11" s="1597" t="n">
        <f aca="false">'Summary1.As1'!F11</f>
        <v>15.49756</v>
      </c>
      <c r="I11" s="1697"/>
      <c r="J11" s="1697"/>
      <c r="K11" s="1697"/>
      <c r="L11" s="1697"/>
      <c r="M11" s="1697"/>
      <c r="N11" s="1697"/>
      <c r="O11" s="1597" t="n">
        <f aca="false">'Summary1.As1'!M11</f>
        <v>1740.0039</v>
      </c>
      <c r="P11" s="1597" t="n">
        <f aca="false">'Summary1.As1'!N11</f>
        <v>7551.39606</v>
      </c>
      <c r="Q11" s="1597" t="n">
        <f aca="false">'Summary1.As1'!O11</f>
        <v>1234.83025</v>
      </c>
      <c r="R11" s="1598" t="n">
        <f aca="false">'Summary1.As1'!P11</f>
        <v>899.02241</v>
      </c>
    </row>
    <row r="12" s="1630" customFormat="true" ht="12" hidden="false" customHeight="false" outlineLevel="0" collapsed="false">
      <c r="A12" s="1767" t="s">
        <v>1347</v>
      </c>
      <c r="B12" s="1779"/>
      <c r="C12" s="1775"/>
      <c r="D12" s="1776" t="n">
        <f aca="false">'Summary1.As1'!C17</f>
        <v>3870.65</v>
      </c>
      <c r="E12" s="1777"/>
      <c r="F12" s="1778"/>
      <c r="G12" s="1597" t="n">
        <f aca="false">'Summary1.As1'!E17</f>
        <v>309.60491</v>
      </c>
      <c r="H12" s="1597" t="n">
        <f aca="false">'Summary1.As1'!F17</f>
        <v>0</v>
      </c>
      <c r="I12" s="1697"/>
      <c r="J12" s="1697"/>
      <c r="K12" s="1697"/>
      <c r="L12" s="1697"/>
      <c r="M12" s="1697"/>
      <c r="N12" s="1697"/>
      <c r="O12" s="1597" t="n">
        <f aca="false">'Summary1.As1'!M17</f>
        <v>5.1052</v>
      </c>
      <c r="P12" s="1597" t="n">
        <f aca="false">'Summary1.As1'!N17</f>
        <v>4.1415</v>
      </c>
      <c r="Q12" s="1597" t="n">
        <f aca="false">'Summary1.As1'!O17</f>
        <v>114.7506</v>
      </c>
      <c r="R12" s="1598" t="n">
        <f aca="false">'Summary1.As1'!P17</f>
        <v>67.1744</v>
      </c>
    </row>
    <row r="13" s="1660" customFormat="true" ht="11.4" hidden="false" customHeight="false" outlineLevel="0" collapsed="false">
      <c r="A13" s="1760" t="s">
        <v>1291</v>
      </c>
      <c r="B13" s="1780"/>
      <c r="C13" s="1781"/>
      <c r="D13" s="1782" t="n">
        <f aca="false">'Summary1.As1'!C20</f>
        <v>18703.14</v>
      </c>
      <c r="E13" s="1771"/>
      <c r="F13" s="1772"/>
      <c r="G13" s="1783" t="n">
        <f aca="false">'Summary1.As1'!E20</f>
        <v>2.59</v>
      </c>
      <c r="H13" s="1783" t="n">
        <f aca="false">'Summary1.As1'!F20</f>
        <v>81.588</v>
      </c>
      <c r="I13" s="1783" t="n">
        <f aca="false">'Summary1.As1'!G20</f>
        <v>0</v>
      </c>
      <c r="J13" s="1783" t="n">
        <f aca="false">'Summary1.As1'!H20</f>
        <v>1301.875136</v>
      </c>
      <c r="K13" s="1783" t="n">
        <f aca="false">'Summary1.As1'!I20</f>
        <v>0</v>
      </c>
      <c r="L13" s="1783" t="n">
        <f aca="false">'Summary1.As1'!J20</f>
        <v>1350.418696</v>
      </c>
      <c r="M13" s="1783" t="n">
        <f aca="false">'Summary1.As1'!K20</f>
        <v>0</v>
      </c>
      <c r="N13" s="1783" t="n">
        <f aca="false">'Summary1.As1'!L20</f>
        <v>0.09682184</v>
      </c>
      <c r="O13" s="1783" t="n">
        <f aca="false">'Summary1.As1'!M20</f>
        <v>11.89883</v>
      </c>
      <c r="P13" s="1783" t="n">
        <f aca="false">'Summary1.As1'!N20</f>
        <v>1180.8</v>
      </c>
      <c r="Q13" s="1783" t="n">
        <f aca="false">'Summary1.As1'!O20</f>
        <v>96.4326</v>
      </c>
      <c r="R13" s="1784" t="n">
        <f aca="false">'Summary1.As1'!P20</f>
        <v>16.4615</v>
      </c>
    </row>
    <row r="14" s="1660" customFormat="true" ht="11.4" hidden="false" customHeight="false" outlineLevel="0" collapsed="false">
      <c r="A14" s="1760" t="s">
        <v>1310</v>
      </c>
      <c r="B14" s="1780"/>
      <c r="C14" s="1781"/>
      <c r="D14" s="1782" t="n">
        <f aca="false">'Summary1.As2'!C8</f>
        <v>1632.64937733333</v>
      </c>
      <c r="E14" s="1771"/>
      <c r="F14" s="1772"/>
      <c r="G14" s="753"/>
      <c r="H14" s="1765" t="n">
        <f aca="false">'Summary1.As2'!G8</f>
        <v>1.97092</v>
      </c>
      <c r="I14" s="753"/>
      <c r="J14" s="753"/>
      <c r="K14" s="753"/>
      <c r="L14" s="753"/>
      <c r="M14" s="753"/>
      <c r="N14" s="753"/>
      <c r="O14" s="1783" t="n">
        <f aca="false">'Summary1.As2'!N8</f>
        <v>0</v>
      </c>
      <c r="P14" s="1783" t="n">
        <f aca="false">'Summary1.As2'!O8</f>
        <v>0</v>
      </c>
      <c r="Q14" s="1783" t="n">
        <f aca="false">'Summary1.As2'!P8</f>
        <v>626.49402</v>
      </c>
      <c r="R14" s="1784" t="n">
        <f aca="false">'Summary1.As2'!Q8</f>
        <v>0</v>
      </c>
    </row>
    <row r="15" s="1660" customFormat="true" ht="13.2" hidden="false" customHeight="false" outlineLevel="0" collapsed="false">
      <c r="A15" s="1760" t="s">
        <v>1348</v>
      </c>
      <c r="B15" s="1780"/>
      <c r="C15" s="1762"/>
      <c r="D15" s="1664" t="n">
        <f aca="false">'Summary1.As2'!C9</f>
        <v>0</v>
      </c>
      <c r="E15" s="1781"/>
      <c r="F15" s="1785" t="n">
        <f aca="false">'Summary1.As2'!E9</f>
        <v>0</v>
      </c>
      <c r="G15" s="1783" t="n">
        <f aca="false">'Summary1.As2'!F9</f>
        <v>1564.11538</v>
      </c>
      <c r="H15" s="1783" t="n">
        <f aca="false">'Summary1.As2'!G9</f>
        <v>171.84326</v>
      </c>
      <c r="I15" s="900"/>
      <c r="J15" s="900"/>
      <c r="K15" s="900"/>
      <c r="L15" s="900"/>
      <c r="M15" s="900"/>
      <c r="N15" s="900"/>
      <c r="O15" s="1765" t="n">
        <f aca="false">'Summary1.As2'!N9</f>
        <v>0</v>
      </c>
      <c r="P15" s="1765" t="n">
        <f aca="false">'Summary1.As2'!O9</f>
        <v>0</v>
      </c>
      <c r="Q15" s="1765" t="n">
        <f aca="false">'Summary1.As2'!P9</f>
        <v>19.60406</v>
      </c>
      <c r="R15" s="1766" t="n">
        <f aca="false">'Summary1.As2'!Q9</f>
        <v>0</v>
      </c>
    </row>
    <row r="16" s="1660" customFormat="true" ht="13.2" hidden="false" customHeight="false" outlineLevel="0" collapsed="false">
      <c r="A16" s="1760" t="s">
        <v>1316</v>
      </c>
      <c r="B16" s="1780"/>
      <c r="C16" s="1786" t="s">
        <v>1314</v>
      </c>
      <c r="D16" s="1787" t="n">
        <f aca="false">'Summary1.As2'!C17</f>
        <v>0</v>
      </c>
      <c r="E16" s="1788" t="s">
        <v>1314</v>
      </c>
      <c r="F16" s="1785" t="n">
        <f aca="false">'Summary1.As2'!E17</f>
        <v>-65151</v>
      </c>
      <c r="G16" s="1783" t="n">
        <f aca="false">'Summary1.As2'!F17</f>
        <v>100.31</v>
      </c>
      <c r="H16" s="1783" t="n">
        <f aca="false">'Summary1.As2'!G17</f>
        <v>17.925</v>
      </c>
      <c r="I16" s="900"/>
      <c r="J16" s="900"/>
      <c r="K16" s="900"/>
      <c r="L16" s="900"/>
      <c r="M16" s="900"/>
      <c r="N16" s="900"/>
      <c r="O16" s="1765" t="n">
        <f aca="false">'Summary1.As2'!N17</f>
        <v>2.748</v>
      </c>
      <c r="P16" s="1765" t="n">
        <f aca="false">'Summary1.As2'!O17</f>
        <v>96.788</v>
      </c>
      <c r="Q16" s="1765" t="n">
        <f aca="false">'Summary1.As2'!P17</f>
        <v>435.884</v>
      </c>
      <c r="R16" s="1766" t="n">
        <f aca="false">'Summary1.As2'!Q17</f>
        <v>0</v>
      </c>
    </row>
    <row r="17" s="1660" customFormat="true" ht="11.4" hidden="false" customHeight="false" outlineLevel="0" collapsed="false">
      <c r="A17" s="1760" t="s">
        <v>1323</v>
      </c>
      <c r="B17" s="1780"/>
      <c r="C17" s="1781"/>
      <c r="D17" s="1785" t="n">
        <f aca="false">'Summary1.As2'!C23</f>
        <v>2424.718</v>
      </c>
      <c r="E17" s="1771"/>
      <c r="F17" s="1772"/>
      <c r="G17" s="1783" t="n">
        <f aca="false">'Summary1.As2'!F23</f>
        <v>1123.85494</v>
      </c>
      <c r="H17" s="1783" t="n">
        <f aca="false">'Summary1.As2'!G23</f>
        <v>3.42768</v>
      </c>
      <c r="I17" s="900"/>
      <c r="J17" s="900"/>
      <c r="K17" s="900"/>
      <c r="L17" s="900"/>
      <c r="M17" s="900"/>
      <c r="N17" s="900"/>
      <c r="O17" s="1765" t="n">
        <f aca="false">'Summary1.As2'!N23</f>
        <v>20.03184</v>
      </c>
      <c r="P17" s="1765" t="n">
        <f aca="false">'Summary1.As2'!O23</f>
        <v>250.14324</v>
      </c>
      <c r="Q17" s="1765" t="n">
        <f aca="false">'Summary1.As2'!P23</f>
        <v>32.77259</v>
      </c>
      <c r="R17" s="1766" t="n">
        <f aca="false">'Summary1.As2'!Q23</f>
        <v>11.54501</v>
      </c>
    </row>
    <row r="18" s="1660" customFormat="true" ht="12.6" hidden="false" customHeight="false" outlineLevel="0" collapsed="false">
      <c r="A18" s="1789" t="s">
        <v>1349</v>
      </c>
      <c r="B18" s="1790"/>
      <c r="C18" s="1791"/>
      <c r="D18" s="1792" t="n">
        <f aca="false">'Summary1.As2'!C28</f>
        <v>0</v>
      </c>
      <c r="E18" s="1793"/>
      <c r="F18" s="1794" t="n">
        <f aca="false">'Summary1.As2'!E28</f>
        <v>0</v>
      </c>
      <c r="G18" s="1795" t="n">
        <f aca="false">'Summary1.As2'!F28</f>
        <v>0</v>
      </c>
      <c r="H18" s="1795" t="n">
        <f aca="false">'Summary1.As2'!G28</f>
        <v>0</v>
      </c>
      <c r="I18" s="1795" t="n">
        <f aca="false">'Summary1.As2'!H28</f>
        <v>0</v>
      </c>
      <c r="J18" s="1795" t="n">
        <f aca="false">'Summary1.As2'!I28</f>
        <v>0</v>
      </c>
      <c r="K18" s="1795" t="n">
        <f aca="false">'Summary1.As2'!J28</f>
        <v>0</v>
      </c>
      <c r="L18" s="1795" t="n">
        <f aca="false">'Summary1.As2'!K28</f>
        <v>0</v>
      </c>
      <c r="M18" s="1795" t="n">
        <f aca="false">'Summary1.As2'!L28</f>
        <v>0</v>
      </c>
      <c r="N18" s="1795" t="n">
        <f aca="false">'Summary1.As2'!M28</f>
        <v>0</v>
      </c>
      <c r="O18" s="1759" t="n">
        <f aca="false">'Summary1.As2'!N28</f>
        <v>0</v>
      </c>
      <c r="P18" s="1796" t="n">
        <f aca="false">'Summary1.As2'!O28</f>
        <v>0</v>
      </c>
      <c r="Q18" s="1796" t="n">
        <f aca="false">'Summary1.As2'!P28</f>
        <v>0</v>
      </c>
      <c r="R18" s="1797" t="n">
        <f aca="false">'Summary1.As2'!Q28</f>
        <v>0</v>
      </c>
    </row>
    <row r="19" s="1630" customFormat="true" ht="12" hidden="false" customHeight="false" outlineLevel="0" collapsed="false">
      <c r="A19" s="1798" t="s">
        <v>1350</v>
      </c>
      <c r="B19" s="1780"/>
      <c r="C19" s="1799"/>
      <c r="D19" s="1800"/>
      <c r="E19" s="1763"/>
      <c r="F19" s="1764"/>
      <c r="G19" s="753"/>
      <c r="H19" s="753"/>
      <c r="I19" s="753"/>
      <c r="J19" s="753"/>
      <c r="K19" s="753"/>
      <c r="L19" s="753"/>
      <c r="M19" s="753"/>
      <c r="N19" s="753"/>
      <c r="O19" s="753"/>
      <c r="P19" s="753"/>
      <c r="Q19" s="753"/>
      <c r="R19" s="1773"/>
    </row>
    <row r="20" s="1630" customFormat="true" ht="12" hidden="false" customHeight="false" outlineLevel="0" collapsed="false">
      <c r="A20" s="1798" t="s">
        <v>75</v>
      </c>
      <c r="B20" s="1779"/>
      <c r="C20" s="1769"/>
      <c r="D20" s="1782" t="n">
        <f aca="false">SUM(D21:D22)</f>
        <v>17729.67</v>
      </c>
      <c r="E20" s="1771"/>
      <c r="F20" s="1772"/>
      <c r="G20" s="1783" t="n">
        <f aca="false">SUM(G21:G22)</f>
        <v>0</v>
      </c>
      <c r="H20" s="1783" t="n">
        <f aca="false">SUM(H21:H22)</f>
        <v>0.23278</v>
      </c>
      <c r="I20" s="900"/>
      <c r="J20" s="900"/>
      <c r="K20" s="900"/>
      <c r="L20" s="900"/>
      <c r="M20" s="900"/>
      <c r="N20" s="900"/>
      <c r="O20" s="1783" t="n">
        <f aca="false">SUM(O21:O22)</f>
        <v>163.30938</v>
      </c>
      <c r="P20" s="1783" t="n">
        <f aca="false">SUM(P21:P22)</f>
        <v>9.02239</v>
      </c>
      <c r="Q20" s="1783" t="n">
        <f aca="false">SUM(Q21:Q22)</f>
        <v>65.12966</v>
      </c>
      <c r="R20" s="1784" t="n">
        <f aca="false">SUM(R21:R22)</f>
        <v>126.13847</v>
      </c>
    </row>
    <row r="21" s="1630" customFormat="true" ht="12" hidden="false" customHeight="false" outlineLevel="0" collapsed="false">
      <c r="A21" s="1767" t="s">
        <v>76</v>
      </c>
      <c r="B21" s="1779"/>
      <c r="C21" s="1769"/>
      <c r="D21" s="1770" t="n">
        <f aca="false">'Summary1.As3'!B10</f>
        <v>10512.57</v>
      </c>
      <c r="E21" s="1777"/>
      <c r="F21" s="1778"/>
      <c r="G21" s="1591" t="n">
        <f aca="false">'Summary1.As3'!D10</f>
        <v>0</v>
      </c>
      <c r="H21" s="1591" t="n">
        <f aca="false">'Summary1.As3'!E10</f>
        <v>0</v>
      </c>
      <c r="I21" s="1697"/>
      <c r="J21" s="1697"/>
      <c r="K21" s="1697"/>
      <c r="L21" s="1697"/>
      <c r="M21" s="1697"/>
      <c r="N21" s="1697"/>
      <c r="O21" s="1597" t="n">
        <f aca="false">'Summary1.As3'!L10</f>
        <v>25.96169</v>
      </c>
      <c r="P21" s="1597" t="n">
        <f aca="false">'Summary1.As3'!M10</f>
        <v>7.16004</v>
      </c>
      <c r="Q21" s="1597" t="n">
        <f aca="false">'Summary1.As3'!N10</f>
        <v>2.27563</v>
      </c>
      <c r="R21" s="1598" t="n">
        <f aca="false">'Summary1.As3'!O10</f>
        <v>3.33733</v>
      </c>
    </row>
    <row r="22" s="1630" customFormat="true" ht="12" hidden="false" customHeight="false" outlineLevel="0" collapsed="false">
      <c r="A22" s="1767" t="s">
        <v>77</v>
      </c>
      <c r="B22" s="1779"/>
      <c r="C22" s="1775"/>
      <c r="D22" s="1776" t="n">
        <f aca="false">'Summary1.As3'!B11</f>
        <v>7217.1</v>
      </c>
      <c r="E22" s="1777"/>
      <c r="F22" s="1778"/>
      <c r="G22" s="1597" t="n">
        <f aca="false">'Summary1.As3'!D11</f>
        <v>0</v>
      </c>
      <c r="H22" s="1597" t="n">
        <f aca="false">'Summary1.As3'!E11</f>
        <v>0.23278</v>
      </c>
      <c r="I22" s="1697"/>
      <c r="J22" s="1697"/>
      <c r="K22" s="1697"/>
      <c r="L22" s="1697"/>
      <c r="M22" s="1697"/>
      <c r="N22" s="1697"/>
      <c r="O22" s="1597" t="n">
        <f aca="false">'Summary1.As3'!L11</f>
        <v>137.34769</v>
      </c>
      <c r="P22" s="1597" t="n">
        <f aca="false">'Summary1.As3'!M11</f>
        <v>1.86235</v>
      </c>
      <c r="Q22" s="1597" t="n">
        <f aca="false">'Summary1.As3'!N11</f>
        <v>62.85403</v>
      </c>
      <c r="R22" s="1598" t="n">
        <f aca="false">'Summary1.As3'!O11</f>
        <v>122.80114</v>
      </c>
    </row>
    <row r="23" s="1630" customFormat="true" ht="12" hidden="false" customHeight="false" outlineLevel="0" collapsed="false">
      <c r="A23" s="1798" t="s">
        <v>78</v>
      </c>
      <c r="B23" s="1779"/>
      <c r="C23" s="1762"/>
      <c r="D23" s="1782" t="n">
        <f aca="false">'Summary1.As3'!B12</f>
        <v>0</v>
      </c>
      <c r="E23" s="1771"/>
      <c r="F23" s="1772"/>
      <c r="G23" s="1783" t="n">
        <f aca="false">'Summary1.As3'!D12</f>
        <v>0</v>
      </c>
      <c r="H23" s="1783" t="n">
        <f aca="false">'Summary1.As3'!E12</f>
        <v>0</v>
      </c>
      <c r="I23" s="900"/>
      <c r="J23" s="900"/>
      <c r="K23" s="900"/>
      <c r="L23" s="900"/>
      <c r="M23" s="900"/>
      <c r="N23" s="900"/>
      <c r="O23" s="1783" t="n">
        <f aca="false">'Summary1.As3'!L12</f>
        <v>0</v>
      </c>
      <c r="P23" s="1783" t="n">
        <f aca="false">'Summary1.As3'!M12</f>
        <v>0</v>
      </c>
      <c r="Q23" s="1783" t="n">
        <f aca="false">'Summary1.As3'!N12</f>
        <v>0</v>
      </c>
      <c r="R23" s="1784" t="n">
        <f aca="false">'Summary1.As3'!O12</f>
        <v>0</v>
      </c>
    </row>
    <row r="24" s="1660" customFormat="true" ht="18.6" hidden="false" customHeight="false" outlineLevel="0" collapsed="false">
      <c r="A24" s="1801" t="s">
        <v>1351</v>
      </c>
      <c r="B24" s="1790"/>
      <c r="C24" s="1802"/>
      <c r="D24" s="1759" t="n">
        <f aca="false">'Summary1.As3'!B13</f>
        <v>37894.09</v>
      </c>
      <c r="E24" s="1803"/>
      <c r="F24" s="1804"/>
      <c r="G24" s="1805"/>
      <c r="H24" s="1805"/>
      <c r="I24" s="1806"/>
      <c r="J24" s="1806"/>
      <c r="K24" s="1806"/>
      <c r="L24" s="1806"/>
      <c r="M24" s="1806"/>
      <c r="N24" s="1806"/>
      <c r="O24" s="1805"/>
      <c r="P24" s="1805"/>
      <c r="Q24" s="1805"/>
      <c r="R24" s="1807"/>
    </row>
    <row r="25" s="1630" customFormat="true" ht="14.4" hidden="false" customHeight="false" outlineLevel="0" collapsed="false">
      <c r="A25" s="1626"/>
      <c r="B25" s="1626"/>
      <c r="C25" s="1626"/>
      <c r="D25" s="1626"/>
      <c r="E25" s="1626"/>
      <c r="F25" s="1626"/>
      <c r="G25" s="1808"/>
      <c r="H25" s="1808"/>
      <c r="I25" s="1808"/>
      <c r="J25" s="1808"/>
      <c r="K25" s="1808"/>
      <c r="L25" s="1808"/>
      <c r="M25" s="1808"/>
      <c r="N25" s="1808"/>
      <c r="O25" s="1808"/>
      <c r="P25" s="1808"/>
      <c r="Q25" s="1808"/>
      <c r="R25" s="1808"/>
    </row>
    <row r="26" s="1630" customFormat="true" ht="14.4" hidden="false" customHeight="false" outlineLevel="0" collapsed="false">
      <c r="A26" s="1626" t="s">
        <v>1352</v>
      </c>
      <c r="B26" s="1809"/>
      <c r="C26" s="1809"/>
      <c r="D26" s="1809"/>
      <c r="E26" s="1809"/>
      <c r="F26" s="1809"/>
      <c r="G26" s="1809"/>
      <c r="H26" s="1809" t="s">
        <v>1353</v>
      </c>
      <c r="I26" s="1809"/>
      <c r="J26" s="1809"/>
      <c r="K26" s="1809"/>
      <c r="L26" s="1809"/>
      <c r="M26" s="1809"/>
      <c r="N26" s="1809"/>
      <c r="O26" s="1809"/>
      <c r="P26" s="1809"/>
      <c r="Q26" s="1809"/>
      <c r="R26" s="1809"/>
    </row>
    <row r="27" s="1630" customFormat="true" ht="12" hidden="false" customHeight="false" outlineLevel="0" collapsed="false">
      <c r="A27" s="1626"/>
      <c r="B27" s="1626"/>
      <c r="C27" s="1626"/>
      <c r="D27" s="1626"/>
      <c r="E27" s="1626"/>
      <c r="F27" s="1626"/>
      <c r="G27" s="1626"/>
      <c r="H27" s="1626"/>
      <c r="I27" s="1626"/>
      <c r="J27" s="1626"/>
      <c r="K27" s="1626"/>
      <c r="L27" s="1626"/>
      <c r="M27" s="1626"/>
      <c r="N27" s="1626"/>
      <c r="O27" s="1626"/>
      <c r="P27" s="1626"/>
      <c r="Q27" s="1626"/>
      <c r="R27" s="1626"/>
    </row>
    <row r="28" s="1630" customFormat="true" ht="14.4" hidden="false" customHeight="false" outlineLevel="0" collapsed="false">
      <c r="A28" s="1627" t="s">
        <v>1299</v>
      </c>
      <c r="B28" s="1626"/>
      <c r="C28" s="1626"/>
      <c r="D28" s="1626"/>
      <c r="E28" s="1626"/>
      <c r="F28" s="1626"/>
      <c r="G28" s="1626"/>
      <c r="H28" s="1626"/>
      <c r="I28" s="1626"/>
      <c r="J28" s="1626"/>
      <c r="K28" s="1626"/>
      <c r="L28" s="1626"/>
      <c r="M28" s="1626"/>
      <c r="N28" s="1626"/>
      <c r="O28" s="1626"/>
      <c r="P28" s="1626"/>
      <c r="Q28" s="1626"/>
      <c r="R28" s="1626"/>
    </row>
    <row r="29" s="1630" customFormat="true" ht="14.4" hidden="false" customHeight="false" outlineLevel="0" collapsed="false">
      <c r="A29" s="1627" t="s">
        <v>1354</v>
      </c>
      <c r="B29" s="1626"/>
      <c r="C29" s="1626"/>
      <c r="D29" s="1626"/>
      <c r="E29" s="1626"/>
      <c r="F29" s="1626"/>
      <c r="G29" s="1626"/>
      <c r="H29" s="1626"/>
      <c r="I29" s="1626"/>
      <c r="J29" s="1626"/>
      <c r="K29" s="1626"/>
      <c r="L29" s="1626"/>
      <c r="M29" s="1626"/>
      <c r="N29" s="1626"/>
      <c r="O29" s="1626"/>
      <c r="P29" s="1626"/>
      <c r="Q29" s="1626"/>
      <c r="R29" s="1626"/>
    </row>
    <row r="30" s="1630" customFormat="true" ht="12" hidden="false" customHeight="false" outlineLevel="0" collapsed="false">
      <c r="A30" s="1626" t="s">
        <v>1355</v>
      </c>
      <c r="B30" s="1626"/>
      <c r="C30" s="1626"/>
      <c r="D30" s="1626"/>
      <c r="E30" s="1626"/>
      <c r="F30" s="1626"/>
      <c r="G30" s="1626"/>
      <c r="H30" s="1626"/>
      <c r="I30" s="1626"/>
      <c r="J30" s="1626"/>
      <c r="K30" s="1626"/>
      <c r="L30" s="1626"/>
      <c r="M30" s="1626"/>
      <c r="N30" s="1626"/>
      <c r="O30" s="1626"/>
      <c r="P30" s="1626"/>
      <c r="Q30" s="1626"/>
      <c r="R30" s="1626"/>
    </row>
    <row r="31" s="1630" customFormat="true" ht="14.4" hidden="false" customHeight="false" outlineLevel="0" collapsed="false">
      <c r="A31" s="1627" t="s">
        <v>1356</v>
      </c>
      <c r="B31" s="1626"/>
      <c r="C31" s="1626"/>
      <c r="D31" s="1626"/>
      <c r="E31" s="1626"/>
      <c r="F31" s="1626"/>
      <c r="G31" s="1626"/>
      <c r="H31" s="1626"/>
      <c r="I31" s="1626"/>
      <c r="J31" s="1626"/>
      <c r="K31" s="1626"/>
      <c r="L31" s="1626"/>
      <c r="M31" s="1626"/>
      <c r="N31" s="1626"/>
      <c r="O31" s="1626"/>
      <c r="P31" s="1626"/>
      <c r="Q31" s="1626"/>
      <c r="R31" s="1626"/>
    </row>
    <row r="32" s="1630" customFormat="true" ht="14.4" hidden="false" customHeight="false" outlineLevel="0" collapsed="false">
      <c r="A32" s="1627" t="s">
        <v>1357</v>
      </c>
      <c r="B32" s="1626"/>
      <c r="C32" s="1626"/>
      <c r="D32" s="1626"/>
      <c r="E32" s="1626"/>
      <c r="F32" s="1626"/>
      <c r="G32" s="1626"/>
      <c r="H32" s="1626"/>
      <c r="I32" s="1626"/>
      <c r="J32" s="1626"/>
      <c r="K32" s="1626"/>
      <c r="L32" s="1626"/>
      <c r="M32" s="1626"/>
      <c r="N32" s="1626"/>
      <c r="O32" s="1626"/>
      <c r="P32" s="1626"/>
      <c r="Q32" s="1626"/>
      <c r="R32" s="1626"/>
    </row>
    <row r="33" customFormat="false" ht="13.2" hidden="false" customHeight="false" outlineLevel="0" collapsed="false">
      <c r="A33" s="1559" t="s">
        <v>135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0" width="53.28"/>
    <col collapsed="false" customWidth="true" hidden="false" outlineLevel="0" max="2" min="2" style="1810" width="13.7"/>
    <col collapsed="false" customWidth="true" hidden="false" outlineLevel="0" max="3" min="3" style="1810" width="12.84"/>
    <col collapsed="false" customWidth="true" hidden="false" outlineLevel="0" max="5" min="4" style="1810" width="12.7"/>
    <col collapsed="false" customWidth="true" hidden="false" outlineLevel="0" max="6" min="6" style="1810" width="12.99"/>
    <col collapsed="false" customWidth="true" hidden="false" outlineLevel="0" max="7" min="7" style="1810" width="11.99"/>
    <col collapsed="false" customWidth="true" hidden="false" outlineLevel="0" max="8" min="8" style="1810" width="13.13"/>
    <col collapsed="false" customWidth="false" hidden="false" outlineLevel="0" max="257" min="9" style="1811" width="9.28"/>
  </cols>
  <sheetData>
    <row r="1" s="1813" customFormat="true" ht="18" hidden="false" customHeight="false" outlineLevel="0" collapsed="false">
      <c r="A1" s="4" t="s">
        <v>1359</v>
      </c>
      <c r="B1" s="0"/>
      <c r="C1" s="0"/>
      <c r="D1" s="0"/>
      <c r="E1" s="0"/>
      <c r="F1" s="1812"/>
      <c r="G1" s="1812"/>
      <c r="H1" s="543" t="str">
        <f aca="false">CRF_CountryName</f>
        <v>France</v>
      </c>
    </row>
    <row r="2" s="1813" customFormat="true" ht="15.6" hidden="false" customHeight="false" outlineLevel="0" collapsed="false">
      <c r="A2" s="4" t="s">
        <v>139</v>
      </c>
      <c r="B2" s="1812"/>
      <c r="C2" s="1812"/>
      <c r="D2" s="1812"/>
      <c r="E2" s="1812"/>
      <c r="F2" s="1812"/>
      <c r="G2" s="1812"/>
      <c r="H2" s="543" t="n">
        <f aca="false">CRF_InventoryYear</f>
        <v>1995</v>
      </c>
    </row>
    <row r="3" s="1813" customFormat="true" ht="15.6" hidden="false" customHeight="false" outlineLevel="0" collapsed="false">
      <c r="A3" s="0"/>
      <c r="B3" s="1812"/>
      <c r="C3" s="1812"/>
      <c r="D3" s="1812"/>
      <c r="E3" s="1812"/>
      <c r="F3" s="1812"/>
      <c r="G3" s="1812"/>
      <c r="H3" s="1714" t="str">
        <f aca="false">CRF_Submission</f>
        <v>Submission</v>
      </c>
    </row>
    <row r="4" s="1813" customFormat="true" ht="16.2" hidden="false" customHeight="false" outlineLevel="0" collapsed="false">
      <c r="A4" s="1814"/>
      <c r="B4" s="1812"/>
      <c r="C4" s="1812"/>
      <c r="D4" s="1812"/>
      <c r="E4" s="1812"/>
      <c r="F4" s="1812"/>
      <c r="G4" s="1812"/>
      <c r="H4" s="594"/>
    </row>
    <row r="5" s="1818" customFormat="true" ht="13.8" hidden="false" customHeight="false" outlineLevel="0" collapsed="false">
      <c r="A5" s="1815" t="s">
        <v>277</v>
      </c>
      <c r="B5" s="1816" t="s">
        <v>1360</v>
      </c>
      <c r="C5" s="1816" t="s">
        <v>312</v>
      </c>
      <c r="D5" s="1816" t="s">
        <v>313</v>
      </c>
      <c r="E5" s="1816" t="s">
        <v>1338</v>
      </c>
      <c r="F5" s="1816" t="s">
        <v>1339</v>
      </c>
      <c r="G5" s="1816" t="s">
        <v>515</v>
      </c>
      <c r="H5" s="1817" t="s">
        <v>1361</v>
      </c>
    </row>
    <row r="6" s="1818" customFormat="true" ht="14.4" hidden="false" customHeight="false" outlineLevel="0" collapsed="false">
      <c r="A6" s="1819" t="s">
        <v>281</v>
      </c>
      <c r="B6" s="1820" t="s">
        <v>1362</v>
      </c>
      <c r="C6" s="1820"/>
      <c r="D6" s="1820"/>
      <c r="E6" s="1820"/>
      <c r="F6" s="1820"/>
      <c r="G6" s="1820"/>
      <c r="H6" s="1820"/>
    </row>
    <row r="7" customFormat="false" ht="15" hidden="false" customHeight="false" outlineLevel="0" collapsed="false">
      <c r="A7" s="1821" t="s">
        <v>1363</v>
      </c>
      <c r="B7" s="1581" t="n">
        <f aca="false">SUM(B8,B18,B26,B27,B35,B36,B41)</f>
        <v>316844.917377333</v>
      </c>
      <c r="C7" s="1581" t="n">
        <f aca="false">SUM(C8,C18,C26,C27,C35,C36,C41)</f>
        <v>68573.73411</v>
      </c>
      <c r="D7" s="1581" t="n">
        <f aca="false">SUM(D8,D18,D26,D27,D35,D36,D41)</f>
        <v>90598.2502</v>
      </c>
      <c r="E7" s="1581" t="n">
        <f aca="false">SUM(E8,E18,E26,E27,E35,E36,E41)</f>
        <v>1301.875136</v>
      </c>
      <c r="F7" s="1581" t="n">
        <f aca="false">SUM(F8,F18,F26,F27,F35,F36,F41)</f>
        <v>1350.418696</v>
      </c>
      <c r="G7" s="1581" t="n">
        <f aca="false">SUM(G8,G18,G26,G27,G35,G36,G41)</f>
        <v>2314.041976</v>
      </c>
      <c r="H7" s="1582" t="n">
        <f aca="false">SUM(B7:G7)</f>
        <v>480983.237495333</v>
      </c>
    </row>
    <row r="8" customFormat="false" ht="12" hidden="false" customHeight="false" outlineLevel="0" collapsed="false">
      <c r="A8" s="1822" t="s">
        <v>1281</v>
      </c>
      <c r="B8" s="1765" t="n">
        <f aca="false">SUM(B9,B15)</f>
        <v>359235.41</v>
      </c>
      <c r="C8" s="1765" t="n">
        <f aca="false">SUM(C9,C15)</f>
        <v>9965.45739</v>
      </c>
      <c r="D8" s="1765" t="n">
        <f aca="false">SUM(D9,D15)</f>
        <v>4804.2436</v>
      </c>
      <c r="E8" s="1823"/>
      <c r="F8" s="1823"/>
      <c r="G8" s="1824"/>
      <c r="H8" s="1588" t="n">
        <f aca="false">SUM(B8:G8)</f>
        <v>374005.11099</v>
      </c>
    </row>
    <row r="9" customFormat="false" ht="12" hidden="false" customHeight="false" outlineLevel="0" collapsed="false">
      <c r="A9" s="1825" t="s">
        <v>1364</v>
      </c>
      <c r="B9" s="1591" t="n">
        <f aca="false">SUM(B10:B14)</f>
        <v>355364.76</v>
      </c>
      <c r="C9" s="1591" t="n">
        <f aca="false">SUM(C10:C14)</f>
        <v>3463.75428</v>
      </c>
      <c r="D9" s="1591" t="n">
        <f aca="false">SUM(D10:D14)</f>
        <v>4804.2436</v>
      </c>
      <c r="E9" s="1826"/>
      <c r="F9" s="1826"/>
      <c r="G9" s="1826"/>
      <c r="H9" s="1616" t="n">
        <f aca="false">SUM(B9:G9)</f>
        <v>363632.75788</v>
      </c>
    </row>
    <row r="10" customFormat="false" ht="12" hidden="false" customHeight="false" outlineLevel="0" collapsed="false">
      <c r="A10" s="1601" t="s">
        <v>1285</v>
      </c>
      <c r="B10" s="1597" t="n">
        <f aca="false">'Summary1.As1'!C12</f>
        <v>55168.59</v>
      </c>
      <c r="C10" s="1597" t="n">
        <f aca="false">SUM('Summary1.As1'!E12)*21</f>
        <v>45.89277</v>
      </c>
      <c r="D10" s="1597" t="n">
        <f aca="false">SUM('Summary1.As1'!F12)*310</f>
        <v>592.2705</v>
      </c>
      <c r="E10" s="1826"/>
      <c r="F10" s="1826"/>
      <c r="G10" s="1826"/>
      <c r="H10" s="1598" t="n">
        <f aca="false">SUM(B10:G10)</f>
        <v>55806.75327</v>
      </c>
    </row>
    <row r="11" customFormat="false" ht="12" hidden="false" customHeight="false" outlineLevel="0" collapsed="false">
      <c r="A11" s="1601" t="s">
        <v>1365</v>
      </c>
      <c r="B11" s="1597" t="n">
        <f aca="false">'Summary1.As1'!C13</f>
        <v>73392.83</v>
      </c>
      <c r="C11" s="1597" t="n">
        <f aca="false">SUM('Summary1.As1'!E13)*21</f>
        <v>83.97732</v>
      </c>
      <c r="D11" s="1597" t="n">
        <f aca="false">SUM('Summary1.As1'!F13)*310</f>
        <v>742.7538</v>
      </c>
      <c r="E11" s="1826"/>
      <c r="F11" s="1826"/>
      <c r="G11" s="1826"/>
      <c r="H11" s="1598" t="n">
        <f aca="false">SUM(B11:G11)</f>
        <v>74219.56112</v>
      </c>
    </row>
    <row r="12" customFormat="false" ht="12" hidden="false" customHeight="false" outlineLevel="0" collapsed="false">
      <c r="A12" s="1601" t="s">
        <v>1287</v>
      </c>
      <c r="B12" s="1597" t="n">
        <f aca="false">'Summary1.As1'!C14</f>
        <v>129656.94</v>
      </c>
      <c r="C12" s="1597" t="n">
        <f aca="false">SUM('Summary1.As1'!E14)*21</f>
        <v>387.71145</v>
      </c>
      <c r="D12" s="1597" t="n">
        <f aca="false">SUM('Summary1.As1'!F14)*310</f>
        <v>2086.1884</v>
      </c>
      <c r="E12" s="1826"/>
      <c r="F12" s="1826"/>
      <c r="G12" s="1826"/>
      <c r="H12" s="1598" t="n">
        <f aca="false">SUM(B12:G12)</f>
        <v>132130.83985</v>
      </c>
    </row>
    <row r="13" customFormat="false" ht="12" hidden="false" customHeight="false" outlineLevel="0" collapsed="false">
      <c r="A13" s="1601" t="s">
        <v>1288</v>
      </c>
      <c r="B13" s="1597" t="n">
        <f aca="false">'Summary1.As1'!C15</f>
        <v>97146.4</v>
      </c>
      <c r="C13" s="1597" t="n">
        <f aca="false">SUM('Summary1.As1'!E15)*21</f>
        <v>2946.17274</v>
      </c>
      <c r="D13" s="1597" t="n">
        <f aca="false">SUM('Summary1.As1'!F15)*310</f>
        <v>1383.0309</v>
      </c>
      <c r="E13" s="1826"/>
      <c r="F13" s="1826"/>
      <c r="G13" s="1826"/>
      <c r="H13" s="1598" t="n">
        <f aca="false">SUM(B13:G13)</f>
        <v>101475.60364</v>
      </c>
    </row>
    <row r="14" customFormat="false" ht="12" hidden="false" customHeight="false" outlineLevel="0" collapsed="false">
      <c r="A14" s="1601" t="s">
        <v>1289</v>
      </c>
      <c r="B14" s="1597" t="n">
        <f aca="false">'Summary1.As1'!C16</f>
        <v>0</v>
      </c>
      <c r="C14" s="1597" t="n">
        <f aca="false">SUM('Summary1.As1'!E16)*21</f>
        <v>0</v>
      </c>
      <c r="D14" s="1597" t="n">
        <f aca="false">SUM('Summary1.As1'!F16)*310</f>
        <v>0</v>
      </c>
      <c r="E14" s="1826"/>
      <c r="F14" s="1826"/>
      <c r="G14" s="1826"/>
      <c r="H14" s="1598" t="n">
        <f aca="false">SUM(B14:G14)</f>
        <v>0</v>
      </c>
    </row>
    <row r="15" customFormat="false" ht="12" hidden="false" customHeight="false" outlineLevel="0" collapsed="false">
      <c r="A15" s="1825" t="s">
        <v>62</v>
      </c>
      <c r="B15" s="1597" t="n">
        <f aca="false">SUM(B16:B17)</f>
        <v>3870.65</v>
      </c>
      <c r="C15" s="1597" t="n">
        <f aca="false">SUM(C16:C17)</f>
        <v>6501.70311</v>
      </c>
      <c r="D15" s="1597" t="n">
        <f aca="false">SUM(D16:D17)</f>
        <v>0</v>
      </c>
      <c r="E15" s="1826"/>
      <c r="F15" s="1826"/>
      <c r="G15" s="1826"/>
      <c r="H15" s="1598" t="n">
        <f aca="false">SUM(B15:G15)</f>
        <v>10372.35311</v>
      </c>
    </row>
    <row r="16" customFormat="false" ht="12" hidden="false" customHeight="false" outlineLevel="0" collapsed="false">
      <c r="A16" s="1601" t="s">
        <v>63</v>
      </c>
      <c r="B16" s="1597" t="n">
        <f aca="false">'Summary1.As1'!C18</f>
        <v>0</v>
      </c>
      <c r="C16" s="1597" t="n">
        <f aca="false">SUM('Summary1.As1'!E18)*21</f>
        <v>4431.5964</v>
      </c>
      <c r="D16" s="1597" t="n">
        <f aca="false">SUM('Summary1.As1'!F18)*310</f>
        <v>0</v>
      </c>
      <c r="E16" s="1826"/>
      <c r="F16" s="1826"/>
      <c r="G16" s="1826"/>
      <c r="H16" s="1598" t="n">
        <f aca="false">SUM(B16:G16)</f>
        <v>4431.5964</v>
      </c>
    </row>
    <row r="17" customFormat="false" ht="12.6" hidden="false" customHeight="false" outlineLevel="0" collapsed="false">
      <c r="A17" s="1827" t="s">
        <v>1290</v>
      </c>
      <c r="B17" s="1609" t="n">
        <f aca="false">'Summary1.As1'!C19</f>
        <v>3870.65</v>
      </c>
      <c r="C17" s="1609" t="n">
        <f aca="false">SUM('Summary1.As1'!E19)*21</f>
        <v>2070.10671</v>
      </c>
      <c r="D17" s="1609" t="n">
        <f aca="false">SUM('Summary1.As1'!F19)*310</f>
        <v>0</v>
      </c>
      <c r="E17" s="1828"/>
      <c r="F17" s="1828"/>
      <c r="G17" s="1828"/>
      <c r="H17" s="1611" t="n">
        <f aca="false">SUM(B17:G17)</f>
        <v>5940.75671</v>
      </c>
    </row>
    <row r="18" customFormat="false" ht="12" hidden="false" customHeight="false" outlineLevel="0" collapsed="false">
      <c r="A18" s="1822" t="s">
        <v>1291</v>
      </c>
      <c r="B18" s="1586" t="n">
        <f aca="false">SUM(B19:B25)</f>
        <v>18703.14</v>
      </c>
      <c r="C18" s="1586" t="n">
        <f aca="false">SUM(C19:C25)</f>
        <v>54.39</v>
      </c>
      <c r="D18" s="1586" t="n">
        <f aca="false">SUM(D19:D25)</f>
        <v>25292.28</v>
      </c>
      <c r="E18" s="1586" t="n">
        <f aca="false">SUM(E19:E25)</f>
        <v>1301.875136</v>
      </c>
      <c r="F18" s="1586" t="n">
        <f aca="false">SUM(F19:F25)</f>
        <v>1350.418696</v>
      </c>
      <c r="G18" s="1829" t="n">
        <f aca="false">SUM(G19:G25)</f>
        <v>2314.041976</v>
      </c>
      <c r="H18" s="1588" t="n">
        <f aca="false">SUM(B18:G18)</f>
        <v>49016.145808</v>
      </c>
    </row>
    <row r="19" customFormat="false" ht="12" hidden="false" customHeight="false" outlineLevel="0" collapsed="false">
      <c r="A19" s="1825" t="s">
        <v>405</v>
      </c>
      <c r="B19" s="1591" t="n">
        <f aca="false">'Summary1.As1'!C21</f>
        <v>10686.21</v>
      </c>
      <c r="C19" s="1591" t="n">
        <f aca="false">SUM('Summary1.As1'!E21)*21</f>
        <v>0</v>
      </c>
      <c r="D19" s="1591" t="n">
        <f aca="false">SUM('Summary1.As1'!F21)*310</f>
        <v>0</v>
      </c>
      <c r="E19" s="1830"/>
      <c r="F19" s="1830"/>
      <c r="G19" s="1830"/>
      <c r="H19" s="1616" t="n">
        <f aca="false">SUM(B19:G19)</f>
        <v>10686.21</v>
      </c>
    </row>
    <row r="20" customFormat="false" ht="12" hidden="false" customHeight="false" outlineLevel="0" collapsed="false">
      <c r="A20" s="1825" t="s">
        <v>413</v>
      </c>
      <c r="B20" s="1597" t="n">
        <f aca="false">'Summary1.As1'!C22</f>
        <v>2826.27</v>
      </c>
      <c r="C20" s="1597" t="n">
        <f aca="false">SUM('Summary1.As1'!E22)*21</f>
        <v>54.39</v>
      </c>
      <c r="D20" s="1597" t="n">
        <f aca="false">SUM('Summary1.As1'!F22)*310</f>
        <v>25292.28</v>
      </c>
      <c r="E20" s="1597" t="n">
        <f aca="false">'Summary1.As1'!H22</f>
        <v>0</v>
      </c>
      <c r="F20" s="1597" t="n">
        <f aca="false">'Summary1.As1'!J22</f>
        <v>0</v>
      </c>
      <c r="G20" s="1597" t="n">
        <f aca="false">SUM('Summary1.As1'!L22)*23900</f>
        <v>0</v>
      </c>
      <c r="H20" s="1598" t="n">
        <f aca="false">SUM(B20:G20)</f>
        <v>28172.94</v>
      </c>
    </row>
    <row r="21" customFormat="false" ht="12" hidden="false" customHeight="false" outlineLevel="0" collapsed="false">
      <c r="A21" s="1825" t="s">
        <v>419</v>
      </c>
      <c r="B21" s="1597" t="n">
        <f aca="false">'Summary1.As1'!C23</f>
        <v>4597.3</v>
      </c>
      <c r="C21" s="1597" t="n">
        <f aca="false">SUM('Summary1.As1'!E23)*21</f>
        <v>0</v>
      </c>
      <c r="D21" s="1597" t="n">
        <f aca="false">SUM('Summary1.As1'!F23)*310</f>
        <v>0</v>
      </c>
      <c r="E21" s="1826"/>
      <c r="F21" s="1597" t="n">
        <f aca="false">'Summary1.As1'!J23</f>
        <v>661.3</v>
      </c>
      <c r="G21" s="1597" t="n">
        <f aca="false">SUM('Summary1.As1'!L23)*23900</f>
        <v>1135.25</v>
      </c>
      <c r="H21" s="1598" t="n">
        <f aca="false">SUM(B21:G21)</f>
        <v>6393.85</v>
      </c>
    </row>
    <row r="22" customFormat="false" ht="12" hidden="false" customHeight="false" outlineLevel="0" collapsed="false">
      <c r="A22" s="1825" t="s">
        <v>429</v>
      </c>
      <c r="B22" s="1597" t="n">
        <f aca="false">'Summary1.As1'!C24</f>
        <v>593.36</v>
      </c>
      <c r="C22" s="1826"/>
      <c r="D22" s="1826"/>
      <c r="E22" s="1826"/>
      <c r="F22" s="1826"/>
      <c r="G22" s="1826"/>
      <c r="H22" s="1598" t="n">
        <f aca="false">SUM(B22:G22)</f>
        <v>593.36</v>
      </c>
    </row>
    <row r="23" customFormat="false" ht="13.2" hidden="false" customHeight="false" outlineLevel="0" collapsed="false">
      <c r="A23" s="1825" t="s">
        <v>1294</v>
      </c>
      <c r="B23" s="1826"/>
      <c r="C23" s="1826"/>
      <c r="D23" s="1826"/>
      <c r="E23" s="1597" t="n">
        <f aca="false">'Summary1.As1'!H25</f>
        <v>533.2</v>
      </c>
      <c r="F23" s="1597" t="n">
        <f aca="false">'Summary1.As1'!J25</f>
        <v>175</v>
      </c>
      <c r="G23" s="1597" t="n">
        <f aca="false">SUM('Summary1.As1'!L25)*23900</f>
        <v>0</v>
      </c>
      <c r="H23" s="1616" t="n">
        <f aca="false">SUM(B23:G23)</f>
        <v>708.2</v>
      </c>
    </row>
    <row r="24" customFormat="false" ht="13.2" hidden="false" customHeight="false" outlineLevel="0" collapsed="false">
      <c r="A24" s="1825" t="s">
        <v>1295</v>
      </c>
      <c r="B24" s="1826"/>
      <c r="C24" s="1826"/>
      <c r="D24" s="1826"/>
      <c r="E24" s="1597" t="n">
        <f aca="false">'Summary1.As1'!H26</f>
        <v>768.675136</v>
      </c>
      <c r="F24" s="1597" t="n">
        <f aca="false">'Summary1.As1'!J26</f>
        <v>514.118696</v>
      </c>
      <c r="G24" s="1597" t="n">
        <f aca="false">SUM('Summary1.As1'!L26)*23900</f>
        <v>1178.791976</v>
      </c>
      <c r="H24" s="1598" t="n">
        <f aca="false">SUM(B24:G24)</f>
        <v>2461.585808</v>
      </c>
    </row>
    <row r="25" customFormat="false" ht="12.6" hidden="false" customHeight="false" outlineLevel="0" collapsed="false">
      <c r="A25" s="1831" t="s">
        <v>1296</v>
      </c>
      <c r="B25" s="1609" t="n">
        <f aca="false">'Summary1.As1'!C27</f>
        <v>0</v>
      </c>
      <c r="C25" s="1609" t="n">
        <f aca="false">SUM('Summary1.As1'!E27)*21</f>
        <v>0</v>
      </c>
      <c r="D25" s="1609" t="n">
        <f aca="false">SUM('Summary1.As1'!F27)*310</f>
        <v>0</v>
      </c>
      <c r="E25" s="1609" t="n">
        <f aca="false">'Summary1.As1'!H27</f>
        <v>0</v>
      </c>
      <c r="F25" s="1609" t="n">
        <f aca="false">'Summary1.As1'!J27</f>
        <v>0</v>
      </c>
      <c r="G25" s="1609" t="n">
        <f aca="false">SUM('Summary1.As1'!L27)*23900</f>
        <v>0</v>
      </c>
      <c r="H25" s="1611" t="n">
        <f aca="false">SUM(B25:G25)</f>
        <v>0</v>
      </c>
    </row>
    <row r="26" customFormat="false" ht="12.6" hidden="false" customHeight="false" outlineLevel="0" collapsed="false">
      <c r="A26" s="1832" t="s">
        <v>1366</v>
      </c>
      <c r="B26" s="1656" t="n">
        <f aca="false">'Summary1.As2'!C8</f>
        <v>1632.64937733333</v>
      </c>
      <c r="C26" s="1833"/>
      <c r="D26" s="1656" t="n">
        <f aca="false">SUM('Summary1.As2'!G8)*310</f>
        <v>610.9852</v>
      </c>
      <c r="E26" s="1833"/>
      <c r="F26" s="1833"/>
      <c r="G26" s="1834"/>
      <c r="H26" s="1835" t="n">
        <f aca="false">SUM(B26:G26)</f>
        <v>2243.63457733333</v>
      </c>
    </row>
    <row r="27" customFormat="false" ht="12" hidden="false" customHeight="false" outlineLevel="0" collapsed="false">
      <c r="A27" s="1836" t="s">
        <v>1311</v>
      </c>
      <c r="B27" s="1586" t="n">
        <f aca="false">SUM(B31)</f>
        <v>0</v>
      </c>
      <c r="C27" s="1586" t="n">
        <f aca="false">SUM(C28:C34)</f>
        <v>32846.42298</v>
      </c>
      <c r="D27" s="1586" t="n">
        <f aca="false">SUM(D28:D34)</f>
        <v>53271.4106</v>
      </c>
      <c r="E27" s="1837"/>
      <c r="F27" s="1837"/>
      <c r="G27" s="1838"/>
      <c r="H27" s="1588" t="n">
        <f aca="false">SUM(B27:G27)</f>
        <v>86117.83358</v>
      </c>
    </row>
    <row r="28" customFormat="false" ht="12" hidden="false" customHeight="false" outlineLevel="0" collapsed="false">
      <c r="A28" s="1825" t="s">
        <v>1312</v>
      </c>
      <c r="B28" s="1830"/>
      <c r="C28" s="1591" t="n">
        <f aca="false">SUM('Summary1.As2'!F10)*21</f>
        <v>28533.26721</v>
      </c>
      <c r="D28" s="1594"/>
      <c r="E28" s="1826"/>
      <c r="F28" s="1826"/>
      <c r="G28" s="1826"/>
      <c r="H28" s="1616" t="n">
        <f aca="false">SUM(B28:G28)</f>
        <v>28533.26721</v>
      </c>
    </row>
    <row r="29" customFormat="false" ht="12" hidden="false" customHeight="false" outlineLevel="0" collapsed="false">
      <c r="A29" s="1825" t="s">
        <v>693</v>
      </c>
      <c r="B29" s="1826"/>
      <c r="C29" s="1597" t="n">
        <f aca="false">SUM('Summary1.As2'!F11)*21</f>
        <v>3607.46904</v>
      </c>
      <c r="D29" s="1597" t="n">
        <f aca="false">SUM('Summary1.As2'!G11)*310</f>
        <v>3134.6828</v>
      </c>
      <c r="E29" s="1826"/>
      <c r="F29" s="1826"/>
      <c r="G29" s="1826"/>
      <c r="H29" s="1598" t="n">
        <f aca="false">SUM(B29:G29)</f>
        <v>6742.15184</v>
      </c>
    </row>
    <row r="30" customFormat="false" ht="12" hidden="false" customHeight="false" outlineLevel="0" collapsed="false">
      <c r="A30" s="1825" t="s">
        <v>702</v>
      </c>
      <c r="B30" s="1826"/>
      <c r="C30" s="1597" t="n">
        <f aca="false">SUM('Summary1.As2'!F12)*21</f>
        <v>221.3568</v>
      </c>
      <c r="D30" s="1697"/>
      <c r="E30" s="1826"/>
      <c r="F30" s="1826"/>
      <c r="G30" s="1826"/>
      <c r="H30" s="1598" t="n">
        <f aca="false">SUM(B30:G30)</f>
        <v>221.3568</v>
      </c>
    </row>
    <row r="31" customFormat="false" ht="14.4" hidden="false" customHeight="false" outlineLevel="0" collapsed="false">
      <c r="A31" s="1825" t="s">
        <v>1367</v>
      </c>
      <c r="B31" s="22"/>
      <c r="C31" s="1597" t="n">
        <f aca="false">SUM('Summary1.As2'!F13)*21</f>
        <v>484.32993</v>
      </c>
      <c r="D31" s="1597" t="n">
        <f aca="false">SUM('Summary1.As2'!G13)*310</f>
        <v>50136.7278</v>
      </c>
      <c r="E31" s="1826"/>
      <c r="F31" s="1826"/>
      <c r="G31" s="1826"/>
      <c r="H31" s="1598" t="n">
        <f aca="false">SUM(B31:G31)</f>
        <v>50621.05773</v>
      </c>
    </row>
    <row r="32" customFormat="false" ht="12" hidden="false" customHeight="false" outlineLevel="0" collapsed="false">
      <c r="A32" s="1825" t="s">
        <v>711</v>
      </c>
      <c r="B32" s="1826"/>
      <c r="C32" s="1597" t="n">
        <f aca="false">SUM('Summary1.As2'!F14)*21</f>
        <v>0</v>
      </c>
      <c r="D32" s="1597" t="n">
        <f aca="false">SUM('Summary1.As2'!G14)*310</f>
        <v>0</v>
      </c>
      <c r="E32" s="1826"/>
      <c r="F32" s="1826"/>
      <c r="G32" s="1826"/>
      <c r="H32" s="1598" t="n">
        <f aca="false">SUM(B32:G32)</f>
        <v>0</v>
      </c>
    </row>
    <row r="33" customFormat="false" ht="12" hidden="false" customHeight="false" outlineLevel="0" collapsed="false">
      <c r="A33" s="1825" t="s">
        <v>1315</v>
      </c>
      <c r="B33" s="1826"/>
      <c r="C33" s="1597" t="n">
        <f aca="false">SUM('Summary1.As2'!F15)*21</f>
        <v>0</v>
      </c>
      <c r="D33" s="1597" t="n">
        <f aca="false">SUM('Summary1.As2'!G15)*310</f>
        <v>0</v>
      </c>
      <c r="E33" s="1826"/>
      <c r="F33" s="1826"/>
      <c r="G33" s="1826"/>
      <c r="H33" s="1598" t="n">
        <f aca="false">SUM(B33:G33)</f>
        <v>0</v>
      </c>
    </row>
    <row r="34" customFormat="false" ht="12.6" hidden="false" customHeight="false" outlineLevel="0" collapsed="false">
      <c r="A34" s="1831" t="s">
        <v>1296</v>
      </c>
      <c r="B34" s="1828"/>
      <c r="C34" s="1609" t="n">
        <f aca="false">SUM('Summary1.As2'!F16)*21</f>
        <v>0</v>
      </c>
      <c r="D34" s="1609" t="n">
        <f aca="false">SUM('Summary1.As2'!G16)*310</f>
        <v>0</v>
      </c>
      <c r="E34" s="1828"/>
      <c r="F34" s="1828"/>
      <c r="G34" s="1828"/>
      <c r="H34" s="1611" t="n">
        <f aca="false">SUM(B34:G34)</f>
        <v>0</v>
      </c>
    </row>
    <row r="35" customFormat="false" ht="13.8" hidden="false" customHeight="false" outlineLevel="0" collapsed="false">
      <c r="A35" s="1839" t="s">
        <v>1368</v>
      </c>
      <c r="B35" s="1840" t="n">
        <f aca="false">E62</f>
        <v>-65151</v>
      </c>
      <c r="C35" s="1840" t="n">
        <f aca="false">F62</f>
        <v>2106.51</v>
      </c>
      <c r="D35" s="1840" t="n">
        <f aca="false">G62</f>
        <v>5556.75</v>
      </c>
      <c r="E35" s="1841"/>
      <c r="F35" s="1841"/>
      <c r="G35" s="1842"/>
      <c r="H35" s="1835" t="n">
        <f aca="false">SUM(B35:G35)</f>
        <v>-57487.74</v>
      </c>
    </row>
    <row r="36" customFormat="false" ht="12" hidden="false" customHeight="false" outlineLevel="0" collapsed="false">
      <c r="A36" s="1822" t="s">
        <v>1369</v>
      </c>
      <c r="B36" s="1586" t="n">
        <f aca="false">SUM(B37:B40)</f>
        <v>2424.718</v>
      </c>
      <c r="C36" s="1586" t="n">
        <f aca="false">SUM(C37:C40)</f>
        <v>23600.95374</v>
      </c>
      <c r="D36" s="1586" t="n">
        <f aca="false">SUM(D37:D40)</f>
        <v>1062.5808</v>
      </c>
      <c r="E36" s="1837"/>
      <c r="F36" s="1837"/>
      <c r="G36" s="1838"/>
      <c r="H36" s="1668" t="n">
        <f aca="false">SUM(B36:G36)</f>
        <v>27088.25254</v>
      </c>
    </row>
    <row r="37" customFormat="false" ht="12" hidden="false" customHeight="false" outlineLevel="0" collapsed="false">
      <c r="A37" s="1825" t="s">
        <v>1150</v>
      </c>
      <c r="B37" s="1591" t="n">
        <f aca="false">'Summary1.As2'!C24</f>
        <v>0</v>
      </c>
      <c r="C37" s="1591" t="n">
        <f aca="false">SUM('Summary1.As2'!F24)*21</f>
        <v>22678.11147</v>
      </c>
      <c r="D37" s="1830"/>
      <c r="E37" s="1826"/>
      <c r="F37" s="1826"/>
      <c r="G37" s="1826"/>
      <c r="H37" s="1616" t="n">
        <f aca="false">SUM(B37:G37)</f>
        <v>22678.11147</v>
      </c>
    </row>
    <row r="38" customFormat="false" ht="12" hidden="false" customHeight="false" outlineLevel="0" collapsed="false">
      <c r="A38" s="1825" t="s">
        <v>1154</v>
      </c>
      <c r="B38" s="1826"/>
      <c r="C38" s="1597" t="n">
        <f aca="false">SUM('Summary1.As2'!F25)*21</f>
        <v>272.33157</v>
      </c>
      <c r="D38" s="1597" t="n">
        <f aca="false">SUM('Summary1.As2'!G25)*310</f>
        <v>643.219</v>
      </c>
      <c r="E38" s="1826"/>
      <c r="F38" s="1826"/>
      <c r="G38" s="1826"/>
      <c r="H38" s="1598" t="n">
        <f aca="false">SUM(B38:G38)</f>
        <v>915.55057</v>
      </c>
    </row>
    <row r="39" customFormat="false" ht="12" hidden="false" customHeight="false" outlineLevel="0" collapsed="false">
      <c r="A39" s="1825" t="s">
        <v>1325</v>
      </c>
      <c r="B39" s="1597" t="n">
        <f aca="false">'Summary1.As2'!C26</f>
        <v>2424.718</v>
      </c>
      <c r="C39" s="1597" t="n">
        <f aca="false">SUM('Summary1.As2'!F26)*21</f>
        <v>342.20844</v>
      </c>
      <c r="D39" s="1597" t="n">
        <f aca="false">SUM('Summary1.As2'!G26)*310</f>
        <v>419.3618</v>
      </c>
      <c r="E39" s="1826"/>
      <c r="F39" s="1826"/>
      <c r="G39" s="1826"/>
      <c r="H39" s="1598" t="n">
        <f aca="false">SUM(B39:G39)</f>
        <v>3186.28824</v>
      </c>
    </row>
    <row r="40" customFormat="false" ht="12.6" hidden="false" customHeight="false" outlineLevel="0" collapsed="false">
      <c r="A40" s="1831" t="s">
        <v>1370</v>
      </c>
      <c r="B40" s="1609" t="n">
        <f aca="false">'Summary1.As2'!C27</f>
        <v>0</v>
      </c>
      <c r="C40" s="1609" t="n">
        <f aca="false">SUM('Summary1.As2'!F27)*21</f>
        <v>308.30226</v>
      </c>
      <c r="D40" s="1609" t="n">
        <f aca="false">SUM('Summary1.As2'!G27)*310</f>
        <v>0</v>
      </c>
      <c r="E40" s="1828"/>
      <c r="F40" s="1828"/>
      <c r="G40" s="1828"/>
      <c r="H40" s="1611" t="n">
        <f aca="false">SUM(B40:G40)</f>
        <v>308.30226</v>
      </c>
    </row>
    <row r="41" customFormat="false" ht="12" hidden="false" customHeight="false" outlineLevel="0" collapsed="false">
      <c r="A41" s="1822" t="s">
        <v>1371</v>
      </c>
      <c r="B41" s="1765" t="n">
        <f aca="true">SUM(OFFSET(CRF_Summary2_Dyn10,1,0,ROWS(CRF_Summary2_Dyn10)-1))</f>
        <v>0</v>
      </c>
      <c r="C41" s="1765" t="n">
        <f aca="true">SUM(OFFSET(CRF_Summary2_Dyn11,1,0,ROWS(CRF_Summary2_Dyn11)-1))</f>
        <v>0</v>
      </c>
      <c r="D41" s="1765" t="n">
        <f aca="true">SUM(OFFSET(CRF_Summary2_Dyn12,1,0,ROWS(CRF_Summary2_Dyn12)-1))</f>
        <v>0</v>
      </c>
      <c r="E41" s="1765" t="n">
        <f aca="true">SUM(OFFSET(CRF_Summary2_Dyn13,1,0,ROWS(CRF_Summary2_Dyn13)-1))</f>
        <v>0</v>
      </c>
      <c r="F41" s="1765" t="n">
        <f aca="true">SUM(OFFSET(CRF_Summary2_Dyn14,1,0,ROWS(CRF_Summary2_Dyn14)-1))</f>
        <v>0</v>
      </c>
      <c r="G41" s="1843" t="n">
        <f aca="true">SUM(OFFSET(CRF_Summary2_Dyn15,1,0,ROWS(CRF_Summary2_Dyn15)-1))</f>
        <v>0</v>
      </c>
      <c r="H41" s="1766" t="n">
        <f aca="false">SUM(B41:G41)</f>
        <v>0</v>
      </c>
    </row>
    <row r="42" s="1844" customFormat="true" ht="12.6" hidden="false" customHeight="false" outlineLevel="0" collapsed="false">
      <c r="A42" s="721"/>
      <c r="B42" s="26"/>
      <c r="C42" s="26"/>
      <c r="D42" s="26"/>
      <c r="E42" s="26"/>
      <c r="F42" s="26"/>
      <c r="G42" s="26"/>
      <c r="H42" s="1604" t="n">
        <f aca="false">SUM(B42:G42)</f>
        <v>0</v>
      </c>
    </row>
    <row r="43" customFormat="false" ht="12" hidden="false" customHeight="false" outlineLevel="0" collapsed="false">
      <c r="A43" s="1845" t="s">
        <v>1350</v>
      </c>
      <c r="B43" s="1846"/>
      <c r="C43" s="1846"/>
      <c r="D43" s="1846"/>
      <c r="E43" s="1846"/>
      <c r="F43" s="1846"/>
      <c r="G43" s="1847"/>
      <c r="H43" s="62"/>
    </row>
    <row r="44" customFormat="false" ht="12" hidden="false" customHeight="false" outlineLevel="0" collapsed="false">
      <c r="A44" s="1848" t="s">
        <v>75</v>
      </c>
      <c r="B44" s="1783" t="n">
        <f aca="false">SUM(B45:B46)</f>
        <v>17729.67</v>
      </c>
      <c r="C44" s="1783" t="n">
        <f aca="false">SUM(C45:C46)</f>
        <v>0</v>
      </c>
      <c r="D44" s="1783" t="n">
        <f aca="false">SUM(D45:D46)</f>
        <v>72.1618</v>
      </c>
      <c r="E44" s="1849"/>
      <c r="F44" s="1849"/>
      <c r="G44" s="1850"/>
      <c r="H44" s="1784" t="n">
        <f aca="false">SUM(B44:G44)</f>
        <v>17801.8318</v>
      </c>
    </row>
    <row r="45" customFormat="false" ht="12" hidden="false" customHeight="false" outlineLevel="0" collapsed="false">
      <c r="A45" s="1851" t="s">
        <v>76</v>
      </c>
      <c r="B45" s="1591" t="n">
        <f aca="false">'Summary1.As3'!B10</f>
        <v>10512.57</v>
      </c>
      <c r="C45" s="1591" t="n">
        <f aca="false">SUM('Summary1.As3'!D10)*21</f>
        <v>0</v>
      </c>
      <c r="D45" s="1591" t="n">
        <f aca="false">SUM('Summary1.As3'!E10)*310</f>
        <v>0</v>
      </c>
      <c r="E45" s="1826"/>
      <c r="F45" s="1826"/>
      <c r="G45" s="1826"/>
      <c r="H45" s="1616" t="n">
        <f aca="false">SUM(B45:G45)</f>
        <v>10512.57</v>
      </c>
    </row>
    <row r="46" customFormat="false" ht="12" hidden="false" customHeight="false" outlineLevel="0" collapsed="false">
      <c r="A46" s="1851" t="s">
        <v>77</v>
      </c>
      <c r="B46" s="1597" t="n">
        <f aca="false">'Summary1.As3'!B11</f>
        <v>7217.1</v>
      </c>
      <c r="C46" s="1597" t="n">
        <f aca="false">SUM('Summary1.As3'!D11)*21</f>
        <v>0</v>
      </c>
      <c r="D46" s="1597" t="n">
        <f aca="false">SUM('Summary1.As3'!E11)*310</f>
        <v>72.1618</v>
      </c>
      <c r="E46" s="1826"/>
      <c r="F46" s="1826"/>
      <c r="G46" s="1826"/>
      <c r="H46" s="1598" t="n">
        <f aca="false">SUM(B46:G46)</f>
        <v>7289.2618</v>
      </c>
    </row>
    <row r="47" customFormat="false" ht="12" hidden="false" customHeight="false" outlineLevel="0" collapsed="false">
      <c r="A47" s="1848" t="s">
        <v>78</v>
      </c>
      <c r="B47" s="1783" t="n">
        <f aca="false">'Summary1.As3'!B12</f>
        <v>0</v>
      </c>
      <c r="C47" s="1783" t="n">
        <f aca="false">SUM('Summary1.As3'!D12)*21</f>
        <v>0</v>
      </c>
      <c r="D47" s="1783" t="n">
        <f aca="false">SUM('Summary1.As3'!E12)*310</f>
        <v>0</v>
      </c>
      <c r="E47" s="1849"/>
      <c r="F47" s="1849"/>
      <c r="G47" s="1850"/>
      <c r="H47" s="1766" t="n">
        <f aca="false">SUM(B47:G47)</f>
        <v>0</v>
      </c>
    </row>
    <row r="48" customFormat="false" ht="18.6" hidden="false" customHeight="false" outlineLevel="0" collapsed="false">
      <c r="A48" s="1852" t="s">
        <v>1341</v>
      </c>
      <c r="B48" s="1795" t="n">
        <f aca="false">'Summary1.As3'!B13</f>
        <v>37894.09</v>
      </c>
      <c r="C48" s="1841"/>
      <c r="D48" s="1841"/>
      <c r="E48" s="1853"/>
      <c r="F48" s="1853"/>
      <c r="G48" s="1854"/>
      <c r="H48" s="1797" t="n">
        <f aca="false">SUM(B48)</f>
        <v>37894.09</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4.4" hidden="false" customHeight="false" outlineLevel="0" collapsed="false">
      <c r="A52" s="192" t="s">
        <v>1374</v>
      </c>
      <c r="B52" s="0"/>
      <c r="C52" s="0"/>
      <c r="D52" s="0"/>
      <c r="E52" s="0"/>
      <c r="F52" s="0"/>
      <c r="G52" s="0"/>
      <c r="H52" s="0"/>
    </row>
    <row r="53" customFormat="false" ht="12.6" hidden="false" customHeight="false" outlineLevel="0" collapsed="false">
      <c r="A53" s="0"/>
      <c r="B53" s="0"/>
      <c r="C53" s="0"/>
      <c r="D53" s="0"/>
      <c r="E53" s="0"/>
      <c r="F53" s="0"/>
      <c r="G53" s="0"/>
      <c r="H53" s="0"/>
    </row>
    <row r="54" s="1844" customFormat="true" ht="16.5" hidden="false" customHeight="true" outlineLevel="0" collapsed="false">
      <c r="A54" s="1855" t="s">
        <v>277</v>
      </c>
      <c r="B54" s="1856"/>
      <c r="C54" s="1743" t="s">
        <v>284</v>
      </c>
      <c r="D54" s="1637" t="s">
        <v>284</v>
      </c>
      <c r="E54" s="1637" t="s">
        <v>1375</v>
      </c>
      <c r="F54" s="1637" t="s">
        <v>312</v>
      </c>
      <c r="G54" s="1637" t="s">
        <v>313</v>
      </c>
      <c r="H54" s="1857" t="s">
        <v>203</v>
      </c>
    </row>
    <row r="55" s="1818" customFormat="true" ht="24.75" hidden="false" customHeight="true" outlineLevel="0" collapsed="false">
      <c r="A55" s="1745" t="s">
        <v>281</v>
      </c>
      <c r="B55" s="1858"/>
      <c r="C55" s="1643" t="s">
        <v>160</v>
      </c>
      <c r="D55" s="1643" t="s">
        <v>1308</v>
      </c>
      <c r="E55" s="1859" t="s">
        <v>1376</v>
      </c>
      <c r="F55" s="1644"/>
      <c r="G55" s="1644"/>
      <c r="H55" s="1860" t="s">
        <v>160</v>
      </c>
    </row>
    <row r="56" s="1818" customFormat="true" ht="14.4" hidden="false" customHeight="false" outlineLevel="0" collapsed="false">
      <c r="A56" s="1819" t="s">
        <v>1377</v>
      </c>
      <c r="B56" s="1861"/>
      <c r="C56" s="1862" t="s">
        <v>1362</v>
      </c>
      <c r="D56" s="1862"/>
      <c r="E56" s="1862"/>
      <c r="F56" s="1862"/>
      <c r="G56" s="1862"/>
      <c r="H56" s="1862"/>
    </row>
    <row r="57" s="1844" customFormat="true" ht="12.6" hidden="false" customHeight="false" outlineLevel="0" collapsed="false">
      <c r="A57" s="1863" t="s">
        <v>1318</v>
      </c>
      <c r="B57" s="1864"/>
      <c r="C57" s="1672" t="n">
        <f aca="false">Table5!B8</f>
        <v>67622</v>
      </c>
      <c r="D57" s="1672" t="n">
        <f aca="false">Table5!C8</f>
        <v>-148871</v>
      </c>
      <c r="E57" s="1672" t="n">
        <f aca="false">Table5!D8</f>
        <v>-81249</v>
      </c>
      <c r="F57" s="1594"/>
      <c r="G57" s="1594"/>
      <c r="H57" s="1616" t="n">
        <f aca="false">SUM(E57:G57)</f>
        <v>-81249</v>
      </c>
    </row>
    <row r="58" s="1844" customFormat="true" ht="12" hidden="false" customHeight="false" outlineLevel="0" collapsed="false">
      <c r="A58" s="1865" t="s">
        <v>1319</v>
      </c>
      <c r="B58" s="1866"/>
      <c r="C58" s="1672" t="n">
        <f aca="false">Table5!B16</f>
        <v>12343</v>
      </c>
      <c r="D58" s="58"/>
      <c r="E58" s="1597" t="n">
        <f aca="false">C58</f>
        <v>12343</v>
      </c>
      <c r="F58" s="1672" t="n">
        <f aca="false">Table5!E16*21</f>
        <v>232.302</v>
      </c>
      <c r="G58" s="1672" t="n">
        <f aca="false">Table5!F16*310</f>
        <v>23.25</v>
      </c>
      <c r="H58" s="1598" t="n">
        <f aca="false">SUM(E58:G58)</f>
        <v>12598.552</v>
      </c>
    </row>
    <row r="59" s="1844" customFormat="true" ht="12" hidden="false" customHeight="false" outlineLevel="0" collapsed="false">
      <c r="A59" s="1865" t="s">
        <v>1320</v>
      </c>
      <c r="B59" s="1866"/>
      <c r="C59" s="1674" t="n">
        <f aca="false">Table5!B23</f>
        <v>0</v>
      </c>
      <c r="D59" s="1674" t="n">
        <f aca="false">Table5!C23</f>
        <v>-48</v>
      </c>
      <c r="E59" s="1674" t="n">
        <f aca="false">Table5!D23</f>
        <v>-48</v>
      </c>
      <c r="F59" s="1697"/>
      <c r="G59" s="1697"/>
      <c r="H59" s="1598" t="n">
        <f aca="false">SUM(E59:G59)</f>
        <v>-48</v>
      </c>
    </row>
    <row r="60" s="1844" customFormat="true" ht="13.2" hidden="false" customHeight="false" outlineLevel="0" collapsed="false">
      <c r="A60" s="1865" t="s">
        <v>1378</v>
      </c>
      <c r="B60" s="1866"/>
      <c r="C60" s="1674" t="n">
        <f aca="false">Table5!B30</f>
        <v>8880</v>
      </c>
      <c r="D60" s="1674" t="n">
        <f aca="false">Table5!C30</f>
        <v>-5077</v>
      </c>
      <c r="E60" s="1674" t="n">
        <f aca="false">Table5!D30</f>
        <v>3803</v>
      </c>
      <c r="F60" s="1697"/>
      <c r="G60" s="1697"/>
      <c r="H60" s="1598" t="n">
        <f aca="false">SUM(E60:G60)</f>
        <v>3803</v>
      </c>
    </row>
    <row r="61" s="1844" customFormat="true" ht="12" hidden="false" customHeight="false" outlineLevel="0" collapsed="false">
      <c r="A61" s="1867" t="s">
        <v>1379</v>
      </c>
      <c r="B61" s="1868"/>
      <c r="C61" s="1597" t="n">
        <f aca="false">Table5!B37</f>
        <v>0</v>
      </c>
      <c r="D61" s="1674" t="n">
        <f aca="false">Table5!C37</f>
        <v>0</v>
      </c>
      <c r="E61" s="1674" t="n">
        <f aca="false">Table5!D37</f>
        <v>0</v>
      </c>
      <c r="F61" s="1602" t="n">
        <f aca="false">Table5!E37*21</f>
        <v>1874.208</v>
      </c>
      <c r="G61" s="1602" t="n">
        <f aca="false">Table5!F37*310</f>
        <v>5533.5</v>
      </c>
      <c r="H61" s="1598" t="n">
        <f aca="false">SUM(E61:G61)</f>
        <v>7407.708</v>
      </c>
    </row>
    <row r="62" s="1844" customFormat="true" ht="13.8" hidden="false" customHeight="false" outlineLevel="0" collapsed="false">
      <c r="A62" s="1869" t="s">
        <v>1380</v>
      </c>
      <c r="B62" s="1870"/>
      <c r="C62" s="1609" t="n">
        <f aca="false">SUM(C57:C61)</f>
        <v>88845</v>
      </c>
      <c r="D62" s="1609" t="n">
        <f aca="false">SUM(D57:D61)</f>
        <v>-153996</v>
      </c>
      <c r="E62" s="1609" t="n">
        <f aca="false">SUM(E57:E61)</f>
        <v>-65151</v>
      </c>
      <c r="F62" s="1609" t="n">
        <f aca="false">SUM(F57:F61)</f>
        <v>2106.51</v>
      </c>
      <c r="G62" s="1609" t="n">
        <f aca="false">SUM(G57:G61)</f>
        <v>5556.75</v>
      </c>
      <c r="H62" s="1611" t="n">
        <f aca="false">SUM(H57:H61)</f>
        <v>-57487.74</v>
      </c>
    </row>
    <row r="63" s="1844" customFormat="true" ht="12.6" hidden="false" customHeight="false" outlineLevel="0" collapsed="false">
      <c r="A63" s="1871"/>
      <c r="B63" s="1871"/>
      <c r="C63" s="1871"/>
      <c r="D63" s="1871"/>
      <c r="E63" s="1871"/>
      <c r="F63" s="1871"/>
      <c r="G63" s="1871"/>
      <c r="H63" s="1871"/>
    </row>
    <row r="64" s="1844" customFormat="true" ht="15" hidden="false" customHeight="false" outlineLevel="0" collapsed="false">
      <c r="A64" s="1872"/>
      <c r="B64" s="1873"/>
      <c r="C64" s="1873"/>
      <c r="D64" s="1873"/>
      <c r="E64" s="1873"/>
      <c r="F64" s="1873"/>
      <c r="G64" s="1872" t="s">
        <v>1381</v>
      </c>
      <c r="H64" s="1616" t="n">
        <f aca="false">SUM(H7-H62)</f>
        <v>538470.977495333</v>
      </c>
    </row>
    <row r="65" s="1844" customFormat="true" ht="12.6" hidden="false" customHeight="false" outlineLevel="0" collapsed="false">
      <c r="A65" s="1874"/>
      <c r="B65" s="1875"/>
      <c r="C65" s="1875"/>
      <c r="D65" s="1875"/>
      <c r="E65" s="1875"/>
      <c r="F65" s="1875"/>
      <c r="G65" s="1874" t="s">
        <v>1382</v>
      </c>
      <c r="H65" s="1611" t="n">
        <f aca="false">H7</f>
        <v>480983.237495333</v>
      </c>
    </row>
    <row r="67" customFormat="false" ht="14.4" hidden="false" customHeight="false" outlineLevel="0" collapsed="false">
      <c r="A67" s="1876" t="s">
        <v>1383</v>
      </c>
    </row>
    <row r="68" customFormat="false" ht="12" hidden="false" customHeight="false" outlineLevel="0" collapsed="false">
      <c r="A68" s="1810" t="s">
        <v>138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1629" width="53.13"/>
    <col collapsed="false" customWidth="true" hidden="false" outlineLevel="0" max="4" min="2" style="1629" width="13.7"/>
    <col collapsed="false" customWidth="true" hidden="false" outlineLevel="0" max="6" min="5" style="1629" width="13.85"/>
    <col collapsed="false" customWidth="true" hidden="false" outlineLevel="0" max="7" min="7" style="1877" width="13.85"/>
    <col collapsed="false" customWidth="true" hidden="false" outlineLevel="0" max="9" min="8" style="1629" width="13.7"/>
    <col collapsed="false" customWidth="true" hidden="false" outlineLevel="0" max="11" min="10" style="1629" width="13.85"/>
    <col collapsed="false" customWidth="true" hidden="false" outlineLevel="0" max="13" min="12" style="1629" width="13.7"/>
    <col collapsed="false" customWidth="false" hidden="false" outlineLevel="0" max="257" min="14" style="1629" width="9.28"/>
  </cols>
  <sheetData>
    <row r="1" s="1632" customFormat="true" ht="15.6" hidden="false" customHeight="false" outlineLevel="0" collapsed="false">
      <c r="A1" s="4" t="s">
        <v>1385</v>
      </c>
      <c r="B1" s="0"/>
      <c r="C1" s="0"/>
      <c r="D1" s="0"/>
      <c r="E1" s="0"/>
      <c r="G1" s="1878"/>
      <c r="L1" s="0"/>
      <c r="M1" s="543" t="str">
        <f aca="false">CRF_CountryName</f>
        <v>France</v>
      </c>
    </row>
    <row r="2" s="1632" customFormat="true" ht="15.6" hidden="false" customHeight="false" outlineLevel="0" collapsed="false">
      <c r="A2" s="4" t="s">
        <v>24</v>
      </c>
      <c r="G2" s="1878"/>
      <c r="L2" s="0"/>
      <c r="M2" s="543" t="n">
        <f aca="false">CRF_InventoryYear</f>
        <v>1995</v>
      </c>
    </row>
    <row r="3" s="1632" customFormat="true" ht="15.6" hidden="false" customHeight="false" outlineLevel="0" collapsed="false">
      <c r="A3" s="0"/>
      <c r="G3" s="1878"/>
      <c r="L3" s="0"/>
      <c r="M3" s="1714" t="str">
        <f aca="false">CRF_Submission</f>
        <v>Submission</v>
      </c>
    </row>
    <row r="4" s="1632" customFormat="true" ht="16.2" hidden="false" customHeight="false" outlineLevel="0" collapsed="false">
      <c r="A4" s="1634"/>
      <c r="G4" s="1878"/>
      <c r="L4" s="594"/>
    </row>
    <row r="5" customFormat="false" ht="18" hidden="false" customHeight="false" outlineLevel="0" collapsed="false">
      <c r="A5" s="1879" t="s">
        <v>277</v>
      </c>
      <c r="B5" s="1880" t="s">
        <v>393</v>
      </c>
      <c r="C5" s="1880"/>
      <c r="D5" s="1880" t="s">
        <v>394</v>
      </c>
      <c r="E5" s="1880"/>
      <c r="F5" s="1880" t="s">
        <v>313</v>
      </c>
      <c r="G5" s="1880"/>
      <c r="H5" s="1881" t="s">
        <v>1338</v>
      </c>
      <c r="I5" s="1881"/>
      <c r="J5" s="1881" t="s">
        <v>1339</v>
      </c>
      <c r="K5" s="1881"/>
      <c r="L5" s="1882" t="s">
        <v>398</v>
      </c>
      <c r="M5" s="1882"/>
    </row>
    <row r="6" customFormat="false" ht="25.2" hidden="false" customHeight="false" outlineLevel="0" collapsed="false">
      <c r="A6" s="1883"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281</v>
      </c>
      <c r="B7" s="1887"/>
      <c r="C7" s="1887"/>
      <c r="D7" s="1887"/>
      <c r="E7" s="1887"/>
      <c r="F7" s="1887"/>
      <c r="G7" s="1887"/>
      <c r="H7" s="1888"/>
      <c r="I7" s="1888"/>
      <c r="J7" s="1888"/>
      <c r="K7" s="1888"/>
      <c r="L7" s="1888"/>
      <c r="M7" s="1889"/>
    </row>
    <row r="8" customFormat="false" ht="12" hidden="false" customHeight="false" outlineLevel="0" collapsed="false">
      <c r="A8" s="1890" t="s">
        <v>1282</v>
      </c>
      <c r="B8" s="1891" t="s">
        <v>1388</v>
      </c>
      <c r="C8" s="1891" t="s">
        <v>1389</v>
      </c>
      <c r="D8" s="1891" t="s">
        <v>1388</v>
      </c>
      <c r="E8" s="1891" t="s">
        <v>1389</v>
      </c>
      <c r="F8" s="1891" t="s">
        <v>1388</v>
      </c>
      <c r="G8" s="1891" t="s">
        <v>1389</v>
      </c>
      <c r="H8" s="1892"/>
      <c r="I8" s="1892"/>
      <c r="J8" s="1892"/>
      <c r="K8" s="1892"/>
      <c r="L8" s="1892"/>
      <c r="M8" s="494"/>
    </row>
    <row r="9" customFormat="false" ht="12" hidden="false" customHeight="false" outlineLevel="0" collapsed="false">
      <c r="A9" s="1601" t="s">
        <v>1285</v>
      </c>
      <c r="B9" s="1891" t="s">
        <v>1388</v>
      </c>
      <c r="C9" s="1891" t="s">
        <v>1389</v>
      </c>
      <c r="D9" s="1891" t="s">
        <v>1388</v>
      </c>
      <c r="E9" s="1891" t="s">
        <v>1389</v>
      </c>
      <c r="F9" s="1891" t="s">
        <v>1388</v>
      </c>
      <c r="G9" s="1891" t="s">
        <v>1389</v>
      </c>
      <c r="H9" s="1892"/>
      <c r="I9" s="1892"/>
      <c r="J9" s="1892"/>
      <c r="K9" s="1892"/>
      <c r="L9" s="1892"/>
      <c r="M9" s="494"/>
    </row>
    <row r="10" customFormat="false" ht="12" hidden="false" customHeight="false" outlineLevel="0" collapsed="false">
      <c r="A10" s="1601" t="s">
        <v>1365</v>
      </c>
      <c r="B10" s="1893" t="s">
        <v>1388</v>
      </c>
      <c r="C10" s="1893" t="s">
        <v>1389</v>
      </c>
      <c r="D10" s="1893" t="s">
        <v>1388</v>
      </c>
      <c r="E10" s="1893" t="s">
        <v>1389</v>
      </c>
      <c r="F10" s="1893" t="s">
        <v>1388</v>
      </c>
      <c r="G10" s="1893" t="s">
        <v>1389</v>
      </c>
      <c r="H10" s="1894"/>
      <c r="I10" s="1894"/>
      <c r="J10" s="1894"/>
      <c r="K10" s="1894"/>
      <c r="L10" s="1894"/>
      <c r="M10" s="1895"/>
    </row>
    <row r="11" customFormat="false" ht="12" hidden="false" customHeight="false" outlineLevel="0" collapsed="false">
      <c r="A11" s="1601" t="s">
        <v>1287</v>
      </c>
      <c r="B11" s="1891" t="s">
        <v>1390</v>
      </c>
      <c r="C11" s="1891" t="s">
        <v>1391</v>
      </c>
      <c r="D11" s="1891" t="s">
        <v>1390</v>
      </c>
      <c r="E11" s="1891" t="s">
        <v>1391</v>
      </c>
      <c r="F11" s="1891" t="s">
        <v>1390</v>
      </c>
      <c r="G11" s="1891" t="s">
        <v>1391</v>
      </c>
      <c r="H11" s="1892"/>
      <c r="I11" s="1892"/>
      <c r="J11" s="1892"/>
      <c r="K11" s="1892"/>
      <c r="L11" s="1892"/>
      <c r="M11" s="494"/>
    </row>
    <row r="12" customFormat="false" ht="12" hidden="false" customHeight="false" outlineLevel="0" collapsed="false">
      <c r="A12" s="1601" t="s">
        <v>1288</v>
      </c>
      <c r="B12" s="1891" t="s">
        <v>1388</v>
      </c>
      <c r="C12" s="1891" t="s">
        <v>1389</v>
      </c>
      <c r="D12" s="1891" t="s">
        <v>1388</v>
      </c>
      <c r="E12" s="1891" t="s">
        <v>1389</v>
      </c>
      <c r="F12" s="1891" t="s">
        <v>1388</v>
      </c>
      <c r="G12" s="1891" t="s">
        <v>1389</v>
      </c>
      <c r="H12" s="1892"/>
      <c r="I12" s="1892"/>
      <c r="J12" s="1892"/>
      <c r="K12" s="1892"/>
      <c r="L12" s="1892"/>
      <c r="M12" s="494"/>
    </row>
    <row r="13" customFormat="false" ht="12" hidden="false" customHeight="false" outlineLevel="0" collapsed="false">
      <c r="A13" s="1601" t="s">
        <v>1392</v>
      </c>
      <c r="B13" s="1891" t="s">
        <v>1388</v>
      </c>
      <c r="C13" s="1891" t="s">
        <v>1389</v>
      </c>
      <c r="D13" s="1891" t="s">
        <v>1388</v>
      </c>
      <c r="E13" s="1891" t="s">
        <v>1389</v>
      </c>
      <c r="F13" s="1891" t="s">
        <v>1388</v>
      </c>
      <c r="G13" s="1891" t="s">
        <v>1389</v>
      </c>
      <c r="H13" s="1892"/>
      <c r="I13" s="1892"/>
      <c r="J13" s="1892"/>
      <c r="K13" s="1892"/>
      <c r="L13" s="1892"/>
      <c r="M13" s="494"/>
    </row>
    <row r="14" customFormat="false" ht="12" hidden="false" customHeight="false" outlineLevel="0" collapsed="false">
      <c r="A14" s="1890" t="s">
        <v>62</v>
      </c>
      <c r="B14" s="1891" t="s">
        <v>1388</v>
      </c>
      <c r="C14" s="1891" t="s">
        <v>1389</v>
      </c>
      <c r="D14" s="1891" t="s">
        <v>1388</v>
      </c>
      <c r="E14" s="1891" t="s">
        <v>1389</v>
      </c>
      <c r="F14" s="1891" t="s">
        <v>1388</v>
      </c>
      <c r="G14" s="1891" t="s">
        <v>1389</v>
      </c>
      <c r="H14" s="1892"/>
      <c r="I14" s="1892"/>
      <c r="J14" s="1892"/>
      <c r="K14" s="1892"/>
      <c r="L14" s="1892"/>
      <c r="M14" s="494"/>
    </row>
    <row r="15" customFormat="false" ht="12" hidden="false" customHeight="false" outlineLevel="0" collapsed="false">
      <c r="A15" s="1601" t="s">
        <v>63</v>
      </c>
      <c r="B15" s="1891" t="s">
        <v>1388</v>
      </c>
      <c r="C15" s="1891" t="s">
        <v>1389</v>
      </c>
      <c r="D15" s="1891" t="s">
        <v>1388</v>
      </c>
      <c r="E15" s="1891" t="s">
        <v>1389</v>
      </c>
      <c r="F15" s="1891" t="s">
        <v>1388</v>
      </c>
      <c r="G15" s="1891" t="s">
        <v>1389</v>
      </c>
      <c r="H15" s="1892"/>
      <c r="I15" s="1892"/>
      <c r="J15" s="1892"/>
      <c r="K15" s="1892"/>
      <c r="L15" s="1892"/>
      <c r="M15" s="494"/>
    </row>
    <row r="16" customFormat="false" ht="12" hidden="false" customHeight="false" outlineLevel="0" collapsed="false">
      <c r="A16" s="1601" t="s">
        <v>1290</v>
      </c>
      <c r="B16" s="1891" t="s">
        <v>1388</v>
      </c>
      <c r="C16" s="1891" t="s">
        <v>1389</v>
      </c>
      <c r="D16" s="1891" t="s">
        <v>1388</v>
      </c>
      <c r="E16" s="1891" t="s">
        <v>1389</v>
      </c>
      <c r="F16" s="1891" t="s">
        <v>1388</v>
      </c>
      <c r="G16" s="1891" t="s">
        <v>1389</v>
      </c>
      <c r="H16" s="1892"/>
      <c r="I16" s="1892"/>
      <c r="J16" s="1892"/>
      <c r="K16" s="1892"/>
      <c r="L16" s="1892"/>
      <c r="M16" s="494"/>
    </row>
    <row r="17" s="1661" customFormat="true" ht="11.4" hidden="false" customHeight="false" outlineLevel="0" collapsed="false">
      <c r="A17" s="1896" t="s">
        <v>1291</v>
      </c>
      <c r="B17" s="1897"/>
      <c r="C17" s="1897"/>
      <c r="D17" s="1897"/>
      <c r="E17" s="1897"/>
      <c r="F17" s="1897"/>
      <c r="G17" s="1897"/>
      <c r="H17" s="1897"/>
      <c r="I17" s="1897"/>
      <c r="J17" s="1897"/>
      <c r="K17" s="1897"/>
      <c r="L17" s="1897"/>
      <c r="M17" s="1898"/>
    </row>
    <row r="18" customFormat="false" ht="12" hidden="false" customHeight="false" outlineLevel="0" collapsed="false">
      <c r="A18" s="1890" t="s">
        <v>405</v>
      </c>
      <c r="B18" s="1891" t="s">
        <v>1388</v>
      </c>
      <c r="C18" s="1891" t="s">
        <v>1389</v>
      </c>
      <c r="D18" s="1891" t="s">
        <v>1388</v>
      </c>
      <c r="E18" s="1891" t="s">
        <v>1389</v>
      </c>
      <c r="F18" s="1891" t="s">
        <v>1388</v>
      </c>
      <c r="G18" s="1891" t="s">
        <v>1389</v>
      </c>
      <c r="H18" s="1892"/>
      <c r="I18" s="1892"/>
      <c r="J18" s="1892"/>
      <c r="K18" s="1892"/>
      <c r="L18" s="1892"/>
      <c r="M18" s="494"/>
    </row>
    <row r="19" customFormat="false" ht="12" hidden="false" customHeight="false" outlineLevel="0" collapsed="false">
      <c r="A19" s="1890" t="s">
        <v>1292</v>
      </c>
      <c r="B19" s="1891" t="s">
        <v>1388</v>
      </c>
      <c r="C19" s="1891" t="s">
        <v>1389</v>
      </c>
      <c r="D19" s="1891" t="s">
        <v>1388</v>
      </c>
      <c r="E19" s="1891" t="s">
        <v>1389</v>
      </c>
      <c r="F19" s="1891" t="s">
        <v>1388</v>
      </c>
      <c r="G19" s="1891" t="s">
        <v>1393</v>
      </c>
      <c r="H19" s="1891"/>
      <c r="I19" s="1891"/>
      <c r="J19" s="1891"/>
      <c r="K19" s="1891"/>
      <c r="L19" s="1891"/>
      <c r="M19" s="1899"/>
    </row>
    <row r="20" customFormat="false" ht="12" hidden="false" customHeight="false" outlineLevel="0" collapsed="false">
      <c r="A20" s="1890" t="s">
        <v>419</v>
      </c>
      <c r="B20" s="1891" t="s">
        <v>1388</v>
      </c>
      <c r="C20" s="1891" t="s">
        <v>1389</v>
      </c>
      <c r="D20" s="1891" t="s">
        <v>1388</v>
      </c>
      <c r="E20" s="1891" t="s">
        <v>1389</v>
      </c>
      <c r="F20" s="1891" t="s">
        <v>1388</v>
      </c>
      <c r="G20" s="1891" t="s">
        <v>1389</v>
      </c>
      <c r="H20" s="1892"/>
      <c r="I20" s="1892"/>
      <c r="J20" s="1891"/>
      <c r="K20" s="1891"/>
      <c r="L20" s="1891"/>
      <c r="M20" s="1899"/>
    </row>
    <row r="21" customFormat="false" ht="12" hidden="false" customHeight="false" outlineLevel="0" collapsed="false">
      <c r="A21" s="1890" t="s">
        <v>429</v>
      </c>
      <c r="B21" s="1900" t="s">
        <v>1388</v>
      </c>
      <c r="C21" s="1891" t="s">
        <v>1389</v>
      </c>
      <c r="D21" s="1892"/>
      <c r="E21" s="1892"/>
      <c r="F21" s="1892"/>
      <c r="G21" s="1892"/>
      <c r="H21" s="1892"/>
      <c r="I21" s="1892"/>
      <c r="J21" s="1892"/>
      <c r="K21" s="1892"/>
      <c r="L21" s="1892"/>
      <c r="M21" s="494"/>
    </row>
    <row r="22" s="1631" customFormat="true" ht="13.2" hidden="false" customHeight="false" outlineLevel="0" collapsed="false">
      <c r="A22" s="1890" t="s">
        <v>1294</v>
      </c>
      <c r="B22" s="1894"/>
      <c r="C22" s="1894"/>
      <c r="D22" s="1894"/>
      <c r="E22" s="1894"/>
      <c r="F22" s="1894"/>
      <c r="G22" s="1894"/>
      <c r="H22" s="1893" t="s">
        <v>1389</v>
      </c>
      <c r="I22" s="1893" t="s">
        <v>1389</v>
      </c>
      <c r="J22" s="1893" t="s">
        <v>1389</v>
      </c>
      <c r="K22" s="1893" t="s">
        <v>1389</v>
      </c>
      <c r="L22" s="1893"/>
      <c r="M22" s="1901"/>
    </row>
    <row r="23" s="1631" customFormat="true" ht="13.2" hidden="false" customHeight="false" outlineLevel="0" collapsed="false">
      <c r="A23" s="1890" t="s">
        <v>1295</v>
      </c>
      <c r="B23" s="1894"/>
      <c r="C23" s="1894"/>
      <c r="D23" s="1894"/>
      <c r="E23" s="1894"/>
      <c r="F23" s="1894"/>
      <c r="G23" s="1894"/>
      <c r="H23" s="1893" t="s">
        <v>1394</v>
      </c>
      <c r="I23" s="1893" t="s">
        <v>1389</v>
      </c>
      <c r="J23" s="1891" t="s">
        <v>1394</v>
      </c>
      <c r="K23" s="1893" t="s">
        <v>1389</v>
      </c>
      <c r="L23" s="1893" t="s">
        <v>1394</v>
      </c>
      <c r="M23" s="1901" t="s">
        <v>1389</v>
      </c>
    </row>
    <row r="24" s="1631" customFormat="true" ht="12.6" hidden="false" customHeight="false" outlineLevel="0" collapsed="false">
      <c r="A24" s="1902" t="s">
        <v>1395</v>
      </c>
      <c r="B24" s="1903"/>
      <c r="C24" s="1903"/>
      <c r="D24" s="1903"/>
      <c r="E24" s="1903"/>
      <c r="F24" s="1903"/>
      <c r="G24" s="1903"/>
      <c r="H24" s="1903"/>
      <c r="I24" s="1903"/>
      <c r="J24" s="1903"/>
      <c r="K24" s="1903"/>
      <c r="L24" s="1903"/>
      <c r="M24" s="1904"/>
    </row>
    <row r="25" s="1630" customFormat="true" ht="12" hidden="false" customHeight="false" outlineLevel="0" collapsed="false">
      <c r="G25" s="1905"/>
    </row>
    <row r="26" s="1630" customFormat="true" ht="14.4" hidden="false" customHeight="false" outlineLevel="0" collapsed="false">
      <c r="A26" s="1737" t="s">
        <v>1396</v>
      </c>
      <c r="G26" s="1905"/>
    </row>
    <row r="27" s="1630" customFormat="true" ht="12" hidden="false" customHeight="false" outlineLevel="0" collapsed="false">
      <c r="A27" s="1630" t="s">
        <v>1397</v>
      </c>
      <c r="G27" s="1905"/>
    </row>
    <row r="28" s="1630" customFormat="true" ht="12" hidden="false" customHeight="false" outlineLevel="0" collapsed="false">
      <c r="A28" s="1630" t="s">
        <v>1398</v>
      </c>
      <c r="G28" s="1905"/>
    </row>
    <row r="29" s="1630" customFormat="true" ht="12" hidden="false" customHeight="false" outlineLevel="0" collapsed="false">
      <c r="A29" s="1630" t="s">
        <v>1399</v>
      </c>
      <c r="G29" s="1905"/>
    </row>
    <row r="30" customFormat="false" ht="14.4" hidden="false" customHeight="false" outlineLevel="0" collapsed="false">
      <c r="A30" s="1713" t="s">
        <v>1400</v>
      </c>
    </row>
    <row r="31" customFormat="false" ht="12" hidden="false" customHeight="false" outlineLevel="0" collapsed="false">
      <c r="A31" s="1629" t="s">
        <v>140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29" width="13.7"/>
    <col collapsed="false" customWidth="true" hidden="false" outlineLevel="0" max="3" min="3" style="1877" width="13.7"/>
    <col collapsed="false" customWidth="true" hidden="false" outlineLevel="0" max="4" min="4" style="1629" width="13.7"/>
    <col collapsed="false" customWidth="true" hidden="false" outlineLevel="0" max="5" min="5" style="1629" width="13.85"/>
    <col collapsed="false" customWidth="true" hidden="false" outlineLevel="0" max="7" min="6" style="1629" width="13.7"/>
    <col collapsed="false" customWidth="true" hidden="false" outlineLevel="0" max="9" min="8" style="1631" width="13.85"/>
    <col collapsed="false" customWidth="true" hidden="false" outlineLevel="0" max="10" min="10" style="1631" width="13.7"/>
    <col collapsed="false" customWidth="true" hidden="false" outlineLevel="0" max="11" min="11" style="1631" width="13.85"/>
    <col collapsed="false" customWidth="true" hidden="false" outlineLevel="0" max="12" min="12" style="1631" width="13.7"/>
    <col collapsed="false" customWidth="true" hidden="false" outlineLevel="0" max="13" min="13" style="1631" width="13.85"/>
    <col collapsed="false" customWidth="false" hidden="false" outlineLevel="0" max="257" min="14" style="1629" width="9.28"/>
  </cols>
  <sheetData>
    <row r="1" s="1632" customFormat="true" ht="15.6" hidden="false" customHeight="false" outlineLevel="0" collapsed="false">
      <c r="A1" s="4" t="s">
        <v>1402</v>
      </c>
      <c r="B1" s="0"/>
      <c r="C1" s="0"/>
      <c r="D1" s="0"/>
      <c r="E1" s="0"/>
      <c r="H1" s="1633"/>
      <c r="I1" s="1633"/>
      <c r="J1" s="1633"/>
      <c r="K1" s="1633"/>
      <c r="L1" s="1633"/>
      <c r="M1" s="543" t="str">
        <f aca="false">CRF_CountryName</f>
        <v>France</v>
      </c>
    </row>
    <row r="2" s="1632" customFormat="true" ht="15.6" hidden="false" customHeight="false" outlineLevel="0" collapsed="false">
      <c r="A2" s="4" t="s">
        <v>53</v>
      </c>
      <c r="C2" s="1878"/>
      <c r="H2" s="1633"/>
      <c r="I2" s="1633"/>
      <c r="K2" s="1633"/>
      <c r="L2" s="1633"/>
      <c r="M2" s="543" t="n">
        <f aca="false">CRF_InventoryYear</f>
        <v>1995</v>
      </c>
    </row>
    <row r="3" s="1632" customFormat="true" ht="15.6" hidden="false" customHeight="false" outlineLevel="0" collapsed="false">
      <c r="A3" s="0"/>
      <c r="C3" s="1878"/>
      <c r="F3" s="1632" t="s">
        <v>22</v>
      </c>
      <c r="H3" s="1633"/>
      <c r="I3" s="1633"/>
      <c r="K3" s="1633"/>
      <c r="L3" s="1633"/>
      <c r="M3" s="1714" t="str">
        <f aca="false">CRF_Submission</f>
        <v>Submission</v>
      </c>
    </row>
    <row r="4" s="1632" customFormat="true" ht="16.2" hidden="false" customHeight="false" outlineLevel="0" collapsed="false">
      <c r="A4" s="1634"/>
      <c r="C4" s="1878"/>
      <c r="H4" s="1633"/>
      <c r="I4" s="1633"/>
      <c r="K4" s="1633"/>
      <c r="L4" s="1633"/>
      <c r="M4" s="0"/>
    </row>
    <row r="5" s="1641" customFormat="true" ht="18" hidden="false" customHeight="false" outlineLevel="0" collapsed="false">
      <c r="A5" s="1906" t="s">
        <v>1275</v>
      </c>
      <c r="B5" s="1880" t="s">
        <v>393</v>
      </c>
      <c r="C5" s="1880"/>
      <c r="D5" s="1880" t="s">
        <v>394</v>
      </c>
      <c r="E5" s="1880"/>
      <c r="F5" s="1880" t="s">
        <v>313</v>
      </c>
      <c r="G5" s="1880"/>
      <c r="H5" s="1881" t="s">
        <v>1338</v>
      </c>
      <c r="I5" s="1881"/>
      <c r="J5" s="1881" t="s">
        <v>1339</v>
      </c>
      <c r="K5" s="1881"/>
      <c r="L5" s="1882" t="s">
        <v>398</v>
      </c>
      <c r="M5" s="1882"/>
    </row>
    <row r="6" s="1641" customFormat="true" ht="29.25" hidden="false" customHeight="true" outlineLevel="0" collapsed="false">
      <c r="A6" s="1907"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310</v>
      </c>
      <c r="B7" s="1908" t="s">
        <v>1388</v>
      </c>
      <c r="C7" s="1908" t="s">
        <v>1389</v>
      </c>
      <c r="D7" s="1909"/>
      <c r="E7" s="1909"/>
      <c r="F7" s="1887"/>
      <c r="G7" s="1887"/>
      <c r="H7" s="1910"/>
      <c r="I7" s="1911"/>
      <c r="J7" s="1910"/>
      <c r="K7" s="1911"/>
      <c r="L7" s="1910"/>
      <c r="M7" s="1912"/>
    </row>
    <row r="8" s="1661" customFormat="true" ht="11.4" hidden="false" customHeight="false" outlineLevel="0" collapsed="false">
      <c r="A8" s="1913" t="s">
        <v>1311</v>
      </c>
      <c r="B8" s="1914"/>
      <c r="C8" s="1914"/>
      <c r="D8" s="1914"/>
      <c r="E8" s="1914"/>
      <c r="F8" s="1914"/>
      <c r="G8" s="1914"/>
      <c r="H8" s="1915"/>
      <c r="I8" s="1916"/>
      <c r="J8" s="1915"/>
      <c r="K8" s="1916"/>
      <c r="L8" s="1915"/>
      <c r="M8" s="1917"/>
    </row>
    <row r="9" customFormat="false" ht="12" hidden="false" customHeight="false" outlineLevel="0" collapsed="false">
      <c r="A9" s="1890" t="s">
        <v>1312</v>
      </c>
      <c r="B9" s="1918"/>
      <c r="C9" s="1918"/>
      <c r="D9" s="1919" t="s">
        <v>1388</v>
      </c>
      <c r="E9" s="1919" t="s">
        <v>1389</v>
      </c>
      <c r="F9" s="1892"/>
      <c r="G9" s="1892"/>
      <c r="H9" s="1920"/>
      <c r="I9" s="1921"/>
      <c r="J9" s="1920"/>
      <c r="K9" s="1921"/>
      <c r="L9" s="1920"/>
      <c r="M9" s="1922"/>
    </row>
    <row r="10" customFormat="false" ht="12" hidden="false" customHeight="false" outlineLevel="0" collapsed="false">
      <c r="A10" s="1890" t="s">
        <v>693</v>
      </c>
      <c r="B10" s="1918"/>
      <c r="C10" s="1918"/>
      <c r="D10" s="1919" t="s">
        <v>1394</v>
      </c>
      <c r="E10" s="1919" t="s">
        <v>1389</v>
      </c>
      <c r="F10" s="1891" t="s">
        <v>1403</v>
      </c>
      <c r="G10" s="1891" t="s">
        <v>1403</v>
      </c>
      <c r="H10" s="1920"/>
      <c r="I10" s="1921"/>
      <c r="J10" s="1920"/>
      <c r="K10" s="1921"/>
      <c r="L10" s="1920"/>
      <c r="M10" s="1922"/>
    </row>
    <row r="11" customFormat="false" ht="12" hidden="false" customHeight="false" outlineLevel="0" collapsed="false">
      <c r="A11" s="1890" t="s">
        <v>702</v>
      </c>
      <c r="B11" s="1918"/>
      <c r="C11" s="1918"/>
      <c r="D11" s="1919" t="s">
        <v>1388</v>
      </c>
      <c r="E11" s="1919" t="s">
        <v>1389</v>
      </c>
      <c r="F11" s="1892"/>
      <c r="G11" s="1892"/>
      <c r="H11" s="1920"/>
      <c r="I11" s="1921"/>
      <c r="J11" s="1920"/>
      <c r="K11" s="1921"/>
      <c r="L11" s="1920"/>
      <c r="M11" s="1922"/>
    </row>
    <row r="12" customFormat="false" ht="12" hidden="false" customHeight="false" outlineLevel="0" collapsed="false">
      <c r="A12" s="1890" t="s">
        <v>1313</v>
      </c>
      <c r="B12" s="1919"/>
      <c r="C12" s="1919"/>
      <c r="D12" s="1919" t="s">
        <v>1394</v>
      </c>
      <c r="E12" s="1919" t="s">
        <v>1389</v>
      </c>
      <c r="F12" s="1891" t="s">
        <v>1403</v>
      </c>
      <c r="G12" s="1891" t="s">
        <v>1403</v>
      </c>
      <c r="H12" s="1920"/>
      <c r="I12" s="1921"/>
      <c r="J12" s="1920"/>
      <c r="K12" s="1921"/>
      <c r="L12" s="1920"/>
      <c r="M12" s="1922"/>
    </row>
    <row r="13" customFormat="false" ht="12" hidden="false" customHeight="false" outlineLevel="0" collapsed="false">
      <c r="A13" s="1890" t="s">
        <v>711</v>
      </c>
      <c r="B13" s="1918"/>
      <c r="C13" s="1918"/>
      <c r="D13" s="1919"/>
      <c r="E13" s="1919"/>
      <c r="F13" s="1891"/>
      <c r="G13" s="1891"/>
      <c r="H13" s="1920"/>
      <c r="I13" s="1921"/>
      <c r="J13" s="1920"/>
      <c r="K13" s="1921"/>
      <c r="L13" s="1920"/>
      <c r="M13" s="1922"/>
    </row>
    <row r="14" customFormat="false" ht="12" hidden="false" customHeight="false" outlineLevel="0" collapsed="false">
      <c r="A14" s="1890" t="s">
        <v>1315</v>
      </c>
      <c r="B14" s="1918"/>
      <c r="C14" s="1918"/>
      <c r="D14" s="1919"/>
      <c r="E14" s="1919"/>
      <c r="F14" s="1891"/>
      <c r="G14" s="1891"/>
      <c r="H14" s="1920"/>
      <c r="I14" s="1921"/>
      <c r="J14" s="1920"/>
      <c r="K14" s="1921"/>
      <c r="L14" s="1920"/>
      <c r="M14" s="1922"/>
    </row>
    <row r="15" customFormat="false" ht="12" hidden="false" customHeight="false" outlineLevel="0" collapsed="false">
      <c r="A15" s="1890" t="s">
        <v>1395</v>
      </c>
      <c r="B15" s="1923"/>
      <c r="C15" s="1923"/>
      <c r="D15" s="1919"/>
      <c r="E15" s="1919"/>
      <c r="F15" s="1891"/>
      <c r="G15" s="1891"/>
      <c r="H15" s="1920"/>
      <c r="I15" s="1921"/>
      <c r="J15" s="1920"/>
      <c r="K15" s="1921"/>
      <c r="L15" s="1920"/>
      <c r="M15" s="1922"/>
    </row>
    <row r="16" s="1661" customFormat="true" ht="11.4" hidden="false" customHeight="false" outlineLevel="0" collapsed="false">
      <c r="A16" s="1896" t="s">
        <v>1316</v>
      </c>
      <c r="B16" s="1924"/>
      <c r="C16" s="1924"/>
      <c r="D16" s="1914"/>
      <c r="E16" s="1914"/>
      <c r="F16" s="1914"/>
      <c r="G16" s="1914"/>
      <c r="H16" s="1915"/>
      <c r="I16" s="1916"/>
      <c r="J16" s="1915"/>
      <c r="K16" s="1916"/>
      <c r="L16" s="1915"/>
      <c r="M16" s="1917"/>
    </row>
    <row r="17" s="1631" customFormat="true" ht="12" hidden="false" customHeight="false" outlineLevel="0" collapsed="false">
      <c r="A17" s="1925" t="s">
        <v>1404</v>
      </c>
      <c r="B17" s="1118" t="s">
        <v>1389</v>
      </c>
      <c r="C17" s="1118" t="s">
        <v>1389</v>
      </c>
      <c r="D17" s="1894"/>
      <c r="E17" s="1894"/>
      <c r="F17" s="1894"/>
      <c r="G17" s="1894"/>
      <c r="H17" s="1926"/>
      <c r="I17" s="1927"/>
      <c r="J17" s="1926"/>
      <c r="K17" s="1927"/>
      <c r="L17" s="1926"/>
      <c r="M17" s="1928"/>
    </row>
    <row r="18" s="1631" customFormat="true" ht="12" hidden="false" customHeight="false" outlineLevel="0" collapsed="false">
      <c r="A18" s="1929" t="s">
        <v>1405</v>
      </c>
      <c r="B18" s="1093"/>
      <c r="C18" s="1093"/>
      <c r="D18" s="1930"/>
      <c r="E18" s="1930"/>
      <c r="F18" s="1930"/>
      <c r="G18" s="1930"/>
      <c r="H18" s="1931"/>
      <c r="I18" s="1932"/>
      <c r="J18" s="1931"/>
      <c r="K18" s="1932"/>
      <c r="L18" s="1931"/>
      <c r="M18" s="1933"/>
    </row>
    <row r="19" customFormat="false" ht="12" hidden="false" customHeight="false" outlineLevel="0" collapsed="false">
      <c r="A19" s="1890" t="s">
        <v>1319</v>
      </c>
      <c r="B19" s="1105" t="s">
        <v>1389</v>
      </c>
      <c r="C19" s="1105" t="s">
        <v>1389</v>
      </c>
      <c r="D19" s="1919" t="s">
        <v>1389</v>
      </c>
      <c r="E19" s="1919" t="s">
        <v>1389</v>
      </c>
      <c r="F19" s="1891" t="s">
        <v>1389</v>
      </c>
      <c r="G19" s="1891" t="s">
        <v>1389</v>
      </c>
      <c r="H19" s="1920"/>
      <c r="I19" s="1921"/>
      <c r="J19" s="1920"/>
      <c r="K19" s="1921"/>
      <c r="L19" s="1920"/>
      <c r="M19" s="1922"/>
    </row>
    <row r="20" customFormat="false" ht="12" hidden="false" customHeight="false" outlineLevel="0" collapsed="false">
      <c r="A20" s="1890" t="s">
        <v>1320</v>
      </c>
      <c r="B20" s="1118" t="s">
        <v>1389</v>
      </c>
      <c r="C20" s="1118" t="s">
        <v>1389</v>
      </c>
      <c r="D20" s="1934"/>
      <c r="E20" s="1934"/>
      <c r="F20" s="1892"/>
      <c r="G20" s="1892"/>
      <c r="H20" s="1920"/>
      <c r="I20" s="1921"/>
      <c r="J20" s="1920"/>
      <c r="K20" s="1921"/>
      <c r="L20" s="1920"/>
      <c r="M20" s="1922"/>
    </row>
    <row r="21" customFormat="false" ht="13.5" hidden="false" customHeight="true" outlineLevel="0" collapsed="false">
      <c r="A21" s="1925" t="s">
        <v>1321</v>
      </c>
      <c r="B21" s="1118" t="s">
        <v>1389</v>
      </c>
      <c r="C21" s="1118" t="s">
        <v>1389</v>
      </c>
      <c r="D21" s="1935"/>
      <c r="E21" s="1935"/>
      <c r="F21" s="1894"/>
      <c r="G21" s="1894"/>
      <c r="H21" s="1926"/>
      <c r="I21" s="1927"/>
      <c r="J21" s="1926"/>
      <c r="K21" s="1927"/>
      <c r="L21" s="1926"/>
      <c r="M21" s="1928"/>
    </row>
    <row r="22" customFormat="false" ht="12" hidden="false" customHeight="false" outlineLevel="0" collapsed="false">
      <c r="A22" s="1890" t="s">
        <v>1322</v>
      </c>
      <c r="B22" s="1105"/>
      <c r="C22" s="1105"/>
      <c r="D22" s="1919"/>
      <c r="E22" s="1919"/>
      <c r="F22" s="1891"/>
      <c r="G22" s="1891"/>
      <c r="H22" s="1920"/>
      <c r="I22" s="1921"/>
      <c r="J22" s="1920"/>
      <c r="K22" s="1921"/>
      <c r="L22" s="1920"/>
      <c r="M22" s="1922"/>
    </row>
    <row r="23" s="1661" customFormat="true" ht="11.4" hidden="false" customHeight="false" outlineLevel="0" collapsed="false">
      <c r="A23" s="1896" t="s">
        <v>1323</v>
      </c>
      <c r="B23" s="1924"/>
      <c r="C23" s="1924"/>
      <c r="D23" s="1914"/>
      <c r="E23" s="1914"/>
      <c r="F23" s="1914"/>
      <c r="G23" s="1914"/>
      <c r="H23" s="1915"/>
      <c r="I23" s="1916"/>
      <c r="J23" s="1915"/>
      <c r="K23" s="1916"/>
      <c r="L23" s="1915"/>
      <c r="M23" s="1917"/>
    </row>
    <row r="24" customFormat="false" ht="12" hidden="false" customHeight="false" outlineLevel="0" collapsed="false">
      <c r="A24" s="1890" t="s">
        <v>1150</v>
      </c>
      <c r="B24" s="1105"/>
      <c r="C24" s="1105"/>
      <c r="D24" s="1919" t="s">
        <v>1394</v>
      </c>
      <c r="E24" s="1919" t="s">
        <v>1394</v>
      </c>
      <c r="F24" s="1892"/>
      <c r="G24" s="1892"/>
      <c r="H24" s="1920"/>
      <c r="I24" s="1921"/>
      <c r="J24" s="1920"/>
      <c r="K24" s="1921"/>
      <c r="L24" s="1920"/>
      <c r="M24" s="1922"/>
    </row>
    <row r="25" customFormat="false" ht="12" hidden="false" customHeight="false" outlineLevel="0" collapsed="false">
      <c r="A25" s="1890" t="s">
        <v>1154</v>
      </c>
      <c r="B25" s="1934"/>
      <c r="C25" s="1934"/>
      <c r="D25" s="1919" t="s">
        <v>1388</v>
      </c>
      <c r="E25" s="1919" t="s">
        <v>1389</v>
      </c>
      <c r="F25" s="1891" t="s">
        <v>1388</v>
      </c>
      <c r="G25" s="1891" t="s">
        <v>1389</v>
      </c>
      <c r="H25" s="1920"/>
      <c r="I25" s="1921"/>
      <c r="J25" s="1920"/>
      <c r="K25" s="1921"/>
      <c r="L25" s="1920"/>
      <c r="M25" s="1922"/>
    </row>
    <row r="26" customFormat="false" ht="12" hidden="false" customHeight="false" outlineLevel="0" collapsed="false">
      <c r="A26" s="1890" t="s">
        <v>1325</v>
      </c>
      <c r="B26" s="1919" t="s">
        <v>1388</v>
      </c>
      <c r="C26" s="1919" t="s">
        <v>1393</v>
      </c>
      <c r="D26" s="1919" t="s">
        <v>1388</v>
      </c>
      <c r="E26" s="1919" t="s">
        <v>1389</v>
      </c>
      <c r="F26" s="1891" t="s">
        <v>1388</v>
      </c>
      <c r="G26" s="1891" t="s">
        <v>1389</v>
      </c>
      <c r="H26" s="1920"/>
      <c r="I26" s="1921"/>
      <c r="J26" s="1920"/>
      <c r="K26" s="1921"/>
      <c r="L26" s="1920"/>
      <c r="M26" s="1922"/>
    </row>
    <row r="27" customFormat="false" ht="12" hidden="false" customHeight="false" outlineLevel="0" collapsed="false">
      <c r="A27" s="1890" t="s">
        <v>1326</v>
      </c>
      <c r="B27" s="1919"/>
      <c r="C27" s="1919"/>
      <c r="D27" s="1919"/>
      <c r="E27" s="1919"/>
      <c r="F27" s="1891"/>
      <c r="G27" s="1891"/>
      <c r="H27" s="1920"/>
      <c r="I27" s="1921"/>
      <c r="J27" s="1920"/>
      <c r="K27" s="1921"/>
      <c r="L27" s="1920"/>
      <c r="M27" s="1922"/>
    </row>
    <row r="28" customFormat="false" ht="12" hidden="false" customHeight="false" outlineLevel="0" collapsed="false">
      <c r="A28" s="1896" t="s">
        <v>1371</v>
      </c>
      <c r="B28" s="1914"/>
      <c r="C28" s="1914"/>
      <c r="D28" s="1914"/>
      <c r="E28" s="1914"/>
      <c r="F28" s="1897"/>
      <c r="G28" s="1897"/>
      <c r="H28" s="1897"/>
      <c r="I28" s="1914"/>
      <c r="J28" s="1897"/>
      <c r="K28" s="1914"/>
      <c r="L28" s="1897"/>
      <c r="M28" s="1936"/>
    </row>
    <row r="29" customFormat="false" ht="12.6" hidden="false" customHeight="false" outlineLevel="0" collapsed="false">
      <c r="A29" s="1937"/>
      <c r="B29" s="1893"/>
      <c r="C29" s="1893"/>
      <c r="D29" s="1893"/>
      <c r="E29" s="1893"/>
      <c r="F29" s="1893"/>
      <c r="G29" s="1893"/>
      <c r="H29" s="1893"/>
      <c r="I29" s="1893"/>
      <c r="J29" s="1893"/>
      <c r="K29" s="1893"/>
      <c r="L29" s="1893"/>
      <c r="M29" s="1901"/>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30" width="3.84"/>
    <col collapsed="false" customWidth="true" hidden="false" outlineLevel="0" max="2" min="2" style="1630" width="33.85"/>
    <col collapsed="false" customWidth="true" hidden="false" outlineLevel="0" max="22" min="3" style="1630" width="8.84"/>
    <col collapsed="false" customWidth="false" hidden="false" outlineLevel="0" max="257" min="23" style="1630" width="9.28"/>
  </cols>
  <sheetData>
    <row r="1" s="1632" customFormat="true" ht="18" hidden="false" customHeight="false" outlineLevel="0" collapsed="false">
      <c r="A1" s="4" t="s">
        <v>1406</v>
      </c>
      <c r="B1" s="0"/>
      <c r="C1" s="0"/>
      <c r="D1" s="0"/>
      <c r="E1" s="0"/>
      <c r="U1" s="543" t="str">
        <f aca="false">CRF_CountryName</f>
        <v>France</v>
      </c>
    </row>
    <row r="2" s="1632" customFormat="true" ht="15.6" hidden="false" customHeight="false" outlineLevel="0" collapsed="false">
      <c r="A2" s="4" t="s">
        <v>1274</v>
      </c>
      <c r="B2" s="1634"/>
      <c r="C2" s="1630"/>
      <c r="U2" s="543" t="n">
        <f aca="false">CRF_InventoryYear</f>
        <v>1995</v>
      </c>
    </row>
    <row r="3" s="1632" customFormat="true" ht="15.6" hidden="false" customHeight="false" outlineLevel="0" collapsed="false">
      <c r="A3" s="4"/>
      <c r="B3" s="1634"/>
      <c r="C3" s="1630"/>
      <c r="U3" s="1714" t="str">
        <f aca="false">CRF_Submission</f>
        <v>Submission</v>
      </c>
    </row>
    <row r="4" s="1632" customFormat="true" ht="16.2" hidden="false" customHeight="false" outlineLevel="0" collapsed="false">
      <c r="A4" s="1940"/>
      <c r="B4" s="1634"/>
      <c r="C4" s="1630"/>
      <c r="H4" s="1941"/>
      <c r="U4" s="594"/>
    </row>
    <row r="5" s="1945" customFormat="true" ht="13.8" hidden="false" customHeight="true" outlineLevel="0" collapsed="false">
      <c r="A5" s="1942" t="s">
        <v>25</v>
      </c>
      <c r="B5" s="1942"/>
      <c r="C5" s="1943" t="s">
        <v>284</v>
      </c>
      <c r="D5" s="1943"/>
      <c r="E5" s="1943" t="s">
        <v>312</v>
      </c>
      <c r="F5" s="1943"/>
      <c r="G5" s="1943" t="s">
        <v>313</v>
      </c>
      <c r="H5" s="1943"/>
      <c r="I5" s="1943" t="s">
        <v>1338</v>
      </c>
      <c r="J5" s="1943"/>
      <c r="K5" s="1943" t="s">
        <v>1339</v>
      </c>
      <c r="L5" s="1943"/>
      <c r="M5" s="1943" t="s">
        <v>515</v>
      </c>
      <c r="N5" s="1943"/>
      <c r="O5" s="1943" t="s">
        <v>1407</v>
      </c>
      <c r="P5" s="1943"/>
      <c r="Q5" s="1943" t="s">
        <v>30</v>
      </c>
      <c r="R5" s="1943"/>
      <c r="S5" s="1943" t="s">
        <v>31</v>
      </c>
      <c r="T5" s="1943"/>
      <c r="U5" s="1944" t="s">
        <v>1148</v>
      </c>
      <c r="V5" s="1944"/>
    </row>
    <row r="6" s="1945" customFormat="true" ht="10.8" hidden="false" customHeight="false" outlineLevel="0" collapsed="false">
      <c r="A6" s="1942"/>
      <c r="B6" s="1942"/>
      <c r="C6" s="1946" t="s">
        <v>1408</v>
      </c>
      <c r="D6" s="1946" t="s">
        <v>1409</v>
      </c>
      <c r="E6" s="1946" t="s">
        <v>1408</v>
      </c>
      <c r="F6" s="1946" t="s">
        <v>1409</v>
      </c>
      <c r="G6" s="1946" t="s">
        <v>1408</v>
      </c>
      <c r="H6" s="1946" t="s">
        <v>1409</v>
      </c>
      <c r="I6" s="1946" t="s">
        <v>1408</v>
      </c>
      <c r="J6" s="1946" t="s">
        <v>1409</v>
      </c>
      <c r="K6" s="1946" t="s">
        <v>1408</v>
      </c>
      <c r="L6" s="1946" t="s">
        <v>1409</v>
      </c>
      <c r="M6" s="1946" t="s">
        <v>1408</v>
      </c>
      <c r="N6" s="1946" t="s">
        <v>1409</v>
      </c>
      <c r="O6" s="1946" t="s">
        <v>1408</v>
      </c>
      <c r="P6" s="1946" t="s">
        <v>1409</v>
      </c>
      <c r="Q6" s="1946" t="s">
        <v>1408</v>
      </c>
      <c r="R6" s="1946" t="s">
        <v>1409</v>
      </c>
      <c r="S6" s="1946" t="s">
        <v>1408</v>
      </c>
      <c r="T6" s="1946" t="s">
        <v>1409</v>
      </c>
      <c r="U6" s="1946" t="s">
        <v>1408</v>
      </c>
      <c r="V6" s="1947" t="s">
        <v>1409</v>
      </c>
    </row>
    <row r="7" s="1952" customFormat="true" ht="12" hidden="false" customHeight="false" outlineLevel="0" collapsed="false">
      <c r="A7" s="1948"/>
      <c r="B7" s="1949" t="s">
        <v>1410</v>
      </c>
      <c r="C7" s="1950" t="s">
        <v>1411</v>
      </c>
      <c r="D7" s="1950" t="s">
        <v>1412</v>
      </c>
      <c r="E7" s="1950" t="s">
        <v>1411</v>
      </c>
      <c r="F7" s="1950" t="s">
        <v>1413</v>
      </c>
      <c r="G7" s="1950" t="s">
        <v>1411</v>
      </c>
      <c r="H7" s="1950" t="s">
        <v>1414</v>
      </c>
      <c r="I7" s="1950" t="s">
        <v>1411</v>
      </c>
      <c r="J7" s="1950" t="s">
        <v>1413</v>
      </c>
      <c r="K7" s="1950" t="s">
        <v>1411</v>
      </c>
      <c r="L7" s="1950" t="s">
        <v>1413</v>
      </c>
      <c r="M7" s="1950" t="s">
        <v>1411</v>
      </c>
      <c r="N7" s="1950" t="s">
        <v>1413</v>
      </c>
      <c r="O7" s="1950" t="s">
        <v>1411</v>
      </c>
      <c r="P7" s="1950" t="s">
        <v>1413</v>
      </c>
      <c r="Q7" s="1950" t="s">
        <v>1411</v>
      </c>
      <c r="R7" s="1950" t="s">
        <v>1413</v>
      </c>
      <c r="S7" s="1950" t="s">
        <v>1411</v>
      </c>
      <c r="T7" s="1950" t="s">
        <v>1413</v>
      </c>
      <c r="U7" s="1950" t="s">
        <v>1411</v>
      </c>
      <c r="V7" s="1951" t="s">
        <v>1412</v>
      </c>
    </row>
    <row r="8" s="1952" customFormat="true" ht="12.6" hidden="false" customHeight="false" outlineLevel="0" collapsed="false">
      <c r="A8" s="1953"/>
      <c r="B8" s="1954" t="s">
        <v>1415</v>
      </c>
      <c r="C8" s="1955"/>
      <c r="D8" s="1955"/>
      <c r="E8" s="1955"/>
      <c r="F8" s="1955"/>
      <c r="G8" s="1955"/>
      <c r="H8" s="1955"/>
      <c r="I8" s="1955"/>
      <c r="J8" s="1955"/>
      <c r="K8" s="1955"/>
      <c r="L8" s="1955"/>
      <c r="M8" s="1955"/>
      <c r="N8" s="1956"/>
      <c r="O8" s="1957"/>
      <c r="P8" s="1955"/>
      <c r="Q8" s="1955"/>
      <c r="R8" s="1955"/>
      <c r="S8" s="1955"/>
      <c r="T8" s="1955"/>
      <c r="U8" s="1955"/>
      <c r="V8" s="1958"/>
    </row>
    <row r="9" s="1952" customFormat="true" ht="12" hidden="false" customHeight="false" outlineLevel="0" collapsed="false">
      <c r="A9" s="1959" t="s">
        <v>1416</v>
      </c>
      <c r="B9" s="1960"/>
      <c r="C9" s="1961"/>
      <c r="D9" s="1962" t="s">
        <v>1412</v>
      </c>
      <c r="E9" s="1962"/>
      <c r="F9" s="1962" t="s">
        <v>1413</v>
      </c>
      <c r="G9" s="1962"/>
      <c r="H9" s="1962" t="s">
        <v>1414</v>
      </c>
      <c r="I9" s="1963"/>
      <c r="J9" s="1963"/>
      <c r="K9" s="1963"/>
      <c r="L9" s="1963"/>
      <c r="M9" s="1963"/>
      <c r="N9" s="1964"/>
      <c r="O9" s="1965"/>
      <c r="P9" s="1962" t="s">
        <v>1413</v>
      </c>
      <c r="Q9" s="1962"/>
      <c r="R9" s="1962" t="s">
        <v>1413</v>
      </c>
      <c r="S9" s="1962"/>
      <c r="T9" s="1962" t="s">
        <v>1413</v>
      </c>
      <c r="U9" s="1962"/>
      <c r="V9" s="1966" t="s">
        <v>1412</v>
      </c>
    </row>
    <row r="10" s="1945" customFormat="true" ht="12" hidden="false" customHeight="false" outlineLevel="0" collapsed="false">
      <c r="A10" s="1967" t="s">
        <v>1417</v>
      </c>
      <c r="B10" s="1968" t="s">
        <v>1418</v>
      </c>
      <c r="C10" s="626"/>
      <c r="D10" s="626"/>
      <c r="E10" s="626" t="s">
        <v>22</v>
      </c>
      <c r="F10" s="626" t="s">
        <v>22</v>
      </c>
      <c r="G10" s="626"/>
      <c r="H10" s="626"/>
      <c r="I10" s="626"/>
      <c r="J10" s="626"/>
      <c r="K10" s="626"/>
      <c r="L10" s="626"/>
      <c r="M10" s="626"/>
      <c r="N10" s="627"/>
      <c r="O10" s="626"/>
      <c r="P10" s="626"/>
      <c r="Q10" s="626"/>
      <c r="R10" s="626"/>
      <c r="S10" s="626"/>
      <c r="T10" s="626"/>
      <c r="U10" s="626"/>
      <c r="V10" s="1969"/>
    </row>
    <row r="11" s="1945" customFormat="true" ht="12" hidden="false" customHeight="false" outlineLevel="0" collapsed="false">
      <c r="A11" s="1970"/>
      <c r="B11" s="1968" t="s">
        <v>1419</v>
      </c>
      <c r="C11" s="1971" t="s">
        <v>1411</v>
      </c>
      <c r="D11" s="1972" t="s">
        <v>1412</v>
      </c>
      <c r="E11" s="1963"/>
      <c r="F11" s="1963"/>
      <c r="G11" s="1963"/>
      <c r="H11" s="1963"/>
      <c r="I11" s="1963"/>
      <c r="J11" s="1963"/>
      <c r="K11" s="1963"/>
      <c r="L11" s="1963"/>
      <c r="M11" s="1963"/>
      <c r="N11" s="1964"/>
      <c r="O11" s="1973"/>
      <c r="P11" s="1963"/>
      <c r="Q11" s="1963"/>
      <c r="R11" s="1963"/>
      <c r="S11" s="1963"/>
      <c r="T11" s="1963"/>
      <c r="U11" s="1963"/>
      <c r="V11" s="1974"/>
    </row>
    <row r="12" s="1945" customFormat="true" ht="12" hidden="false" customHeight="false" outlineLevel="0" collapsed="false">
      <c r="A12" s="1970"/>
      <c r="B12" s="1968" t="s">
        <v>1420</v>
      </c>
      <c r="C12" s="1971" t="s">
        <v>1411</v>
      </c>
      <c r="D12" s="1972" t="s">
        <v>1412</v>
      </c>
      <c r="E12" s="1972" t="s">
        <v>1411</v>
      </c>
      <c r="F12" s="1972" t="s">
        <v>1414</v>
      </c>
      <c r="G12" s="1972" t="s">
        <v>1411</v>
      </c>
      <c r="H12" s="1972" t="s">
        <v>1414</v>
      </c>
      <c r="I12" s="1963" t="s">
        <v>22</v>
      </c>
      <c r="J12" s="1963"/>
      <c r="K12" s="1963"/>
      <c r="L12" s="1963"/>
      <c r="M12" s="1963"/>
      <c r="N12" s="1964"/>
      <c r="O12" s="1975" t="s">
        <v>1411</v>
      </c>
      <c r="P12" s="1972" t="s">
        <v>1413</v>
      </c>
      <c r="Q12" s="1972" t="s">
        <v>1411</v>
      </c>
      <c r="R12" s="1972" t="s">
        <v>1413</v>
      </c>
      <c r="S12" s="1972" t="s">
        <v>1411</v>
      </c>
      <c r="T12" s="1972" t="s">
        <v>1413</v>
      </c>
      <c r="U12" s="1972" t="s">
        <v>1411</v>
      </c>
      <c r="V12" s="1976" t="s">
        <v>1412</v>
      </c>
    </row>
    <row r="13" s="1945" customFormat="true" ht="12" hidden="false" customHeight="false" outlineLevel="0" collapsed="false">
      <c r="A13" s="1977"/>
      <c r="B13" s="1978" t="s">
        <v>1285</v>
      </c>
      <c r="C13" s="1972" t="s">
        <v>1411</v>
      </c>
      <c r="D13" s="1972" t="s">
        <v>1412</v>
      </c>
      <c r="E13" s="1972" t="s">
        <v>1411</v>
      </c>
      <c r="F13" s="1972" t="s">
        <v>1414</v>
      </c>
      <c r="G13" s="1972" t="s">
        <v>1411</v>
      </c>
      <c r="H13" s="1972" t="s">
        <v>1414</v>
      </c>
      <c r="I13" s="1963" t="s">
        <v>22</v>
      </c>
      <c r="J13" s="1963"/>
      <c r="K13" s="1963"/>
      <c r="L13" s="1963"/>
      <c r="M13" s="1963"/>
      <c r="N13" s="1964"/>
      <c r="O13" s="1975" t="s">
        <v>1411</v>
      </c>
      <c r="P13" s="1972" t="s">
        <v>1413</v>
      </c>
      <c r="Q13" s="1972" t="s">
        <v>1411</v>
      </c>
      <c r="R13" s="1972" t="s">
        <v>1414</v>
      </c>
      <c r="S13" s="1972" t="s">
        <v>1411</v>
      </c>
      <c r="T13" s="1972" t="s">
        <v>1414</v>
      </c>
      <c r="U13" s="1972" t="s">
        <v>1411</v>
      </c>
      <c r="V13" s="1976" t="s">
        <v>1412</v>
      </c>
    </row>
    <row r="14" s="1945" customFormat="true" ht="12" hidden="false" customHeight="false" outlineLevel="0" collapsed="false">
      <c r="A14" s="1979"/>
      <c r="B14" s="1980" t="s">
        <v>1421</v>
      </c>
      <c r="C14" s="1981" t="s">
        <v>1411</v>
      </c>
      <c r="D14" s="1981" t="s">
        <v>1412</v>
      </c>
      <c r="E14" s="1981" t="s">
        <v>1411</v>
      </c>
      <c r="F14" s="1981" t="s">
        <v>1414</v>
      </c>
      <c r="G14" s="1981" t="s">
        <v>1411</v>
      </c>
      <c r="H14" s="1981" t="s">
        <v>1414</v>
      </c>
      <c r="I14" s="1982"/>
      <c r="J14" s="1982"/>
      <c r="K14" s="1982"/>
      <c r="L14" s="1982"/>
      <c r="M14" s="1982"/>
      <c r="N14" s="1983"/>
      <c r="O14" s="1975" t="s">
        <v>1411</v>
      </c>
      <c r="P14" s="1972" t="s">
        <v>1413</v>
      </c>
      <c r="Q14" s="1972" t="s">
        <v>1411</v>
      </c>
      <c r="R14" s="1972" t="s">
        <v>1414</v>
      </c>
      <c r="S14" s="1972" t="s">
        <v>1411</v>
      </c>
      <c r="T14" s="1972" t="s">
        <v>1414</v>
      </c>
      <c r="U14" s="1972" t="s">
        <v>1411</v>
      </c>
      <c r="V14" s="1976" t="s">
        <v>1412</v>
      </c>
    </row>
    <row r="15" s="1945" customFormat="true" ht="12" hidden="false" customHeight="false" outlineLevel="0" collapsed="false">
      <c r="A15" s="1977"/>
      <c r="B15" s="1978" t="s">
        <v>1422</v>
      </c>
      <c r="C15" s="1984"/>
      <c r="D15" s="1984"/>
      <c r="E15" s="1984"/>
      <c r="F15" s="1984"/>
      <c r="G15" s="1984"/>
      <c r="H15" s="1984"/>
      <c r="I15" s="1963"/>
      <c r="J15" s="1963"/>
      <c r="K15" s="1963"/>
      <c r="L15" s="1963"/>
      <c r="M15" s="1963"/>
      <c r="N15" s="1964"/>
      <c r="O15" s="1975"/>
      <c r="P15" s="1972"/>
      <c r="Q15" s="1972"/>
      <c r="R15" s="1972"/>
      <c r="S15" s="1972"/>
      <c r="T15" s="1972"/>
      <c r="U15" s="1972"/>
      <c r="V15" s="1976"/>
    </row>
    <row r="16" s="1945" customFormat="true" ht="12" hidden="false" customHeight="false" outlineLevel="0" collapsed="false">
      <c r="A16" s="1977"/>
      <c r="B16" s="1978" t="s">
        <v>1287</v>
      </c>
      <c r="C16" s="1972" t="s">
        <v>1411</v>
      </c>
      <c r="D16" s="1972" t="s">
        <v>1412</v>
      </c>
      <c r="E16" s="1972" t="s">
        <v>1411</v>
      </c>
      <c r="F16" s="1972" t="s">
        <v>1414</v>
      </c>
      <c r="G16" s="1972" t="s">
        <v>1411</v>
      </c>
      <c r="H16" s="1972" t="s">
        <v>1414</v>
      </c>
      <c r="I16" s="1963"/>
      <c r="J16" s="1963"/>
      <c r="K16" s="1963"/>
      <c r="L16" s="1963"/>
      <c r="M16" s="1963"/>
      <c r="N16" s="1964"/>
      <c r="O16" s="1975" t="s">
        <v>1411</v>
      </c>
      <c r="P16" s="1972" t="s">
        <v>1413</v>
      </c>
      <c r="Q16" s="1972" t="s">
        <v>1411</v>
      </c>
      <c r="R16" s="1972" t="s">
        <v>1413</v>
      </c>
      <c r="S16" s="1972" t="s">
        <v>1411</v>
      </c>
      <c r="T16" s="1972" t="s">
        <v>1413</v>
      </c>
      <c r="U16" s="1972" t="s">
        <v>1411</v>
      </c>
      <c r="V16" s="1976" t="s">
        <v>1412</v>
      </c>
    </row>
    <row r="17" s="1945" customFormat="true" ht="12" hidden="false" customHeight="false" outlineLevel="0" collapsed="false">
      <c r="A17" s="1977"/>
      <c r="B17" s="1978" t="s">
        <v>1288</v>
      </c>
      <c r="C17" s="1972" t="s">
        <v>1411</v>
      </c>
      <c r="D17" s="1972" t="s">
        <v>1412</v>
      </c>
      <c r="E17" s="1972" t="s">
        <v>1411</v>
      </c>
      <c r="F17" s="1972" t="s">
        <v>1414</v>
      </c>
      <c r="G17" s="1972" t="s">
        <v>1411</v>
      </c>
      <c r="H17" s="1972" t="s">
        <v>1414</v>
      </c>
      <c r="I17" s="1963"/>
      <c r="J17" s="1963"/>
      <c r="K17" s="1963"/>
      <c r="L17" s="1963"/>
      <c r="M17" s="1963"/>
      <c r="N17" s="1964"/>
      <c r="O17" s="1975" t="s">
        <v>1411</v>
      </c>
      <c r="P17" s="1972" t="s">
        <v>1413</v>
      </c>
      <c r="Q17" s="1972" t="s">
        <v>1411</v>
      </c>
      <c r="R17" s="1972" t="s">
        <v>1414</v>
      </c>
      <c r="S17" s="1972" t="s">
        <v>1411</v>
      </c>
      <c r="T17" s="1972" t="s">
        <v>1414</v>
      </c>
      <c r="U17" s="1972" t="s">
        <v>1411</v>
      </c>
      <c r="V17" s="1976" t="s">
        <v>1412</v>
      </c>
    </row>
    <row r="18" s="1945" customFormat="true" ht="12" hidden="false" customHeight="false" outlineLevel="0" collapsed="false">
      <c r="A18" s="1977"/>
      <c r="B18" s="1978" t="s">
        <v>1289</v>
      </c>
      <c r="C18" s="1972" t="s">
        <v>1423</v>
      </c>
      <c r="D18" s="1972"/>
      <c r="E18" s="1972" t="s">
        <v>1423</v>
      </c>
      <c r="F18" s="1972"/>
      <c r="G18" s="1972" t="s">
        <v>1423</v>
      </c>
      <c r="H18" s="1972"/>
      <c r="I18" s="1963"/>
      <c r="J18" s="1963"/>
      <c r="K18" s="1963"/>
      <c r="L18" s="1963"/>
      <c r="M18" s="1963"/>
      <c r="N18" s="1964"/>
      <c r="O18" s="1975" t="s">
        <v>1423</v>
      </c>
      <c r="P18" s="1972"/>
      <c r="Q18" s="1972" t="s">
        <v>1423</v>
      </c>
      <c r="R18" s="1972"/>
      <c r="S18" s="1972" t="s">
        <v>1423</v>
      </c>
      <c r="T18" s="1972"/>
      <c r="U18" s="1972" t="s">
        <v>1423</v>
      </c>
      <c r="V18" s="1976"/>
    </row>
    <row r="19" s="1945" customFormat="true" ht="12" hidden="false" customHeight="false" outlineLevel="0" collapsed="false">
      <c r="A19" s="1985" t="s">
        <v>1424</v>
      </c>
      <c r="B19" s="1968" t="s">
        <v>1425</v>
      </c>
      <c r="C19" s="1919"/>
      <c r="D19" s="1919"/>
      <c r="E19" s="1919"/>
      <c r="F19" s="1919"/>
      <c r="G19" s="1919"/>
      <c r="H19" s="1919"/>
      <c r="I19" s="1986"/>
      <c r="J19" s="1986"/>
      <c r="K19" s="1986"/>
      <c r="L19" s="1986"/>
      <c r="M19" s="1986"/>
      <c r="N19" s="1987"/>
      <c r="O19" s="1975"/>
      <c r="P19" s="1972"/>
      <c r="Q19" s="1972"/>
      <c r="R19" s="1972"/>
      <c r="S19" s="1972"/>
      <c r="T19" s="1972"/>
      <c r="U19" s="1972"/>
      <c r="V19" s="1976"/>
    </row>
    <row r="20" s="1945" customFormat="true" ht="12" hidden="false" customHeight="false" outlineLevel="0" collapsed="false">
      <c r="A20" s="1977"/>
      <c r="B20" s="1978" t="s">
        <v>63</v>
      </c>
      <c r="C20" s="1972" t="s">
        <v>1426</v>
      </c>
      <c r="D20" s="1972" t="s">
        <v>1412</v>
      </c>
      <c r="E20" s="1972" t="s">
        <v>1411</v>
      </c>
      <c r="F20" s="1972" t="s">
        <v>1413</v>
      </c>
      <c r="G20" s="1972" t="s">
        <v>1423</v>
      </c>
      <c r="H20" s="1972"/>
      <c r="I20" s="1963"/>
      <c r="J20" s="1963"/>
      <c r="K20" s="1963"/>
      <c r="L20" s="1963"/>
      <c r="M20" s="1963"/>
      <c r="N20" s="1964"/>
      <c r="O20" s="1988"/>
      <c r="P20" s="1989"/>
      <c r="Q20" s="1989"/>
      <c r="R20" s="1989"/>
      <c r="S20" s="1989"/>
      <c r="T20" s="1989"/>
      <c r="U20" s="1989"/>
      <c r="V20" s="1990"/>
    </row>
    <row r="21" s="1945" customFormat="true" ht="12.6" hidden="false" customHeight="false" outlineLevel="0" collapsed="false">
      <c r="A21" s="1991"/>
      <c r="B21" s="1992" t="s">
        <v>1290</v>
      </c>
      <c r="C21" s="1993" t="s">
        <v>1411</v>
      </c>
      <c r="D21" s="1993" t="s">
        <v>1412</v>
      </c>
      <c r="E21" s="1993" t="s">
        <v>1411</v>
      </c>
      <c r="F21" s="1993" t="s">
        <v>1413</v>
      </c>
      <c r="G21" s="1993" t="s">
        <v>1411</v>
      </c>
      <c r="H21" s="1993" t="s">
        <v>1414</v>
      </c>
      <c r="I21" s="1994"/>
      <c r="J21" s="1994"/>
      <c r="K21" s="1994"/>
      <c r="L21" s="1994"/>
      <c r="M21" s="1994"/>
      <c r="N21" s="1995"/>
      <c r="O21" s="1996" t="s">
        <v>1411</v>
      </c>
      <c r="P21" s="1997" t="s">
        <v>1414</v>
      </c>
      <c r="Q21" s="1997" t="s">
        <v>1411</v>
      </c>
      <c r="R21" s="1997" t="s">
        <v>1414</v>
      </c>
      <c r="S21" s="1997" t="s">
        <v>1411</v>
      </c>
      <c r="T21" s="1997" t="s">
        <v>1413</v>
      </c>
      <c r="U21" s="1997" t="s">
        <v>1411</v>
      </c>
      <c r="V21" s="1998" t="s">
        <v>1412</v>
      </c>
    </row>
    <row r="22" s="1952" customFormat="true" ht="12" hidden="false" customHeight="false" outlineLevel="0" collapsed="false">
      <c r="A22" s="1999" t="s">
        <v>1427</v>
      </c>
      <c r="B22" s="2000"/>
      <c r="C22" s="1984"/>
      <c r="D22" s="1984"/>
      <c r="E22" s="1984"/>
      <c r="F22" s="1984"/>
      <c r="G22" s="1984"/>
      <c r="H22" s="1984"/>
      <c r="I22" s="1984"/>
      <c r="J22" s="1984"/>
      <c r="K22" s="1984"/>
      <c r="L22" s="1984"/>
      <c r="M22" s="1984"/>
      <c r="N22" s="2001"/>
      <c r="O22" s="2002"/>
      <c r="P22" s="2003"/>
      <c r="Q22" s="2003"/>
      <c r="R22" s="2003"/>
      <c r="S22" s="2003"/>
      <c r="T22" s="2003"/>
      <c r="U22" s="2003"/>
      <c r="V22" s="2004"/>
    </row>
    <row r="23" s="1945" customFormat="true" ht="12" hidden="false" customHeight="false" outlineLevel="0" collapsed="false">
      <c r="A23" s="2005" t="s">
        <v>1417</v>
      </c>
      <c r="B23" s="1978" t="s">
        <v>1428</v>
      </c>
      <c r="C23" s="1972" t="s">
        <v>1411</v>
      </c>
      <c r="D23" s="1972" t="s">
        <v>1412</v>
      </c>
      <c r="E23" s="1972" t="s">
        <v>1423</v>
      </c>
      <c r="F23" s="1972"/>
      <c r="G23" s="1972" t="s">
        <v>1423</v>
      </c>
      <c r="H23" s="1972"/>
      <c r="I23" s="1963"/>
      <c r="J23" s="1963"/>
      <c r="K23" s="1963"/>
      <c r="L23" s="1963"/>
      <c r="M23" s="1963"/>
      <c r="N23" s="1964"/>
      <c r="O23" s="1975" t="s">
        <v>1423</v>
      </c>
      <c r="P23" s="1972"/>
      <c r="Q23" s="1972" t="s">
        <v>1423</v>
      </c>
      <c r="R23" s="1972"/>
      <c r="S23" s="1972" t="s">
        <v>1411</v>
      </c>
      <c r="T23" s="1972" t="s">
        <v>1414</v>
      </c>
      <c r="U23" s="1972" t="s">
        <v>1429</v>
      </c>
      <c r="V23" s="1976" t="s">
        <v>1414</v>
      </c>
    </row>
    <row r="24" s="1945" customFormat="true" ht="12" hidden="false" customHeight="false" outlineLevel="0" collapsed="false">
      <c r="A24" s="2005" t="s">
        <v>1424</v>
      </c>
      <c r="B24" s="1978" t="s">
        <v>1430</v>
      </c>
      <c r="C24" s="1972" t="s">
        <v>1411</v>
      </c>
      <c r="D24" s="1972" t="s">
        <v>1412</v>
      </c>
      <c r="E24" s="1972" t="s">
        <v>1411</v>
      </c>
      <c r="F24" s="1972" t="s">
        <v>1413</v>
      </c>
      <c r="G24" s="1972" t="s">
        <v>1411</v>
      </c>
      <c r="H24" s="1972" t="s">
        <v>1413</v>
      </c>
      <c r="I24" s="1972" t="s">
        <v>1423</v>
      </c>
      <c r="J24" s="1972"/>
      <c r="K24" s="1972" t="s">
        <v>1423</v>
      </c>
      <c r="L24" s="1984"/>
      <c r="M24" s="1963"/>
      <c r="N24" s="1964"/>
      <c r="O24" s="1975" t="s">
        <v>1411</v>
      </c>
      <c r="P24" s="1972" t="s">
        <v>1413</v>
      </c>
      <c r="Q24" s="1972" t="s">
        <v>1423</v>
      </c>
      <c r="R24" s="1972"/>
      <c r="S24" s="1972" t="s">
        <v>1411</v>
      </c>
      <c r="T24" s="1972" t="s">
        <v>1413</v>
      </c>
      <c r="U24" s="1972" t="s">
        <v>1411</v>
      </c>
      <c r="V24" s="1976" t="s">
        <v>1412</v>
      </c>
    </row>
    <row r="25" s="1945" customFormat="true" ht="12" hidden="false" customHeight="false" outlineLevel="0" collapsed="false">
      <c r="A25" s="2005" t="s">
        <v>1431</v>
      </c>
      <c r="B25" s="1978" t="s">
        <v>1432</v>
      </c>
      <c r="C25" s="1972" t="s">
        <v>1411</v>
      </c>
      <c r="D25" s="1972" t="s">
        <v>1412</v>
      </c>
      <c r="E25" s="1972" t="s">
        <v>1411</v>
      </c>
      <c r="F25" s="1972" t="s">
        <v>1413</v>
      </c>
      <c r="G25" s="1972" t="s">
        <v>1423</v>
      </c>
      <c r="H25" s="1972"/>
      <c r="I25" s="1963"/>
      <c r="J25" s="1963"/>
      <c r="K25" s="1972" t="s">
        <v>1411</v>
      </c>
      <c r="L25" s="1972" t="s">
        <v>1412</v>
      </c>
      <c r="M25" s="1972" t="s">
        <v>1411</v>
      </c>
      <c r="N25" s="2006" t="s">
        <v>1414</v>
      </c>
      <c r="O25" s="1975" t="s">
        <v>1411</v>
      </c>
      <c r="P25" s="1972" t="s">
        <v>1414</v>
      </c>
      <c r="Q25" s="1972" t="s">
        <v>1411</v>
      </c>
      <c r="R25" s="1972" t="s">
        <v>1413</v>
      </c>
      <c r="S25" s="1972" t="s">
        <v>1411</v>
      </c>
      <c r="T25" s="1972" t="s">
        <v>1414</v>
      </c>
      <c r="U25" s="1972" t="s">
        <v>1411</v>
      </c>
      <c r="V25" s="1976" t="s">
        <v>1413</v>
      </c>
    </row>
    <row r="26" s="1945" customFormat="true" ht="12" hidden="false" customHeight="false" outlineLevel="0" collapsed="false">
      <c r="A26" s="2005" t="s">
        <v>1433</v>
      </c>
      <c r="B26" s="1978" t="s">
        <v>1434</v>
      </c>
      <c r="C26" s="1972" t="s">
        <v>1411</v>
      </c>
      <c r="D26" s="1972" t="s">
        <v>1412</v>
      </c>
      <c r="E26" s="1963"/>
      <c r="F26" s="1963"/>
      <c r="G26" s="1963"/>
      <c r="H26" s="1963"/>
      <c r="I26" s="1963"/>
      <c r="J26" s="1963"/>
      <c r="K26" s="1963"/>
      <c r="L26" s="1963"/>
      <c r="M26" s="1963"/>
      <c r="N26" s="1964"/>
      <c r="O26" s="1975" t="s">
        <v>1423</v>
      </c>
      <c r="P26" s="1972"/>
      <c r="Q26" s="1972" t="s">
        <v>1423</v>
      </c>
      <c r="R26" s="1972"/>
      <c r="S26" s="1972" t="s">
        <v>1411</v>
      </c>
      <c r="T26" s="1972" t="s">
        <v>1413</v>
      </c>
      <c r="U26" s="1972" t="s">
        <v>1423</v>
      </c>
      <c r="V26" s="1976"/>
    </row>
    <row r="27" s="1945" customFormat="true" ht="13.8" hidden="false" customHeight="false" outlineLevel="0" collapsed="false">
      <c r="A27" s="2007" t="s">
        <v>1435</v>
      </c>
      <c r="B27" s="1992" t="s">
        <v>1436</v>
      </c>
      <c r="C27" s="1994"/>
      <c r="D27" s="1994"/>
      <c r="E27" s="1994"/>
      <c r="F27" s="1994"/>
      <c r="G27" s="1994"/>
      <c r="H27" s="1994"/>
      <c r="I27" s="1996" t="s">
        <v>1411</v>
      </c>
      <c r="J27" s="1997" t="s">
        <v>1413</v>
      </c>
      <c r="K27" s="1997" t="s">
        <v>1411</v>
      </c>
      <c r="L27" s="1997" t="s">
        <v>1413</v>
      </c>
      <c r="M27" s="1997" t="s">
        <v>1423</v>
      </c>
      <c r="N27" s="1956"/>
      <c r="O27" s="2008"/>
      <c r="P27" s="1994"/>
      <c r="Q27" s="1994"/>
      <c r="R27" s="1994"/>
      <c r="S27" s="1994"/>
      <c r="T27" s="1994"/>
      <c r="U27" s="1994"/>
      <c r="V27" s="2009"/>
    </row>
    <row r="29" customFormat="false" ht="14.4" hidden="false" customHeight="false" outlineLevel="0" collapsed="false">
      <c r="A29" s="1737" t="s">
        <v>1437</v>
      </c>
    </row>
    <row r="30" customFormat="false" ht="12" hidden="false" customHeight="false" outlineLevel="0" collapsed="false">
      <c r="A30" s="1630" t="s">
        <v>1438</v>
      </c>
    </row>
    <row r="31" customFormat="false" ht="12" hidden="false" customHeight="false" outlineLevel="0" collapsed="false">
      <c r="A31" s="1630" t="s">
        <v>1439</v>
      </c>
    </row>
    <row r="33" customFormat="false" ht="12" hidden="false" customHeight="false" outlineLevel="0" collapsed="false">
      <c r="A33" s="1660" t="s">
        <v>144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C29" colorId="64" zoomScale="75" zoomScaleNormal="75" zoomScalePageLayoutView="75" workbookViewId="0">
      <selection pane="topLeft" activeCell="H45" activeCellId="0" sqref="H45:J49"/>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2</v>
      </c>
      <c r="B1" s="0"/>
      <c r="C1" s="0"/>
      <c r="D1" s="0"/>
      <c r="E1" s="0"/>
      <c r="F1" s="126"/>
      <c r="G1" s="126"/>
      <c r="J1" s="39" t="str">
        <f aca="false">CRF_CountryName</f>
        <v>France</v>
      </c>
    </row>
    <row r="2" customFormat="false" ht="15.6" hidden="false" customHeight="false" outlineLevel="0" collapsed="false">
      <c r="A2" s="4" t="s">
        <v>83</v>
      </c>
      <c r="B2" s="77"/>
      <c r="C2" s="126"/>
      <c r="D2" s="126"/>
      <c r="E2" s="127"/>
      <c r="F2" s="126"/>
      <c r="G2" s="126"/>
      <c r="J2" s="39" t="n">
        <f aca="false">CRF_InventoryYear</f>
        <v>1995</v>
      </c>
    </row>
    <row r="3" customFormat="false" ht="15.6" hidden="false" customHeight="false" outlineLevel="0" collapsed="false">
      <c r="A3" s="4" t="s">
        <v>111</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5</v>
      </c>
      <c r="C5" s="130"/>
      <c r="D5" s="131" t="s">
        <v>112</v>
      </c>
      <c r="E5" s="131"/>
      <c r="F5" s="131"/>
      <c r="G5" s="132"/>
      <c r="H5" s="133" t="s">
        <v>87</v>
      </c>
      <c r="I5" s="133"/>
      <c r="J5" s="133"/>
    </row>
    <row r="6" s="134" customFormat="true" ht="13.8" hidden="false" customHeight="false" outlineLevel="0" collapsed="false">
      <c r="A6" s="135"/>
      <c r="B6" s="136" t="s">
        <v>88</v>
      </c>
      <c r="C6" s="137"/>
      <c r="D6" s="138" t="s">
        <v>89</v>
      </c>
      <c r="E6" s="138" t="s">
        <v>27</v>
      </c>
      <c r="F6" s="138" t="s">
        <v>28</v>
      </c>
      <c r="G6" s="136"/>
      <c r="H6" s="139" t="s">
        <v>90</v>
      </c>
      <c r="I6" s="138" t="s">
        <v>27</v>
      </c>
      <c r="J6" s="140" t="s">
        <v>28</v>
      </c>
    </row>
    <row r="7" customFormat="false" ht="14.4"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6" hidden="false" customHeight="false" outlineLevel="0" collapsed="false">
      <c r="A8" s="146" t="s">
        <v>113</v>
      </c>
      <c r="B8" s="147" t="n">
        <f aca="false">SUM(B9:B13)</f>
        <v>1242374.91</v>
      </c>
      <c r="C8" s="99" t="s">
        <v>96</v>
      </c>
      <c r="D8" s="58"/>
      <c r="E8" s="58"/>
      <c r="F8" s="58"/>
      <c r="G8" s="100"/>
      <c r="H8" s="98" t="n">
        <f aca="false">SUM(H9:H11,H13)</f>
        <v>73392.83</v>
      </c>
      <c r="I8" s="98" t="n">
        <f aca="false">SUM(I9:I13)</f>
        <v>3.99892</v>
      </c>
      <c r="J8" s="148" t="n">
        <f aca="false">SUM(J9:J13)</f>
        <v>2.39598</v>
      </c>
    </row>
    <row r="9" customFormat="false" ht="12" hidden="false" customHeight="false" outlineLevel="0" collapsed="false">
      <c r="A9" s="149" t="s">
        <v>97</v>
      </c>
      <c r="B9" s="103" t="n">
        <f aca="false">SUM(B15,B21,B27,B33,B39,B45)</f>
        <v>266805.432</v>
      </c>
      <c r="C9" s="104" t="str">
        <f aca="false">$C$8</f>
        <v>NCV</v>
      </c>
      <c r="D9" s="103" t="n">
        <f aca="false">IF(ISTEXT($B9),0,IF($B9=0,0,1000*(H9/$B9)))</f>
        <v>74.6801137092292</v>
      </c>
      <c r="E9" s="103" t="n">
        <f aca="false">IF(ISTEXT($B9),0,IF($B9=0,0,1000000*(I9/$B9)))</f>
        <v>1.78485871307148</v>
      </c>
      <c r="F9" s="103" t="n">
        <f aca="false">IF(ISTEXT($B9),0,IF($B9=0,0,1000000*(J9/$B9)))</f>
        <v>2.4903166139436</v>
      </c>
      <c r="G9" s="100"/>
      <c r="H9" s="103" t="n">
        <f aca="false">SUM(H15,H21,H27,H33,H39,H45)</f>
        <v>19925.06</v>
      </c>
      <c r="I9" s="103" t="n">
        <f aca="false">SUM(I15,I21,I27,I33,I39,I45)</f>
        <v>0.47621</v>
      </c>
      <c r="J9" s="150" t="n">
        <f aca="false">SUM(J15,J21,J27,J33,J39,J45)</f>
        <v>0.66443</v>
      </c>
    </row>
    <row r="10" customFormat="false" ht="12" hidden="false" customHeight="false" outlineLevel="0" collapsed="false">
      <c r="A10" s="149" t="s">
        <v>98</v>
      </c>
      <c r="B10" s="103" t="n">
        <f aca="false">SUM(B16,B22,B28,B34,B40,B46)</f>
        <v>106233.297</v>
      </c>
      <c r="C10" s="104" t="str">
        <f aca="false">$C$8</f>
        <v>NCV</v>
      </c>
      <c r="D10" s="103" t="n">
        <f aca="false">IF(ISTEXT($B10),0,IF($B10=0,0,1000*(H10/$B10)))</f>
        <v>105.373553453773</v>
      </c>
      <c r="E10" s="103" t="n">
        <f aca="false">IF(ISTEXT($B10),0,IF($B10=0,0,1000000*(I10/$B10)))</f>
        <v>4.36633346699199</v>
      </c>
      <c r="F10" s="103" t="n">
        <f aca="false">IF(ISTEXT($B10),0,IF($B10=0,0,1000000*(J10/$B10)))</f>
        <v>2.49996947755467</v>
      </c>
      <c r="G10" s="100"/>
      <c r="H10" s="103" t="n">
        <f aca="false">SUM(H16,H22,H28,H34,H40,H46)</f>
        <v>11194.18</v>
      </c>
      <c r="I10" s="103" t="n">
        <f aca="false">SUM(I16,I22,I28,I34,I40,I46)</f>
        <v>0.46385</v>
      </c>
      <c r="J10" s="150" t="n">
        <f aca="false">SUM(J16,J22,J28,J34,J40,J46)</f>
        <v>0.26558</v>
      </c>
    </row>
    <row r="11" customFormat="false" ht="12" hidden="false" customHeight="false" outlineLevel="0" collapsed="false">
      <c r="A11" s="149" t="s">
        <v>99</v>
      </c>
      <c r="B11" s="103" t="n">
        <f aca="false">SUM(B17,B23,B29,B35,B41,B47)</f>
        <v>369782.5</v>
      </c>
      <c r="C11" s="104" t="str">
        <f aca="false">$C$8</f>
        <v>NCV</v>
      </c>
      <c r="D11" s="103" t="n">
        <f aca="false">IF(ISTEXT($B11),0,IF($B11=0,0,1000*(H11/$B11)))</f>
        <v>56.9534794101938</v>
      </c>
      <c r="E11" s="103" t="n">
        <f aca="false">IF(ISTEXT($B11),0,IF($B11=0,0,1000000*(I11/$B11)))</f>
        <v>3.15323196744032</v>
      </c>
      <c r="F11" s="103" t="n">
        <f aca="false">IF(ISTEXT($B11),0,IF($B11=0,0,1000000*(J11/$B11)))</f>
        <v>2.49860390905465</v>
      </c>
      <c r="G11" s="100"/>
      <c r="H11" s="103" t="n">
        <f aca="false">SUM(H17,H23,H29,H35,H41,H47)</f>
        <v>21060.4</v>
      </c>
      <c r="I11" s="103" t="n">
        <f aca="false">SUM(I17,I23,I29,I35,I41,I47)</f>
        <v>1.16601</v>
      </c>
      <c r="J11" s="150" t="n">
        <f aca="false">SUM(J17,J23,J29,J35,J41,J47)</f>
        <v>0.92394</v>
      </c>
    </row>
    <row r="12" customFormat="false" ht="14.4" hidden="false" customHeight="false" outlineLevel="0" collapsed="false">
      <c r="A12" s="149" t="s">
        <v>100</v>
      </c>
      <c r="B12" s="103" t="n">
        <f aca="false">SUM(B18,B24,B30,B36,B42,B48)</f>
        <v>72317.526</v>
      </c>
      <c r="C12" s="104" t="str">
        <f aca="false">$C$8</f>
        <v>NCV</v>
      </c>
      <c r="D12" s="103" t="n">
        <f aca="false">IF(ISTEXT($B12),0,IF($B12=0,0,1000*(H12/$B12)))</f>
        <v>101.908630004848</v>
      </c>
      <c r="E12" s="103" t="n">
        <f aca="false">IF(ISTEXT($B12),0,IF($B12=0,0,1000000*(I12/$B12)))</f>
        <v>9.22266063139383</v>
      </c>
      <c r="F12" s="103" t="n">
        <f aca="false">IF(ISTEXT($B12),0,IF($B12=0,0,1000000*(J12/$B12)))</f>
        <v>2.49994724653606</v>
      </c>
      <c r="G12" s="106" t="s">
        <v>101</v>
      </c>
      <c r="H12" s="103" t="n">
        <f aca="false">SUM(H18,H24,H30,H36,H42,H48)</f>
        <v>7369.78</v>
      </c>
      <c r="I12" s="103" t="n">
        <f aca="false">SUM(I18,I24,I30,I36,I42,I48)</f>
        <v>0.66696</v>
      </c>
      <c r="J12" s="150" t="n">
        <f aca="false">SUM(J18,J24,J30,J36,J42,J48)</f>
        <v>0.18079</v>
      </c>
    </row>
    <row r="13" customFormat="false" ht="12" hidden="false" customHeight="false" outlineLevel="0" collapsed="false">
      <c r="A13" s="149" t="s">
        <v>102</v>
      </c>
      <c r="B13" s="103" t="n">
        <f aca="false">SUM(B19,B25,B31,B37,B43,B49)</f>
        <v>427236.155</v>
      </c>
      <c r="C13" s="109" t="str">
        <f aca="false">$C$8</f>
        <v>NCV</v>
      </c>
      <c r="D13" s="103" t="n">
        <f aca="false">IF(ISTEXT($B13),0,IF($B13=0,0,1000*(H13/$B13)))</f>
        <v>49.6521414485626</v>
      </c>
      <c r="E13" s="103" t="n">
        <f aca="false">IF(ISTEXT($B13),0,IF($B13=0,0,1000000*(I13/$B13)))</f>
        <v>2.86934985640436</v>
      </c>
      <c r="F13" s="103" t="n">
        <f aca="false">IF(ISTEXT($B13),0,IF($B13=0,0,1000000*(J13/$B13)))</f>
        <v>0.845527691821868</v>
      </c>
      <c r="G13" s="100"/>
      <c r="H13" s="103" t="n">
        <f aca="false">SUM(H19,H25,H31,H37,H43,H49)</f>
        <v>21213.19</v>
      </c>
      <c r="I13" s="103" t="n">
        <f aca="false">SUM(I19,I25,I31,I37,I43,I49)</f>
        <v>1.22589</v>
      </c>
      <c r="J13" s="150" t="n">
        <f aca="false">SUM(J19,J25,J31,J37,J43,J49)</f>
        <v>0.36124</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7</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8</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9</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153"/>
    </row>
    <row r="19" customFormat="false" ht="12" hidden="false" customHeight="false" outlineLevel="0" collapsed="false">
      <c r="A19" s="149" t="s">
        <v>102</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7</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8</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9</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0</v>
      </c>
      <c r="B24" s="22"/>
      <c r="C24" s="104" t="str">
        <f aca="false">$C$8</f>
        <v>NCV</v>
      </c>
      <c r="D24" s="103" t="n">
        <f aca="false">IF(ISTEXT($B24),0,IF($B24=0,0,1000*(H24/$B24)))</f>
        <v>0</v>
      </c>
      <c r="E24" s="103" t="n">
        <f aca="false">IF(ISTEXT($B24),0,IF($B24=0,0,1000000*(I24/$B24)))</f>
        <v>0</v>
      </c>
      <c r="F24" s="103" t="n">
        <f aca="false">IF(ISTEXT($B24),0,IF($B24=0,0,1000000*(J24/$B24)))</f>
        <v>0</v>
      </c>
      <c r="G24" s="106" t="s">
        <v>101</v>
      </c>
      <c r="H24" s="22"/>
      <c r="I24" s="22"/>
      <c r="J24" s="153"/>
    </row>
    <row r="25" customFormat="false" ht="12" hidden="false" customHeight="false" outlineLevel="0" collapsed="false">
      <c r="A25" s="149"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7</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8</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9</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153"/>
    </row>
    <row r="31" customFormat="false" ht="12" hidden="false" customHeight="false" outlineLevel="0" collapsed="false">
      <c r="A31" s="149"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153"/>
    </row>
    <row r="37" customFormat="false" ht="12" hidden="false" customHeight="false" outlineLevel="0" collapsed="false">
      <c r="A37" s="149" t="s">
        <v>102</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7</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8</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9</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0</v>
      </c>
      <c r="B42" s="22"/>
      <c r="C42" s="151" t="str">
        <f aca="false">$C$8</f>
        <v>NCV</v>
      </c>
      <c r="D42" s="154" t="n">
        <f aca="false">IF(ISTEXT($B42),0,IF($B42=0,0,1000*(H42/$B42)))</f>
        <v>0</v>
      </c>
      <c r="E42" s="154" t="n">
        <f aca="false">IF(ISTEXT($B42),0,IF($B42=0,0,1000000*(I42/$B42)))</f>
        <v>0</v>
      </c>
      <c r="F42" s="154" t="n">
        <f aca="false">IF(ISTEXT($B42),0,IF($B42=0,0,1000000*(J42/$B42)))</f>
        <v>0</v>
      </c>
      <c r="G42" s="106" t="s">
        <v>101</v>
      </c>
      <c r="H42" s="22"/>
      <c r="I42" s="22"/>
      <c r="J42" s="153"/>
    </row>
    <row r="43" customFormat="false" ht="12" hidden="false" customHeight="false" outlineLevel="0" collapsed="false">
      <c r="A43" s="149" t="s">
        <v>102</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4</v>
      </c>
      <c r="B44" s="155" t="n">
        <f aca="false">SUM(B45:B49)</f>
        <v>1242374.91</v>
      </c>
      <c r="C44" s="151" t="str">
        <f aca="false">$C$8</f>
        <v>NCV</v>
      </c>
      <c r="D44" s="58"/>
      <c r="E44" s="58"/>
      <c r="F44" s="58"/>
      <c r="G44" s="100"/>
      <c r="H44" s="103" t="n">
        <f aca="false">SUM(H45:H47,H49)</f>
        <v>73392.83</v>
      </c>
      <c r="I44" s="103" t="n">
        <f aca="false">SUM(I45:I49)</f>
        <v>3.99892</v>
      </c>
      <c r="J44" s="150" t="n">
        <f aca="false">SUM(J45:J49)</f>
        <v>2.39598</v>
      </c>
    </row>
    <row r="45" customFormat="false" ht="12" hidden="false" customHeight="false" outlineLevel="0" collapsed="false">
      <c r="A45" s="149" t="s">
        <v>97</v>
      </c>
      <c r="B45" s="22" t="n">
        <v>266805.432</v>
      </c>
      <c r="C45" s="151" t="str">
        <f aca="false">$C$8</f>
        <v>NCV</v>
      </c>
      <c r="D45" s="103" t="n">
        <f aca="false">IF(ISTEXT($B45),0,IF($B45=0,0,1000*(H45/$B45)))</f>
        <v>74.6801137092292</v>
      </c>
      <c r="E45" s="103" t="n">
        <f aca="false">IF(ISTEXT($B45),0,IF($B45=0,0,1000000*(I45/$B45)))</f>
        <v>1.78485871307148</v>
      </c>
      <c r="F45" s="103" t="n">
        <f aca="false">IF(ISTEXT($B45),0,IF($B45=0,0,1000000*(J45/$B45)))</f>
        <v>2.4903166139436</v>
      </c>
      <c r="G45" s="100"/>
      <c r="H45" s="22" t="n">
        <v>19925.06</v>
      </c>
      <c r="I45" s="22" t="n">
        <v>0.47621</v>
      </c>
      <c r="J45" s="153" t="n">
        <v>0.66443</v>
      </c>
    </row>
    <row r="46" customFormat="false" ht="12" hidden="false" customHeight="false" outlineLevel="0" collapsed="false">
      <c r="A46" s="149" t="s">
        <v>98</v>
      </c>
      <c r="B46" s="22" t="n">
        <v>106233.297</v>
      </c>
      <c r="C46" s="151" t="str">
        <f aca="false">$C$8</f>
        <v>NCV</v>
      </c>
      <c r="D46" s="103" t="n">
        <f aca="false">IF(ISTEXT($B46),0,IF($B46=0,0,1000*(H46/$B46)))</f>
        <v>105.373553453773</v>
      </c>
      <c r="E46" s="103" t="n">
        <f aca="false">IF(ISTEXT($B46),0,IF($B46=0,0,1000000*(I46/$B46)))</f>
        <v>4.36633346699199</v>
      </c>
      <c r="F46" s="103" t="n">
        <f aca="false">IF(ISTEXT($B46),0,IF($B46=0,0,1000000*(J46/$B46)))</f>
        <v>2.49996947755467</v>
      </c>
      <c r="G46" s="100"/>
      <c r="H46" s="22" t="n">
        <v>11194.18</v>
      </c>
      <c r="I46" s="22" t="n">
        <v>0.46385</v>
      </c>
      <c r="J46" s="153" t="n">
        <v>0.26558</v>
      </c>
    </row>
    <row r="47" customFormat="false" ht="12" hidden="false" customHeight="false" outlineLevel="0" collapsed="false">
      <c r="A47" s="149" t="s">
        <v>99</v>
      </c>
      <c r="B47" s="22" t="n">
        <v>369782.5</v>
      </c>
      <c r="C47" s="151" t="str">
        <f aca="false">$C$8</f>
        <v>NCV</v>
      </c>
      <c r="D47" s="103" t="n">
        <f aca="false">IF(ISTEXT($B47),0,IF($B47=0,0,1000*(H47/$B47)))</f>
        <v>56.9534794101938</v>
      </c>
      <c r="E47" s="103" t="n">
        <f aca="false">IF(ISTEXT($B47),0,IF($B47=0,0,1000000*(I47/$B47)))</f>
        <v>3.15323196744032</v>
      </c>
      <c r="F47" s="103" t="n">
        <f aca="false">IF(ISTEXT($B47),0,IF($B47=0,0,1000000*(J47/$B47)))</f>
        <v>2.49860390905465</v>
      </c>
      <c r="G47" s="100"/>
      <c r="H47" s="22" t="n">
        <v>21060.4</v>
      </c>
      <c r="I47" s="22" t="n">
        <v>1.16601</v>
      </c>
      <c r="J47" s="153" t="n">
        <v>0.92394</v>
      </c>
    </row>
    <row r="48" customFormat="false" ht="14.4" hidden="false" customHeight="false" outlineLevel="0" collapsed="false">
      <c r="A48" s="149" t="s">
        <v>100</v>
      </c>
      <c r="B48" s="22" t="n">
        <v>72317.526</v>
      </c>
      <c r="C48" s="151" t="str">
        <f aca="false">$C$8</f>
        <v>NCV</v>
      </c>
      <c r="D48" s="103" t="n">
        <f aca="false">IF(ISTEXT($B48),0,IF($B48=0,0,1000*(H48/$B48)))</f>
        <v>101.908630004848</v>
      </c>
      <c r="E48" s="103" t="n">
        <f aca="false">IF(ISTEXT($B48),0,IF($B48=0,0,1000000*(I48/$B48)))</f>
        <v>9.22266063139383</v>
      </c>
      <c r="F48" s="103" t="n">
        <f aca="false">IF(ISTEXT($B48),0,IF($B48=0,0,1000000*(J48/$B48)))</f>
        <v>2.49994724653606</v>
      </c>
      <c r="G48" s="106" t="s">
        <v>101</v>
      </c>
      <c r="H48" s="22" t="n">
        <v>7369.78</v>
      </c>
      <c r="I48" s="22" t="n">
        <v>0.66696</v>
      </c>
      <c r="J48" s="153" t="n">
        <v>0.18079</v>
      </c>
    </row>
    <row r="49" customFormat="false" ht="15" hidden="false" customHeight="false" outlineLevel="0" collapsed="false">
      <c r="A49" s="156" t="s">
        <v>102</v>
      </c>
      <c r="B49" s="49" t="n">
        <v>427236.155</v>
      </c>
      <c r="C49" s="157" t="str">
        <f aca="false">$C$8</f>
        <v>NCV</v>
      </c>
      <c r="D49" s="120" t="n">
        <f aca="false">IF(ISTEXT($B49),0,IF($B49=0,0,1000*(H49/$B49)))</f>
        <v>49.6521414485626</v>
      </c>
      <c r="E49" s="120" t="n">
        <f aca="false">IF(ISTEXT($B49),0,IF($B49=0,0,1000000*(I49/$B49)))</f>
        <v>2.86934985640436</v>
      </c>
      <c r="F49" s="120" t="n">
        <f aca="false">IF(ISTEXT($B49),0,IF($B49=0,0,1000000*(J49/$B49)))</f>
        <v>0.845527691821868</v>
      </c>
      <c r="G49" s="158"/>
      <c r="H49" s="49" t="n">
        <v>21213.19</v>
      </c>
      <c r="I49" s="49" t="n">
        <v>1.22589</v>
      </c>
      <c r="J49" s="159" t="n">
        <v>0.36124</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28125" defaultRowHeight="12" zeroHeight="false" outlineLevelRow="0" outlineLevelCol="0"/>
  <cols>
    <col collapsed="false" customWidth="true" hidden="false" outlineLevel="0" max="1" min="1" style="2010" width="2.85"/>
    <col collapsed="false" customWidth="true" hidden="false" outlineLevel="0" max="2" min="2" style="1877" width="2.7"/>
    <col collapsed="false" customWidth="true" hidden="false" outlineLevel="0" max="3" min="3" style="1877" width="37.41"/>
    <col collapsed="false" customWidth="true" hidden="false" outlineLevel="0" max="23" min="4" style="1877" width="8.84"/>
    <col collapsed="false" customWidth="false" hidden="false" outlineLevel="0" max="257" min="24" style="1877" width="9.28"/>
  </cols>
  <sheetData>
    <row r="1" s="2014" customFormat="true" ht="15.6" hidden="false" customHeight="false" outlineLevel="0" collapsed="false">
      <c r="A1" s="4" t="s">
        <v>1441</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France</v>
      </c>
    </row>
    <row r="2" s="2014" customFormat="true" ht="15.6" hidden="false" customHeight="false" outlineLevel="0" collapsed="false">
      <c r="A2" s="4" t="s">
        <v>1304</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5</v>
      </c>
    </row>
    <row r="3" s="2014" customFormat="true" ht="15.6"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v>
      </c>
    </row>
    <row r="4" s="2014" customFormat="true" ht="16.2"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8" hidden="false" customHeight="true" outlineLevel="0" collapsed="false">
      <c r="A5" s="2019" t="s">
        <v>25</v>
      </c>
      <c r="B5" s="2019"/>
      <c r="C5" s="2019"/>
      <c r="D5" s="2020" t="s">
        <v>284</v>
      </c>
      <c r="E5" s="2020"/>
      <c r="F5" s="2020" t="s">
        <v>312</v>
      </c>
      <c r="G5" s="2020"/>
      <c r="H5" s="2020" t="s">
        <v>313</v>
      </c>
      <c r="I5" s="2020"/>
      <c r="J5" s="2020" t="s">
        <v>1338</v>
      </c>
      <c r="K5" s="2020"/>
      <c r="L5" s="2020" t="s">
        <v>1339</v>
      </c>
      <c r="M5" s="2020"/>
      <c r="N5" s="2020" t="s">
        <v>515</v>
      </c>
      <c r="O5" s="2020"/>
      <c r="P5" s="2020" t="s">
        <v>1407</v>
      </c>
      <c r="Q5" s="2020"/>
      <c r="R5" s="2020" t="s">
        <v>30</v>
      </c>
      <c r="S5" s="2020"/>
      <c r="T5" s="2020" t="s">
        <v>31</v>
      </c>
      <c r="U5" s="2020"/>
      <c r="V5" s="2021" t="s">
        <v>1148</v>
      </c>
      <c r="W5" s="2021"/>
    </row>
    <row r="6" s="2025" customFormat="true" ht="9" hidden="false" customHeight="false" outlineLevel="0" collapsed="false">
      <c r="A6" s="2019"/>
      <c r="B6" s="2019"/>
      <c r="C6" s="2019"/>
      <c r="D6" s="2023" t="s">
        <v>1408</v>
      </c>
      <c r="E6" s="2023" t="s">
        <v>1409</v>
      </c>
      <c r="F6" s="2023" t="s">
        <v>1408</v>
      </c>
      <c r="G6" s="2023" t="s">
        <v>1409</v>
      </c>
      <c r="H6" s="2023" t="s">
        <v>1408</v>
      </c>
      <c r="I6" s="2023" t="s">
        <v>1409</v>
      </c>
      <c r="J6" s="2023" t="s">
        <v>1408</v>
      </c>
      <c r="K6" s="2023" t="s">
        <v>1409</v>
      </c>
      <c r="L6" s="2023" t="s">
        <v>1408</v>
      </c>
      <c r="M6" s="2023" t="s">
        <v>1409</v>
      </c>
      <c r="N6" s="2023" t="s">
        <v>1408</v>
      </c>
      <c r="O6" s="2023" t="s">
        <v>1409</v>
      </c>
      <c r="P6" s="2023" t="s">
        <v>1408</v>
      </c>
      <c r="Q6" s="2023" t="s">
        <v>1409</v>
      </c>
      <c r="R6" s="2023" t="s">
        <v>1408</v>
      </c>
      <c r="S6" s="2023" t="s">
        <v>1409</v>
      </c>
      <c r="T6" s="2023" t="s">
        <v>1408</v>
      </c>
      <c r="U6" s="2023" t="s">
        <v>1409</v>
      </c>
      <c r="V6" s="2023" t="s">
        <v>1408</v>
      </c>
      <c r="W6" s="2024" t="s">
        <v>1409</v>
      </c>
    </row>
    <row r="7" s="2022" customFormat="true" ht="13.2" hidden="false" customHeight="false" outlineLevel="0" collapsed="false">
      <c r="A7" s="2026" t="n">
        <v>2</v>
      </c>
      <c r="B7" s="2027" t="s">
        <v>1442</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2" hidden="false" customHeight="false" outlineLevel="0" collapsed="false">
      <c r="A8" s="2033"/>
      <c r="B8" s="2034" t="s">
        <v>1443</v>
      </c>
      <c r="C8" s="2035" t="s">
        <v>1444</v>
      </c>
      <c r="D8" s="2036"/>
      <c r="E8" s="2036"/>
      <c r="F8" s="2036"/>
      <c r="G8" s="2036"/>
      <c r="H8" s="2036"/>
      <c r="I8" s="2036"/>
      <c r="J8" s="2037"/>
      <c r="K8" s="2038"/>
      <c r="L8" s="2038"/>
      <c r="M8" s="2038"/>
      <c r="N8" s="2038"/>
      <c r="O8" s="2038"/>
      <c r="P8" s="2039"/>
      <c r="Q8" s="2036"/>
      <c r="R8" s="2036"/>
      <c r="S8" s="2036"/>
      <c r="T8" s="2036"/>
      <c r="U8" s="2036"/>
      <c r="V8" s="2036"/>
      <c r="W8" s="2040"/>
    </row>
    <row r="9" s="2022" customFormat="true" ht="14.4" hidden="false" customHeight="false" outlineLevel="0" collapsed="false">
      <c r="A9" s="2041"/>
      <c r="B9" s="2042"/>
      <c r="C9" s="2043" t="s">
        <v>1445</v>
      </c>
      <c r="D9" s="2044"/>
      <c r="E9" s="2045"/>
      <c r="F9" s="2045"/>
      <c r="G9" s="2045"/>
      <c r="H9" s="2045"/>
      <c r="I9" s="2045"/>
      <c r="J9" s="1975" t="s">
        <v>1423</v>
      </c>
      <c r="K9" s="1975"/>
      <c r="L9" s="1975" t="s">
        <v>1423</v>
      </c>
      <c r="M9" s="1975"/>
      <c r="N9" s="1975" t="s">
        <v>1423</v>
      </c>
      <c r="O9" s="1975"/>
      <c r="P9" s="2044"/>
      <c r="Q9" s="2045"/>
      <c r="R9" s="2045"/>
      <c r="S9" s="2045"/>
      <c r="T9" s="2045"/>
      <c r="U9" s="2045"/>
      <c r="V9" s="2045"/>
      <c r="W9" s="2046"/>
    </row>
    <row r="10" s="2022" customFormat="true" ht="14.4" hidden="false" customHeight="false" outlineLevel="0" collapsed="false">
      <c r="A10" s="2041"/>
      <c r="B10" s="2042"/>
      <c r="C10" s="2043" t="s">
        <v>1446</v>
      </c>
      <c r="D10" s="2047"/>
      <c r="E10" s="2047"/>
      <c r="F10" s="2047"/>
      <c r="G10" s="2047"/>
      <c r="H10" s="2047"/>
      <c r="I10" s="2047"/>
      <c r="J10" s="1975" t="s">
        <v>1411</v>
      </c>
      <c r="K10" s="1975" t="s">
        <v>1413</v>
      </c>
      <c r="L10" s="1975" t="s">
        <v>1411</v>
      </c>
      <c r="M10" s="1975" t="s">
        <v>1413</v>
      </c>
      <c r="N10" s="1975" t="s">
        <v>1411</v>
      </c>
      <c r="O10" s="1975" t="s">
        <v>1413</v>
      </c>
      <c r="P10" s="2048"/>
      <c r="Q10" s="2047"/>
      <c r="R10" s="2047"/>
      <c r="S10" s="2047"/>
      <c r="T10" s="2047"/>
      <c r="U10" s="2047"/>
      <c r="V10" s="2047"/>
      <c r="W10" s="2049"/>
    </row>
    <row r="11" s="2054" customFormat="true" ht="12.6" hidden="false" customHeight="false" outlineLevel="0" collapsed="false">
      <c r="A11" s="2050"/>
      <c r="B11" s="2051" t="s">
        <v>1447</v>
      </c>
      <c r="C11" s="2052" t="s">
        <v>641</v>
      </c>
      <c r="D11" s="1975" t="s">
        <v>1423</v>
      </c>
      <c r="E11" s="1975"/>
      <c r="F11" s="1975" t="s">
        <v>1423</v>
      </c>
      <c r="G11" s="1975"/>
      <c r="H11" s="1975" t="s">
        <v>1423</v>
      </c>
      <c r="I11" s="1975"/>
      <c r="J11" s="1975" t="s">
        <v>1423</v>
      </c>
      <c r="K11" s="1975"/>
      <c r="L11" s="1975" t="s">
        <v>1423</v>
      </c>
      <c r="M11" s="1975"/>
      <c r="N11" s="1975" t="s">
        <v>1423</v>
      </c>
      <c r="O11" s="1975"/>
      <c r="P11" s="1975" t="s">
        <v>1423</v>
      </c>
      <c r="Q11" s="1975"/>
      <c r="R11" s="1975" t="s">
        <v>1423</v>
      </c>
      <c r="S11" s="1975"/>
      <c r="T11" s="1975" t="s">
        <v>1423</v>
      </c>
      <c r="U11" s="1975"/>
      <c r="V11" s="1975" t="s">
        <v>1423</v>
      </c>
      <c r="W11" s="2053"/>
    </row>
    <row r="12" s="2022" customFormat="true" ht="12" hidden="false" customHeight="false" outlineLevel="0" collapsed="false">
      <c r="A12" s="2055" t="n">
        <v>3</v>
      </c>
      <c r="B12" s="2056" t="s">
        <v>1448</v>
      </c>
      <c r="C12" s="2056"/>
      <c r="D12" s="1975" t="s">
        <v>1411</v>
      </c>
      <c r="E12" s="1975" t="s">
        <v>1412</v>
      </c>
      <c r="F12" s="2036"/>
      <c r="G12" s="2036"/>
      <c r="H12" s="1975" t="s">
        <v>1411</v>
      </c>
      <c r="I12" s="1975" t="s">
        <v>1414</v>
      </c>
      <c r="J12" s="2036"/>
      <c r="K12" s="2036"/>
      <c r="L12" s="2036"/>
      <c r="M12" s="2036"/>
      <c r="N12" s="2036"/>
      <c r="O12" s="2057"/>
      <c r="P12" s="2058"/>
      <c r="Q12" s="2059"/>
      <c r="R12" s="2059"/>
      <c r="S12" s="2059"/>
      <c r="T12" s="2059"/>
      <c r="U12" s="2059"/>
      <c r="V12" s="2059"/>
      <c r="W12" s="2060"/>
    </row>
    <row r="13" s="2022" customFormat="true" ht="11.4" hidden="false" customHeight="false" outlineLevel="0" collapsed="false">
      <c r="A13" s="2061" t="n">
        <v>4</v>
      </c>
      <c r="B13" s="2062" t="s">
        <v>1449</v>
      </c>
      <c r="C13" s="2062"/>
      <c r="D13" s="2063"/>
      <c r="E13" s="2063"/>
      <c r="F13" s="2063"/>
      <c r="G13" s="2063"/>
      <c r="H13" s="2063"/>
      <c r="I13" s="2063"/>
      <c r="J13" s="2038"/>
      <c r="K13" s="2038"/>
      <c r="L13" s="2038"/>
      <c r="M13" s="2038"/>
      <c r="N13" s="2038"/>
      <c r="O13" s="2064"/>
      <c r="P13" s="2065" t="s">
        <v>1423</v>
      </c>
      <c r="Q13" s="2065"/>
      <c r="R13" s="2065" t="s">
        <v>1423</v>
      </c>
      <c r="S13" s="2065"/>
      <c r="T13" s="2065" t="s">
        <v>1423</v>
      </c>
      <c r="U13" s="2065"/>
      <c r="V13" s="2065" t="s">
        <v>1423</v>
      </c>
      <c r="W13" s="2066"/>
    </row>
    <row r="14" s="2022" customFormat="true" ht="12" hidden="false" customHeight="false" outlineLevel="0" collapsed="false">
      <c r="A14" s="2067"/>
      <c r="B14" s="2068" t="s">
        <v>1417</v>
      </c>
      <c r="C14" s="2069" t="s">
        <v>1450</v>
      </c>
      <c r="D14" s="2047"/>
      <c r="E14" s="2047"/>
      <c r="F14" s="1975" t="s">
        <v>1411</v>
      </c>
      <c r="G14" s="1975" t="s">
        <v>1413</v>
      </c>
      <c r="H14" s="2047"/>
      <c r="I14" s="2047"/>
      <c r="J14" s="2047"/>
      <c r="K14" s="2047"/>
      <c r="L14" s="2047"/>
      <c r="M14" s="2047"/>
      <c r="N14" s="2047"/>
      <c r="O14" s="2070"/>
      <c r="P14" s="2048"/>
      <c r="Q14" s="2047"/>
      <c r="R14" s="2047"/>
      <c r="S14" s="2047"/>
      <c r="T14" s="2047"/>
      <c r="U14" s="2047"/>
      <c r="V14" s="2047"/>
      <c r="W14" s="2049"/>
    </row>
    <row r="15" s="2022" customFormat="true" ht="12" hidden="false" customHeight="false" outlineLevel="0" collapsed="false">
      <c r="A15" s="2067"/>
      <c r="B15" s="2068" t="s">
        <v>1424</v>
      </c>
      <c r="C15" s="2069" t="s">
        <v>1451</v>
      </c>
      <c r="D15" s="2047"/>
      <c r="E15" s="2047"/>
      <c r="F15" s="1975" t="s">
        <v>1411</v>
      </c>
      <c r="G15" s="1975" t="s">
        <v>1413</v>
      </c>
      <c r="H15" s="1984"/>
      <c r="I15" s="1984"/>
      <c r="J15" s="2047"/>
      <c r="K15" s="2047"/>
      <c r="L15" s="2047"/>
      <c r="M15" s="2047"/>
      <c r="N15" s="2047"/>
      <c r="O15" s="2070"/>
      <c r="P15" s="2048"/>
      <c r="Q15" s="2047"/>
      <c r="R15" s="2047"/>
      <c r="S15" s="2047"/>
      <c r="T15" s="1975" t="s">
        <v>1423</v>
      </c>
      <c r="U15" s="1984"/>
      <c r="V15" s="2047"/>
      <c r="W15" s="2049"/>
    </row>
    <row r="16" s="2022" customFormat="true" ht="12" hidden="false" customHeight="false" outlineLevel="0" collapsed="false">
      <c r="A16" s="2067"/>
      <c r="B16" s="2068" t="s">
        <v>1431</v>
      </c>
      <c r="C16" s="2069" t="s">
        <v>818</v>
      </c>
      <c r="D16" s="2047"/>
      <c r="E16" s="2047"/>
      <c r="F16" s="1975" t="s">
        <v>1411</v>
      </c>
      <c r="G16" s="1975" t="s">
        <v>1414</v>
      </c>
      <c r="H16" s="1963"/>
      <c r="I16" s="1963"/>
      <c r="J16" s="2047"/>
      <c r="K16" s="2047"/>
      <c r="L16" s="2047"/>
      <c r="M16" s="2047"/>
      <c r="N16" s="2047"/>
      <c r="O16" s="2070"/>
      <c r="P16" s="2048"/>
      <c r="Q16" s="2047"/>
      <c r="R16" s="2047"/>
      <c r="S16" s="2047"/>
      <c r="T16" s="1975" t="s">
        <v>1423</v>
      </c>
      <c r="U16" s="1984"/>
      <c r="V16" s="2047"/>
      <c r="W16" s="2049"/>
    </row>
    <row r="17" s="2022" customFormat="true" ht="12" hidden="false" customHeight="false" outlineLevel="0" collapsed="false">
      <c r="A17" s="2067"/>
      <c r="B17" s="2068" t="s">
        <v>1433</v>
      </c>
      <c r="C17" s="2069" t="s">
        <v>1452</v>
      </c>
      <c r="D17" s="1975" t="s">
        <v>1423</v>
      </c>
      <c r="E17" s="1984"/>
      <c r="F17" s="1975" t="s">
        <v>1411</v>
      </c>
      <c r="G17" s="1975" t="s">
        <v>1414</v>
      </c>
      <c r="H17" s="1975" t="s">
        <v>1411</v>
      </c>
      <c r="I17" s="1975" t="s">
        <v>1414</v>
      </c>
      <c r="J17" s="2047"/>
      <c r="K17" s="2047"/>
      <c r="L17" s="2047"/>
      <c r="M17" s="2047"/>
      <c r="N17" s="2047"/>
      <c r="O17" s="2070"/>
      <c r="P17" s="2048"/>
      <c r="Q17" s="2047"/>
      <c r="R17" s="2047"/>
      <c r="S17" s="2047"/>
      <c r="T17" s="1975" t="s">
        <v>1423</v>
      </c>
      <c r="U17" s="1984"/>
      <c r="V17" s="2047"/>
      <c r="W17" s="2049"/>
    </row>
    <row r="18" s="2022" customFormat="true" ht="12" hidden="false" customHeight="false" outlineLevel="0" collapsed="false">
      <c r="A18" s="2071"/>
      <c r="B18" s="2072" t="s">
        <v>1435</v>
      </c>
      <c r="C18" s="2035" t="s">
        <v>902</v>
      </c>
      <c r="D18" s="2073"/>
      <c r="E18" s="2073"/>
      <c r="F18" s="1975" t="s">
        <v>1423</v>
      </c>
      <c r="G18" s="1975"/>
      <c r="H18" s="1975" t="s">
        <v>1423</v>
      </c>
      <c r="I18" s="2074"/>
      <c r="J18" s="2036"/>
      <c r="K18" s="2036"/>
      <c r="L18" s="2036"/>
      <c r="M18" s="2036"/>
      <c r="N18" s="2036"/>
      <c r="O18" s="2057"/>
      <c r="P18" s="1975" t="s">
        <v>1423</v>
      </c>
      <c r="Q18" s="2074"/>
      <c r="R18" s="1975" t="s">
        <v>1423</v>
      </c>
      <c r="S18" s="2074"/>
      <c r="T18" s="1975" t="s">
        <v>1423</v>
      </c>
      <c r="U18" s="2074"/>
      <c r="V18" s="1975" t="s">
        <v>1423</v>
      </c>
      <c r="W18" s="2075"/>
    </row>
    <row r="19" s="2022" customFormat="true" ht="12" hidden="false" customHeight="false" outlineLevel="0" collapsed="false">
      <c r="A19" s="2076"/>
      <c r="B19" s="2077" t="s">
        <v>1443</v>
      </c>
      <c r="C19" s="2078" t="s">
        <v>919</v>
      </c>
      <c r="D19" s="2079"/>
      <c r="E19" s="2079"/>
      <c r="F19" s="1975" t="s">
        <v>1423</v>
      </c>
      <c r="G19" s="1975"/>
      <c r="H19" s="1975" t="s">
        <v>1423</v>
      </c>
      <c r="I19" s="2080"/>
      <c r="J19" s="2081"/>
      <c r="K19" s="2081"/>
      <c r="L19" s="2081"/>
      <c r="M19" s="2081"/>
      <c r="N19" s="2081"/>
      <c r="O19" s="2082"/>
      <c r="P19" s="1975" t="s">
        <v>1423</v>
      </c>
      <c r="Q19" s="2080"/>
      <c r="R19" s="1975" t="s">
        <v>1423</v>
      </c>
      <c r="S19" s="2080"/>
      <c r="T19" s="1975" t="s">
        <v>1423</v>
      </c>
      <c r="U19" s="2080"/>
      <c r="V19" s="1975" t="s">
        <v>1423</v>
      </c>
      <c r="W19" s="2083"/>
    </row>
    <row r="20" s="2022" customFormat="true" ht="12.6" hidden="false" customHeight="false" outlineLevel="0" collapsed="false">
      <c r="A20" s="2084"/>
      <c r="B20" s="2085" t="s">
        <v>1447</v>
      </c>
      <c r="C20" s="2086" t="s">
        <v>435</v>
      </c>
      <c r="D20" s="2087"/>
      <c r="E20" s="2087"/>
      <c r="F20" s="2088" t="s">
        <v>1423</v>
      </c>
      <c r="G20" s="2088"/>
      <c r="H20" s="2088" t="s">
        <v>1423</v>
      </c>
      <c r="I20" s="2089"/>
      <c r="J20" s="2090"/>
      <c r="K20" s="2090"/>
      <c r="L20" s="2090"/>
      <c r="M20" s="2090"/>
      <c r="N20" s="2090"/>
      <c r="O20" s="2091"/>
      <c r="P20" s="2088" t="s">
        <v>1423</v>
      </c>
      <c r="Q20" s="2080"/>
      <c r="R20" s="2088" t="s">
        <v>1423</v>
      </c>
      <c r="S20" s="2080"/>
      <c r="T20" s="2088" t="s">
        <v>1423</v>
      </c>
      <c r="U20" s="2080"/>
      <c r="V20" s="2088" t="s">
        <v>1423</v>
      </c>
      <c r="W20" s="2083"/>
    </row>
    <row r="21" s="2022" customFormat="true" ht="11.4" hidden="false" customHeight="false" outlineLevel="0" collapsed="false">
      <c r="A21" s="2055" t="n">
        <v>5</v>
      </c>
      <c r="B21" s="2092" t="s">
        <v>1377</v>
      </c>
      <c r="C21" s="2092"/>
      <c r="D21" s="2059"/>
      <c r="E21" s="2059"/>
      <c r="F21" s="2093"/>
      <c r="G21" s="2063"/>
      <c r="H21" s="2063"/>
      <c r="I21" s="2059"/>
      <c r="J21" s="2036"/>
      <c r="K21" s="2036"/>
      <c r="L21" s="2036"/>
      <c r="M21" s="2036"/>
      <c r="N21" s="2036"/>
      <c r="O21" s="2057"/>
      <c r="P21" s="2093"/>
      <c r="Q21" s="2063"/>
      <c r="R21" s="2063"/>
      <c r="S21" s="2063"/>
      <c r="T21" s="2063"/>
      <c r="U21" s="2063"/>
      <c r="V21" s="2063"/>
      <c r="W21" s="2094"/>
    </row>
    <row r="22" s="2101" customFormat="true" ht="12" hidden="false" customHeight="false" outlineLevel="0" collapsed="false">
      <c r="A22" s="2095"/>
      <c r="B22" s="2096" t="s">
        <v>1417</v>
      </c>
      <c r="C22" s="2097" t="s">
        <v>1453</v>
      </c>
      <c r="D22" s="2098" t="s">
        <v>1411</v>
      </c>
      <c r="E22" s="2098" t="s">
        <v>1414</v>
      </c>
      <c r="F22" s="2081"/>
      <c r="G22" s="2081"/>
      <c r="H22" s="2081"/>
      <c r="I22" s="2081"/>
      <c r="J22" s="2081"/>
      <c r="K22" s="2081"/>
      <c r="L22" s="2081"/>
      <c r="M22" s="2081"/>
      <c r="N22" s="2081"/>
      <c r="O22" s="2082"/>
      <c r="P22" s="2099"/>
      <c r="Q22" s="2081"/>
      <c r="R22" s="2081"/>
      <c r="S22" s="2081"/>
      <c r="T22" s="2081"/>
      <c r="U22" s="2081"/>
      <c r="V22" s="2081"/>
      <c r="W22" s="2100"/>
    </row>
    <row r="23" s="2022" customFormat="true" ht="12" hidden="false" customHeight="false" outlineLevel="0" collapsed="false">
      <c r="A23" s="2102"/>
      <c r="B23" s="2103"/>
      <c r="C23" s="2104" t="s">
        <v>1454</v>
      </c>
      <c r="D23" s="1975"/>
      <c r="E23" s="1975"/>
      <c r="F23" s="2047"/>
      <c r="G23" s="2047"/>
      <c r="H23" s="2047"/>
      <c r="I23" s="2047"/>
      <c r="J23" s="2047"/>
      <c r="K23" s="2047"/>
      <c r="L23" s="2047"/>
      <c r="M23" s="2047"/>
      <c r="N23" s="2047"/>
      <c r="O23" s="2070"/>
      <c r="P23" s="2048"/>
      <c r="Q23" s="2047"/>
      <c r="R23" s="2047"/>
      <c r="S23" s="2047"/>
      <c r="T23" s="2047"/>
      <c r="U23" s="2047"/>
      <c r="V23" s="2047"/>
      <c r="W23" s="2049"/>
    </row>
    <row r="24" s="2022" customFormat="true" ht="12.6" hidden="false" customHeight="false" outlineLevel="0" collapsed="false">
      <c r="A24" s="2105"/>
      <c r="B24" s="2051" t="s">
        <v>1424</v>
      </c>
      <c r="C24" s="2052" t="s">
        <v>1027</v>
      </c>
      <c r="D24" s="1996" t="s">
        <v>1411</v>
      </c>
      <c r="E24" s="1996" t="s">
        <v>1414</v>
      </c>
      <c r="F24" s="1996" t="s">
        <v>1411</v>
      </c>
      <c r="G24" s="1996" t="s">
        <v>1414</v>
      </c>
      <c r="H24" s="1996" t="s">
        <v>1411</v>
      </c>
      <c r="I24" s="1996" t="s">
        <v>1414</v>
      </c>
      <c r="J24" s="2106"/>
      <c r="K24" s="2106"/>
      <c r="L24" s="2106"/>
      <c r="M24" s="2106"/>
      <c r="N24" s="2106"/>
      <c r="O24" s="2107"/>
      <c r="P24" s="1996" t="s">
        <v>1411</v>
      </c>
      <c r="Q24" s="1996" t="s">
        <v>1414</v>
      </c>
      <c r="R24" s="1996" t="s">
        <v>1411</v>
      </c>
      <c r="S24" s="1996" t="s">
        <v>1414</v>
      </c>
      <c r="T24" s="1996" t="s">
        <v>1423</v>
      </c>
      <c r="U24" s="1955"/>
      <c r="V24" s="2106"/>
      <c r="W24" s="2108"/>
    </row>
    <row r="26" customFormat="false" ht="14.4" hidden="false" customHeight="false" outlineLevel="0" collapsed="false">
      <c r="A26" s="2109" t="s">
        <v>1455</v>
      </c>
    </row>
    <row r="27" customFormat="false" ht="14.4" hidden="false" customHeight="false" outlineLevel="0" collapsed="false">
      <c r="A27" s="210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28125" defaultRowHeight="12" zeroHeight="false" outlineLevelRow="0" outlineLevelCol="0"/>
  <cols>
    <col collapsed="false" customWidth="true" hidden="false" outlineLevel="0" max="1" min="1" style="2110" width="2.99"/>
    <col collapsed="false" customWidth="true" hidden="false" outlineLevel="0" max="2" min="2" style="2111" width="11.7"/>
    <col collapsed="false" customWidth="true" hidden="false" outlineLevel="0" max="3" min="3" style="2111" width="37.28"/>
    <col collapsed="false" customWidth="true" hidden="false" outlineLevel="0" max="6" min="4" style="2111" width="8.84"/>
    <col collapsed="false" customWidth="true" hidden="false" outlineLevel="0" max="7" min="7" style="2111" width="8.99"/>
    <col collapsed="false" customWidth="true" hidden="false" outlineLevel="0" max="23" min="8" style="2111" width="8.84"/>
    <col collapsed="false" customWidth="false" hidden="false" outlineLevel="0" max="257" min="24" style="2111" width="9.28"/>
  </cols>
  <sheetData>
    <row r="1" s="2112" customFormat="true" ht="15.6" hidden="false" customHeight="false" outlineLevel="0" collapsed="false">
      <c r="A1" s="4" t="s">
        <v>1441</v>
      </c>
      <c r="B1" s="2011"/>
      <c r="C1" s="2011"/>
      <c r="D1" s="2011"/>
      <c r="E1" s="2011"/>
      <c r="V1" s="2013" t="str">
        <f aca="false">CRF_CountryName</f>
        <v>France</v>
      </c>
    </row>
    <row r="2" s="2112" customFormat="true" ht="15.6" hidden="false" customHeight="false" outlineLevel="0" collapsed="false">
      <c r="A2" s="4" t="s">
        <v>1337</v>
      </c>
      <c r="C2" s="1632"/>
      <c r="V2" s="2013" t="n">
        <f aca="false">CRF_InventoryYear</f>
        <v>1995</v>
      </c>
    </row>
    <row r="3" s="2112" customFormat="true" ht="15.6" hidden="false" customHeight="false" outlineLevel="0" collapsed="false">
      <c r="A3" s="4"/>
      <c r="V3" s="2016" t="str">
        <f aca="false">CRF_Submission</f>
        <v>Submission</v>
      </c>
    </row>
    <row r="4" s="2112" customFormat="true" ht="16.2" hidden="false" customHeight="false" outlineLevel="0" collapsed="false">
      <c r="A4" s="2113"/>
      <c r="V4" s="2018"/>
    </row>
    <row r="5" customFormat="false" ht="13.8" hidden="false" customHeight="true" outlineLevel="0" collapsed="false">
      <c r="A5" s="2114" t="s">
        <v>25</v>
      </c>
      <c r="B5" s="2114"/>
      <c r="C5" s="2114"/>
      <c r="D5" s="2020" t="s">
        <v>284</v>
      </c>
      <c r="E5" s="2020"/>
      <c r="F5" s="2020" t="s">
        <v>312</v>
      </c>
      <c r="G5" s="2020"/>
      <c r="H5" s="2020" t="s">
        <v>313</v>
      </c>
      <c r="I5" s="2020"/>
      <c r="J5" s="2020" t="s">
        <v>1338</v>
      </c>
      <c r="K5" s="2020"/>
      <c r="L5" s="2020" t="s">
        <v>1339</v>
      </c>
      <c r="M5" s="2020"/>
      <c r="N5" s="2020" t="s">
        <v>515</v>
      </c>
      <c r="O5" s="2020"/>
      <c r="P5" s="2115" t="s">
        <v>1407</v>
      </c>
      <c r="Q5" s="2115"/>
      <c r="R5" s="2020" t="s">
        <v>30</v>
      </c>
      <c r="S5" s="2020"/>
      <c r="T5" s="2020" t="s">
        <v>31</v>
      </c>
      <c r="U5" s="2020"/>
      <c r="V5" s="2021" t="s">
        <v>1148</v>
      </c>
      <c r="W5" s="2021"/>
    </row>
    <row r="6" s="2119" customFormat="true" ht="12.6" hidden="false" customHeight="false" outlineLevel="0" collapsed="false">
      <c r="A6" s="2114"/>
      <c r="B6" s="2114"/>
      <c r="C6" s="2114"/>
      <c r="D6" s="2116" t="s">
        <v>1408</v>
      </c>
      <c r="E6" s="2116" t="s">
        <v>1409</v>
      </c>
      <c r="F6" s="2116" t="s">
        <v>1408</v>
      </c>
      <c r="G6" s="2116" t="s">
        <v>1409</v>
      </c>
      <c r="H6" s="2116" t="s">
        <v>1408</v>
      </c>
      <c r="I6" s="2116" t="s">
        <v>1409</v>
      </c>
      <c r="J6" s="2116" t="s">
        <v>1408</v>
      </c>
      <c r="K6" s="2116" t="s">
        <v>1409</v>
      </c>
      <c r="L6" s="2116" t="s">
        <v>1408</v>
      </c>
      <c r="M6" s="2116" t="s">
        <v>1409</v>
      </c>
      <c r="N6" s="2116" t="s">
        <v>1408</v>
      </c>
      <c r="O6" s="2116" t="s">
        <v>1409</v>
      </c>
      <c r="P6" s="2116" t="s">
        <v>1408</v>
      </c>
      <c r="Q6" s="2117" t="s">
        <v>1409</v>
      </c>
      <c r="R6" s="2116" t="s">
        <v>1408</v>
      </c>
      <c r="S6" s="2116" t="s">
        <v>1409</v>
      </c>
      <c r="T6" s="2116" t="s">
        <v>1408</v>
      </c>
      <c r="U6" s="2116" t="s">
        <v>1409</v>
      </c>
      <c r="V6" s="2116" t="s">
        <v>1408</v>
      </c>
      <c r="W6" s="2118" t="s">
        <v>1409</v>
      </c>
    </row>
    <row r="7" s="2119" customFormat="true" ht="12.6" hidden="false" customHeight="false" outlineLevel="0" collapsed="false">
      <c r="A7" s="2120" t="n">
        <v>5</v>
      </c>
      <c r="B7" s="2121" t="s">
        <v>1457</v>
      </c>
      <c r="C7" s="2122"/>
      <c r="D7" s="2123"/>
      <c r="E7" s="2124"/>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1"/>
      <c r="B8" s="2128" t="s">
        <v>1458</v>
      </c>
      <c r="C8" s="2042"/>
      <c r="D8" s="1975" t="s">
        <v>1411</v>
      </c>
      <c r="E8" s="1975" t="s">
        <v>1414</v>
      </c>
      <c r="F8" s="2129"/>
      <c r="G8" s="2129"/>
      <c r="H8" s="2129"/>
      <c r="I8" s="2129"/>
      <c r="J8" s="2129"/>
      <c r="K8" s="2129"/>
      <c r="L8" s="2129"/>
      <c r="M8" s="2129"/>
      <c r="N8" s="2129"/>
      <c r="O8" s="2129"/>
      <c r="P8" s="2129"/>
      <c r="Q8" s="2130"/>
      <c r="R8" s="2129"/>
      <c r="S8" s="2129"/>
      <c r="T8" s="2129"/>
      <c r="U8" s="2129"/>
      <c r="V8" s="2129"/>
      <c r="W8" s="2131"/>
    </row>
    <row r="9" customFormat="false" ht="13.2" hidden="false" customHeight="false" outlineLevel="0" collapsed="false">
      <c r="A9" s="2076"/>
      <c r="B9" s="2096" t="s">
        <v>1459</v>
      </c>
      <c r="C9" s="2132"/>
      <c r="D9" s="2088" t="s">
        <v>1411</v>
      </c>
      <c r="E9" s="2088" t="s">
        <v>1414</v>
      </c>
      <c r="F9" s="2133"/>
      <c r="G9" s="2133"/>
      <c r="H9" s="2133"/>
      <c r="I9" s="2133"/>
      <c r="J9" s="2133"/>
      <c r="K9" s="2133"/>
      <c r="L9" s="2133"/>
      <c r="M9" s="2133"/>
      <c r="N9" s="2133"/>
      <c r="O9" s="2133"/>
      <c r="P9" s="2133"/>
      <c r="Q9" s="2134"/>
      <c r="R9" s="2133"/>
      <c r="S9" s="2133"/>
      <c r="T9" s="2133"/>
      <c r="U9" s="2133"/>
      <c r="V9" s="2133"/>
      <c r="W9" s="2135"/>
    </row>
    <row r="10" customFormat="false" ht="12.6" hidden="false" customHeight="false" outlineLevel="0" collapsed="false">
      <c r="A10" s="2084"/>
      <c r="B10" s="2085" t="s">
        <v>1460</v>
      </c>
      <c r="C10" s="2136"/>
      <c r="D10" s="1996" t="s">
        <v>1423</v>
      </c>
      <c r="E10" s="1996"/>
      <c r="F10" s="1996" t="s">
        <v>1411</v>
      </c>
      <c r="G10" s="1996" t="s">
        <v>1414</v>
      </c>
      <c r="H10" s="1996" t="s">
        <v>1411</v>
      </c>
      <c r="I10" s="1996" t="s">
        <v>1414</v>
      </c>
      <c r="J10" s="2137"/>
      <c r="K10" s="2137"/>
      <c r="L10" s="2137"/>
      <c r="M10" s="2137"/>
      <c r="N10" s="2137"/>
      <c r="O10" s="2137"/>
      <c r="P10" s="1996" t="s">
        <v>1423</v>
      </c>
      <c r="Q10" s="1903"/>
      <c r="R10" s="1996" t="s">
        <v>1423</v>
      </c>
      <c r="S10" s="1996"/>
      <c r="T10" s="1996" t="s">
        <v>1411</v>
      </c>
      <c r="U10" s="1996" t="s">
        <v>1414</v>
      </c>
      <c r="V10" s="1996" t="s">
        <v>1423</v>
      </c>
      <c r="W10" s="1904"/>
    </row>
    <row r="11" customFormat="false" ht="12" hidden="false" customHeight="false" outlineLevel="0" collapsed="false">
      <c r="A11" s="2138" t="n">
        <v>6</v>
      </c>
      <c r="B11" s="2139" t="s">
        <v>1461</v>
      </c>
      <c r="C11" s="2103"/>
      <c r="D11" s="2140"/>
      <c r="E11" s="2140"/>
      <c r="F11" s="2140"/>
      <c r="G11" s="2140"/>
      <c r="H11" s="2140"/>
      <c r="I11" s="2140"/>
      <c r="J11" s="2141"/>
      <c r="K11" s="2141"/>
      <c r="L11" s="2141"/>
      <c r="M11" s="2141"/>
      <c r="N11" s="2141"/>
      <c r="O11" s="2141"/>
      <c r="P11" s="2140"/>
      <c r="Q11" s="1887"/>
      <c r="R11" s="2140"/>
      <c r="S11" s="2140"/>
      <c r="T11" s="2140"/>
      <c r="U11" s="2140"/>
      <c r="V11" s="2140"/>
      <c r="W11" s="2142"/>
    </row>
    <row r="12" customFormat="false" ht="12" hidden="false" customHeight="false" outlineLevel="0" collapsed="false">
      <c r="A12" s="2143"/>
      <c r="B12" s="2128" t="s">
        <v>1462</v>
      </c>
      <c r="C12" s="2042"/>
      <c r="D12" s="1975" t="s">
        <v>1411</v>
      </c>
      <c r="E12" s="1975" t="s">
        <v>1413</v>
      </c>
      <c r="F12" s="1975" t="s">
        <v>1411</v>
      </c>
      <c r="G12" s="1975" t="s">
        <v>1414</v>
      </c>
      <c r="H12" s="2129"/>
      <c r="I12" s="2129"/>
      <c r="J12" s="2129"/>
      <c r="K12" s="2129"/>
      <c r="L12" s="2129"/>
      <c r="M12" s="2129"/>
      <c r="N12" s="2129"/>
      <c r="O12" s="2129"/>
      <c r="P12" s="2129"/>
      <c r="Q12" s="2130"/>
      <c r="R12" s="1975" t="s">
        <v>1423</v>
      </c>
      <c r="S12" s="1975"/>
      <c r="T12" s="1975" t="s">
        <v>1411</v>
      </c>
      <c r="U12" s="1975" t="s">
        <v>1414</v>
      </c>
      <c r="V12" s="627"/>
      <c r="W12" s="1969"/>
    </row>
    <row r="13" customFormat="false" ht="12" hidden="false" customHeight="false" outlineLevel="0" collapsed="false">
      <c r="A13" s="2067"/>
      <c r="B13" s="2068" t="s">
        <v>1463</v>
      </c>
      <c r="C13" s="2103"/>
      <c r="D13" s="2141"/>
      <c r="E13" s="2141"/>
      <c r="F13" s="1975" t="s">
        <v>1411</v>
      </c>
      <c r="G13" s="1975" t="s">
        <v>1414</v>
      </c>
      <c r="H13" s="1975" t="s">
        <v>1411</v>
      </c>
      <c r="I13" s="1975" t="s">
        <v>1414</v>
      </c>
      <c r="J13" s="2141"/>
      <c r="K13" s="2141"/>
      <c r="L13" s="2141"/>
      <c r="M13" s="2141"/>
      <c r="N13" s="2141"/>
      <c r="O13" s="2141"/>
      <c r="P13" s="1975" t="s">
        <v>1423</v>
      </c>
      <c r="Q13" s="1961"/>
      <c r="R13" s="1975" t="s">
        <v>1423</v>
      </c>
      <c r="S13" s="1975"/>
      <c r="T13" s="1975" t="s">
        <v>1411</v>
      </c>
      <c r="U13" s="1975" t="s">
        <v>1414</v>
      </c>
      <c r="V13" s="2144"/>
      <c r="W13" s="1969"/>
    </row>
    <row r="14" customFormat="false" ht="12" hidden="false" customHeight="false" outlineLevel="0" collapsed="false">
      <c r="A14" s="2067"/>
      <c r="B14" s="2068" t="s">
        <v>1464</v>
      </c>
      <c r="C14" s="2103"/>
      <c r="D14" s="1975" t="s">
        <v>1411</v>
      </c>
      <c r="E14" s="1975" t="s">
        <v>1413</v>
      </c>
      <c r="F14" s="1975" t="s">
        <v>1411</v>
      </c>
      <c r="G14" s="1975" t="s">
        <v>1414</v>
      </c>
      <c r="H14" s="1975" t="s">
        <v>1411</v>
      </c>
      <c r="I14" s="1975" t="s">
        <v>1414</v>
      </c>
      <c r="J14" s="2141"/>
      <c r="K14" s="2141"/>
      <c r="L14" s="2141"/>
      <c r="M14" s="2141"/>
      <c r="N14" s="2141"/>
      <c r="O14" s="2141"/>
      <c r="P14" s="1975" t="s">
        <v>1411</v>
      </c>
      <c r="Q14" s="1975" t="s">
        <v>1414</v>
      </c>
      <c r="R14" s="1975" t="s">
        <v>1411</v>
      </c>
      <c r="S14" s="1975" t="s">
        <v>1414</v>
      </c>
      <c r="T14" s="1975" t="s">
        <v>1411</v>
      </c>
      <c r="U14" s="1975" t="s">
        <v>1414</v>
      </c>
      <c r="V14" s="1975" t="s">
        <v>1411</v>
      </c>
      <c r="W14" s="1976" t="s">
        <v>1414</v>
      </c>
    </row>
    <row r="15" customFormat="false" ht="12.6" hidden="false" customHeight="false" outlineLevel="0" collapsed="false">
      <c r="A15" s="2084"/>
      <c r="B15" s="2085" t="s">
        <v>1465</v>
      </c>
      <c r="C15" s="2136"/>
      <c r="D15" s="1996" t="s">
        <v>1411</v>
      </c>
      <c r="E15" s="1996" t="s">
        <v>1414</v>
      </c>
      <c r="F15" s="1996" t="s">
        <v>1411</v>
      </c>
      <c r="G15" s="1996" t="s">
        <v>1414</v>
      </c>
      <c r="H15" s="1996" t="s">
        <v>1423</v>
      </c>
      <c r="I15" s="1996"/>
      <c r="J15" s="2137"/>
      <c r="K15" s="2137"/>
      <c r="L15" s="2137"/>
      <c r="M15" s="2137"/>
      <c r="N15" s="2137"/>
      <c r="O15" s="2137"/>
      <c r="P15" s="1996" t="s">
        <v>1423</v>
      </c>
      <c r="Q15" s="1903"/>
      <c r="R15" s="1996" t="s">
        <v>1423</v>
      </c>
      <c r="S15" s="1996"/>
      <c r="T15" s="1996" t="s">
        <v>1423</v>
      </c>
      <c r="U15" s="1996"/>
      <c r="V15" s="1996" t="s">
        <v>1423</v>
      </c>
      <c r="W15" s="1998"/>
    </row>
    <row r="16" customFormat="false" ht="12" hidden="false" customHeight="false" outlineLevel="0" collapsed="false">
      <c r="A16" s="2138" t="n">
        <v>7</v>
      </c>
      <c r="B16" s="2139" t="s">
        <v>1466</v>
      </c>
      <c r="C16" s="2103"/>
      <c r="D16" s="1975" t="s">
        <v>1423</v>
      </c>
      <c r="E16" s="1975"/>
      <c r="F16" s="1975" t="s">
        <v>1423</v>
      </c>
      <c r="G16" s="1975"/>
      <c r="H16" s="1975" t="s">
        <v>1423</v>
      </c>
      <c r="I16" s="1975"/>
      <c r="J16" s="1975" t="s">
        <v>1423</v>
      </c>
      <c r="K16" s="1975"/>
      <c r="L16" s="1975" t="s">
        <v>1423</v>
      </c>
      <c r="M16" s="1975"/>
      <c r="N16" s="1975" t="s">
        <v>1423</v>
      </c>
      <c r="O16" s="1975"/>
      <c r="P16" s="1975" t="s">
        <v>1423</v>
      </c>
      <c r="Q16" s="1887"/>
      <c r="R16" s="1975" t="s">
        <v>1423</v>
      </c>
      <c r="S16" s="1975"/>
      <c r="T16" s="1975" t="s">
        <v>1423</v>
      </c>
      <c r="U16" s="1975"/>
      <c r="V16" s="1975" t="s">
        <v>1423</v>
      </c>
      <c r="W16" s="2142"/>
    </row>
    <row r="17" customFormat="false" ht="12.6" hidden="false" customHeight="false" outlineLevel="0" collapsed="false">
      <c r="A17" s="845"/>
      <c r="B17" s="845"/>
      <c r="C17" s="845"/>
      <c r="D17" s="1893"/>
      <c r="E17" s="1893"/>
      <c r="F17" s="1893"/>
      <c r="G17" s="1893"/>
      <c r="H17" s="1893"/>
      <c r="I17" s="1893"/>
      <c r="J17" s="1893"/>
      <c r="K17" s="1893"/>
      <c r="L17" s="1893"/>
      <c r="M17" s="1893"/>
      <c r="N17" s="1893"/>
      <c r="O17" s="1893"/>
      <c r="P17" s="1893"/>
      <c r="Q17" s="1893"/>
      <c r="R17" s="1893"/>
      <c r="S17" s="1893"/>
      <c r="T17" s="1893"/>
      <c r="U17" s="1893"/>
      <c r="V17" s="1893"/>
      <c r="W17" s="1904"/>
    </row>
    <row r="18" customFormat="false" ht="12" hidden="false" customHeight="false" outlineLevel="0" collapsed="false">
      <c r="A18" s="2061" t="s">
        <v>1350</v>
      </c>
      <c r="B18" s="2145"/>
      <c r="C18" s="2145"/>
      <c r="D18" s="2146"/>
      <c r="E18" s="2146"/>
      <c r="F18" s="2146"/>
      <c r="G18" s="2146"/>
      <c r="H18" s="2146"/>
      <c r="I18" s="2146"/>
      <c r="J18" s="2146"/>
      <c r="K18" s="2146"/>
      <c r="L18" s="2146"/>
      <c r="M18" s="2146"/>
      <c r="N18" s="2146"/>
      <c r="O18" s="2146"/>
      <c r="P18" s="2146"/>
      <c r="Q18" s="2147"/>
      <c r="R18" s="2146"/>
      <c r="S18" s="2146"/>
      <c r="T18" s="2146"/>
      <c r="U18" s="2146"/>
      <c r="V18" s="2146"/>
      <c r="W18" s="2148"/>
    </row>
    <row r="19" customFormat="false" ht="12" hidden="false" customHeight="false" outlineLevel="0" collapsed="false">
      <c r="A19" s="2138" t="s">
        <v>75</v>
      </c>
      <c r="B19" s="2103"/>
      <c r="C19" s="2103"/>
      <c r="D19" s="2140"/>
      <c r="E19" s="2140"/>
      <c r="F19" s="2140"/>
      <c r="G19" s="2140"/>
      <c r="H19" s="2140"/>
      <c r="I19" s="2140"/>
      <c r="J19" s="2141"/>
      <c r="K19" s="2141"/>
      <c r="L19" s="2141"/>
      <c r="M19" s="2141"/>
      <c r="N19" s="2141"/>
      <c r="O19" s="2141"/>
      <c r="P19" s="2140"/>
      <c r="Q19" s="1887"/>
      <c r="R19" s="2140"/>
      <c r="S19" s="2140"/>
      <c r="T19" s="2140"/>
      <c r="U19" s="2140"/>
      <c r="V19" s="2140"/>
      <c r="W19" s="1898"/>
    </row>
    <row r="20" customFormat="false" ht="12" hidden="false" customHeight="false" outlineLevel="0" collapsed="false">
      <c r="A20" s="2102" t="s">
        <v>1467</v>
      </c>
      <c r="B20" s="2103"/>
      <c r="C20" s="2103"/>
      <c r="D20" s="1975" t="s">
        <v>1411</v>
      </c>
      <c r="E20" s="1975" t="s">
        <v>1412</v>
      </c>
      <c r="F20" s="1975" t="s">
        <v>1423</v>
      </c>
      <c r="G20" s="1975"/>
      <c r="H20" s="1975" t="s">
        <v>1411</v>
      </c>
      <c r="I20" s="1975" t="s">
        <v>1414</v>
      </c>
      <c r="J20" s="2141"/>
      <c r="K20" s="2141"/>
      <c r="L20" s="2141"/>
      <c r="M20" s="2141"/>
      <c r="N20" s="2141"/>
      <c r="O20" s="2141"/>
      <c r="P20" s="1975" t="s">
        <v>1411</v>
      </c>
      <c r="Q20" s="1975" t="s">
        <v>1413</v>
      </c>
      <c r="R20" s="1975" t="s">
        <v>1411</v>
      </c>
      <c r="S20" s="1975" t="s">
        <v>1414</v>
      </c>
      <c r="T20" s="1975" t="s">
        <v>1411</v>
      </c>
      <c r="U20" s="1975" t="s">
        <v>1414</v>
      </c>
      <c r="V20" s="1975" t="s">
        <v>1411</v>
      </c>
      <c r="W20" s="1976" t="s">
        <v>1412</v>
      </c>
    </row>
    <row r="21" customFormat="false" ht="12" hidden="false" customHeight="false" outlineLevel="0" collapsed="false">
      <c r="A21" s="2102" t="s">
        <v>1468</v>
      </c>
      <c r="B21" s="2103"/>
      <c r="C21" s="2103"/>
      <c r="D21" s="1975" t="s">
        <v>1411</v>
      </c>
      <c r="E21" s="1975" t="s">
        <v>1412</v>
      </c>
      <c r="F21" s="1975" t="s">
        <v>1423</v>
      </c>
      <c r="G21" s="1975"/>
      <c r="H21" s="1975" t="s">
        <v>1411</v>
      </c>
      <c r="I21" s="1975" t="s">
        <v>1414</v>
      </c>
      <c r="J21" s="2141"/>
      <c r="K21" s="2141"/>
      <c r="L21" s="2141"/>
      <c r="M21" s="2141"/>
      <c r="N21" s="2141"/>
      <c r="O21" s="2141"/>
      <c r="P21" s="1975" t="s">
        <v>1411</v>
      </c>
      <c r="Q21" s="1975" t="s">
        <v>1413</v>
      </c>
      <c r="R21" s="1975" t="s">
        <v>1411</v>
      </c>
      <c r="S21" s="1975" t="s">
        <v>1414</v>
      </c>
      <c r="T21" s="1975" t="s">
        <v>1411</v>
      </c>
      <c r="U21" s="1975" t="s">
        <v>1414</v>
      </c>
      <c r="V21" s="1975" t="s">
        <v>1411</v>
      </c>
      <c r="W21" s="1976" t="s">
        <v>1413</v>
      </c>
    </row>
    <row r="22" customFormat="false" ht="12" hidden="false" customHeight="false" outlineLevel="0" collapsed="false">
      <c r="A22" s="2149" t="s">
        <v>78</v>
      </c>
      <c r="B22" s="2042"/>
      <c r="C22" s="2042"/>
      <c r="D22" s="2150"/>
      <c r="E22" s="2150"/>
      <c r="F22" s="2150"/>
      <c r="G22" s="2150"/>
      <c r="H22" s="2150"/>
      <c r="I22" s="2150"/>
      <c r="J22" s="2129"/>
      <c r="K22" s="2129"/>
      <c r="L22" s="2129"/>
      <c r="M22" s="2129"/>
      <c r="N22" s="2129"/>
      <c r="O22" s="2129"/>
      <c r="P22" s="2150"/>
      <c r="Q22" s="1897"/>
      <c r="R22" s="2150"/>
      <c r="S22" s="2150"/>
      <c r="T22" s="2150"/>
      <c r="U22" s="2150"/>
      <c r="V22" s="2150"/>
      <c r="W22" s="1898"/>
    </row>
    <row r="23" customFormat="false" ht="14.4" hidden="false" customHeight="false" outlineLevel="0" collapsed="false">
      <c r="A23" s="2151" t="s">
        <v>1469</v>
      </c>
      <c r="B23" s="2152"/>
      <c r="C23" s="2152"/>
      <c r="D23" s="1996" t="s">
        <v>1411</v>
      </c>
      <c r="E23" s="1996" t="s">
        <v>1413</v>
      </c>
      <c r="F23" s="2153"/>
      <c r="G23" s="2153"/>
      <c r="H23" s="2153"/>
      <c r="I23" s="2153"/>
      <c r="J23" s="2153"/>
      <c r="K23" s="2153"/>
      <c r="L23" s="2153"/>
      <c r="M23" s="2153"/>
      <c r="N23" s="2153"/>
      <c r="O23" s="2153"/>
      <c r="P23" s="2153"/>
      <c r="Q23" s="2031"/>
      <c r="R23" s="2153"/>
      <c r="S23" s="2153"/>
      <c r="T23" s="2153"/>
      <c r="U23" s="2153"/>
      <c r="V23" s="2153"/>
      <c r="W23" s="215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50.28"/>
    <col collapsed="false" customWidth="true" hidden="false" outlineLevel="0" max="4" min="3" style="2155" width="14.7"/>
    <col collapsed="false" customWidth="true" hidden="false" outlineLevel="0" max="5" min="5" style="2155" width="15.84"/>
    <col collapsed="false" customWidth="true" hidden="false" outlineLevel="0" max="7" min="6" style="2155" width="14.7"/>
    <col collapsed="false" customWidth="true" hidden="false" outlineLevel="0" max="8" min="8" style="2155" width="15.84"/>
    <col collapsed="false" customWidth="true" hidden="false" outlineLevel="0" max="10" min="9" style="2155" width="14.7"/>
    <col collapsed="false" customWidth="true" hidden="false" outlineLevel="0" max="11" min="11" style="2155" width="16.13"/>
    <col collapsed="false" customWidth="true" hidden="false" outlineLevel="0" max="12" min="12" style="1844" width="1.99"/>
    <col collapsed="false" customWidth="false" hidden="false" outlineLevel="0" max="257" min="13" style="1844" width="9.28"/>
  </cols>
  <sheetData>
    <row r="1" customFormat="false" ht="15.6" hidden="false" customHeight="false" outlineLevel="0" collapsed="false">
      <c r="A1" s="4" t="s">
        <v>1470</v>
      </c>
      <c r="B1" s="0"/>
      <c r="C1" s="0"/>
      <c r="D1" s="0"/>
      <c r="E1" s="0"/>
      <c r="F1" s="943"/>
      <c r="G1" s="943"/>
      <c r="H1" s="943"/>
      <c r="I1" s="943"/>
      <c r="J1" s="2156"/>
      <c r="K1" s="2157" t="str">
        <f aca="false">CRF_CountryName</f>
        <v>France</v>
      </c>
    </row>
    <row r="2" customFormat="false" ht="15.6" hidden="false" customHeight="false" outlineLevel="0" collapsed="false">
      <c r="A2" s="4" t="s">
        <v>1471</v>
      </c>
      <c r="B2" s="921"/>
      <c r="C2" s="2158"/>
      <c r="D2" s="943"/>
      <c r="E2" s="943"/>
      <c r="F2" s="943"/>
      <c r="G2" s="943"/>
      <c r="H2" s="943"/>
      <c r="I2" s="943"/>
      <c r="K2" s="2157" t="n">
        <f aca="false">CRF_InventoryYear</f>
        <v>1995</v>
      </c>
    </row>
    <row r="3" customFormat="false" ht="15.6" hidden="false" customHeight="false" outlineLevel="0" collapsed="false">
      <c r="A3" s="4" t="s">
        <v>24</v>
      </c>
      <c r="B3" s="921"/>
      <c r="C3" s="943"/>
      <c r="D3" s="943"/>
      <c r="E3" s="943"/>
      <c r="F3" s="943"/>
      <c r="G3" s="943"/>
      <c r="H3" s="943"/>
      <c r="I3" s="943"/>
      <c r="K3" s="2159" t="str">
        <f aca="false">CRF_Submission</f>
        <v>Submission</v>
      </c>
    </row>
    <row r="4" customFormat="false" ht="16.2" hidden="false" customHeight="false" outlineLevel="0" collapsed="false">
      <c r="A4" s="2160"/>
      <c r="B4" s="921"/>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3.2" hidden="false" customHeight="true" outlineLevel="0" collapsed="false">
      <c r="A8" s="2167" t="s">
        <v>1280</v>
      </c>
      <c r="B8" s="2167"/>
      <c r="C8" s="2168"/>
      <c r="D8" s="2168"/>
      <c r="E8" s="1581" t="n">
        <f aca="false">IF(ISTEXT(C8),0,IF(C8=0,0,100*(D8/C8-1)))</f>
        <v>0</v>
      </c>
      <c r="F8" s="2168"/>
      <c r="G8" s="2168"/>
      <c r="H8" s="1581" t="n">
        <f aca="false">IF(ISTEXT(F8),0,IF(F8=0,0,100*(G8/F8-1)))</f>
        <v>0</v>
      </c>
      <c r="I8" s="2168"/>
      <c r="J8" s="2168"/>
      <c r="K8" s="1582" t="n">
        <f aca="false">IF(ISTEXT(I8),0,IF(I8=0,0,100*(J8/I8-1)))</f>
        <v>0</v>
      </c>
    </row>
    <row r="9" customFormat="false" ht="12" hidden="false" customHeight="false" outlineLevel="0" collapsed="false">
      <c r="A9" s="2169" t="s">
        <v>1281</v>
      </c>
      <c r="B9" s="2170"/>
      <c r="C9" s="683"/>
      <c r="D9" s="683"/>
      <c r="E9" s="1765" t="n">
        <f aca="false">IF(ISTEXT(C9),0,IF(C9=0,0,100*(D9/C9-1)))</f>
        <v>0</v>
      </c>
      <c r="F9" s="683"/>
      <c r="G9" s="683"/>
      <c r="H9" s="1765" t="n">
        <f aca="false">IF(ISTEXT(F9),0,IF(F9=0,0,100*(G9/F9-1)))</f>
        <v>0</v>
      </c>
      <c r="I9" s="683"/>
      <c r="J9" s="683"/>
      <c r="K9" s="1766" t="n">
        <f aca="false">IF(ISTEXT(I9),0,IF(I9=0,0,100*(J9/I9-1)))</f>
        <v>0</v>
      </c>
    </row>
    <row r="10" customFormat="false" ht="12" hidden="false" customHeight="false" outlineLevel="0" collapsed="false">
      <c r="A10" s="2171" t="s">
        <v>1475</v>
      </c>
      <c r="B10" s="2172" t="s">
        <v>1418</v>
      </c>
      <c r="C10" s="238"/>
      <c r="D10" s="238"/>
      <c r="E10" s="1597" t="n">
        <f aca="false">IF(ISTEXT(C10),0,IF(C10=0,0,100*(D10/C10-1)))</f>
        <v>0</v>
      </c>
      <c r="F10" s="238"/>
      <c r="G10" s="238"/>
      <c r="H10" s="1597" t="n">
        <f aca="false">IF(ISTEXT(F10),0,IF(F10=0,0,100*(G10/F10-1)))</f>
        <v>0</v>
      </c>
      <c r="I10" s="22"/>
      <c r="J10" s="22"/>
      <c r="K10" s="1598" t="n">
        <f aca="false">IF(ISTEXT(I10),0,IF(I10=0,0,100*(J10/I10-1)))</f>
        <v>0</v>
      </c>
    </row>
    <row r="11" customFormat="false" ht="12" hidden="false" customHeight="false" outlineLevel="0" collapsed="false">
      <c r="A11" s="2171" t="s">
        <v>1476</v>
      </c>
      <c r="B11" s="1590" t="s">
        <v>1477</v>
      </c>
      <c r="C11" s="22"/>
      <c r="D11" s="238"/>
      <c r="E11" s="1597" t="n">
        <f aca="false">IF(ISTEXT(C11),0,IF(C11=0,0,100*(D11/C11-1)))</f>
        <v>0</v>
      </c>
      <c r="F11" s="238"/>
      <c r="G11" s="238"/>
      <c r="H11" s="1597" t="n">
        <f aca="false">IF(ISTEXT(F11),0,IF(F11=0,0,100*(G11/F11-1)))</f>
        <v>0</v>
      </c>
      <c r="I11" s="22"/>
      <c r="J11" s="22"/>
      <c r="K11" s="1598" t="n">
        <f aca="false">IF(ISTEXT(I11),0,IF(I11=0,0,100*(J11/I11-1)))</f>
        <v>0</v>
      </c>
    </row>
    <row r="12" customFormat="false" ht="12" hidden="false" customHeight="false" outlineLevel="0" collapsed="false">
      <c r="A12" s="2171" t="s">
        <v>1478</v>
      </c>
      <c r="B12" s="2173" t="s">
        <v>1479</v>
      </c>
      <c r="C12" s="22"/>
      <c r="D12" s="238"/>
      <c r="E12" s="1597" t="n">
        <f aca="false">IF(ISTEXT(C12),0,IF(C12=0,0,100*(D12/C12-1)))</f>
        <v>0</v>
      </c>
      <c r="F12" s="238"/>
      <c r="G12" s="238"/>
      <c r="H12" s="1597" t="n">
        <f aca="false">IF(ISTEXT(F12),0,IF(F12=0,0,100*(G12/F12-1)))</f>
        <v>0</v>
      </c>
      <c r="I12" s="22"/>
      <c r="J12" s="22"/>
      <c r="K12" s="1598" t="n">
        <f aca="false">IF(ISTEXT(I12),0,IF(I12=0,0,100*(J12/I12-1)))</f>
        <v>0</v>
      </c>
    </row>
    <row r="13" customFormat="false" ht="12" hidden="false" customHeight="false" outlineLevel="0" collapsed="false">
      <c r="A13" s="2171" t="s">
        <v>1480</v>
      </c>
      <c r="B13" s="1590" t="s">
        <v>1481</v>
      </c>
      <c r="C13" s="22"/>
      <c r="D13" s="238"/>
      <c r="E13" s="1597" t="n">
        <f aca="false">IF(ISTEXT(C13),0,IF(C13=0,0,100*(D13/C13-1)))</f>
        <v>0</v>
      </c>
      <c r="F13" s="238"/>
      <c r="G13" s="238"/>
      <c r="H13" s="1597" t="n">
        <f aca="false">IF(ISTEXT(F13),0,IF(F13=0,0,100*(G13/F13-1)))</f>
        <v>0</v>
      </c>
      <c r="I13" s="22"/>
      <c r="J13" s="22"/>
      <c r="K13" s="1598" t="n">
        <f aca="false">IF(ISTEXT(I13),0,IF(I13=0,0,100*(J13/I13-1)))</f>
        <v>0</v>
      </c>
    </row>
    <row r="14" customFormat="false" ht="12" hidden="false" customHeight="false" outlineLevel="0" collapsed="false">
      <c r="A14" s="2171" t="s">
        <v>1482</v>
      </c>
      <c r="B14" s="1590" t="s">
        <v>1483</v>
      </c>
      <c r="C14" s="22"/>
      <c r="D14" s="238"/>
      <c r="E14" s="1597" t="n">
        <f aca="false">IF(ISTEXT(C14),0,IF(C14=0,0,100*(D14/C14-1)))</f>
        <v>0</v>
      </c>
      <c r="F14" s="238"/>
      <c r="G14" s="238"/>
      <c r="H14" s="1597" t="n">
        <f aca="false">IF(ISTEXT(F14),0,IF(F14=0,0,100*(G14/F14-1)))</f>
        <v>0</v>
      </c>
      <c r="I14" s="22"/>
      <c r="J14" s="22"/>
      <c r="K14" s="1598" t="n">
        <f aca="false">IF(ISTEXT(I14),0,IF(I14=0,0,100*(J14/I14-1)))</f>
        <v>0</v>
      </c>
    </row>
    <row r="15" customFormat="false" ht="12" hidden="false" customHeight="false" outlineLevel="0" collapsed="false">
      <c r="A15" s="2171" t="s">
        <v>1484</v>
      </c>
      <c r="B15" s="1590" t="s">
        <v>641</v>
      </c>
      <c r="C15" s="22"/>
      <c r="D15" s="238"/>
      <c r="E15" s="1597" t="n">
        <f aca="false">IF(ISTEXT(C15),0,IF(C15=0,0,100*(D15/C15-1)))</f>
        <v>0</v>
      </c>
      <c r="F15" s="238"/>
      <c r="G15" s="238"/>
      <c r="H15" s="1597" t="n">
        <f aca="false">IF(ISTEXT(F15),0,IF(F15=0,0,100*(G15/F15-1)))</f>
        <v>0</v>
      </c>
      <c r="I15" s="22"/>
      <c r="J15" s="22"/>
      <c r="K15" s="1598" t="n">
        <f aca="false">IF(ISTEXT(I15),0,IF(I15=0,0,100*(J15/I15-1)))</f>
        <v>0</v>
      </c>
    </row>
    <row r="16" customFormat="false" ht="12" hidden="false" customHeight="false" outlineLevel="0" collapsed="false">
      <c r="A16" s="2171" t="s">
        <v>1485</v>
      </c>
      <c r="B16" s="2174" t="s">
        <v>1425</v>
      </c>
      <c r="C16" s="22"/>
      <c r="D16" s="238"/>
      <c r="E16" s="1597" t="n">
        <f aca="false">IF(ISTEXT(C16),0,IF(C16=0,0,100*(D16/C16-1)))</f>
        <v>0</v>
      </c>
      <c r="F16" s="238"/>
      <c r="G16" s="238"/>
      <c r="H16" s="1597" t="n">
        <f aca="false">IF(ISTEXT(F16),0,IF(F16=0,0,100*(G16/F16-1)))</f>
        <v>0</v>
      </c>
      <c r="I16" s="22"/>
      <c r="J16" s="22"/>
      <c r="K16" s="1598" t="n">
        <f aca="false">IF(ISTEXT(I16),0,IF(I16=0,0,100*(J16/I16-1)))</f>
        <v>0</v>
      </c>
    </row>
    <row r="17" customFormat="false" ht="12" hidden="false" customHeight="false" outlineLevel="0" collapsed="false">
      <c r="A17" s="2171" t="s">
        <v>1486</v>
      </c>
      <c r="B17" s="2174" t="s">
        <v>1487</v>
      </c>
      <c r="C17" s="22"/>
      <c r="D17" s="238"/>
      <c r="E17" s="1597" t="n">
        <f aca="false">IF(ISTEXT(C17),0,IF(C17=0,0,100*(D17/C17-1)))</f>
        <v>0</v>
      </c>
      <c r="F17" s="238"/>
      <c r="G17" s="238"/>
      <c r="H17" s="1597" t="n">
        <f aca="false">IF(ISTEXT(F17),0,IF(F17=0,0,100*(G17/F17-1)))</f>
        <v>0</v>
      </c>
      <c r="I17" s="22"/>
      <c r="J17" s="22"/>
      <c r="K17" s="1598" t="n">
        <f aca="false">IF(ISTEXT(I17),0,IF(I17=0,0,100*(J17/I17-1)))</f>
        <v>0</v>
      </c>
    </row>
    <row r="18" customFormat="false" ht="12.6" hidden="false" customHeight="false" outlineLevel="0" collapsed="false">
      <c r="A18" s="2175" t="s">
        <v>1488</v>
      </c>
      <c r="B18" s="2176" t="s">
        <v>1489</v>
      </c>
      <c r="C18" s="49"/>
      <c r="D18" s="49"/>
      <c r="E18" s="1609" t="n">
        <f aca="false">IF(ISTEXT(C18),0,IF(C18=0,0,100*(D18/C18-1)))</f>
        <v>0</v>
      </c>
      <c r="F18" s="49"/>
      <c r="G18" s="49"/>
      <c r="H18" s="1609" t="n">
        <f aca="false">IF(ISTEXT(F18),0,IF(F18=0,0,100*(G18/F18-1)))</f>
        <v>0</v>
      </c>
      <c r="I18" s="49"/>
      <c r="J18" s="49"/>
      <c r="K18" s="1611" t="n">
        <f aca="false">IF(ISTEXT(I18),0,IF(I18=0,0,100*(J18/I18-1)))</f>
        <v>0</v>
      </c>
    </row>
    <row r="19" customFormat="false" ht="12" hidden="false" customHeight="false" outlineLevel="0" collapsed="false">
      <c r="A19" s="2169" t="s">
        <v>1291</v>
      </c>
      <c r="B19" s="2177"/>
      <c r="C19" s="683"/>
      <c r="D19" s="683"/>
      <c r="E19" s="1765" t="n">
        <f aca="false">IF(ISTEXT(C19),0,IF(C19=0,0,100*(D19/C19-1)))</f>
        <v>0</v>
      </c>
      <c r="F19" s="683"/>
      <c r="G19" s="683"/>
      <c r="H19" s="1765" t="n">
        <f aca="false">IF(ISTEXT(F19),0,IF(F19=0,0,100*(G19/F19-1)))</f>
        <v>0</v>
      </c>
      <c r="I19" s="683"/>
      <c r="J19" s="683"/>
      <c r="K19" s="1766" t="n">
        <f aca="false">IF(ISTEXT(I19),0,IF(I19=0,0,100*(J19/I19-1)))</f>
        <v>0</v>
      </c>
    </row>
    <row r="20" customFormat="false" ht="12" hidden="false" customHeight="false" outlineLevel="0" collapsed="false">
      <c r="A20" s="2171" t="s">
        <v>1490</v>
      </c>
      <c r="B20" s="2178" t="s">
        <v>1428</v>
      </c>
      <c r="C20" s="238"/>
      <c r="D20" s="238"/>
      <c r="E20" s="1597" t="n">
        <f aca="false">IF(ISTEXT(C20),0,IF(C20=0,0,100*(D20/C20-1)))</f>
        <v>0</v>
      </c>
      <c r="F20" s="238"/>
      <c r="G20" s="238"/>
      <c r="H20" s="1597" t="n">
        <f aca="false">IF(ISTEXT(F20),0,IF(F20=0,0,100*(G20/F20-1)))</f>
        <v>0</v>
      </c>
      <c r="I20" s="22"/>
      <c r="J20" s="22"/>
      <c r="K20" s="1598" t="n">
        <f aca="false">IF(ISTEXT(I20),0,IF(I20=0,0,100*(J20/I20-1)))</f>
        <v>0</v>
      </c>
    </row>
    <row r="21" customFormat="false" ht="12" hidden="false" customHeight="false" outlineLevel="0" collapsed="false">
      <c r="A21" s="2171" t="s">
        <v>1491</v>
      </c>
      <c r="B21" s="2174" t="s">
        <v>1430</v>
      </c>
      <c r="C21" s="22"/>
      <c r="D21" s="238"/>
      <c r="E21" s="1597" t="n">
        <f aca="false">IF(ISTEXT(C21),0,IF(C21=0,0,100*(D21/C21-1)))</f>
        <v>0</v>
      </c>
      <c r="F21" s="238"/>
      <c r="G21" s="238"/>
      <c r="H21" s="1597" t="n">
        <f aca="false">IF(ISTEXT(F21),0,IF(F21=0,0,100*(G21/F21-1)))</f>
        <v>0</v>
      </c>
      <c r="I21" s="22"/>
      <c r="J21" s="22"/>
      <c r="K21" s="1598" t="n">
        <f aca="false">IF(ISTEXT(I21),0,IF(I21=0,0,100*(J21/I21-1)))</f>
        <v>0</v>
      </c>
    </row>
    <row r="22" customFormat="false" ht="12" hidden="false" customHeight="false" outlineLevel="0" collapsed="false">
      <c r="A22" s="2171" t="s">
        <v>1492</v>
      </c>
      <c r="B22" s="2174" t="s">
        <v>1432</v>
      </c>
      <c r="C22" s="22"/>
      <c r="D22" s="238"/>
      <c r="E22" s="1597" t="n">
        <f aca="false">IF(ISTEXT(C22),0,IF(C22=0,0,100*(D22/C22-1)))</f>
        <v>0</v>
      </c>
      <c r="F22" s="238"/>
      <c r="G22" s="238"/>
      <c r="H22" s="1597" t="n">
        <f aca="false">IF(ISTEXT(F22),0,IF(F22=0,0,100*(G22/F22-1)))</f>
        <v>0</v>
      </c>
      <c r="I22" s="22"/>
      <c r="J22" s="22"/>
      <c r="K22" s="1598" t="n">
        <f aca="false">IF(ISTEXT(I22),0,IF(I22=0,0,100*(J22/I22-1)))</f>
        <v>0</v>
      </c>
    </row>
    <row r="23" customFormat="false" ht="12" hidden="false" customHeight="false" outlineLevel="0" collapsed="false">
      <c r="A23" s="2171" t="s">
        <v>1493</v>
      </c>
      <c r="B23" s="2174" t="s">
        <v>1434</v>
      </c>
      <c r="C23" s="22"/>
      <c r="D23" s="238"/>
      <c r="E23" s="1597" t="n">
        <f aca="false">IF(ISTEXT(C23),0,IF(C23=0,0,100*(D23/C23-1)))</f>
        <v>0</v>
      </c>
      <c r="F23" s="911"/>
      <c r="G23" s="626"/>
      <c r="H23" s="2179"/>
      <c r="I23" s="911"/>
      <c r="J23" s="626"/>
      <c r="K23" s="2180"/>
    </row>
    <row r="24" customFormat="false" ht="12.6" hidden="false" customHeight="false" outlineLevel="0" collapsed="false">
      <c r="A24" s="2175" t="s">
        <v>1494</v>
      </c>
      <c r="B24" s="2176" t="s">
        <v>435</v>
      </c>
      <c r="C24" s="49"/>
      <c r="D24" s="49"/>
      <c r="E24" s="1609" t="n">
        <f aca="false">IF(ISTEXT(C24),0,IF(C24=0,0,100*(D24/C24-1)))</f>
        <v>0</v>
      </c>
      <c r="F24" s="49"/>
      <c r="G24" s="49"/>
      <c r="H24" s="1609" t="n">
        <f aca="false">IF(ISTEXT(F24),0,IF(F24=0,0,100*(G24/F24-1)))</f>
        <v>0</v>
      </c>
      <c r="I24" s="49"/>
      <c r="J24" s="49"/>
      <c r="K24" s="1611" t="n">
        <f aca="false">IF(ISTEXT(I24),0,IF(I24=0,0,100*(J24/I24-1)))</f>
        <v>0</v>
      </c>
    </row>
    <row r="25" customFormat="false" ht="12.6" hidden="false" customHeight="false" outlineLevel="0" collapsed="false">
      <c r="A25" s="2181" t="s">
        <v>1310</v>
      </c>
      <c r="B25" s="2182"/>
      <c r="C25" s="587"/>
      <c r="D25" s="587"/>
      <c r="E25" s="1840" t="n">
        <f aca="false">IF(ISTEXT(C25),0,IF(C25=0,0,100*(D25/C25-1)))</f>
        <v>0</v>
      </c>
      <c r="F25" s="2183"/>
      <c r="G25" s="2184"/>
      <c r="H25" s="2185"/>
      <c r="I25" s="587"/>
      <c r="J25" s="587"/>
      <c r="K25" s="1835" t="n">
        <f aca="false">IF(ISTEXT(I25),0,IF(I25=0,0,100*(J25/I25-1)))</f>
        <v>0</v>
      </c>
    </row>
    <row r="26" customFormat="false" ht="12" hidden="false" customHeight="false" outlineLevel="0" collapsed="false">
      <c r="A26" s="2169" t="s">
        <v>1311</v>
      </c>
      <c r="B26" s="2186"/>
      <c r="C26" s="702"/>
      <c r="D26" s="683"/>
      <c r="E26" s="1586" t="n">
        <f aca="false">IF(ISTEXT(C26),0,IF(C26=0,0,100*(D26/C26-1)))</f>
        <v>0</v>
      </c>
      <c r="F26" s="702"/>
      <c r="G26" s="702"/>
      <c r="H26" s="1586" t="n">
        <f aca="false">IF(ISTEXT(F26),0,IF(F26=0,0,100*(G26/F26-1)))</f>
        <v>0</v>
      </c>
      <c r="I26" s="702"/>
      <c r="J26" s="702"/>
      <c r="K26" s="2187" t="n">
        <f aca="false">IF(ISTEXT(I26),0,IF(I26=0,0,100*(J26/I26-1)))</f>
        <v>0</v>
      </c>
    </row>
    <row r="27" customFormat="false" ht="12" hidden="false" customHeight="false" outlineLevel="0" collapsed="false">
      <c r="A27" s="2171" t="s">
        <v>1495</v>
      </c>
      <c r="B27" s="2188" t="s">
        <v>1450</v>
      </c>
      <c r="C27" s="2189"/>
      <c r="D27" s="238"/>
      <c r="E27" s="2189"/>
      <c r="F27" s="238"/>
      <c r="G27" s="238"/>
      <c r="H27" s="1591" t="n">
        <f aca="false">IF(ISTEXT(F27),0,IF(F27=0,0,100*(G27/F27-1)))</f>
        <v>0</v>
      </c>
      <c r="I27" s="916"/>
      <c r="J27" s="1973"/>
      <c r="K27" s="2190"/>
    </row>
    <row r="28" customFormat="false" ht="12" hidden="false" customHeight="false" outlineLevel="0" collapsed="false">
      <c r="A28" s="2171" t="s">
        <v>1496</v>
      </c>
      <c r="B28" s="1590" t="s">
        <v>1451</v>
      </c>
      <c r="C28" s="2179"/>
      <c r="D28" s="22"/>
      <c r="E28" s="2179"/>
      <c r="F28" s="238"/>
      <c r="G28" s="22"/>
      <c r="H28" s="1597" t="n">
        <f aca="false">IF(ISTEXT(F28),0,IF(F28=0,0,100*(G28/F28-1)))</f>
        <v>0</v>
      </c>
      <c r="I28" s="22"/>
      <c r="J28" s="22"/>
      <c r="K28" s="1598" t="n">
        <f aca="false">IF(ISTEXT(I28),0,IF(I28=0,0,100*(J28/I28-1)))</f>
        <v>0</v>
      </c>
    </row>
    <row r="29" customFormat="false" ht="12" hidden="false" customHeight="false" outlineLevel="0" collapsed="false">
      <c r="A29" s="2171" t="s">
        <v>1497</v>
      </c>
      <c r="B29" s="1590" t="s">
        <v>818</v>
      </c>
      <c r="C29" s="2179"/>
      <c r="D29" s="22"/>
      <c r="E29" s="2179"/>
      <c r="F29" s="22"/>
      <c r="G29" s="22"/>
      <c r="H29" s="1597" t="n">
        <f aca="false">IF(ISTEXT(F29),0,IF(F29=0,0,100*(G29/F29-1)))</f>
        <v>0</v>
      </c>
      <c r="I29" s="2191"/>
      <c r="J29" s="2192"/>
      <c r="K29" s="1696"/>
    </row>
    <row r="30" customFormat="false" ht="14.4" hidden="false" customHeight="false" outlineLevel="0" collapsed="false">
      <c r="A30" s="2171" t="s">
        <v>1498</v>
      </c>
      <c r="B30" s="1590" t="s">
        <v>1499</v>
      </c>
      <c r="C30" s="22"/>
      <c r="D30" s="22"/>
      <c r="E30" s="1597" t="n">
        <f aca="false">IF(ISTEXT(C30),0,IF(C30=0,0,100*(D30/C30-1)))</f>
        <v>0</v>
      </c>
      <c r="F30" s="238"/>
      <c r="G30" s="22"/>
      <c r="H30" s="1597" t="n">
        <f aca="false">IF(ISTEXT(F30),0,IF(F30=0,0,100*(G30/F30-1)))</f>
        <v>0</v>
      </c>
      <c r="I30" s="22"/>
      <c r="J30" s="22"/>
      <c r="K30" s="1598" t="n">
        <f aca="false">IF(ISTEXT(I30),0,IF(I30=0,0,100*(J30/I30-1)))</f>
        <v>0</v>
      </c>
    </row>
    <row r="31" customFormat="false" ht="12" hidden="false" customHeight="false" outlineLevel="0" collapsed="false">
      <c r="A31" s="2171" t="s">
        <v>1500</v>
      </c>
      <c r="B31" s="1590" t="s">
        <v>902</v>
      </c>
      <c r="C31" s="2179"/>
      <c r="D31" s="22"/>
      <c r="E31" s="2179"/>
      <c r="F31" s="238"/>
      <c r="G31" s="22"/>
      <c r="H31" s="1597" t="n">
        <f aca="false">IF(ISTEXT(F31),0,IF(F31=0,0,100*(G31/F31-1)))</f>
        <v>0</v>
      </c>
      <c r="I31" s="22"/>
      <c r="J31" s="22"/>
      <c r="K31" s="1598" t="n">
        <f aca="false">IF(ISTEXT(I31),0,IF(I31=0,0,100*(J31/I31-1)))</f>
        <v>0</v>
      </c>
    </row>
    <row r="32" customFormat="false" ht="12" hidden="false" customHeight="false" outlineLevel="0" collapsed="false">
      <c r="A32" s="2171" t="s">
        <v>1501</v>
      </c>
      <c r="B32" s="1590" t="s">
        <v>919</v>
      </c>
      <c r="C32" s="2179"/>
      <c r="D32" s="22"/>
      <c r="E32" s="2179"/>
      <c r="F32" s="238"/>
      <c r="G32" s="22"/>
      <c r="H32" s="1597" t="n">
        <f aca="false">IF(ISTEXT(F32),0,IF(F32=0,0,100*(G32/F32-1)))</f>
        <v>0</v>
      </c>
      <c r="I32" s="22"/>
      <c r="J32" s="22"/>
      <c r="K32" s="1598" t="n">
        <f aca="false">IF(ISTEXT(I32),0,IF(I32=0,0,100*(J32/I32-1)))</f>
        <v>0</v>
      </c>
    </row>
    <row r="33" customFormat="false" ht="12.6" hidden="false" customHeight="false" outlineLevel="0" collapsed="false">
      <c r="A33" s="2193" t="s">
        <v>1502</v>
      </c>
      <c r="B33" s="2194" t="s">
        <v>435</v>
      </c>
      <c r="C33" s="2195"/>
      <c r="D33" s="49"/>
      <c r="E33" s="2195"/>
      <c r="F33" s="49"/>
      <c r="G33" s="49"/>
      <c r="H33" s="1609" t="n">
        <f aca="false">IF(ISTEXT(F33),0,IF(F33=0,0,100*(G33/F33-1)))</f>
        <v>0</v>
      </c>
      <c r="I33" s="49"/>
      <c r="J33" s="49"/>
      <c r="K33" s="1611" t="n">
        <f aca="false">IF(ISTEXT(I33),0,IF(I33=0,0,100*(J33/I33-1)))</f>
        <v>0</v>
      </c>
    </row>
    <row r="34" customFormat="false" ht="12" hidden="false" customHeight="false" outlineLevel="0" collapsed="false">
      <c r="A34" s="1682" t="s">
        <v>1503</v>
      </c>
      <c r="B34" s="2196"/>
      <c r="C34" s="683"/>
      <c r="D34" s="683"/>
      <c r="E34" s="1765" t="n">
        <f aca="false">IF(ISTEXT(C34),0,IF(C34=0,0,100*(D34/C34-1)))</f>
        <v>0</v>
      </c>
      <c r="F34" s="683"/>
      <c r="G34" s="683"/>
      <c r="H34" s="1765" t="n">
        <f aca="false">IF(ISTEXT(F34),0,IF(F34=0,0,100*(G34/F34-1)))</f>
        <v>0</v>
      </c>
      <c r="I34" s="683"/>
      <c r="J34" s="683"/>
      <c r="K34" s="1766" t="n">
        <f aca="false">IF(ISTEXT(I34),0,IF(I34=0,0,100*(J34/I34-1)))</f>
        <v>0</v>
      </c>
    </row>
    <row r="35" customFormat="false" ht="12" hidden="false" customHeight="false" outlineLevel="0" collapsed="false">
      <c r="A35" s="2171" t="s">
        <v>1504</v>
      </c>
      <c r="B35" s="2197" t="s">
        <v>969</v>
      </c>
      <c r="C35" s="238"/>
      <c r="D35" s="2198"/>
      <c r="E35" s="1597" t="n">
        <f aca="false">IF(ISTEXT(C35),0,IF(C35=0,0,100*(D35/C35-1)))</f>
        <v>0</v>
      </c>
      <c r="F35" s="2199"/>
      <c r="G35" s="2200"/>
      <c r="H35" s="2179"/>
      <c r="I35" s="911"/>
      <c r="J35" s="626"/>
      <c r="K35" s="2180"/>
    </row>
    <row r="36" customFormat="false" ht="12" hidden="false" customHeight="false" outlineLevel="0" collapsed="false">
      <c r="A36" s="2171" t="s">
        <v>1505</v>
      </c>
      <c r="B36" s="1590" t="s">
        <v>1027</v>
      </c>
      <c r="C36" s="22"/>
      <c r="D36" s="22"/>
      <c r="E36" s="1597" t="n">
        <f aca="false">IF(ISTEXT(C36),0,IF(C36=0,0,100*(D36/C36-1)))</f>
        <v>0</v>
      </c>
      <c r="F36" s="22"/>
      <c r="G36" s="22"/>
      <c r="H36" s="1597" t="n">
        <f aca="false">IF(ISTEXT(F36),0,IF(F36=0,0,100*(G36/F36-1)))</f>
        <v>0</v>
      </c>
      <c r="I36" s="22"/>
      <c r="J36" s="22"/>
      <c r="K36" s="1598" t="n">
        <f aca="false">IF(ISTEXT(I36),0,IF(I36=0,0,100*(J36/I36-1)))</f>
        <v>0</v>
      </c>
    </row>
    <row r="37" customFormat="false" ht="12" hidden="false" customHeight="false" outlineLevel="0" collapsed="false">
      <c r="A37" s="2171" t="s">
        <v>1506</v>
      </c>
      <c r="B37" s="1590" t="s">
        <v>1507</v>
      </c>
      <c r="C37" s="22"/>
      <c r="D37" s="22"/>
      <c r="E37" s="1597" t="n">
        <f aca="false">IF(ISTEXT(C37),0,IF(C37=0,0,100*(D37/C37-1)))</f>
        <v>0</v>
      </c>
      <c r="F37" s="911"/>
      <c r="G37" s="626"/>
      <c r="H37" s="2179"/>
      <c r="I37" s="911"/>
      <c r="J37" s="626"/>
      <c r="K37" s="2180"/>
    </row>
    <row r="38" customFormat="false" ht="13.2" hidden="false" customHeight="false" outlineLevel="0" collapsed="false">
      <c r="A38" s="2171" t="s">
        <v>1508</v>
      </c>
      <c r="B38" s="1590" t="s">
        <v>1509</v>
      </c>
      <c r="C38" s="22"/>
      <c r="D38" s="22"/>
      <c r="E38" s="1597" t="n">
        <f aca="false">IF(ISTEXT(C38),0,IF(C38=0,0,100*(D38/C38-1)))</f>
        <v>0</v>
      </c>
      <c r="F38" s="911"/>
      <c r="G38" s="626"/>
      <c r="H38" s="2179"/>
      <c r="I38" s="911"/>
      <c r="J38" s="626"/>
      <c r="K38" s="2180"/>
    </row>
    <row r="39" customFormat="false" ht="12.6" hidden="false" customHeight="false" outlineLevel="0" collapsed="false">
      <c r="A39" s="2175" t="s">
        <v>1510</v>
      </c>
      <c r="B39" s="2194" t="s">
        <v>641</v>
      </c>
      <c r="C39" s="49"/>
      <c r="D39" s="49"/>
      <c r="E39" s="1609" t="n">
        <f aca="false">IF(ISTEXT(C39),0,IF(C39=0,0,100*(D39/C39-1)))</f>
        <v>0</v>
      </c>
      <c r="F39" s="285"/>
      <c r="G39" s="285"/>
      <c r="H39" s="1609" t="n">
        <f aca="false">IF(ISTEXT(F39),0,IF(F39=0,0,100*(G39/F39-1)))</f>
        <v>0</v>
      </c>
      <c r="I39" s="49"/>
      <c r="J39" s="49"/>
      <c r="K39" s="1611" t="n">
        <f aca="false">IF(ISTEXT(I39),0,IF(I39=0,0,100*(J39/I39-1)))</f>
        <v>0</v>
      </c>
    </row>
    <row r="40" customFormat="false" ht="12" hidden="false" customHeight="false" outlineLevel="0" collapsed="false">
      <c r="A40" s="2201"/>
      <c r="B40" s="1624"/>
      <c r="C40" s="2202"/>
      <c r="D40" s="2203"/>
      <c r="E40" s="1078"/>
      <c r="F40" s="2202"/>
      <c r="G40" s="2203"/>
      <c r="H40" s="1078"/>
      <c r="I40" s="2202"/>
      <c r="J40" s="2203"/>
      <c r="K40" s="1078"/>
    </row>
    <row r="41" customFormat="false" ht="14.4" hidden="false" customHeight="false" outlineLevel="0" collapsed="false">
      <c r="A41" s="2204" t="s">
        <v>1511</v>
      </c>
    </row>
    <row r="42" customFormat="false" ht="12" hidden="false" customHeight="false" outlineLevel="0" collapsed="false">
      <c r="A42" s="2155" t="s">
        <v>1512</v>
      </c>
    </row>
    <row r="43" customFormat="false" ht="14.4" hidden="false" customHeight="false" outlineLevel="0" collapsed="false">
      <c r="A43" s="2205" t="s">
        <v>151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68.13"/>
    <col collapsed="false" customWidth="true" hidden="false" outlineLevel="0" max="3" min="3" style="2155" width="15.13"/>
    <col collapsed="false" customWidth="true" hidden="false" outlineLevel="0" max="4" min="4" style="2155" width="14.99"/>
    <col collapsed="false" customWidth="true" hidden="false" outlineLevel="0" max="5" min="5" style="2155" width="15.84"/>
    <col collapsed="false" customWidth="true" hidden="false" outlineLevel="0" max="6" min="6" style="2155" width="14.99"/>
    <col collapsed="false" customWidth="true" hidden="false" outlineLevel="0" max="7" min="7" style="2155" width="14.85"/>
    <col collapsed="false" customWidth="true" hidden="false" outlineLevel="0" max="8" min="8" style="2155" width="15.99"/>
    <col collapsed="false" customWidth="true" hidden="false" outlineLevel="0" max="9" min="9" style="2155" width="16.84"/>
    <col collapsed="false" customWidth="true" hidden="false" outlineLevel="0" max="10" min="10" style="2155" width="14.99"/>
    <col collapsed="false" customWidth="true" hidden="false" outlineLevel="0" max="11" min="11" style="2155" width="15.84"/>
    <col collapsed="false" customWidth="false" hidden="false" outlineLevel="0" max="257" min="12" style="1844" width="9.28"/>
  </cols>
  <sheetData>
    <row r="1" customFormat="false" ht="15.6" hidden="false" customHeight="false" outlineLevel="0" collapsed="false">
      <c r="A1" s="4" t="s">
        <v>1470</v>
      </c>
      <c r="B1" s="0"/>
      <c r="C1" s="0"/>
      <c r="D1" s="0"/>
      <c r="E1" s="0"/>
      <c r="F1" s="943"/>
      <c r="G1" s="943"/>
      <c r="H1" s="943"/>
      <c r="I1" s="943"/>
      <c r="J1" s="2156"/>
      <c r="K1" s="543" t="str">
        <f aca="false">CRF_CountryName</f>
        <v>France</v>
      </c>
    </row>
    <row r="2" customFormat="false" ht="15.6" hidden="false" customHeight="false" outlineLevel="0" collapsed="false">
      <c r="A2" s="4" t="s">
        <v>1514</v>
      </c>
      <c r="B2" s="943"/>
      <c r="C2" s="2206" t="n">
        <f aca="false">REC_Year</f>
        <v>0</v>
      </c>
      <c r="D2" s="943"/>
      <c r="E2" s="943"/>
      <c r="F2" s="943"/>
      <c r="G2" s="943"/>
      <c r="H2" s="943"/>
      <c r="I2" s="943"/>
      <c r="K2" s="543" t="n">
        <f aca="false">CRF_InventoryYear</f>
        <v>1995</v>
      </c>
    </row>
    <row r="3" customFormat="false" ht="15.6" hidden="false" customHeight="false" outlineLevel="0" collapsed="false">
      <c r="A3" s="4" t="s">
        <v>53</v>
      </c>
      <c r="B3" s="943"/>
      <c r="C3" s="943"/>
      <c r="D3" s="943"/>
      <c r="E3" s="943"/>
      <c r="F3" s="943"/>
      <c r="G3" s="943"/>
      <c r="H3" s="943"/>
      <c r="I3" s="943"/>
      <c r="K3" s="1714" t="str">
        <f aca="false">CRF_Submission</f>
        <v>Submission</v>
      </c>
    </row>
    <row r="4" customFormat="false" ht="16.2" hidden="false" customHeight="false" outlineLevel="0" collapsed="false">
      <c r="A4" s="2160"/>
      <c r="B4" s="943"/>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2.6" hidden="false" customHeight="false" outlineLevel="0" collapsed="false">
      <c r="A8" s="2169" t="s">
        <v>1323</v>
      </c>
      <c r="B8" s="2177"/>
      <c r="C8" s="683"/>
      <c r="D8" s="683"/>
      <c r="E8" s="1765" t="n">
        <f aca="false">IF(ISTEXT(C8),0,IF(C8=0,0,100*(D8/C8-1)))</f>
        <v>0</v>
      </c>
      <c r="F8" s="683"/>
      <c r="G8" s="683"/>
      <c r="H8" s="1765" t="n">
        <f aca="false">IF(ISTEXT(F8),0,IF(F8=0,0,100*(G8/F8-1)))</f>
        <v>0</v>
      </c>
      <c r="I8" s="683"/>
      <c r="J8" s="683"/>
      <c r="K8" s="1766" t="n">
        <f aca="false">IF(ISTEXT(I8),0,IF(I8=0,0,100*(J8/I8-1)))</f>
        <v>0</v>
      </c>
    </row>
    <row r="9" customFormat="false" ht="12" hidden="false" customHeight="false" outlineLevel="0" collapsed="false">
      <c r="A9" s="2171" t="s">
        <v>1515</v>
      </c>
      <c r="B9" s="2188" t="s">
        <v>1516</v>
      </c>
      <c r="C9" s="238"/>
      <c r="D9" s="238"/>
      <c r="E9" s="1591" t="n">
        <f aca="false">IF(ISTEXT(C9),0,IF(C9=0,0,100*(D9/C9-1)))</f>
        <v>0</v>
      </c>
      <c r="F9" s="238"/>
      <c r="G9" s="238"/>
      <c r="H9" s="1591" t="n">
        <f aca="false">IF(ISTEXT(F9),0,IF(F9=0,0,100*(G9/F9-1)))</f>
        <v>0</v>
      </c>
      <c r="I9" s="1594"/>
      <c r="J9" s="1594"/>
      <c r="K9" s="1595"/>
    </row>
    <row r="10" customFormat="false" ht="12" hidden="false" customHeight="false" outlineLevel="0" collapsed="false">
      <c r="A10" s="2171" t="s">
        <v>1517</v>
      </c>
      <c r="B10" s="1590" t="s">
        <v>1220</v>
      </c>
      <c r="C10" s="2207"/>
      <c r="D10" s="2179"/>
      <c r="E10" s="2189"/>
      <c r="F10" s="26"/>
      <c r="G10" s="22"/>
      <c r="H10" s="1591" t="n">
        <f aca="false">IF(ISTEXT(F10),0,IF(F10=0,0,100*(G10/F10-1)))</f>
        <v>0</v>
      </c>
      <c r="I10" s="26"/>
      <c r="J10" s="22"/>
      <c r="K10" s="1616" t="n">
        <f aca="false">IF(ISTEXT(I10),0,IF(I10=0,0,100*(J10/I10-1)))</f>
        <v>0</v>
      </c>
    </row>
    <row r="11" customFormat="false" ht="12" hidden="false" customHeight="false" outlineLevel="0" collapsed="false">
      <c r="A11" s="2171" t="s">
        <v>1518</v>
      </c>
      <c r="B11" s="1590" t="s">
        <v>1189</v>
      </c>
      <c r="C11" s="22"/>
      <c r="D11" s="22"/>
      <c r="E11" s="1591" t="n">
        <f aca="false">IF(ISTEXT(C11),0,IF(C11=0,0,100*(D11/C11-1)))</f>
        <v>0</v>
      </c>
      <c r="F11" s="22"/>
      <c r="G11" s="22"/>
      <c r="H11" s="1591" t="n">
        <f aca="false">IF(ISTEXT(F11),0,IF(F11=0,0,100*(G11/F11-1)))</f>
        <v>0</v>
      </c>
      <c r="I11" s="22"/>
      <c r="J11" s="22"/>
      <c r="K11" s="1616" t="n">
        <f aca="false">IF(ISTEXT(I11),0,IF(I11=0,0,100*(J11/I11-1)))</f>
        <v>0</v>
      </c>
    </row>
    <row r="12" customFormat="false" ht="12.6" hidden="false" customHeight="false" outlineLevel="0" collapsed="false">
      <c r="A12" s="2193" t="s">
        <v>1519</v>
      </c>
      <c r="B12" s="2194" t="s">
        <v>435</v>
      </c>
      <c r="C12" s="49"/>
      <c r="D12" s="49"/>
      <c r="E12" s="1609" t="n">
        <f aca="false">IF(ISTEXT(C12),0,IF(C12=0,0,100*(D12/C12-1)))</f>
        <v>0</v>
      </c>
      <c r="F12" s="49"/>
      <c r="G12" s="49"/>
      <c r="H12" s="1609" t="n">
        <f aca="false">IF(ISTEXT(F12),0,IF(F12=0,0,100*(G12/F12-1)))</f>
        <v>0</v>
      </c>
      <c r="I12" s="49"/>
      <c r="J12" s="49"/>
      <c r="K12" s="1611" t="n">
        <f aca="false">IF(ISTEXT(I12),0,IF(I12=0,0,100*(J12/I12-1)))</f>
        <v>0</v>
      </c>
    </row>
    <row r="13" customFormat="false" ht="12" hidden="false" customHeight="false" outlineLevel="0" collapsed="false">
      <c r="A13" s="2208" t="s">
        <v>1327</v>
      </c>
      <c r="B13" s="2209"/>
      <c r="C13" s="1221"/>
      <c r="D13" s="683"/>
      <c r="E13" s="1765" t="n">
        <f aca="false">IF(ISTEXT(C13),0,IF(C13=0,0,100*(D13/C13-1)))</f>
        <v>0</v>
      </c>
      <c r="F13" s="683"/>
      <c r="G13" s="683"/>
      <c r="H13" s="1765" t="n">
        <f aca="false">IF(ISTEXT(F13),0,IF(F13=0,0,100*(G13/F13-1)))</f>
        <v>0</v>
      </c>
      <c r="I13" s="683"/>
      <c r="J13" s="683"/>
      <c r="K13" s="1766" t="n">
        <f aca="false">IF(ISTEXT(I13),0,IF(I13=0,0,100*(J13/I13-1)))</f>
        <v>0</v>
      </c>
    </row>
    <row r="14" customFormat="false" ht="12.6" hidden="false" customHeight="false" outlineLevel="0" collapsed="false">
      <c r="A14" s="504"/>
      <c r="B14" s="504"/>
      <c r="C14" s="26"/>
      <c r="D14" s="238"/>
      <c r="E14" s="1602" t="n">
        <f aca="false">IF(ISTEXT(C14),0,IF(C14=0,0,100*(D14/C14-1)))</f>
        <v>0</v>
      </c>
      <c r="F14" s="26"/>
      <c r="G14" s="26"/>
      <c r="H14" s="1602" t="n">
        <f aca="false">IF(ISTEXT(F14),0,IF(F14=0,0,100*(G14/F14-1)))</f>
        <v>0</v>
      </c>
      <c r="I14" s="26"/>
      <c r="J14" s="26"/>
      <c r="K14" s="1604" t="n">
        <f aca="false">IF(ISTEXT(I14),0,IF(I14=0,0,100*(J14/I14-1)))</f>
        <v>0</v>
      </c>
    </row>
    <row r="15" customFormat="false" ht="12" hidden="false" customHeight="false" outlineLevel="0" collapsed="false">
      <c r="A15" s="2210" t="s">
        <v>1350</v>
      </c>
      <c r="B15" s="2211"/>
      <c r="C15" s="2212"/>
      <c r="D15" s="2213"/>
      <c r="E15" s="2214"/>
      <c r="F15" s="2213"/>
      <c r="G15" s="2215"/>
      <c r="H15" s="2214"/>
      <c r="I15" s="2215"/>
      <c r="J15" s="2215"/>
      <c r="K15" s="2216"/>
    </row>
    <row r="16" customFormat="false" ht="12" hidden="false" customHeight="false" outlineLevel="0" collapsed="false">
      <c r="A16" s="2217" t="s">
        <v>75</v>
      </c>
      <c r="B16" s="2218"/>
      <c r="C16" s="2219"/>
      <c r="D16" s="2219"/>
      <c r="E16" s="1765" t="n">
        <f aca="false">IF(ISTEXT(C16),0,IF(C16=0,0,100*(D16/C16-1)))</f>
        <v>0</v>
      </c>
      <c r="F16" s="2219"/>
      <c r="G16" s="2219"/>
      <c r="H16" s="1765" t="n">
        <f aca="false">IF(ISTEXT(F16),0,IF(F16=0,0,100*(G16/F16-1)))</f>
        <v>0</v>
      </c>
      <c r="I16" s="2219"/>
      <c r="J16" s="2219"/>
      <c r="K16" s="1766" t="n">
        <f aca="false">IF(ISTEXT(I16),0,IF(I16=0,0,100*(J16/I16-1)))</f>
        <v>0</v>
      </c>
    </row>
    <row r="17" customFormat="false" ht="12" hidden="false" customHeight="false" outlineLevel="0" collapsed="false">
      <c r="A17" s="2220" t="s">
        <v>78</v>
      </c>
      <c r="B17" s="2221"/>
      <c r="C17" s="2222"/>
      <c r="D17" s="2222"/>
      <c r="E17" s="1765" t="n">
        <f aca="false">IF(ISTEXT(C17),0,IF(C17=0,0,100*(D17/C17-1)))</f>
        <v>0</v>
      </c>
      <c r="F17" s="2222"/>
      <c r="G17" s="2222"/>
      <c r="H17" s="1765" t="n">
        <f aca="false">IF(ISTEXT(F17),0,IF(F17=0,0,100*(G17/F17-1)))</f>
        <v>0</v>
      </c>
      <c r="I17" s="2222"/>
      <c r="J17" s="2222"/>
      <c r="K17" s="1766" t="n">
        <f aca="false">IF(ISTEXT(I17),0,IF(I17=0,0,100*(J17/I17-1)))</f>
        <v>0</v>
      </c>
    </row>
    <row r="18" customFormat="false" ht="14.4" hidden="false" customHeight="false" outlineLevel="0" collapsed="false">
      <c r="A18" s="1732" t="s">
        <v>1469</v>
      </c>
      <c r="B18" s="2223"/>
      <c r="C18" s="2224"/>
      <c r="D18" s="2224"/>
      <c r="E18" s="1796" t="n">
        <f aca="false">IF(ISTEXT(C18),0,IF(C18=0,0,100*(D18/C18-1)))</f>
        <v>0</v>
      </c>
      <c r="F18" s="2195"/>
      <c r="G18" s="918"/>
      <c r="H18" s="2225"/>
      <c r="I18" s="918"/>
      <c r="J18" s="918"/>
      <c r="K18" s="2226"/>
    </row>
    <row r="19" s="2228" customFormat="true" ht="12.6" hidden="false" customHeight="false" outlineLevel="0" collapsed="false">
      <c r="A19" s="2227"/>
      <c r="B19" s="2227"/>
      <c r="C19" s="2227"/>
      <c r="D19" s="2227"/>
      <c r="E19" s="2227"/>
      <c r="F19" s="2227"/>
      <c r="G19" s="2227"/>
      <c r="H19" s="2227"/>
      <c r="I19" s="2227"/>
      <c r="J19" s="2227"/>
      <c r="K19" s="2227"/>
    </row>
    <row r="20" customFormat="false" ht="13.8" hidden="false" customHeight="true" outlineLevel="0" collapsed="false">
      <c r="A20" s="2229" t="s">
        <v>25</v>
      </c>
      <c r="B20" s="2229"/>
      <c r="C20" s="1816" t="s">
        <v>1338</v>
      </c>
      <c r="D20" s="1816"/>
      <c r="E20" s="1816"/>
      <c r="F20" s="1816" t="s">
        <v>1339</v>
      </c>
      <c r="G20" s="1816"/>
      <c r="H20" s="1816"/>
      <c r="I20" s="1817" t="s">
        <v>515</v>
      </c>
      <c r="J20" s="1817"/>
      <c r="K20" s="1817"/>
    </row>
    <row r="21" customFormat="false" ht="22.8" hidden="false" customHeight="false" outlineLevel="0" collapsed="false">
      <c r="A21" s="2229"/>
      <c r="B21" s="2229"/>
      <c r="C21" s="2163" t="s">
        <v>1472</v>
      </c>
      <c r="D21" s="2163" t="s">
        <v>1473</v>
      </c>
      <c r="E21" s="2163" t="s">
        <v>1474</v>
      </c>
      <c r="F21" s="2163" t="s">
        <v>1472</v>
      </c>
      <c r="G21" s="2163" t="s">
        <v>1473</v>
      </c>
      <c r="H21" s="2163" t="s">
        <v>1474</v>
      </c>
      <c r="I21" s="2163" t="s">
        <v>1472</v>
      </c>
      <c r="J21" s="2163" t="s">
        <v>1473</v>
      </c>
      <c r="K21" s="2164" t="s">
        <v>1474</v>
      </c>
    </row>
    <row r="22" customFormat="false" ht="14.4" hidden="false" customHeight="false" outlineLevel="0" collapsed="false">
      <c r="A22" s="2230"/>
      <c r="B22" s="2230"/>
      <c r="C22" s="2165" t="s">
        <v>403</v>
      </c>
      <c r="D22" s="2165"/>
      <c r="E22" s="2165" t="s">
        <v>221</v>
      </c>
      <c r="F22" s="2165" t="s">
        <v>1309</v>
      </c>
      <c r="G22" s="2165"/>
      <c r="H22" s="2165" t="s">
        <v>221</v>
      </c>
      <c r="I22" s="2165" t="s">
        <v>403</v>
      </c>
      <c r="J22" s="2165"/>
      <c r="K22" s="2166" t="s">
        <v>221</v>
      </c>
    </row>
    <row r="23" customFormat="false" ht="12.6" hidden="false" customHeight="false" outlineLevel="0" collapsed="false">
      <c r="A23" s="2231" t="s">
        <v>1520</v>
      </c>
      <c r="B23" s="2232"/>
      <c r="C23" s="2233"/>
      <c r="D23" s="2234"/>
      <c r="E23" s="2235" t="n">
        <f aca="false">IF(ISTEXT(C23),0,IF(C23=0,0,100*(D23/C23-1)))</f>
        <v>0</v>
      </c>
      <c r="F23" s="2234"/>
      <c r="G23" s="2234"/>
      <c r="H23" s="2235" t="n">
        <f aca="false">IF(ISTEXT(F23),0,IF(F23=0,0,100*(G23/F23-1)))</f>
        <v>0</v>
      </c>
      <c r="I23" s="2234"/>
      <c r="J23" s="2234"/>
      <c r="K23" s="2236" t="n">
        <f aca="false">IF(ISTEXT(I23),0,IF(I23=0,0,100*(J23/I23-1)))</f>
        <v>0</v>
      </c>
    </row>
    <row r="24" customFormat="false" ht="12" hidden="false" customHeight="false" outlineLevel="0" collapsed="false">
      <c r="A24" s="2237" t="s">
        <v>1521</v>
      </c>
      <c r="B24" s="2170" t="s">
        <v>519</v>
      </c>
      <c r="C24" s="2238"/>
      <c r="D24" s="916"/>
      <c r="E24" s="916"/>
      <c r="F24" s="238"/>
      <c r="G24" s="238"/>
      <c r="H24" s="1591" t="n">
        <f aca="false">IF(ISTEXT(F24),0,IF(F24=0,0,100*(G24/F24-1)))</f>
        <v>0</v>
      </c>
      <c r="I24" s="238"/>
      <c r="J24" s="238"/>
      <c r="K24" s="1616" t="n">
        <f aca="false">IF(ISTEXT(I24),0,IF(I24=0,0,100*(J24/I24-1)))</f>
        <v>0</v>
      </c>
    </row>
    <row r="25" customFormat="false" ht="13.2" hidden="false" customHeight="false" outlineLevel="0" collapsed="false">
      <c r="A25" s="2239" t="s">
        <v>1522</v>
      </c>
      <c r="B25" s="2240" t="s">
        <v>1436</v>
      </c>
      <c r="C25" s="1105"/>
      <c r="D25" s="22"/>
      <c r="E25" s="1597" t="n">
        <f aca="false">IF(ISTEXT(C25),0,IF(C25=0,0,100*(D25/C25-1)))</f>
        <v>0</v>
      </c>
      <c r="F25" s="22"/>
      <c r="G25" s="22"/>
      <c r="H25" s="1597" t="n">
        <f aca="false">IF(ISTEXT(F25),0,IF(F25=0,0,100*(G25/F25-1)))</f>
        <v>0</v>
      </c>
      <c r="I25" s="22"/>
      <c r="J25" s="22"/>
      <c r="K25" s="1598" t="n">
        <f aca="false">IF(ISTEXT(I25),0,IF(I25=0,0,100*(J25/I25-1)))</f>
        <v>0</v>
      </c>
    </row>
    <row r="26" customFormat="false" ht="13.2" hidden="false" customHeight="false" outlineLevel="0" collapsed="false">
      <c r="A26" s="2241" t="s">
        <v>1523</v>
      </c>
      <c r="B26" s="2240" t="s">
        <v>1444</v>
      </c>
      <c r="C26" s="1105"/>
      <c r="D26" s="22"/>
      <c r="E26" s="1597" t="n">
        <f aca="false">IF(ISTEXT(C26),0,IF(C26=0,0,100*(D26/C26-1)))</f>
        <v>0</v>
      </c>
      <c r="F26" s="22"/>
      <c r="G26" s="22"/>
      <c r="H26" s="1597" t="n">
        <f aca="false">IF(ISTEXT(F26),0,IF(F26=0,0,100*(G26/F26-1)))</f>
        <v>0</v>
      </c>
      <c r="I26" s="22"/>
      <c r="J26" s="22"/>
      <c r="K26" s="1598" t="n">
        <f aca="false">IF(ISTEXT(I26),0,IF(I26=0,0,100*(J26/I26-1)))</f>
        <v>0</v>
      </c>
    </row>
    <row r="27" customFormat="false" ht="12.6" hidden="false" customHeight="false" outlineLevel="0" collapsed="false">
      <c r="A27" s="2242"/>
      <c r="B27" s="2243" t="s">
        <v>641</v>
      </c>
      <c r="C27" s="1099"/>
      <c r="D27" s="285"/>
      <c r="E27" s="2244" t="n">
        <f aca="false">IF(ISTEXT(C27),0,IF(C27=0,0,100*(D27/C27-1)))</f>
        <v>0</v>
      </c>
      <c r="F27" s="285"/>
      <c r="G27" s="285"/>
      <c r="H27" s="2244" t="n">
        <f aca="false">IF(ISTEXT(F27),0,IF(F27=0,0,100*(G27/F27-1)))</f>
        <v>0</v>
      </c>
      <c r="I27" s="285"/>
      <c r="J27" s="285"/>
      <c r="K27" s="1611" t="n">
        <f aca="false">IF(ISTEXT(I27),0,IF(I27=0,0,100*(J27/I27-1)))</f>
        <v>0</v>
      </c>
    </row>
    <row r="28" customFormat="false" ht="12.6" hidden="false" customHeight="true" outlineLevel="0" collapsed="false">
      <c r="A28" s="2245" t="s">
        <v>1524</v>
      </c>
      <c r="B28" s="2245"/>
      <c r="C28" s="2246"/>
      <c r="D28" s="1658"/>
      <c r="E28" s="1658"/>
      <c r="F28" s="1658"/>
      <c r="G28" s="1658"/>
      <c r="H28" s="1658"/>
      <c r="I28" s="1658"/>
      <c r="J28" s="1658"/>
      <c r="K28" s="2247"/>
    </row>
    <row r="29" customFormat="false" ht="12.6" hidden="false" customHeight="false" outlineLevel="0" collapsed="false">
      <c r="A29" s="2248"/>
      <c r="B29" s="2249"/>
      <c r="C29" s="2249"/>
      <c r="D29" s="2249"/>
      <c r="E29" s="2249"/>
      <c r="F29" s="2249"/>
      <c r="G29" s="2249"/>
      <c r="H29" s="2249"/>
      <c r="I29" s="2249"/>
      <c r="J29" s="2249"/>
      <c r="K29" s="2249"/>
    </row>
    <row r="30" s="2257" customFormat="true" ht="13.2" hidden="false" customHeight="true" outlineLevel="0" collapsed="false">
      <c r="A30" s="2248"/>
      <c r="B30" s="2250"/>
      <c r="C30" s="2250"/>
      <c r="D30" s="2251"/>
      <c r="E30" s="2252" t="s">
        <v>1472</v>
      </c>
      <c r="F30" s="2252"/>
      <c r="G30" s="2253" t="s">
        <v>1473</v>
      </c>
      <c r="H30" s="2253"/>
      <c r="I30" s="2254" t="s">
        <v>1474</v>
      </c>
      <c r="J30" s="2255"/>
      <c r="K30" s="2256"/>
    </row>
    <row r="31" customFormat="false" ht="14.4" hidden="false" customHeight="false" outlineLevel="0" collapsed="false">
      <c r="A31" s="2248"/>
      <c r="B31" s="2258"/>
      <c r="C31" s="2259"/>
      <c r="D31" s="2260"/>
      <c r="E31" s="2261" t="s">
        <v>403</v>
      </c>
      <c r="F31" s="2261"/>
      <c r="G31" s="2261"/>
      <c r="H31" s="2261"/>
      <c r="I31" s="2262" t="s">
        <v>221</v>
      </c>
      <c r="J31" s="2263"/>
      <c r="K31" s="2264"/>
    </row>
    <row r="32" customFormat="false" ht="15" hidden="false" customHeight="false" outlineLevel="0" collapsed="false">
      <c r="A32" s="2248"/>
      <c r="B32" s="2265" t="s">
        <v>1525</v>
      </c>
      <c r="C32" s="2266"/>
      <c r="D32" s="2267"/>
      <c r="E32" s="2268"/>
      <c r="F32" s="2268"/>
      <c r="G32" s="238"/>
      <c r="H32" s="238"/>
      <c r="I32" s="1616" t="n">
        <f aca="false">IF(ISTEXT(E32),0,IF(E32=0,0,100*(G32/E32-1)))</f>
        <v>0</v>
      </c>
      <c r="J32" s="2263"/>
      <c r="K32" s="2264"/>
    </row>
    <row r="33" customFormat="false" ht="15.6" hidden="false" customHeight="false" outlineLevel="0" collapsed="false">
      <c r="A33" s="2269"/>
      <c r="B33" s="1869" t="s">
        <v>1526</v>
      </c>
      <c r="C33" s="2270"/>
      <c r="D33" s="2271"/>
      <c r="E33" s="2272"/>
      <c r="F33" s="2272"/>
      <c r="G33" s="49"/>
      <c r="H33" s="49"/>
      <c r="I33" s="1611" t="n">
        <f aca="false">IF(ISTEXT(E33),0,IF(E33=0,0,100*(G33/E33-1)))</f>
        <v>0</v>
      </c>
      <c r="J33" s="2259"/>
      <c r="K33" s="2260"/>
    </row>
    <row r="34" customFormat="false" ht="12" hidden="false" customHeight="false" outlineLevel="0" collapsed="false">
      <c r="A34" s="2273"/>
      <c r="B34" s="2274"/>
      <c r="C34" s="2263"/>
      <c r="D34" s="2263"/>
      <c r="E34" s="2203"/>
      <c r="F34" s="2203"/>
      <c r="G34" s="2202"/>
      <c r="H34" s="2202"/>
      <c r="I34" s="1078"/>
      <c r="J34" s="2263"/>
      <c r="K34" s="2263"/>
    </row>
    <row r="35" customFormat="false" ht="14.4" hidden="false" customHeight="false" outlineLevel="0" collapsed="false">
      <c r="A35" s="2204" t="s">
        <v>152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5" width="7.41"/>
    <col collapsed="false" customWidth="true" hidden="false" outlineLevel="0" max="2" min="2" style="2275" width="28.28"/>
    <col collapsed="false" customWidth="true" hidden="false" outlineLevel="0" max="3" min="3" style="2275" width="12.99"/>
    <col collapsed="false" customWidth="true" hidden="false" outlineLevel="0" max="4" min="4" style="2275" width="22.7"/>
    <col collapsed="false" customWidth="true" hidden="false" outlineLevel="0" max="5" min="5" style="2275" width="25.99"/>
    <col collapsed="false" customWidth="true" hidden="false" outlineLevel="0" max="6" min="6" style="2275" width="27.99"/>
    <col collapsed="false" customWidth="true" hidden="false" outlineLevel="0" max="7" min="7" style="2275" width="44.7"/>
    <col collapsed="false" customWidth="true" hidden="false" outlineLevel="0" max="8" min="8" style="2275" width="1.99"/>
    <col collapsed="false" customWidth="false" hidden="false" outlineLevel="0" max="257" min="9" style="2275" width="9.28"/>
  </cols>
  <sheetData>
    <row r="1" customFormat="false" ht="15.6" hidden="false" customHeight="false" outlineLevel="0" collapsed="false">
      <c r="A1" s="4" t="s">
        <v>1528</v>
      </c>
      <c r="B1" s="0"/>
      <c r="C1" s="0"/>
      <c r="D1" s="0"/>
      <c r="E1" s="0"/>
      <c r="F1" s="2276"/>
      <c r="G1" s="2277" t="str">
        <f aca="false">CRF_CountryName</f>
        <v>France</v>
      </c>
    </row>
    <row r="2" customFormat="false" ht="15.6" hidden="false" customHeight="false" outlineLevel="0" collapsed="false">
      <c r="A2" s="4" t="s">
        <v>139</v>
      </c>
      <c r="B2" s="2278"/>
      <c r="C2" s="2276"/>
      <c r="D2" s="2276"/>
      <c r="E2" s="2276"/>
      <c r="F2" s="2276"/>
      <c r="G2" s="2277" t="n">
        <f aca="false">CRF_InventoryYear</f>
        <v>1995</v>
      </c>
    </row>
    <row r="3" customFormat="false" ht="12" hidden="false" customHeight="false" outlineLevel="0" collapsed="false">
      <c r="A3" s="0"/>
      <c r="B3" s="2278"/>
      <c r="C3" s="2276"/>
      <c r="D3" s="2276"/>
      <c r="E3" s="2276"/>
      <c r="F3" s="2276"/>
      <c r="G3" s="2279" t="str">
        <f aca="false">CRF_Submission</f>
        <v>Submission</v>
      </c>
    </row>
    <row r="4" customFormat="false" ht="16.2" hidden="false" customHeight="false" outlineLevel="0" collapsed="false">
      <c r="A4" s="2280"/>
      <c r="B4" s="2278"/>
      <c r="C4" s="2276"/>
      <c r="D4" s="2276"/>
      <c r="E4" s="2276"/>
      <c r="F4" s="2276"/>
      <c r="G4" s="594"/>
    </row>
    <row r="5" customFormat="false" ht="12" hidden="false" customHeight="true" outlineLevel="0" collapsed="false">
      <c r="A5" s="2281" t="s">
        <v>1529</v>
      </c>
      <c r="B5" s="2281"/>
      <c r="C5" s="2282" t="s">
        <v>1530</v>
      </c>
      <c r="D5" s="2283" t="s">
        <v>1531</v>
      </c>
      <c r="E5" s="2283"/>
      <c r="F5" s="2283"/>
      <c r="G5" s="2283"/>
    </row>
    <row r="6" customFormat="false" ht="12" hidden="false" customHeight="false" outlineLevel="0" collapsed="false">
      <c r="A6" s="2281"/>
      <c r="B6" s="2281"/>
      <c r="C6" s="2282"/>
      <c r="D6" s="2284" t="s">
        <v>1532</v>
      </c>
      <c r="E6" s="2284"/>
      <c r="F6" s="2284"/>
      <c r="G6" s="2285" t="s">
        <v>1533</v>
      </c>
    </row>
    <row r="7" customFormat="false" ht="29.25" hidden="false" customHeight="true" outlineLevel="0" collapsed="false">
      <c r="A7" s="2281"/>
      <c r="B7" s="2281"/>
      <c r="C7" s="2282"/>
      <c r="D7" s="2286" t="s">
        <v>1534</v>
      </c>
      <c r="E7" s="2286" t="s">
        <v>1535</v>
      </c>
      <c r="F7" s="2286" t="s">
        <v>1536</v>
      </c>
      <c r="G7" s="2287" t="s">
        <v>1537</v>
      </c>
    </row>
    <row r="8" customFormat="false" ht="12.6" hidden="false" customHeight="false" outlineLevel="0" collapsed="false">
      <c r="A8" s="2288"/>
      <c r="B8" s="2289"/>
      <c r="C8" s="2290"/>
      <c r="D8" s="2290"/>
      <c r="E8" s="2290"/>
      <c r="F8" s="2290"/>
      <c r="G8" s="2291"/>
    </row>
    <row r="9" customFormat="false" ht="12.6" hidden="false" customHeight="false" outlineLevel="0" collapsed="false">
      <c r="A9" s="2292"/>
      <c r="B9" s="2293"/>
      <c r="C9" s="2294"/>
      <c r="D9" s="2294"/>
      <c r="E9" s="2294"/>
      <c r="F9" s="2294"/>
      <c r="G9" s="229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6" t="s">
        <v>1542</v>
      </c>
      <c r="B16" s="2297"/>
      <c r="C16" s="2297"/>
      <c r="D16" s="2297"/>
      <c r="E16" s="2297"/>
      <c r="F16" s="2297"/>
      <c r="G16" s="2298"/>
    </row>
    <row r="17" customFormat="false" ht="12" hidden="false" customHeight="false" outlineLevel="0" collapsed="false">
      <c r="A17" s="2299" t="s">
        <v>22</v>
      </c>
      <c r="B17" s="2300"/>
      <c r="C17" s="2300"/>
      <c r="D17" s="2300"/>
      <c r="E17" s="2300"/>
      <c r="F17" s="2300"/>
      <c r="G17" s="2301"/>
    </row>
    <row r="18" customFormat="false" ht="12" hidden="false" customHeight="false" outlineLevel="0" collapsed="false">
      <c r="A18" s="2302"/>
      <c r="B18" s="2303"/>
      <c r="C18" s="2303"/>
      <c r="D18" s="2303"/>
      <c r="E18" s="2303"/>
      <c r="F18" s="2303"/>
      <c r="G18" s="2304"/>
    </row>
    <row r="19" customFormat="false" ht="12" hidden="false" customHeight="false" outlineLevel="0" collapsed="false">
      <c r="A19" s="2302"/>
      <c r="B19" s="2303"/>
      <c r="C19" s="2303"/>
      <c r="D19" s="2303"/>
      <c r="E19" s="2303"/>
      <c r="F19" s="2303"/>
      <c r="G19" s="2304"/>
    </row>
    <row r="20" customFormat="false" ht="12" hidden="false" customHeight="false" outlineLevel="0" collapsed="false">
      <c r="A20" s="2302"/>
      <c r="B20" s="2303"/>
      <c r="C20" s="2303"/>
      <c r="D20" s="2303"/>
      <c r="E20" s="2303"/>
      <c r="F20" s="2303"/>
      <c r="G20" s="2304"/>
    </row>
    <row r="21" customFormat="false" ht="12.6" hidden="false" customHeight="false" outlineLevel="0" collapsed="false">
      <c r="A21" s="2305"/>
      <c r="B21" s="2306"/>
      <c r="C21" s="2306"/>
      <c r="D21" s="2306"/>
      <c r="E21" s="2306"/>
      <c r="F21" s="2306"/>
      <c r="G21" s="230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2275" width="20.41"/>
    <col collapsed="false" customWidth="true" hidden="false" outlineLevel="0" max="2" min="2" style="1844" width="25.28"/>
    <col collapsed="false" customWidth="true" hidden="false" outlineLevel="0" max="3" min="3" style="1844" width="29.85"/>
    <col collapsed="false" customWidth="true" hidden="false" outlineLevel="0" max="4" min="4" style="1844" width="25.13"/>
    <col collapsed="false" customWidth="true" hidden="false" outlineLevel="0" max="5" min="5" style="1844" width="55.99"/>
    <col collapsed="false" customWidth="false" hidden="false" outlineLevel="0" max="8" min="6" style="1844" width="9.28"/>
    <col collapsed="false" customWidth="true" hidden="false" outlineLevel="0" max="9" min="9" style="1844" width="13.28"/>
    <col collapsed="false" customWidth="false" hidden="false" outlineLevel="0" max="257" min="10" style="1844" width="9.28"/>
  </cols>
  <sheetData>
    <row r="1" customFormat="false" ht="15.6" hidden="false" customHeight="false" outlineLevel="0" collapsed="false">
      <c r="A1" s="4" t="s">
        <v>1543</v>
      </c>
      <c r="B1" s="2011"/>
      <c r="C1" s="2011"/>
      <c r="D1" s="2011"/>
      <c r="E1" s="2308" t="str">
        <f aca="false">CRF_CountryName</f>
        <v>France</v>
      </c>
      <c r="F1" s="2309"/>
    </row>
    <row r="2" customFormat="false" ht="15.6" hidden="false" customHeight="false" outlineLevel="0" collapsed="false">
      <c r="A2" s="4" t="s">
        <v>24</v>
      </c>
      <c r="B2" s="2310"/>
      <c r="C2" s="2310"/>
      <c r="D2" s="2310"/>
      <c r="E2" s="2311" t="n">
        <f aca="false">CRF_InventoryYear</f>
        <v>1995</v>
      </c>
      <c r="F2" s="2309"/>
    </row>
    <row r="3" customFormat="false" ht="15.6" hidden="false" customHeight="false" outlineLevel="0" collapsed="false">
      <c r="A3" s="4"/>
      <c r="B3" s="2310"/>
      <c r="C3" s="2310"/>
      <c r="D3" s="2310"/>
      <c r="E3" s="2308" t="str">
        <f aca="false">CRF_Submission</f>
        <v>Submission</v>
      </c>
      <c r="F3" s="2309"/>
    </row>
    <row r="4" customFormat="false" ht="16.2" hidden="false" customHeight="false" outlineLevel="0" collapsed="false">
      <c r="A4" s="2312"/>
      <c r="B4" s="2313"/>
      <c r="C4" s="2313"/>
      <c r="D4" s="2313"/>
      <c r="E4" s="2314"/>
      <c r="F4" s="2309"/>
    </row>
    <row r="5" customFormat="false" ht="20.25" hidden="false" customHeight="true" outlineLevel="0" collapsed="false">
      <c r="A5" s="2315" t="s">
        <v>1544</v>
      </c>
      <c r="B5" s="2315"/>
      <c r="C5" s="2315"/>
      <c r="D5" s="2315"/>
      <c r="E5" s="2315"/>
      <c r="F5" s="2309"/>
    </row>
    <row r="6" customFormat="false" ht="26.25" hidden="false" customHeight="true" outlineLevel="0" collapsed="false">
      <c r="A6" s="2316" t="s">
        <v>1530</v>
      </c>
      <c r="B6" s="2317" t="s">
        <v>1545</v>
      </c>
      <c r="C6" s="2317" t="s">
        <v>1546</v>
      </c>
      <c r="D6" s="2318"/>
      <c r="E6" s="2319" t="s">
        <v>1547</v>
      </c>
      <c r="F6" s="2309"/>
    </row>
    <row r="7" customFormat="false" ht="12.75" hidden="false" customHeight="true" outlineLevel="0" collapsed="false">
      <c r="A7" s="2320" t="s">
        <v>1548</v>
      </c>
      <c r="B7" s="2321"/>
      <c r="C7" s="2321"/>
      <c r="D7" s="2322"/>
      <c r="E7" s="2323"/>
      <c r="F7" s="2309"/>
    </row>
    <row r="8" customFormat="false" ht="12" hidden="false" customHeight="false" outlineLevel="0" collapsed="false">
      <c r="A8" s="2324"/>
      <c r="B8" s="2325"/>
      <c r="C8" s="2325"/>
      <c r="D8" s="2322"/>
      <c r="E8" s="2323"/>
      <c r="F8" s="2309"/>
    </row>
    <row r="9" customFormat="false" ht="13.2" hidden="false" customHeight="false" outlineLevel="0" collapsed="false">
      <c r="A9" s="2326" t="s">
        <v>1549</v>
      </c>
      <c r="B9" s="2325" t="s">
        <v>1550</v>
      </c>
      <c r="C9" s="2325" t="s">
        <v>1551</v>
      </c>
      <c r="D9" s="2322" t="s">
        <v>1552</v>
      </c>
      <c r="E9" s="2323"/>
      <c r="F9" s="2309"/>
    </row>
    <row r="10" customFormat="false" ht="12" hidden="false" customHeight="false" outlineLevel="0" collapsed="false">
      <c r="A10" s="2324"/>
      <c r="B10" s="2325" t="s">
        <v>1553</v>
      </c>
      <c r="C10" s="2325" t="s">
        <v>1554</v>
      </c>
      <c r="D10" s="2322" t="s">
        <v>1552</v>
      </c>
      <c r="E10" s="2323"/>
      <c r="F10" s="2309"/>
    </row>
    <row r="11" customFormat="false" ht="13.2" hidden="false" customHeight="false" outlineLevel="0" collapsed="false">
      <c r="A11" s="2326" t="s">
        <v>1555</v>
      </c>
      <c r="B11" s="2325" t="s">
        <v>1556</v>
      </c>
      <c r="C11" s="2325" t="s">
        <v>891</v>
      </c>
      <c r="D11" s="2322" t="s">
        <v>1557</v>
      </c>
      <c r="E11" s="2323"/>
      <c r="F11" s="2309"/>
    </row>
    <row r="12" customFormat="false" ht="12" hidden="false" customHeight="false" outlineLevel="0" collapsed="false">
      <c r="A12" s="2324"/>
      <c r="B12" s="2325" t="s">
        <v>1550</v>
      </c>
      <c r="C12" s="2325" t="s">
        <v>1551</v>
      </c>
      <c r="D12" s="2322" t="s">
        <v>1552</v>
      </c>
      <c r="E12" s="2323"/>
      <c r="F12" s="2309"/>
    </row>
    <row r="13" customFormat="false" ht="12" hidden="false" customHeight="false" outlineLevel="0" collapsed="false">
      <c r="A13" s="2327" t="s">
        <v>1338</v>
      </c>
      <c r="B13" s="2325"/>
      <c r="C13" s="2325"/>
      <c r="D13" s="2322"/>
      <c r="E13" s="2323"/>
      <c r="F13" s="2309"/>
    </row>
    <row r="14" customFormat="false" ht="12" hidden="false" customHeight="false" outlineLevel="0" collapsed="false">
      <c r="A14" s="2328"/>
      <c r="B14" s="2325"/>
      <c r="C14" s="2325"/>
      <c r="D14" s="2322"/>
      <c r="E14" s="2323"/>
      <c r="F14" s="2309"/>
    </row>
    <row r="15" customFormat="false" ht="12" hidden="false" customHeight="false" outlineLevel="0" collapsed="false">
      <c r="A15" s="2327" t="s">
        <v>1339</v>
      </c>
      <c r="B15" s="2325"/>
      <c r="C15" s="2325"/>
      <c r="D15" s="2322"/>
      <c r="E15" s="2323"/>
      <c r="F15" s="2329"/>
    </row>
    <row r="16" customFormat="false" ht="12" hidden="false" customHeight="false" outlineLevel="0" collapsed="false">
      <c r="A16" s="2328"/>
      <c r="B16" s="2325"/>
      <c r="C16" s="2325"/>
      <c r="D16" s="2322"/>
      <c r="E16" s="2323"/>
      <c r="F16" s="2329"/>
    </row>
    <row r="17" customFormat="false" ht="13.2" hidden="false" customHeight="false" outlineLevel="0" collapsed="false">
      <c r="A17" s="2326" t="s">
        <v>577</v>
      </c>
      <c r="B17" s="2325" t="s">
        <v>1558</v>
      </c>
      <c r="C17" s="2325" t="s">
        <v>1559</v>
      </c>
      <c r="D17" s="2322"/>
      <c r="E17" s="2323"/>
      <c r="F17" s="2330"/>
    </row>
    <row r="18" customFormat="false" ht="12.6" hidden="false" customHeight="false" outlineLevel="0" collapsed="false">
      <c r="A18" s="2324"/>
      <c r="B18" s="2331"/>
      <c r="C18" s="2331"/>
      <c r="D18" s="2322"/>
      <c r="E18" s="2323"/>
      <c r="F18" s="2309"/>
    </row>
    <row r="19" customFormat="false" ht="21" hidden="false" customHeight="true" outlineLevel="0" collapsed="false">
      <c r="A19" s="2315" t="s">
        <v>1560</v>
      </c>
      <c r="B19" s="2315"/>
      <c r="C19" s="2315"/>
      <c r="D19" s="2315"/>
      <c r="E19" s="2315"/>
      <c r="F19" s="2309"/>
    </row>
    <row r="20" customFormat="false" ht="28.5" hidden="false" customHeight="true" outlineLevel="0" collapsed="false">
      <c r="A20" s="2316" t="s">
        <v>1530</v>
      </c>
      <c r="B20" s="2317" t="s">
        <v>1561</v>
      </c>
      <c r="C20" s="2317" t="s">
        <v>1562</v>
      </c>
      <c r="D20" s="2317" t="s">
        <v>1563</v>
      </c>
      <c r="E20" s="2332" t="s">
        <v>1547</v>
      </c>
      <c r="F20" s="2309"/>
    </row>
    <row r="21" customFormat="false" ht="13.8" hidden="false" customHeight="false" outlineLevel="0" collapsed="false">
      <c r="A21" s="2320" t="s">
        <v>1548</v>
      </c>
      <c r="B21" s="1267" t="s">
        <v>1564</v>
      </c>
      <c r="C21" s="1267"/>
      <c r="D21" s="2333" t="s">
        <v>1565</v>
      </c>
      <c r="E21" s="2334" t="s">
        <v>1566</v>
      </c>
      <c r="F21" s="2309"/>
    </row>
    <row r="22" customFormat="false" ht="12.6" hidden="false" customHeight="false" outlineLevel="0" collapsed="false">
      <c r="A22" s="2324"/>
      <c r="B22" s="1270"/>
      <c r="C22" s="1270"/>
      <c r="D22" s="2294"/>
      <c r="E22" s="2335"/>
      <c r="F22" s="2309"/>
    </row>
    <row r="23" customFormat="false" ht="13.8" hidden="false" customHeight="false" outlineLevel="0" collapsed="false">
      <c r="A23" s="2326" t="s">
        <v>1549</v>
      </c>
      <c r="B23" s="1267" t="s">
        <v>1564</v>
      </c>
      <c r="C23" s="1267"/>
      <c r="D23" s="2333" t="s">
        <v>1565</v>
      </c>
      <c r="E23" s="2334" t="s">
        <v>1566</v>
      </c>
      <c r="F23" s="2309"/>
    </row>
    <row r="24" customFormat="false" ht="12.6" hidden="false" customHeight="false" outlineLevel="0" collapsed="false">
      <c r="A24" s="2324"/>
      <c r="B24" s="1270"/>
      <c r="C24" s="1270"/>
      <c r="D24" s="2294"/>
      <c r="E24" s="2335"/>
      <c r="F24" s="2309"/>
    </row>
    <row r="25" customFormat="false" ht="13.8" hidden="false" customHeight="false" outlineLevel="0" collapsed="false">
      <c r="A25" s="2326" t="s">
        <v>1555</v>
      </c>
      <c r="B25" s="1267" t="s">
        <v>1564</v>
      </c>
      <c r="C25" s="1267"/>
      <c r="D25" s="2333" t="s">
        <v>1565</v>
      </c>
      <c r="E25" s="2334" t="s">
        <v>1566</v>
      </c>
      <c r="F25" s="2309"/>
    </row>
    <row r="26" customFormat="false" ht="12" hidden="false" customHeight="false" outlineLevel="0" collapsed="false">
      <c r="A26" s="2324"/>
      <c r="B26" s="1270"/>
      <c r="C26" s="1270"/>
      <c r="D26" s="2294"/>
      <c r="E26" s="2335"/>
      <c r="F26" s="2309"/>
    </row>
    <row r="27" customFormat="false" ht="12" hidden="false" customHeight="false" outlineLevel="0" collapsed="false">
      <c r="A27" s="2327" t="s">
        <v>1338</v>
      </c>
      <c r="B27" s="1270"/>
      <c r="C27" s="1270"/>
      <c r="D27" s="2294"/>
      <c r="E27" s="2335"/>
      <c r="F27" s="2309"/>
    </row>
    <row r="28" customFormat="false" ht="12" hidden="false" customHeight="false" outlineLevel="0" collapsed="false">
      <c r="A28" s="2336"/>
      <c r="B28" s="1270"/>
      <c r="C28" s="1270"/>
      <c r="D28" s="2294"/>
      <c r="E28" s="2335"/>
      <c r="F28" s="2309"/>
    </row>
    <row r="29" customFormat="false" ht="12" hidden="false" customHeight="false" outlineLevel="0" collapsed="false">
      <c r="A29" s="2327" t="s">
        <v>1339</v>
      </c>
      <c r="B29" s="1270"/>
      <c r="C29" s="1270"/>
      <c r="D29" s="2294"/>
      <c r="E29" s="2335"/>
      <c r="F29" s="2329"/>
    </row>
    <row r="30" customFormat="false" ht="12" hidden="false" customHeight="false" outlineLevel="0" collapsed="false">
      <c r="A30" s="2337"/>
      <c r="B30" s="1270"/>
      <c r="C30" s="1270"/>
      <c r="D30" s="2294"/>
      <c r="E30" s="2335"/>
      <c r="F30" s="2329"/>
    </row>
    <row r="31" customFormat="false" ht="13.2" hidden="false" customHeight="false" outlineLevel="0" collapsed="false">
      <c r="A31" s="2326" t="s">
        <v>577</v>
      </c>
      <c r="B31" s="1270"/>
      <c r="C31" s="2338"/>
      <c r="D31" s="1270"/>
      <c r="E31" s="2339"/>
      <c r="F31" s="2330"/>
    </row>
    <row r="32" customFormat="false" ht="12.6" hidden="false" customHeight="false" outlineLevel="0" collapsed="false">
      <c r="A32" s="2324"/>
      <c r="B32" s="2294"/>
      <c r="C32" s="2294"/>
      <c r="D32" s="2294"/>
      <c r="E32" s="2340"/>
      <c r="F32" s="2309"/>
    </row>
    <row r="33" customFormat="false" ht="12" hidden="false" customHeight="false" outlineLevel="0" collapsed="false">
      <c r="A33" s="2341"/>
      <c r="B33" s="2342"/>
      <c r="C33" s="2342"/>
      <c r="D33" s="2342"/>
      <c r="E33" s="2342"/>
    </row>
    <row r="34" customFormat="false" ht="14.4" hidden="false" customHeight="false" outlineLevel="0" collapsed="false">
      <c r="A34" s="2343" t="s">
        <v>1567</v>
      </c>
    </row>
    <row r="35" customFormat="false" ht="12" hidden="false" customHeight="false" outlineLevel="0" collapsed="false">
      <c r="A35" s="2275" t="s">
        <v>1568</v>
      </c>
    </row>
    <row r="36" customFormat="false" ht="12" hidden="false" customHeight="false" outlineLevel="0" collapsed="false">
      <c r="A36" s="2275" t="s">
        <v>1569</v>
      </c>
    </row>
    <row r="37" customFormat="false" ht="14.4" hidden="false" customHeight="false" outlineLevel="0" collapsed="false">
      <c r="A37" s="2343" t="s">
        <v>1570</v>
      </c>
    </row>
    <row r="38" customFormat="false" ht="14.4" hidden="false" customHeight="false" outlineLevel="0" collapsed="false">
      <c r="A38" s="2343" t="s">
        <v>1571</v>
      </c>
    </row>
    <row r="39" customFormat="false" ht="12" hidden="false" customHeight="false" outlineLevel="0" collapsed="false">
      <c r="A39" s="2275" t="s">
        <v>1572</v>
      </c>
    </row>
    <row r="40" customFormat="false" ht="12" hidden="false" customHeight="false" outlineLevel="0" collapsed="false">
      <c r="A40" s="2275" t="s">
        <v>157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4" width="20.41"/>
    <col collapsed="false" customWidth="true" hidden="false" outlineLevel="0" max="2" min="2" style="1844" width="19.99"/>
    <col collapsed="false" customWidth="true" hidden="false" outlineLevel="0" max="3" min="3" style="1844" width="13.28"/>
    <col collapsed="false" customWidth="true" hidden="false" outlineLevel="0" max="4" min="4" style="1844" width="20.41"/>
    <col collapsed="false" customWidth="true" hidden="false" outlineLevel="0" max="5" min="5" style="1844" width="18.99"/>
    <col collapsed="false" customWidth="true" hidden="false" outlineLevel="0" max="6" min="6" style="1844" width="20.28"/>
    <col collapsed="false" customWidth="true" hidden="false" outlineLevel="0" max="7" min="7" style="1844" width="55.28"/>
    <col collapsed="false" customWidth="true" hidden="false" outlineLevel="0" max="8" min="8" style="1844" width="3.28"/>
    <col collapsed="false" customWidth="false" hidden="false" outlineLevel="0" max="257" min="9" style="1844" width="9.28"/>
  </cols>
  <sheetData>
    <row r="1" customFormat="false" ht="15.6" hidden="false" customHeight="false" outlineLevel="0" collapsed="false">
      <c r="A1" s="4" t="s">
        <v>1543</v>
      </c>
      <c r="B1" s="2011"/>
      <c r="C1" s="2011"/>
      <c r="D1" s="2011"/>
      <c r="E1" s="2011"/>
      <c r="F1" s="2310"/>
      <c r="G1" s="2311" t="str">
        <f aca="false">CRF_CountryName</f>
        <v>France</v>
      </c>
    </row>
    <row r="2" customFormat="false" ht="15.6" hidden="false" customHeight="false" outlineLevel="0" collapsed="false">
      <c r="A2" s="4" t="s">
        <v>53</v>
      </c>
      <c r="B2" s="2310"/>
      <c r="C2" s="2310"/>
      <c r="D2" s="2310"/>
      <c r="E2" s="2310"/>
      <c r="F2" s="2310"/>
      <c r="G2" s="2311" t="n">
        <f aca="false">CRF_InventoryYear</f>
        <v>1995</v>
      </c>
    </row>
    <row r="3" customFormat="false" ht="15.6" hidden="false" customHeight="false" outlineLevel="0" collapsed="false">
      <c r="A3" s="4"/>
      <c r="B3" s="2310"/>
      <c r="C3" s="2310"/>
      <c r="D3" s="2310"/>
      <c r="E3" s="2310"/>
      <c r="F3" s="2310"/>
      <c r="G3" s="2308" t="str">
        <f aca="false">CRF_Submission</f>
        <v>Submission</v>
      </c>
    </row>
    <row r="4" customFormat="false" ht="16.2" hidden="false" customHeight="false" outlineLevel="0" collapsed="false">
      <c r="A4" s="2344"/>
      <c r="B4" s="2310"/>
      <c r="C4" s="2310"/>
      <c r="D4" s="2310"/>
      <c r="E4" s="2310"/>
      <c r="F4" s="2310"/>
      <c r="G4" s="2018"/>
    </row>
    <row r="5" customFormat="false" ht="20.25" hidden="false" customHeight="true" outlineLevel="0" collapsed="false">
      <c r="A5" s="2315" t="s">
        <v>1574</v>
      </c>
      <c r="B5" s="2315"/>
      <c r="C5" s="2315"/>
      <c r="D5" s="2315"/>
      <c r="E5" s="2315"/>
      <c r="F5" s="2315"/>
      <c r="G5" s="2315"/>
    </row>
    <row r="6" customFormat="false" ht="45" hidden="false" customHeight="true" outlineLevel="0" collapsed="false">
      <c r="A6" s="2316" t="s">
        <v>1530</v>
      </c>
      <c r="B6" s="2317" t="s">
        <v>1575</v>
      </c>
      <c r="C6" s="2317" t="s">
        <v>1576</v>
      </c>
      <c r="D6" s="2317" t="s">
        <v>1577</v>
      </c>
      <c r="E6" s="2317" t="s">
        <v>1578</v>
      </c>
      <c r="F6" s="2317" t="s">
        <v>1579</v>
      </c>
      <c r="G6" s="2332" t="s">
        <v>1547</v>
      </c>
    </row>
    <row r="7" customFormat="false" ht="13.2" hidden="false" customHeight="false" outlineLevel="0" collapsed="false">
      <c r="A7" s="2345"/>
      <c r="B7" s="2294"/>
      <c r="C7" s="26"/>
      <c r="D7" s="2346"/>
      <c r="E7" s="26"/>
      <c r="F7" s="2294"/>
      <c r="G7" s="2347"/>
    </row>
    <row r="8" customFormat="false" ht="12" hidden="false" customHeight="false" outlineLevel="0" collapsed="false">
      <c r="A8" s="2342"/>
      <c r="B8" s="2342"/>
      <c r="C8" s="2342"/>
      <c r="D8" s="2342"/>
      <c r="E8" s="2342"/>
      <c r="F8" s="2342"/>
      <c r="G8" s="2342"/>
    </row>
    <row r="9" customFormat="false" ht="14.4" hidden="false" customHeight="false" outlineLevel="0" collapsed="false">
      <c r="A9" s="2348" t="s">
        <v>1580</v>
      </c>
    </row>
    <row r="10" customFormat="false" ht="12" hidden="false" customHeight="false" outlineLevel="0" collapsed="false">
      <c r="A10" s="1844" t="s">
        <v>15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582</v>
      </c>
      <c r="K1" s="5" t="str">
        <f aca="false">CRF_CountryName</f>
        <v>France</v>
      </c>
    </row>
    <row r="2" customFormat="false" ht="15.6" hidden="false" customHeight="false" outlineLevel="0" collapsed="false">
      <c r="A2" s="4" t="s">
        <v>1583</v>
      </c>
      <c r="K2" s="5" t="n">
        <f aca="false">CRF_InventoryYear</f>
        <v>1995</v>
      </c>
    </row>
    <row r="3" customFormat="false" ht="16.5" hidden="false" customHeight="true" outlineLevel="0" collapsed="false">
      <c r="A3" s="4"/>
      <c r="K3" s="5" t="str">
        <f aca="false">CRF_Submission</f>
        <v>Submission</v>
      </c>
    </row>
    <row r="4" customFormat="false" ht="13.5" hidden="false" customHeight="true" outlineLevel="0" collapsed="false">
      <c r="H4" s="2349"/>
      <c r="I4" s="2350"/>
    </row>
    <row r="5" customFormat="false" ht="13.8" hidden="false" customHeight="true" outlineLevel="0" collapsed="false">
      <c r="A5" s="2351"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6.5" hidden="false" customHeight="true" outlineLevel="0" collapsed="false">
      <c r="A6" s="2351"/>
      <c r="B6" s="2356"/>
      <c r="C6" s="2357"/>
      <c r="D6" s="2357"/>
      <c r="E6" s="2357"/>
      <c r="F6" s="2357" t="s">
        <v>33</v>
      </c>
      <c r="G6" s="2357"/>
      <c r="H6" s="2357"/>
      <c r="I6" s="2357"/>
      <c r="J6" s="2357"/>
      <c r="K6" s="2357"/>
      <c r="L6" s="2358"/>
      <c r="M6" s="2355"/>
    </row>
    <row r="7" customFormat="false" ht="12.6" hidden="false" customHeight="false" outlineLevel="0" collapsed="false">
      <c r="A7" s="2359" t="s">
        <v>1585</v>
      </c>
      <c r="B7" s="2235" t="n">
        <f aca="false">SUM(B8,B14)</f>
        <v>0</v>
      </c>
      <c r="C7" s="2235" t="n">
        <f aca="false">SUM(C8,C14)</f>
        <v>0</v>
      </c>
      <c r="D7" s="2235" t="n">
        <f aca="false">SUM(D8,D14)</f>
        <v>0</v>
      </c>
      <c r="E7" s="2235" t="n">
        <f aca="false">SUM(E8,E14)</f>
        <v>0</v>
      </c>
      <c r="F7" s="2235" t="n">
        <f aca="false">SUM(F8,F14)</f>
        <v>0</v>
      </c>
      <c r="G7" s="2235" t="n">
        <f aca="false">SUM(G8,G14)</f>
        <v>0</v>
      </c>
      <c r="H7" s="2235" t="n">
        <f aca="false">SUM(H8,H14)</f>
        <v>0</v>
      </c>
      <c r="I7" s="2235" t="n">
        <f aca="false">SUM(I8,I14)</f>
        <v>0</v>
      </c>
      <c r="J7" s="2235" t="n">
        <f aca="false">SUM(J8,J14)</f>
        <v>0</v>
      </c>
      <c r="K7" s="2360" t="n">
        <f aca="false">SUM(K8,K14)</f>
        <v>0</v>
      </c>
      <c r="L7" s="2360" t="n">
        <f aca="false">SUM(L8,L14)</f>
        <v>0</v>
      </c>
      <c r="M7" s="2355"/>
    </row>
    <row r="8" customFormat="false" ht="12" hidden="false" customHeight="false" outlineLevel="0" collapsed="false">
      <c r="A8" s="2361" t="s">
        <v>1364</v>
      </c>
      <c r="B8" s="1597" t="n">
        <f aca="false">SUM(B9:B13)</f>
        <v>0</v>
      </c>
      <c r="C8" s="1597" t="n">
        <f aca="false">SUM(C9:C13)</f>
        <v>0</v>
      </c>
      <c r="D8" s="1597" t="n">
        <f aca="false">SUM(D9:D13)</f>
        <v>0</v>
      </c>
      <c r="E8" s="1597" t="n">
        <f aca="false">SUM(E9:E13)</f>
        <v>0</v>
      </c>
      <c r="F8" s="1597" t="n">
        <f aca="false">SUM(F9:F13)</f>
        <v>0</v>
      </c>
      <c r="G8" s="1597" t="n">
        <f aca="false">SUM(G9:G13)</f>
        <v>0</v>
      </c>
      <c r="H8" s="1597" t="n">
        <f aca="false">SUM(H9:H13)</f>
        <v>0</v>
      </c>
      <c r="I8" s="1597" t="n">
        <f aca="false">SUM(I9:I13)</f>
        <v>0</v>
      </c>
      <c r="J8" s="1597" t="n">
        <f aca="false">SUM(J9:J13)</f>
        <v>0</v>
      </c>
      <c r="K8" s="2362" t="n">
        <f aca="false">SUM(K9:K13)</f>
        <v>0</v>
      </c>
      <c r="L8" s="2362" t="n">
        <f aca="false">SUM(L9:L13)</f>
        <v>0</v>
      </c>
      <c r="M8" s="2355"/>
    </row>
    <row r="9" customFormat="false" ht="12" hidden="false" customHeight="false" outlineLevel="0" collapsed="false">
      <c r="A9" s="2363" t="s">
        <v>1285</v>
      </c>
      <c r="B9" s="22"/>
      <c r="C9" s="22"/>
      <c r="D9" s="22"/>
      <c r="E9" s="22"/>
      <c r="F9" s="22"/>
      <c r="G9" s="22"/>
      <c r="H9" s="22"/>
      <c r="I9" s="22"/>
      <c r="J9" s="22"/>
      <c r="K9" s="414"/>
      <c r="L9" s="414"/>
      <c r="M9" s="2355"/>
    </row>
    <row r="10" customFormat="false" ht="12" hidden="false" customHeight="false" outlineLevel="0" collapsed="false">
      <c r="A10" s="2363" t="s">
        <v>1365</v>
      </c>
      <c r="B10" s="22"/>
      <c r="C10" s="22"/>
      <c r="D10" s="22"/>
      <c r="E10" s="22"/>
      <c r="F10" s="22"/>
      <c r="G10" s="22"/>
      <c r="H10" s="22"/>
      <c r="I10" s="22"/>
      <c r="J10" s="22"/>
      <c r="K10" s="414"/>
      <c r="L10" s="414"/>
      <c r="M10" s="2355"/>
    </row>
    <row r="11" customFormat="false" ht="12" hidden="false" customHeight="false" outlineLevel="0" collapsed="false">
      <c r="A11" s="2363" t="s">
        <v>1287</v>
      </c>
      <c r="B11" s="22"/>
      <c r="C11" s="22"/>
      <c r="D11" s="22"/>
      <c r="E11" s="22"/>
      <c r="F11" s="22"/>
      <c r="G11" s="22"/>
      <c r="H11" s="22"/>
      <c r="I11" s="22"/>
      <c r="J11" s="22"/>
      <c r="K11" s="414"/>
      <c r="L11" s="414"/>
      <c r="M11" s="2355"/>
    </row>
    <row r="12" customFormat="false" ht="12" hidden="false" customHeight="false" outlineLevel="0" collapsed="false">
      <c r="A12" s="2363" t="s">
        <v>1288</v>
      </c>
      <c r="B12" s="22"/>
      <c r="C12" s="22"/>
      <c r="D12" s="22"/>
      <c r="E12" s="22"/>
      <c r="F12" s="22"/>
      <c r="G12" s="22"/>
      <c r="H12" s="22"/>
      <c r="I12" s="22"/>
      <c r="J12" s="22"/>
      <c r="K12" s="414"/>
      <c r="L12" s="414"/>
      <c r="M12" s="2355"/>
    </row>
    <row r="13" customFormat="false" ht="12" hidden="false" customHeight="false" outlineLevel="0" collapsed="false">
      <c r="A13" s="2363" t="s">
        <v>1289</v>
      </c>
      <c r="B13" s="22"/>
      <c r="C13" s="22"/>
      <c r="D13" s="22"/>
      <c r="E13" s="22"/>
      <c r="F13" s="22"/>
      <c r="G13" s="22"/>
      <c r="H13" s="22"/>
      <c r="I13" s="22"/>
      <c r="J13" s="22"/>
      <c r="K13" s="414"/>
      <c r="L13" s="414"/>
      <c r="M13" s="2355"/>
    </row>
    <row r="14" customFormat="false" ht="12" hidden="false" customHeight="false" outlineLevel="0" collapsed="false">
      <c r="A14" s="2361" t="s">
        <v>62</v>
      </c>
      <c r="B14" s="1597" t="n">
        <f aca="false">SUM(B15,B16)</f>
        <v>0</v>
      </c>
      <c r="C14" s="1597" t="n">
        <f aca="false">SUM(C15,C16)</f>
        <v>0</v>
      </c>
      <c r="D14" s="1597" t="n">
        <f aca="false">SUM(D15,D16)</f>
        <v>0</v>
      </c>
      <c r="E14" s="1597" t="n">
        <f aca="false">SUM(E15,E16)</f>
        <v>0</v>
      </c>
      <c r="F14" s="1597" t="n">
        <f aca="false">SUM(F15,F16)</f>
        <v>0</v>
      </c>
      <c r="G14" s="1597" t="n">
        <f aca="false">SUM(G15,G16)</f>
        <v>0</v>
      </c>
      <c r="H14" s="1597" t="n">
        <f aca="false">SUM(H15,H16)</f>
        <v>0</v>
      </c>
      <c r="I14" s="1597" t="n">
        <f aca="false">SUM(I15,I16)</f>
        <v>0</v>
      </c>
      <c r="J14" s="1597" t="n">
        <f aca="false">SUM(J15,J16)</f>
        <v>0</v>
      </c>
      <c r="K14" s="2362" t="n">
        <f aca="false">SUM(K15,K16)</f>
        <v>0</v>
      </c>
      <c r="L14" s="2362" t="n">
        <f aca="false">SUM(L15,L16)</f>
        <v>0</v>
      </c>
      <c r="M14" s="2355"/>
    </row>
    <row r="15" customFormat="false" ht="12" hidden="false" customHeight="false" outlineLevel="0" collapsed="false">
      <c r="A15" s="2363" t="s">
        <v>63</v>
      </c>
      <c r="B15" s="22"/>
      <c r="C15" s="22"/>
      <c r="D15" s="22"/>
      <c r="E15" s="22"/>
      <c r="F15" s="22"/>
      <c r="G15" s="22"/>
      <c r="H15" s="22"/>
      <c r="I15" s="22"/>
      <c r="J15" s="22"/>
      <c r="K15" s="414"/>
      <c r="L15" s="414"/>
      <c r="M15" s="2355"/>
    </row>
    <row r="16" customFormat="false" ht="12.6" hidden="false" customHeight="false" outlineLevel="0" collapsed="false">
      <c r="A16" s="2363" t="s">
        <v>1290</v>
      </c>
      <c r="B16" s="49"/>
      <c r="C16" s="49"/>
      <c r="D16" s="49"/>
      <c r="E16" s="49"/>
      <c r="F16" s="49"/>
      <c r="G16" s="49"/>
      <c r="H16" s="49"/>
      <c r="I16" s="49"/>
      <c r="J16" s="49"/>
      <c r="K16" s="420"/>
      <c r="L16" s="420"/>
      <c r="M16" s="2355"/>
    </row>
    <row r="17" customFormat="false" ht="12" hidden="false" customHeight="false" outlineLevel="0" collapsed="false">
      <c r="A17" s="2364" t="s">
        <v>1586</v>
      </c>
      <c r="B17" s="1783" t="n">
        <f aca="false">SUM(B18:B24)</f>
        <v>0</v>
      </c>
      <c r="C17" s="1783" t="n">
        <f aca="false">SUM(C18:C24)</f>
        <v>0</v>
      </c>
      <c r="D17" s="1783" t="n">
        <f aca="false">SUM(D18:D24)</f>
        <v>0</v>
      </c>
      <c r="E17" s="1783" t="n">
        <f aca="false">SUM(E18:E24)</f>
        <v>0</v>
      </c>
      <c r="F17" s="1783" t="n">
        <f aca="false">SUM(F18:F24)</f>
        <v>0</v>
      </c>
      <c r="G17" s="1783" t="n">
        <f aca="false">SUM(G18:G24)</f>
        <v>0</v>
      </c>
      <c r="H17" s="1783" t="n">
        <f aca="false">SUM(H18:H24)</f>
        <v>0</v>
      </c>
      <c r="I17" s="1783" t="n">
        <f aca="false">SUM(I18:I24)</f>
        <v>0</v>
      </c>
      <c r="J17" s="1783" t="n">
        <f aca="false">SUM(J18:J24)</f>
        <v>0</v>
      </c>
      <c r="K17" s="2365" t="n">
        <f aca="false">SUM(K18:K24)</f>
        <v>0</v>
      </c>
      <c r="L17" s="2365" t="n">
        <f aca="false">SUM(L18:L24)</f>
        <v>0</v>
      </c>
      <c r="M17" s="2355"/>
    </row>
    <row r="18" customFormat="false" ht="12" hidden="false" customHeight="false" outlineLevel="0" collapsed="false">
      <c r="A18" s="2366" t="s">
        <v>405</v>
      </c>
      <c r="B18" s="22"/>
      <c r="C18" s="22"/>
      <c r="D18" s="22"/>
      <c r="E18" s="22"/>
      <c r="F18" s="22"/>
      <c r="G18" s="22"/>
      <c r="H18" s="22"/>
      <c r="I18" s="22"/>
      <c r="J18" s="22"/>
      <c r="K18" s="414"/>
      <c r="L18" s="414"/>
      <c r="M18" s="2355"/>
    </row>
    <row r="19" customFormat="false" ht="12" hidden="false" customHeight="false" outlineLevel="0" collapsed="false">
      <c r="A19" s="2366" t="s">
        <v>413</v>
      </c>
      <c r="B19" s="22"/>
      <c r="C19" s="22"/>
      <c r="D19" s="22"/>
      <c r="E19" s="22"/>
      <c r="F19" s="22"/>
      <c r="G19" s="22"/>
      <c r="H19" s="22"/>
      <c r="I19" s="22"/>
      <c r="J19" s="22"/>
      <c r="K19" s="414"/>
      <c r="L19" s="414"/>
      <c r="M19" s="2355"/>
    </row>
    <row r="20" customFormat="false" ht="12" hidden="false" customHeight="false" outlineLevel="0" collapsed="false">
      <c r="A20" s="2366" t="s">
        <v>419</v>
      </c>
      <c r="B20" s="22"/>
      <c r="C20" s="22"/>
      <c r="D20" s="22"/>
      <c r="E20" s="22"/>
      <c r="F20" s="22"/>
      <c r="G20" s="22"/>
      <c r="H20" s="22"/>
      <c r="I20" s="22"/>
      <c r="J20" s="22"/>
      <c r="K20" s="414"/>
      <c r="L20" s="414"/>
      <c r="M20" s="2355"/>
    </row>
    <row r="21" customFormat="false" ht="12" hidden="false" customHeight="false" outlineLevel="0" collapsed="false">
      <c r="A21" s="2366" t="s">
        <v>429</v>
      </c>
      <c r="B21" s="22"/>
      <c r="C21" s="22"/>
      <c r="D21" s="22"/>
      <c r="E21" s="22"/>
      <c r="F21" s="22"/>
      <c r="G21" s="22"/>
      <c r="H21" s="22"/>
      <c r="I21" s="22"/>
      <c r="J21" s="22"/>
      <c r="K21" s="414"/>
      <c r="L21" s="414"/>
      <c r="M21" s="2355"/>
    </row>
    <row r="22" customFormat="false" ht="13.2" hidden="false" customHeight="false" outlineLevel="0" collapsed="false">
      <c r="A22" s="2361" t="s">
        <v>1587</v>
      </c>
      <c r="B22" s="626"/>
      <c r="C22" s="626"/>
      <c r="D22" s="626"/>
      <c r="E22" s="626"/>
      <c r="F22" s="626"/>
      <c r="G22" s="626"/>
      <c r="H22" s="626"/>
      <c r="I22" s="626"/>
      <c r="J22" s="626"/>
      <c r="K22" s="627"/>
      <c r="L22" s="627"/>
      <c r="M22" s="2355"/>
    </row>
    <row r="23" customFormat="false" ht="13.2" hidden="false" customHeight="false" outlineLevel="0" collapsed="false">
      <c r="A23" s="2361" t="s">
        <v>1588</v>
      </c>
      <c r="B23" s="626"/>
      <c r="C23" s="626"/>
      <c r="D23" s="626"/>
      <c r="E23" s="626"/>
      <c r="F23" s="626"/>
      <c r="G23" s="626"/>
      <c r="H23" s="626"/>
      <c r="I23" s="626"/>
      <c r="J23" s="626"/>
      <c r="K23" s="627"/>
      <c r="L23" s="627"/>
      <c r="M23" s="2355"/>
    </row>
    <row r="24" customFormat="false" ht="12.6" hidden="false" customHeight="false" outlineLevel="0" collapsed="false">
      <c r="A24" s="2366" t="s">
        <v>1296</v>
      </c>
      <c r="B24" s="49"/>
      <c r="C24" s="49"/>
      <c r="D24" s="49"/>
      <c r="E24" s="49"/>
      <c r="F24" s="49"/>
      <c r="G24" s="49"/>
      <c r="H24" s="49"/>
      <c r="I24" s="49"/>
      <c r="J24" s="49"/>
      <c r="K24" s="420"/>
      <c r="L24" s="420"/>
      <c r="M24" s="2355"/>
    </row>
    <row r="25" customFormat="false" ht="12.6" hidden="false" customHeight="false" outlineLevel="0" collapsed="false">
      <c r="A25" s="2367" t="s">
        <v>1589</v>
      </c>
      <c r="B25" s="587"/>
      <c r="C25" s="587"/>
      <c r="D25" s="587"/>
      <c r="E25" s="587"/>
      <c r="F25" s="587"/>
      <c r="G25" s="587"/>
      <c r="H25" s="587"/>
      <c r="I25" s="587"/>
      <c r="J25" s="587"/>
      <c r="K25" s="588"/>
      <c r="L25" s="588"/>
      <c r="M25" s="2355"/>
    </row>
    <row r="26" customFormat="false" ht="12" hidden="false" customHeight="false" outlineLevel="0" collapsed="false">
      <c r="A26" s="2364" t="s">
        <v>1311</v>
      </c>
      <c r="B26" s="1783" t="n">
        <f aca="false">SUM(B27:B33)</f>
        <v>0</v>
      </c>
      <c r="C26" s="1783" t="n">
        <f aca="false">SUM(C27:C33)</f>
        <v>0</v>
      </c>
      <c r="D26" s="1783" t="n">
        <f aca="false">SUM(D27:D33)</f>
        <v>0</v>
      </c>
      <c r="E26" s="1783" t="n">
        <f aca="false">SUM(E27:E33)</f>
        <v>0</v>
      </c>
      <c r="F26" s="1783" t="n">
        <f aca="false">SUM(F27:F33)</f>
        <v>0</v>
      </c>
      <c r="G26" s="1783" t="n">
        <f aca="false">SUM(G27:G33)</f>
        <v>0</v>
      </c>
      <c r="H26" s="1783" t="n">
        <f aca="false">SUM(H27:H33)</f>
        <v>0</v>
      </c>
      <c r="I26" s="1783" t="n">
        <f aca="false">SUM(I27:I33)</f>
        <v>0</v>
      </c>
      <c r="J26" s="1783" t="n">
        <f aca="false">SUM(J27:J33)</f>
        <v>0</v>
      </c>
      <c r="K26" s="2365" t="n">
        <f aca="false">SUM(K27:K33)</f>
        <v>0</v>
      </c>
      <c r="L26" s="2365" t="n">
        <f aca="false">SUM(L27:L33)</f>
        <v>0</v>
      </c>
      <c r="M26" s="2355"/>
    </row>
    <row r="27" customFormat="false" ht="12" hidden="false" customHeight="false" outlineLevel="0" collapsed="false">
      <c r="A27" s="2366" t="s">
        <v>1312</v>
      </c>
      <c r="B27" s="22"/>
      <c r="C27" s="22"/>
      <c r="D27" s="22"/>
      <c r="E27" s="22"/>
      <c r="F27" s="22"/>
      <c r="G27" s="22"/>
      <c r="H27" s="22"/>
      <c r="I27" s="22"/>
      <c r="J27" s="22"/>
      <c r="K27" s="414"/>
      <c r="L27" s="414"/>
      <c r="M27" s="2355"/>
    </row>
    <row r="28" customFormat="false" ht="12" hidden="false" customHeight="false" outlineLevel="0" collapsed="false">
      <c r="A28" s="2366" t="s">
        <v>693</v>
      </c>
      <c r="B28" s="22"/>
      <c r="C28" s="22"/>
      <c r="D28" s="22"/>
      <c r="E28" s="22"/>
      <c r="F28" s="22"/>
      <c r="G28" s="22"/>
      <c r="H28" s="22"/>
      <c r="I28" s="22"/>
      <c r="J28" s="22"/>
      <c r="K28" s="414"/>
      <c r="L28" s="414"/>
      <c r="M28" s="2355"/>
    </row>
    <row r="29" customFormat="false" ht="12" hidden="false" customHeight="false" outlineLevel="0" collapsed="false">
      <c r="A29" s="2366" t="s">
        <v>702</v>
      </c>
      <c r="B29" s="22"/>
      <c r="C29" s="22"/>
      <c r="D29" s="22"/>
      <c r="E29" s="22"/>
      <c r="F29" s="22"/>
      <c r="G29" s="22"/>
      <c r="H29" s="22"/>
      <c r="I29" s="22"/>
      <c r="J29" s="22"/>
      <c r="K29" s="414"/>
      <c r="L29" s="414"/>
      <c r="M29" s="2355"/>
    </row>
    <row r="30" customFormat="false" ht="14.4" hidden="false" customHeight="false" outlineLevel="0" collapsed="false">
      <c r="A30" s="2366" t="s">
        <v>1590</v>
      </c>
      <c r="B30" s="22"/>
      <c r="C30" s="22"/>
      <c r="D30" s="22"/>
      <c r="E30" s="22"/>
      <c r="F30" s="22"/>
      <c r="G30" s="22"/>
      <c r="H30" s="22"/>
      <c r="I30" s="22"/>
      <c r="J30" s="22"/>
      <c r="K30" s="414"/>
      <c r="L30" s="414"/>
      <c r="M30" s="2355"/>
    </row>
    <row r="31" customFormat="false" ht="12" hidden="false" customHeight="false" outlineLevel="0" collapsed="false">
      <c r="A31" s="2366" t="s">
        <v>711</v>
      </c>
      <c r="B31" s="22"/>
      <c r="C31" s="22"/>
      <c r="D31" s="22"/>
      <c r="E31" s="22"/>
      <c r="F31" s="22"/>
      <c r="G31" s="22"/>
      <c r="H31" s="22"/>
      <c r="I31" s="22"/>
      <c r="J31" s="22"/>
      <c r="K31" s="414"/>
      <c r="L31" s="414"/>
      <c r="M31" s="2355"/>
    </row>
    <row r="32" customFormat="false" ht="12" hidden="false" customHeight="false" outlineLevel="0" collapsed="false">
      <c r="A32" s="2366" t="s">
        <v>1315</v>
      </c>
      <c r="B32" s="22"/>
      <c r="C32" s="22"/>
      <c r="D32" s="22"/>
      <c r="E32" s="22"/>
      <c r="F32" s="22"/>
      <c r="G32" s="22"/>
      <c r="H32" s="22"/>
      <c r="I32" s="22"/>
      <c r="J32" s="22"/>
      <c r="K32" s="414"/>
      <c r="L32" s="414"/>
      <c r="M32" s="2355"/>
    </row>
    <row r="33" customFormat="false" ht="12.6" hidden="false" customHeight="false" outlineLevel="0" collapsed="false">
      <c r="A33" s="2366" t="s">
        <v>1296</v>
      </c>
      <c r="B33" s="49"/>
      <c r="C33" s="49"/>
      <c r="D33" s="49"/>
      <c r="E33" s="49"/>
      <c r="F33" s="49"/>
      <c r="G33" s="49"/>
      <c r="H33" s="49"/>
      <c r="I33" s="49"/>
      <c r="J33" s="49"/>
      <c r="K33" s="420"/>
      <c r="L33" s="420"/>
      <c r="M33" s="2355"/>
    </row>
    <row r="34" customFormat="false" ht="13.8" hidden="false" customHeight="false" outlineLevel="0" collapsed="false">
      <c r="A34" s="2364" t="s">
        <v>1591</v>
      </c>
      <c r="B34" s="1783" t="n">
        <f aca="false">SUM(B35:B39)</f>
        <v>0</v>
      </c>
      <c r="C34" s="1783" t="n">
        <f aca="false">SUM(C35:C39)</f>
        <v>0</v>
      </c>
      <c r="D34" s="1783" t="n">
        <f aca="false">SUM(D35:D39)</f>
        <v>0</v>
      </c>
      <c r="E34" s="1783" t="n">
        <f aca="false">SUM(E35:E39)</f>
        <v>0</v>
      </c>
      <c r="F34" s="1783" t="n">
        <f aca="false">SUM(F35:F39)</f>
        <v>0</v>
      </c>
      <c r="G34" s="1783" t="n">
        <f aca="false">SUM(G35:G39)</f>
        <v>0</v>
      </c>
      <c r="H34" s="1783" t="n">
        <f aca="false">SUM(H35:H39)</f>
        <v>0</v>
      </c>
      <c r="I34" s="1783" t="n">
        <f aca="false">SUM(I35:I39)</f>
        <v>0</v>
      </c>
      <c r="J34" s="1783" t="n">
        <f aca="false">SUM(J35:J39)</f>
        <v>0</v>
      </c>
      <c r="K34" s="2365" t="n">
        <f aca="false">SUM(K35:K39)</f>
        <v>0</v>
      </c>
      <c r="L34" s="2365" t="n">
        <f aca="false">SUM(L35:L39)</f>
        <v>0</v>
      </c>
      <c r="M34" s="2355"/>
    </row>
    <row r="35" customFormat="false" ht="12" hidden="false" customHeight="false" outlineLevel="0" collapsed="false">
      <c r="A35" s="2366" t="s">
        <v>1318</v>
      </c>
      <c r="B35" s="22"/>
      <c r="C35" s="22"/>
      <c r="D35" s="22"/>
      <c r="E35" s="22"/>
      <c r="F35" s="22"/>
      <c r="G35" s="22"/>
      <c r="H35" s="22"/>
      <c r="I35" s="22"/>
      <c r="J35" s="22"/>
      <c r="K35" s="414"/>
      <c r="L35" s="414"/>
      <c r="M35" s="2355"/>
    </row>
    <row r="36" customFormat="false" ht="12" hidden="false" customHeight="false" outlineLevel="0" collapsed="false">
      <c r="A36" s="2366" t="s">
        <v>1319</v>
      </c>
      <c r="B36" s="22"/>
      <c r="C36" s="22"/>
      <c r="D36" s="22"/>
      <c r="E36" s="22"/>
      <c r="F36" s="22"/>
      <c r="G36" s="22"/>
      <c r="H36" s="22"/>
      <c r="I36" s="22"/>
      <c r="J36" s="22"/>
      <c r="K36" s="414"/>
      <c r="L36" s="414"/>
      <c r="M36" s="2355"/>
    </row>
    <row r="37" customFormat="false" ht="12" hidden="false" customHeight="false" outlineLevel="0" collapsed="false">
      <c r="A37" s="2366" t="s">
        <v>1320</v>
      </c>
      <c r="B37" s="22"/>
      <c r="C37" s="22"/>
      <c r="D37" s="22"/>
      <c r="E37" s="22"/>
      <c r="F37" s="22"/>
      <c r="G37" s="22"/>
      <c r="H37" s="22"/>
      <c r="I37" s="22"/>
      <c r="J37" s="22"/>
      <c r="K37" s="414"/>
      <c r="L37" s="414"/>
      <c r="M37" s="2355"/>
    </row>
    <row r="38" customFormat="false" ht="13.2" hidden="false" customHeight="false" outlineLevel="0" collapsed="false">
      <c r="A38" s="2366" t="s">
        <v>1592</v>
      </c>
      <c r="B38" s="22"/>
      <c r="C38" s="22"/>
      <c r="D38" s="22"/>
      <c r="E38" s="22"/>
      <c r="F38" s="22"/>
      <c r="G38" s="22"/>
      <c r="H38" s="22"/>
      <c r="I38" s="22"/>
      <c r="J38" s="22"/>
      <c r="K38" s="414"/>
      <c r="L38" s="414"/>
      <c r="M38" s="2355"/>
    </row>
    <row r="39" customFormat="false" ht="12.6" hidden="false" customHeight="false" outlineLevel="0" collapsed="false">
      <c r="A39" s="2366" t="s">
        <v>1322</v>
      </c>
      <c r="B39" s="49"/>
      <c r="C39" s="49"/>
      <c r="D39" s="49"/>
      <c r="E39" s="49"/>
      <c r="F39" s="49"/>
      <c r="G39" s="49"/>
      <c r="H39" s="49"/>
      <c r="I39" s="49"/>
      <c r="J39" s="49"/>
      <c r="K39" s="420"/>
      <c r="L39" s="420"/>
      <c r="M39" s="2355"/>
    </row>
    <row r="40" customFormat="false" ht="12" hidden="false" customHeight="false" outlineLevel="0" collapsed="false">
      <c r="A40" s="2367" t="s">
        <v>1323</v>
      </c>
      <c r="B40" s="1783" t="n">
        <f aca="false">SUM(B41:B44)</f>
        <v>0</v>
      </c>
      <c r="C40" s="1783" t="n">
        <f aca="false">SUM(C41:C44)</f>
        <v>0</v>
      </c>
      <c r="D40" s="1783" t="n">
        <f aca="false">SUM(D41:D44)</f>
        <v>0</v>
      </c>
      <c r="E40" s="1783" t="n">
        <f aca="false">SUM(E41:E44)</f>
        <v>0</v>
      </c>
      <c r="F40" s="1783" t="n">
        <f aca="false">SUM(F41:F44)</f>
        <v>0</v>
      </c>
      <c r="G40" s="1783" t="n">
        <f aca="false">SUM(G41:G44)</f>
        <v>0</v>
      </c>
      <c r="H40" s="1783" t="n">
        <f aca="false">SUM(H41:H44)</f>
        <v>0</v>
      </c>
      <c r="I40" s="1783" t="n">
        <f aca="false">SUM(I41:I44)</f>
        <v>0</v>
      </c>
      <c r="J40" s="1783" t="n">
        <f aca="false">SUM(J41:J44)</f>
        <v>0</v>
      </c>
      <c r="K40" s="2365" t="n">
        <f aca="false">SUM(K41:K44)</f>
        <v>0</v>
      </c>
      <c r="L40" s="2365" t="n">
        <f aca="false">SUM(L41:L44)</f>
        <v>0</v>
      </c>
      <c r="M40" s="2355"/>
    </row>
    <row r="41" customFormat="false" ht="12" hidden="false" customHeight="false" outlineLevel="0" collapsed="false">
      <c r="A41" s="2366" t="s">
        <v>1150</v>
      </c>
      <c r="B41" s="22"/>
      <c r="C41" s="22"/>
      <c r="D41" s="22"/>
      <c r="E41" s="22"/>
      <c r="F41" s="22"/>
      <c r="G41" s="22"/>
      <c r="H41" s="22"/>
      <c r="I41" s="22"/>
      <c r="J41" s="22"/>
      <c r="K41" s="414"/>
      <c r="L41" s="414"/>
      <c r="M41" s="2355"/>
    </row>
    <row r="42" customFormat="false" ht="12" hidden="false" customHeight="false" outlineLevel="0" collapsed="false">
      <c r="A42" s="2366" t="s">
        <v>1593</v>
      </c>
      <c r="B42" s="22"/>
      <c r="C42" s="22"/>
      <c r="D42" s="22"/>
      <c r="E42" s="22"/>
      <c r="F42" s="22"/>
      <c r="G42" s="22"/>
      <c r="H42" s="22"/>
      <c r="I42" s="22"/>
      <c r="J42" s="22"/>
      <c r="K42" s="414"/>
      <c r="L42" s="414"/>
      <c r="M42" s="2355"/>
    </row>
    <row r="43" customFormat="false" ht="12" hidden="false" customHeight="false" outlineLevel="0" collapsed="false">
      <c r="A43" s="2366" t="s">
        <v>1325</v>
      </c>
      <c r="B43" s="22"/>
      <c r="C43" s="22"/>
      <c r="D43" s="22"/>
      <c r="E43" s="22"/>
      <c r="F43" s="22"/>
      <c r="G43" s="22"/>
      <c r="H43" s="22"/>
      <c r="I43" s="22"/>
      <c r="J43" s="22"/>
      <c r="K43" s="414"/>
      <c r="L43" s="414"/>
      <c r="M43" s="2355"/>
    </row>
    <row r="44" customFormat="false" ht="12.6" hidden="false" customHeight="false" outlineLevel="0" collapsed="false">
      <c r="A44" s="2366" t="s">
        <v>1370</v>
      </c>
      <c r="B44" s="49"/>
      <c r="C44" s="49"/>
      <c r="D44" s="49"/>
      <c r="E44" s="49"/>
      <c r="F44" s="49"/>
      <c r="G44" s="49"/>
      <c r="H44" s="49"/>
      <c r="I44" s="49"/>
      <c r="J44" s="49"/>
      <c r="K44" s="420"/>
      <c r="L44" s="420"/>
      <c r="M44" s="2355"/>
    </row>
    <row r="45" customFormat="false" ht="12" hidden="false" customHeight="false" outlineLevel="0" collapsed="false">
      <c r="A45" s="2364" t="s">
        <v>1594</v>
      </c>
      <c r="B45" s="1783" t="n">
        <f aca="true">SUM(OFFSET(CRF_Table10s1_Dyn10,1,0,ROWS(CRF_Table10s1_Dyn10)-1))</f>
        <v>0</v>
      </c>
      <c r="C45" s="1783" t="n">
        <f aca="true">SUM(OFFSET(CRF_Table10s1_Dyn11,1,0,ROWS(CRF_Table10s1_Dyn11)-1))</f>
        <v>0</v>
      </c>
      <c r="D45" s="1783" t="n">
        <f aca="true">SUM(OFFSET(CRF_Table10s1_Dyn12,1,0,ROWS(CRF_Table10s1_Dyn12)-1))</f>
        <v>0</v>
      </c>
      <c r="E45" s="1783" t="n">
        <f aca="true">SUM(OFFSET(CRF_Table10s1_Dyn13,1,0,ROWS(CRF_Table10s1_Dyn13)-1))</f>
        <v>0</v>
      </c>
      <c r="F45" s="1783" t="n">
        <f aca="true">SUM(OFFSET(CRF_Table10s1_Dyn14,1,0,ROWS(CRF_Table10s1_Dyn14)-1))</f>
        <v>0</v>
      </c>
      <c r="G45" s="1783" t="n">
        <f aca="true">SUM(OFFSET(CRF_Table10s1_Dyn15,1,0,ROWS(CRF_Table10s1_Dyn15)-1))</f>
        <v>0</v>
      </c>
      <c r="H45" s="1783" t="n">
        <f aca="true">SUM(OFFSET(CRF_Table10s1_Dyn16,1,0,ROWS(CRF_Table10s1_Dyn16)-1))</f>
        <v>0</v>
      </c>
      <c r="I45" s="1783" t="n">
        <f aca="true">SUM(OFFSET(CRF_Table10s1_Dyn17,1,0,ROWS(CRF_Table10s1_Dyn17)-1))</f>
        <v>0</v>
      </c>
      <c r="J45" s="1783" t="n">
        <f aca="true">SUM(OFFSET(CRF_Table10s1_Dyn18,1,0,ROWS(CRF_Table10s1_Dyn18)-1))</f>
        <v>0</v>
      </c>
      <c r="K45" s="2365" t="n">
        <f aca="true">SUM(OFFSET(CRF_Table10s1_Dyn19,1,0,ROWS(CRF_Table10s1_Dyn19)-1))</f>
        <v>0</v>
      </c>
      <c r="L45" s="2365" t="n">
        <f aca="true">SUM(OFFSET(CRF_Table10s1_Dyn20,1,0,ROWS(CRF_Table10s1_Dyn20)-1))</f>
        <v>0</v>
      </c>
      <c r="M45" s="2355"/>
    </row>
    <row r="46" customFormat="false" ht="12.6" hidden="false" customHeight="false" outlineLevel="0" collapsed="false">
      <c r="A46" s="2368"/>
      <c r="B46" s="26"/>
      <c r="C46" s="22"/>
      <c r="D46" s="22"/>
      <c r="E46" s="22"/>
      <c r="F46" s="22"/>
      <c r="G46" s="22"/>
      <c r="H46" s="22"/>
      <c r="I46" s="22"/>
      <c r="J46" s="22"/>
      <c r="K46" s="414"/>
      <c r="L46" s="414"/>
      <c r="M46" s="2355"/>
    </row>
    <row r="47" customFormat="false" ht="14.4" hidden="false" customHeight="false" outlineLevel="0" collapsed="false">
      <c r="A47" s="2364" t="s">
        <v>1595</v>
      </c>
      <c r="B47" s="1840" t="n">
        <f aca="false">SUM(B45,B40,B34,B26,B25,B17,B7)</f>
        <v>0</v>
      </c>
      <c r="C47" s="1586" t="n">
        <f aca="false">SUM(C45,C40,C34,C26,C25,C17,C7)</f>
        <v>0</v>
      </c>
      <c r="D47" s="1586" t="n">
        <f aca="false">SUM(D45,D40,D34,D26,D25,D17,D7)</f>
        <v>0</v>
      </c>
      <c r="E47" s="1586" t="n">
        <f aca="false">SUM(E45,E40,E34,E26,E25,E17,E7)</f>
        <v>0</v>
      </c>
      <c r="F47" s="1586" t="n">
        <f aca="false">SUM(F45,F40,F34,F26,F25,F17,F7)</f>
        <v>0</v>
      </c>
      <c r="G47" s="1586" t="n">
        <f aca="false">SUM(G45,G40,G34,G26,G25,G17,G7)</f>
        <v>0</v>
      </c>
      <c r="H47" s="1586" t="n">
        <f aca="false">SUM(H45,H40,H34,H26,H25,H17,H7)</f>
        <v>0</v>
      </c>
      <c r="I47" s="1586" t="n">
        <f aca="false">SUM(I45,I40,I34,I26,I25,I17,I7)</f>
        <v>0</v>
      </c>
      <c r="J47" s="1586" t="n">
        <f aca="false">SUM(J45,J40,J34,J26,J25,J17,J7)</f>
        <v>0</v>
      </c>
      <c r="K47" s="1829" t="n">
        <f aca="false">SUM(K45,K40,K34,K26,K25,K17,K7)</f>
        <v>0</v>
      </c>
      <c r="L47" s="1829" t="n">
        <f aca="false">SUM(L45,L40,L34,L26,L25,L17,L7)</f>
        <v>0</v>
      </c>
      <c r="M47" s="2355"/>
    </row>
    <row r="48" customFormat="false" ht="14.4" hidden="false" customHeight="false" outlineLevel="0" collapsed="false">
      <c r="A48" s="2364" t="s">
        <v>1596</v>
      </c>
      <c r="B48" s="1840" t="n">
        <f aca="false">SUM(B45,B40,B26,B25,B17,B7)</f>
        <v>0</v>
      </c>
      <c r="C48" s="1840" t="n">
        <f aca="false">SUM(C45,C40,C26,C25,C17,C7)</f>
        <v>0</v>
      </c>
      <c r="D48" s="1840" t="n">
        <f aca="false">SUM(D45,D40,D26,D25,D17,D7)</f>
        <v>0</v>
      </c>
      <c r="E48" s="1840" t="n">
        <f aca="false">SUM(E45,E40,E26,E25,E17,E7)</f>
        <v>0</v>
      </c>
      <c r="F48" s="1840" t="n">
        <f aca="false">SUM(F45,F40,F26,F25,F17,F7)</f>
        <v>0</v>
      </c>
      <c r="G48" s="1840" t="n">
        <f aca="false">SUM(G45,G40,G26,G25,G17,G7)</f>
        <v>0</v>
      </c>
      <c r="H48" s="1840" t="n">
        <f aca="false">SUM(H45,H40,H26,H25,H17,H7)</f>
        <v>0</v>
      </c>
      <c r="I48" s="1840" t="n">
        <f aca="false">SUM(I45,I40,I26,I25,I17,I7)</f>
        <v>0</v>
      </c>
      <c r="J48" s="1840" t="n">
        <f aca="false">SUM(J45,J40,J26,J25,J17,J7)</f>
        <v>0</v>
      </c>
      <c r="K48" s="2369" t="n">
        <f aca="false">SUM(K45,K40,K26,K25,K17,K7)</f>
        <v>0</v>
      </c>
      <c r="L48" s="2369" t="n">
        <f aca="false">SUM(L45,L40,L26,L25,L17,L7)</f>
        <v>0</v>
      </c>
      <c r="M48" s="2355"/>
    </row>
    <row r="49" customFormat="false" ht="12.6" hidden="false" customHeight="false" outlineLevel="0" collapsed="false">
      <c r="A49" s="2370"/>
      <c r="L49" s="2371"/>
      <c r="M49" s="2355"/>
    </row>
    <row r="50" customFormat="false" ht="12" hidden="false" customHeight="false" outlineLevel="0" collapsed="false">
      <c r="A50" s="2372" t="s">
        <v>1350</v>
      </c>
      <c r="B50" s="2373"/>
      <c r="C50" s="2373"/>
      <c r="D50" s="2373"/>
      <c r="E50" s="2373"/>
      <c r="F50" s="2373"/>
      <c r="G50" s="2373"/>
      <c r="H50" s="2373"/>
      <c r="I50" s="2373"/>
      <c r="J50" s="2373"/>
      <c r="K50" s="2374"/>
      <c r="L50" s="2374"/>
      <c r="M50" s="2355"/>
    </row>
    <row r="51" customFormat="false" ht="12" hidden="false" customHeight="false" outlineLevel="0" collapsed="false">
      <c r="A51" s="2359" t="s">
        <v>75</v>
      </c>
      <c r="B51" s="1783" t="n">
        <f aca="false">SUM(B52,B53)</f>
        <v>0</v>
      </c>
      <c r="C51" s="1783" t="n">
        <f aca="false">SUM(C52,C53)</f>
        <v>0</v>
      </c>
      <c r="D51" s="1783" t="n">
        <f aca="false">SUM(D52,D53)</f>
        <v>0</v>
      </c>
      <c r="E51" s="1783" t="n">
        <f aca="false">SUM(E52,E53)</f>
        <v>0</v>
      </c>
      <c r="F51" s="1783" t="n">
        <f aca="false">SUM(F52,F53)</f>
        <v>0</v>
      </c>
      <c r="G51" s="1783" t="n">
        <f aca="false">SUM(G52,G53)</f>
        <v>0</v>
      </c>
      <c r="H51" s="1783" t="n">
        <f aca="false">SUM(H52,H53)</f>
        <v>0</v>
      </c>
      <c r="I51" s="1783" t="n">
        <f aca="false">SUM(I52,I53)</f>
        <v>0</v>
      </c>
      <c r="J51" s="1783" t="n">
        <f aca="false">SUM(J52,J53)</f>
        <v>0</v>
      </c>
      <c r="K51" s="2365" t="n">
        <f aca="false">SUM(K52,K53)</f>
        <v>0</v>
      </c>
      <c r="L51" s="2365" t="n">
        <f aca="false">SUM(L52,L53)</f>
        <v>0</v>
      </c>
      <c r="M51" s="2355"/>
    </row>
    <row r="52" customFormat="false" ht="12" hidden="false" customHeight="false" outlineLevel="0" collapsed="false">
      <c r="A52" s="2363" t="s">
        <v>76</v>
      </c>
      <c r="B52" s="22"/>
      <c r="C52" s="22"/>
      <c r="D52" s="22"/>
      <c r="E52" s="22"/>
      <c r="F52" s="22"/>
      <c r="G52" s="22"/>
      <c r="H52" s="22"/>
      <c r="I52" s="22"/>
      <c r="J52" s="22"/>
      <c r="K52" s="414"/>
      <c r="L52" s="414"/>
      <c r="M52" s="2355"/>
    </row>
    <row r="53" customFormat="false" ht="12" hidden="false" customHeight="false" outlineLevel="0" collapsed="false">
      <c r="A53" s="2363" t="s">
        <v>77</v>
      </c>
      <c r="B53" s="22"/>
      <c r="C53" s="22"/>
      <c r="D53" s="22"/>
      <c r="E53" s="22"/>
      <c r="F53" s="22"/>
      <c r="G53" s="22"/>
      <c r="H53" s="22"/>
      <c r="I53" s="22"/>
      <c r="J53" s="22"/>
      <c r="K53" s="414"/>
      <c r="L53" s="414"/>
      <c r="M53" s="2355"/>
    </row>
    <row r="54" customFormat="false" ht="12" hidden="false" customHeight="false" outlineLevel="0" collapsed="false">
      <c r="A54" s="2359" t="s">
        <v>78</v>
      </c>
      <c r="B54" s="2219"/>
      <c r="C54" s="2219"/>
      <c r="D54" s="2219"/>
      <c r="E54" s="2219"/>
      <c r="F54" s="2219"/>
      <c r="G54" s="2219"/>
      <c r="H54" s="2219"/>
      <c r="I54" s="2219"/>
      <c r="J54" s="2219"/>
      <c r="K54" s="2375"/>
      <c r="L54" s="2375"/>
      <c r="M54" s="2355"/>
    </row>
    <row r="55" customFormat="false" ht="14.4" hidden="false" customHeight="false" outlineLevel="0" collapsed="false">
      <c r="A55" s="2376" t="s">
        <v>79</v>
      </c>
      <c r="B55" s="2224"/>
      <c r="C55" s="2224"/>
      <c r="D55" s="2224"/>
      <c r="E55" s="2224"/>
      <c r="F55" s="2224"/>
      <c r="G55" s="2224"/>
      <c r="H55" s="2224"/>
      <c r="I55" s="2224"/>
      <c r="J55" s="2224"/>
      <c r="K55" s="2377"/>
      <c r="L55" s="2377"/>
      <c r="M55" s="2355"/>
    </row>
    <row r="57" customFormat="false" ht="14.4" hidden="false" customHeight="false" outlineLevel="0" collapsed="false">
      <c r="A57" s="192" t="s">
        <v>1597</v>
      </c>
    </row>
    <row r="58" customFormat="false" ht="12.9" hidden="false" customHeight="true" outlineLevel="0" collapsed="false">
      <c r="A58" s="192" t="s">
        <v>1598</v>
      </c>
    </row>
    <row r="59" customFormat="false" ht="14.4" hidden="false" customHeight="false" outlineLevel="0" collapsed="false">
      <c r="A59" s="192" t="s">
        <v>1599</v>
      </c>
    </row>
    <row r="60" customFormat="false" ht="12" hidden="false" customHeight="false" outlineLevel="0" collapsed="false">
      <c r="A60" s="0" t="s">
        <v>1373</v>
      </c>
    </row>
    <row r="61" customFormat="false" ht="15" hidden="false" customHeight="false" outlineLevel="0" collapsed="false">
      <c r="A61" s="192" t="s">
        <v>1600</v>
      </c>
    </row>
    <row r="62" customFormat="false" ht="12" hidden="false" customHeight="false" outlineLevel="0" collapsed="false">
      <c r="A62" s="0" t="s">
        <v>160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2</v>
      </c>
      <c r="K1" s="5" t="str">
        <f aca="false">CRF_CountryName</f>
        <v>France</v>
      </c>
    </row>
    <row r="2" customFormat="false" ht="15.6" hidden="false" customHeight="false" outlineLevel="0" collapsed="false">
      <c r="A2" s="4" t="s">
        <v>1603</v>
      </c>
      <c r="K2" s="5" t="n">
        <f aca="false">CRF_InventoryYear</f>
        <v>1995</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2380" t="n">
        <f aca="false">SUM(B8,B18,B26,B27,B35,B41,B46)</f>
        <v>0</v>
      </c>
      <c r="C7" s="2380" t="n">
        <f aca="false">SUM(C8,C18,C26,C27,C35,C41,C46)</f>
        <v>0</v>
      </c>
      <c r="D7" s="2380" t="n">
        <f aca="false">SUM(D8,D18,D26,D27,D35,D41,D46)</f>
        <v>0</v>
      </c>
      <c r="E7" s="2380" t="n">
        <f aca="false">SUM(E8,E18,E26,E27,E35,E41,E46)</f>
        <v>0</v>
      </c>
      <c r="F7" s="2380" t="n">
        <f aca="false">SUM(F8,F18,F26,F27,F35,F41,F46)</f>
        <v>0</v>
      </c>
      <c r="G7" s="2380" t="n">
        <f aca="false">SUM(G8,G18,G26,G27,G35,G41,G46)</f>
        <v>0</v>
      </c>
      <c r="H7" s="2380" t="n">
        <f aca="false">SUM(H8,H18,H26,H27,H35,H41,H46)</f>
        <v>0</v>
      </c>
      <c r="I7" s="2380" t="n">
        <f aca="false">SUM(I8,I18,I26,I27,I35,I41,I46)</f>
        <v>0</v>
      </c>
      <c r="J7" s="2380" t="n">
        <f aca="false">SUM(J8,J18,J26,J27,J35,J41,J46)</f>
        <v>0</v>
      </c>
      <c r="K7" s="2380" t="n">
        <f aca="false">SUM(K8,K18,K26,K27,K35,K41,K46)</f>
        <v>0</v>
      </c>
      <c r="L7" s="2381" t="n">
        <f aca="false">SUM(L8,L18,L26,L27,L35,L41,L46)</f>
        <v>0</v>
      </c>
      <c r="M7" s="2355"/>
    </row>
    <row r="8" customFormat="false" ht="12" hidden="false" customHeight="false" outlineLevel="0" collapsed="false">
      <c r="A8" s="2364" t="s">
        <v>1585</v>
      </c>
      <c r="B8" s="1586" t="n">
        <f aca="false">SUM(B9,B15)</f>
        <v>0</v>
      </c>
      <c r="C8" s="1586" t="n">
        <f aca="false">SUM(C9,C15)</f>
        <v>0</v>
      </c>
      <c r="D8" s="1586" t="n">
        <f aca="false">SUM(D9,D15)</f>
        <v>0</v>
      </c>
      <c r="E8" s="1586" t="n">
        <f aca="false">SUM(E9,E15)</f>
        <v>0</v>
      </c>
      <c r="F8" s="1586" t="n">
        <f aca="false">SUM(F9,F15)</f>
        <v>0</v>
      </c>
      <c r="G8" s="1586" t="n">
        <f aca="false">SUM(G9,G15)</f>
        <v>0</v>
      </c>
      <c r="H8" s="1586" t="n">
        <f aca="false">SUM(H9,H15)</f>
        <v>0</v>
      </c>
      <c r="I8" s="1586" t="n">
        <f aca="false">SUM(I9,I15)</f>
        <v>0</v>
      </c>
      <c r="J8" s="1586" t="n">
        <f aca="false">SUM(J9,J15)</f>
        <v>0</v>
      </c>
      <c r="K8" s="1586" t="n">
        <f aca="false">SUM(K9,K15)</f>
        <v>0</v>
      </c>
      <c r="L8" s="2365" t="n">
        <f aca="false">SUM(L9,L15)</f>
        <v>0</v>
      </c>
      <c r="M8" s="2355"/>
    </row>
    <row r="9" customFormat="false" ht="12" hidden="false" customHeight="false" outlineLevel="0" collapsed="false">
      <c r="A9" s="2361"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1597"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22"/>
      <c r="L10" s="414"/>
      <c r="M10" s="2355"/>
    </row>
    <row r="11" customFormat="false" ht="12" hidden="false" customHeight="false" outlineLevel="0" collapsed="false">
      <c r="A11" s="2363" t="s">
        <v>1605</v>
      </c>
      <c r="B11" s="22"/>
      <c r="C11" s="22"/>
      <c r="D11" s="22"/>
      <c r="E11" s="22"/>
      <c r="F11" s="22"/>
      <c r="G11" s="22"/>
      <c r="H11" s="22"/>
      <c r="I11" s="22"/>
      <c r="J11" s="22"/>
      <c r="K11" s="22"/>
      <c r="L11" s="414"/>
      <c r="M11" s="2355"/>
    </row>
    <row r="12" customFormat="false" ht="12" hidden="false" customHeight="false" outlineLevel="0" collapsed="false">
      <c r="A12" s="2363" t="s">
        <v>1287</v>
      </c>
      <c r="B12" s="22"/>
      <c r="C12" s="22"/>
      <c r="D12" s="22"/>
      <c r="E12" s="22"/>
      <c r="F12" s="22"/>
      <c r="G12" s="22"/>
      <c r="H12" s="22"/>
      <c r="I12" s="22"/>
      <c r="J12" s="22"/>
      <c r="K12" s="22"/>
      <c r="L12" s="414"/>
      <c r="M12" s="2355"/>
    </row>
    <row r="13" customFormat="false" ht="12" hidden="false" customHeight="false" outlineLevel="0" collapsed="false">
      <c r="A13" s="2363" t="s">
        <v>1288</v>
      </c>
      <c r="B13" s="22"/>
      <c r="C13" s="22"/>
      <c r="D13" s="22"/>
      <c r="E13" s="22"/>
      <c r="F13" s="22"/>
      <c r="G13" s="22"/>
      <c r="H13" s="22"/>
      <c r="I13" s="22"/>
      <c r="J13" s="22"/>
      <c r="K13" s="22"/>
      <c r="L13" s="414"/>
      <c r="M13" s="2355"/>
    </row>
    <row r="14" customFormat="false" ht="12" hidden="false" customHeight="false" outlineLevel="0" collapsed="false">
      <c r="A14" s="2363" t="s">
        <v>1289</v>
      </c>
      <c r="B14" s="22"/>
      <c r="C14" s="22"/>
      <c r="D14" s="22"/>
      <c r="E14" s="22"/>
      <c r="F14" s="22"/>
      <c r="G14" s="22"/>
      <c r="H14" s="22"/>
      <c r="I14" s="22"/>
      <c r="J14" s="22"/>
      <c r="K14" s="22"/>
      <c r="L14" s="414"/>
      <c r="M14" s="2355"/>
    </row>
    <row r="15" customFormat="false" ht="12" hidden="false" customHeight="false" outlineLevel="0" collapsed="false">
      <c r="A15" s="2361"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1597"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22"/>
      <c r="L16" s="414"/>
      <c r="M16" s="2355"/>
    </row>
    <row r="17" customFormat="false" ht="12.6" hidden="false" customHeight="false" outlineLevel="0" collapsed="false">
      <c r="A17" s="2363" t="s">
        <v>1290</v>
      </c>
      <c r="B17" s="26"/>
      <c r="C17" s="26"/>
      <c r="D17" s="26"/>
      <c r="E17" s="26"/>
      <c r="F17" s="26"/>
      <c r="G17" s="26"/>
      <c r="H17" s="26"/>
      <c r="I17" s="26"/>
      <c r="J17" s="26"/>
      <c r="K17" s="26"/>
      <c r="L17" s="414"/>
      <c r="M17" s="2355"/>
    </row>
    <row r="18" customFormat="false" ht="12" hidden="false" customHeight="false" outlineLevel="0" collapsed="false">
      <c r="A18" s="2364" t="s">
        <v>1586</v>
      </c>
      <c r="B18" s="1586" t="n">
        <f aca="false">SUM(B19:B25)</f>
        <v>0</v>
      </c>
      <c r="C18" s="1586" t="n">
        <f aca="false">SUM(C19:C25)</f>
        <v>0</v>
      </c>
      <c r="D18" s="1586" t="n">
        <f aca="false">SUM(D19:D25)</f>
        <v>0</v>
      </c>
      <c r="E18" s="1586" t="n">
        <f aca="false">SUM(E19:E25)</f>
        <v>0</v>
      </c>
      <c r="F18" s="1586" t="n">
        <f aca="false">SUM(F19:F25)</f>
        <v>0</v>
      </c>
      <c r="G18" s="1586" t="n">
        <f aca="false">SUM(G19:G25)</f>
        <v>0</v>
      </c>
      <c r="H18" s="1586" t="n">
        <f aca="false">SUM(H19:H25)</f>
        <v>0</v>
      </c>
      <c r="I18" s="1586" t="n">
        <f aca="false">SUM(I19:I25)</f>
        <v>0</v>
      </c>
      <c r="J18" s="1586" t="n">
        <f aca="false">SUM(J19:J25)</f>
        <v>0</v>
      </c>
      <c r="K18" s="1586" t="n">
        <f aca="false">SUM(K19:K25)</f>
        <v>0</v>
      </c>
      <c r="L18" s="1829" t="n">
        <f aca="false">SUM(L19:L25)</f>
        <v>0</v>
      </c>
      <c r="M18" s="2355"/>
    </row>
    <row r="19" customFormat="false" ht="12" hidden="false" customHeight="false" outlineLevel="0" collapsed="false">
      <c r="A19" s="2366" t="s">
        <v>405</v>
      </c>
      <c r="B19" s="22"/>
      <c r="C19" s="22"/>
      <c r="D19" s="22"/>
      <c r="E19" s="22"/>
      <c r="F19" s="22"/>
      <c r="G19" s="22"/>
      <c r="H19" s="22"/>
      <c r="I19" s="22"/>
      <c r="J19" s="22"/>
      <c r="K19" s="22"/>
      <c r="L19" s="414"/>
      <c r="M19" s="2355"/>
    </row>
    <row r="20" customFormat="false" ht="12" hidden="false" customHeight="false" outlineLevel="0" collapsed="false">
      <c r="A20" s="2366" t="s">
        <v>413</v>
      </c>
      <c r="B20" s="22"/>
      <c r="C20" s="22"/>
      <c r="D20" s="22"/>
      <c r="E20" s="22"/>
      <c r="F20" s="22"/>
      <c r="G20" s="22"/>
      <c r="H20" s="22"/>
      <c r="I20" s="22"/>
      <c r="J20" s="22"/>
      <c r="K20" s="22"/>
      <c r="L20" s="414"/>
      <c r="M20" s="2355"/>
    </row>
    <row r="21" customFormat="false" ht="12" hidden="false" customHeight="false" outlineLevel="0" collapsed="false">
      <c r="A21" s="2366" t="s">
        <v>419</v>
      </c>
      <c r="B21" s="22"/>
      <c r="C21" s="22"/>
      <c r="D21" s="22"/>
      <c r="E21" s="22"/>
      <c r="F21" s="22"/>
      <c r="G21" s="22"/>
      <c r="H21" s="22"/>
      <c r="I21" s="22"/>
      <c r="J21" s="22"/>
      <c r="K21" s="22"/>
      <c r="L21" s="414"/>
      <c r="M21" s="2355"/>
    </row>
    <row r="22" customFormat="false" ht="12" hidden="false" customHeight="false" outlineLevel="0" collapsed="false">
      <c r="A22" s="2366" t="s">
        <v>429</v>
      </c>
      <c r="B22" s="22"/>
      <c r="C22" s="22"/>
      <c r="D22" s="22"/>
      <c r="E22" s="22"/>
      <c r="F22" s="22"/>
      <c r="G22" s="22"/>
      <c r="H22" s="22"/>
      <c r="I22" s="22"/>
      <c r="J22" s="22"/>
      <c r="K22" s="22"/>
      <c r="L22" s="414"/>
      <c r="M22" s="2355"/>
    </row>
    <row r="23" customFormat="false" ht="13.2" hidden="false" customHeight="false" outlineLevel="0" collapsed="false">
      <c r="A23" s="2361" t="s">
        <v>1587</v>
      </c>
      <c r="B23" s="58"/>
      <c r="C23" s="58"/>
      <c r="D23" s="58"/>
      <c r="E23" s="58"/>
      <c r="F23" s="58"/>
      <c r="G23" s="58"/>
      <c r="H23" s="58"/>
      <c r="I23" s="58"/>
      <c r="J23" s="58"/>
      <c r="K23" s="58"/>
      <c r="L23" s="2382"/>
      <c r="M23" s="2355"/>
    </row>
    <row r="24" customFormat="false" ht="13.2" hidden="false" customHeight="false" outlineLevel="0" collapsed="false">
      <c r="A24" s="2361" t="s">
        <v>1588</v>
      </c>
      <c r="B24" s="58"/>
      <c r="C24" s="58"/>
      <c r="D24" s="58"/>
      <c r="E24" s="58"/>
      <c r="F24" s="58"/>
      <c r="G24" s="58"/>
      <c r="H24" s="58"/>
      <c r="I24" s="58"/>
      <c r="J24" s="58"/>
      <c r="K24" s="58"/>
      <c r="L24" s="2382"/>
      <c r="M24" s="2355"/>
    </row>
    <row r="25" customFormat="false" ht="12.6" hidden="false" customHeight="false" outlineLevel="0" collapsed="false">
      <c r="A25" s="2366" t="s">
        <v>1296</v>
      </c>
      <c r="B25" s="26"/>
      <c r="C25" s="26"/>
      <c r="D25" s="26"/>
      <c r="E25" s="26"/>
      <c r="F25" s="26"/>
      <c r="G25" s="26"/>
      <c r="H25" s="26"/>
      <c r="I25" s="26"/>
      <c r="J25" s="26"/>
      <c r="K25" s="26"/>
      <c r="L25" s="436"/>
      <c r="M25" s="2355"/>
    </row>
    <row r="26" customFormat="false" ht="12.6" hidden="false" customHeight="false" outlineLevel="0" collapsed="false">
      <c r="A26" s="2367" t="s">
        <v>1589</v>
      </c>
      <c r="B26" s="587"/>
      <c r="C26" s="587"/>
      <c r="D26" s="587"/>
      <c r="E26" s="587"/>
      <c r="F26" s="587"/>
      <c r="G26" s="587"/>
      <c r="H26" s="587"/>
      <c r="I26" s="587"/>
      <c r="J26" s="587"/>
      <c r="K26" s="587"/>
      <c r="L26" s="588"/>
      <c r="M26" s="2355"/>
    </row>
    <row r="27" customFormat="false" ht="12" hidden="false" customHeight="false" outlineLevel="0" collapsed="false">
      <c r="A27" s="2364" t="s">
        <v>1606</v>
      </c>
      <c r="B27" s="1765" t="n">
        <f aca="false">SUM(B28:B34)</f>
        <v>0</v>
      </c>
      <c r="C27" s="1765" t="n">
        <f aca="false">SUM(C28:C34)</f>
        <v>0</v>
      </c>
      <c r="D27" s="1765" t="n">
        <f aca="false">SUM(D28:D34)</f>
        <v>0</v>
      </c>
      <c r="E27" s="1765" t="n">
        <f aca="false">SUM(E28:E34)</f>
        <v>0</v>
      </c>
      <c r="F27" s="1765" t="n">
        <f aca="false">SUM(F28:F34)</f>
        <v>0</v>
      </c>
      <c r="G27" s="1765" t="n">
        <f aca="false">SUM(G28:G34)</f>
        <v>0</v>
      </c>
      <c r="H27" s="1765" t="n">
        <f aca="false">SUM(H28:H34)</f>
        <v>0</v>
      </c>
      <c r="I27" s="1765" t="n">
        <f aca="false">SUM(I28:I34)</f>
        <v>0</v>
      </c>
      <c r="J27" s="1765" t="n">
        <f aca="false">SUM(J28:J34)</f>
        <v>0</v>
      </c>
      <c r="K27" s="1765" t="n">
        <f aca="false">SUM(K28:K34)</f>
        <v>0</v>
      </c>
      <c r="L27" s="1843" t="n">
        <f aca="false">SUM(L28:L34)</f>
        <v>0</v>
      </c>
      <c r="M27" s="2355"/>
    </row>
    <row r="28" customFormat="false" ht="12" hidden="false" customHeight="false" outlineLevel="0" collapsed="false">
      <c r="A28" s="2366" t="s">
        <v>1312</v>
      </c>
      <c r="B28" s="22"/>
      <c r="C28" s="22"/>
      <c r="D28" s="22"/>
      <c r="E28" s="22"/>
      <c r="F28" s="22"/>
      <c r="G28" s="22"/>
      <c r="H28" s="22"/>
      <c r="I28" s="22"/>
      <c r="J28" s="22"/>
      <c r="K28" s="22"/>
      <c r="L28" s="414"/>
      <c r="M28" s="2355"/>
    </row>
    <row r="29" customFormat="false" ht="12" hidden="false" customHeight="false" outlineLevel="0" collapsed="false">
      <c r="A29" s="2366" t="s">
        <v>693</v>
      </c>
      <c r="B29" s="22"/>
      <c r="C29" s="22"/>
      <c r="D29" s="22"/>
      <c r="E29" s="22"/>
      <c r="F29" s="22"/>
      <c r="G29" s="22"/>
      <c r="H29" s="22"/>
      <c r="I29" s="22"/>
      <c r="J29" s="22"/>
      <c r="K29" s="22"/>
      <c r="L29" s="414"/>
      <c r="M29" s="2355"/>
    </row>
    <row r="30" customFormat="false" ht="12" hidden="false" customHeight="false" outlineLevel="0" collapsed="false">
      <c r="A30" s="2366" t="s">
        <v>702</v>
      </c>
      <c r="B30" s="22"/>
      <c r="C30" s="22"/>
      <c r="D30" s="22"/>
      <c r="E30" s="22"/>
      <c r="F30" s="22"/>
      <c r="G30" s="22"/>
      <c r="H30" s="22"/>
      <c r="I30" s="22"/>
      <c r="J30" s="22"/>
      <c r="K30" s="22"/>
      <c r="L30" s="414"/>
      <c r="M30" s="2355"/>
    </row>
    <row r="31" customFormat="false" ht="12" hidden="false" customHeight="false" outlineLevel="0" collapsed="false">
      <c r="A31" s="2366" t="s">
        <v>1313</v>
      </c>
      <c r="B31" s="22"/>
      <c r="C31" s="22"/>
      <c r="D31" s="22"/>
      <c r="E31" s="22"/>
      <c r="F31" s="22"/>
      <c r="G31" s="22"/>
      <c r="H31" s="22"/>
      <c r="I31" s="22"/>
      <c r="J31" s="22"/>
      <c r="K31" s="22"/>
      <c r="L31" s="414"/>
      <c r="M31" s="2355"/>
    </row>
    <row r="32" customFormat="false" ht="12" hidden="false" customHeight="false" outlineLevel="0" collapsed="false">
      <c r="A32" s="2366" t="s">
        <v>711</v>
      </c>
      <c r="B32" s="22"/>
      <c r="C32" s="22"/>
      <c r="D32" s="22"/>
      <c r="E32" s="22"/>
      <c r="F32" s="22"/>
      <c r="G32" s="22"/>
      <c r="H32" s="22"/>
      <c r="I32" s="22"/>
      <c r="J32" s="22"/>
      <c r="K32" s="22"/>
      <c r="L32" s="414"/>
      <c r="M32" s="2355"/>
    </row>
    <row r="33" customFormat="false" ht="12" hidden="false" customHeight="false" outlineLevel="0" collapsed="false">
      <c r="A33" s="2366" t="s">
        <v>1315</v>
      </c>
      <c r="B33" s="22"/>
      <c r="C33" s="22"/>
      <c r="D33" s="22"/>
      <c r="E33" s="22"/>
      <c r="F33" s="22"/>
      <c r="G33" s="22"/>
      <c r="H33" s="22"/>
      <c r="I33" s="22"/>
      <c r="J33" s="22"/>
      <c r="K33" s="22"/>
      <c r="L33" s="414"/>
      <c r="M33" s="2355"/>
    </row>
    <row r="34" customFormat="false" ht="12.6" hidden="false" customHeight="false" outlineLevel="0" collapsed="false">
      <c r="A34" s="2366" t="s">
        <v>1296</v>
      </c>
      <c r="B34" s="26"/>
      <c r="C34" s="26"/>
      <c r="D34" s="26"/>
      <c r="E34" s="26"/>
      <c r="F34" s="26"/>
      <c r="G34" s="26"/>
      <c r="H34" s="26"/>
      <c r="I34" s="26"/>
      <c r="J34" s="26"/>
      <c r="K34" s="26"/>
      <c r="L34" s="414"/>
      <c r="M34" s="2355"/>
    </row>
    <row r="35" customFormat="false" ht="12" hidden="false" customHeight="false" outlineLevel="0" collapsed="false">
      <c r="A35" s="2364" t="s">
        <v>1316</v>
      </c>
      <c r="B35" s="1586" t="n">
        <f aca="false">SUM(B36:B40)</f>
        <v>0</v>
      </c>
      <c r="C35" s="1586" t="n">
        <f aca="false">SUM(C36:C40)</f>
        <v>0</v>
      </c>
      <c r="D35" s="1586" t="n">
        <f aca="false">SUM(D36:D40)</f>
        <v>0</v>
      </c>
      <c r="E35" s="1586" t="n">
        <f aca="false">SUM(E36:E40)</f>
        <v>0</v>
      </c>
      <c r="F35" s="1586" t="n">
        <f aca="false">SUM(F36:F40)</f>
        <v>0</v>
      </c>
      <c r="G35" s="1586" t="n">
        <f aca="false">SUM(G36:G40)</f>
        <v>0</v>
      </c>
      <c r="H35" s="1586" t="n">
        <f aca="false">SUM(H36:H40)</f>
        <v>0</v>
      </c>
      <c r="I35" s="1586" t="n">
        <f aca="false">SUM(I36:I40)</f>
        <v>0</v>
      </c>
      <c r="J35" s="1586" t="n">
        <f aca="false">SUM(J36:J40)</f>
        <v>0</v>
      </c>
      <c r="K35" s="1586" t="n">
        <f aca="false">SUM(K36:K40)</f>
        <v>0</v>
      </c>
      <c r="L35" s="1829" t="n">
        <f aca="false">SUM(L36:L40)</f>
        <v>0</v>
      </c>
      <c r="M35" s="2355"/>
    </row>
    <row r="36" customFormat="false" ht="12" hidden="false" customHeight="false" outlineLevel="0" collapsed="false">
      <c r="A36" s="2366" t="s">
        <v>1318</v>
      </c>
      <c r="B36" s="22"/>
      <c r="C36" s="22"/>
      <c r="D36" s="22"/>
      <c r="E36" s="22"/>
      <c r="F36" s="22"/>
      <c r="G36" s="22"/>
      <c r="H36" s="22"/>
      <c r="I36" s="22"/>
      <c r="J36" s="22"/>
      <c r="K36" s="22"/>
      <c r="L36" s="414"/>
      <c r="M36" s="2355"/>
    </row>
    <row r="37" customFormat="false" ht="12" hidden="false" customHeight="false" outlineLevel="0" collapsed="false">
      <c r="A37" s="2366" t="s">
        <v>1319</v>
      </c>
      <c r="B37" s="22"/>
      <c r="C37" s="22"/>
      <c r="D37" s="22"/>
      <c r="E37" s="22"/>
      <c r="F37" s="22"/>
      <c r="G37" s="22"/>
      <c r="H37" s="22"/>
      <c r="I37" s="22"/>
      <c r="J37" s="22"/>
      <c r="K37" s="22"/>
      <c r="L37" s="414"/>
      <c r="M37" s="2355"/>
    </row>
    <row r="38" customFormat="false" ht="12" hidden="false" customHeight="false" outlineLevel="0" collapsed="false">
      <c r="A38" s="2366" t="s">
        <v>1320</v>
      </c>
      <c r="B38" s="22"/>
      <c r="C38" s="22"/>
      <c r="D38" s="22"/>
      <c r="E38" s="22"/>
      <c r="F38" s="22"/>
      <c r="G38" s="22"/>
      <c r="H38" s="22"/>
      <c r="I38" s="22"/>
      <c r="J38" s="22"/>
      <c r="K38" s="22"/>
      <c r="L38" s="414"/>
      <c r="M38" s="2355"/>
    </row>
    <row r="39" customFormat="false" ht="13.2" hidden="false" customHeight="false" outlineLevel="0" collapsed="false">
      <c r="A39" s="2366" t="s">
        <v>1592</v>
      </c>
      <c r="B39" s="22"/>
      <c r="C39" s="22"/>
      <c r="D39" s="22"/>
      <c r="E39" s="22"/>
      <c r="F39" s="22"/>
      <c r="G39" s="22"/>
      <c r="H39" s="22"/>
      <c r="I39" s="22"/>
      <c r="J39" s="22"/>
      <c r="K39" s="22"/>
      <c r="L39" s="414"/>
      <c r="M39" s="2355"/>
    </row>
    <row r="40" customFormat="false" ht="12.6" hidden="false" customHeight="false" outlineLevel="0" collapsed="false">
      <c r="A40" s="2366" t="s">
        <v>1322</v>
      </c>
      <c r="B40" s="26"/>
      <c r="C40" s="26"/>
      <c r="D40" s="26"/>
      <c r="E40" s="26"/>
      <c r="F40" s="26"/>
      <c r="G40" s="26"/>
      <c r="H40" s="26"/>
      <c r="I40" s="26"/>
      <c r="J40" s="26"/>
      <c r="K40" s="26"/>
      <c r="L40" s="414"/>
      <c r="M40" s="2355"/>
    </row>
    <row r="41" customFormat="false" ht="12" hidden="false" customHeight="false" outlineLevel="0" collapsed="false">
      <c r="A41" s="2367" t="s">
        <v>1323</v>
      </c>
      <c r="B41" s="1586" t="n">
        <f aca="false">SUM(B42:B45)</f>
        <v>0</v>
      </c>
      <c r="C41" s="1586" t="n">
        <f aca="false">SUM(C42:C45)</f>
        <v>0</v>
      </c>
      <c r="D41" s="1586" t="n">
        <f aca="false">SUM(D42:D45)</f>
        <v>0</v>
      </c>
      <c r="E41" s="1586" t="n">
        <f aca="false">SUM(E42:E45)</f>
        <v>0</v>
      </c>
      <c r="F41" s="1586" t="n">
        <f aca="false">SUM(F42:F45)</f>
        <v>0</v>
      </c>
      <c r="G41" s="1586" t="n">
        <f aca="false">SUM(G42:G45)</f>
        <v>0</v>
      </c>
      <c r="H41" s="1586" t="n">
        <f aca="false">SUM(H42:H45)</f>
        <v>0</v>
      </c>
      <c r="I41" s="1586" t="n">
        <f aca="false">SUM(I42:I45)</f>
        <v>0</v>
      </c>
      <c r="J41" s="1586" t="n">
        <f aca="false">SUM(J42:J45)</f>
        <v>0</v>
      </c>
      <c r="K41" s="1586" t="n">
        <f aca="false">SUM(K42:K45)</f>
        <v>0</v>
      </c>
      <c r="L41" s="1829" t="n">
        <f aca="false">SUM(L42:L45)</f>
        <v>0</v>
      </c>
      <c r="M41" s="2355"/>
    </row>
    <row r="42" customFormat="false" ht="12" hidden="false" customHeight="false" outlineLevel="0" collapsed="false">
      <c r="A42" s="2366" t="s">
        <v>1150</v>
      </c>
      <c r="B42" s="22"/>
      <c r="C42" s="22"/>
      <c r="D42" s="22"/>
      <c r="E42" s="22"/>
      <c r="F42" s="22"/>
      <c r="G42" s="22"/>
      <c r="H42" s="22"/>
      <c r="I42" s="22"/>
      <c r="J42" s="22"/>
      <c r="K42" s="22"/>
      <c r="L42" s="414"/>
      <c r="M42" s="2355"/>
    </row>
    <row r="43" customFormat="false" ht="12" hidden="false" customHeight="false" outlineLevel="0" collapsed="false">
      <c r="A43" s="2366" t="s">
        <v>1593</v>
      </c>
      <c r="B43" s="22"/>
      <c r="C43" s="22"/>
      <c r="D43" s="22"/>
      <c r="E43" s="22"/>
      <c r="F43" s="22"/>
      <c r="G43" s="22"/>
      <c r="H43" s="22"/>
      <c r="I43" s="22"/>
      <c r="J43" s="22"/>
      <c r="K43" s="22"/>
      <c r="L43" s="414"/>
      <c r="M43" s="2355"/>
    </row>
    <row r="44" customFormat="false" ht="12" hidden="false" customHeight="false" outlineLevel="0" collapsed="false">
      <c r="A44" s="2366" t="s">
        <v>1325</v>
      </c>
      <c r="B44" s="22"/>
      <c r="C44" s="22"/>
      <c r="D44" s="22"/>
      <c r="E44" s="22"/>
      <c r="F44" s="22"/>
      <c r="G44" s="22"/>
      <c r="H44" s="22"/>
      <c r="I44" s="22"/>
      <c r="J44" s="22"/>
      <c r="K44" s="22"/>
      <c r="L44" s="414"/>
      <c r="M44" s="2355"/>
    </row>
    <row r="45" customFormat="false" ht="12.6" hidden="false" customHeight="false" outlineLevel="0" collapsed="false">
      <c r="A45" s="2366" t="s">
        <v>1370</v>
      </c>
      <c r="B45" s="22"/>
      <c r="C45" s="22"/>
      <c r="D45" s="22"/>
      <c r="E45" s="22"/>
      <c r="F45" s="22"/>
      <c r="G45" s="22"/>
      <c r="H45" s="22"/>
      <c r="I45" s="22"/>
      <c r="J45" s="22"/>
      <c r="K45" s="22"/>
      <c r="L45" s="414"/>
      <c r="M45" s="2355"/>
    </row>
    <row r="46" customFormat="false" ht="12" hidden="false" customHeight="false" outlineLevel="0" collapsed="false">
      <c r="A46" s="2364" t="s">
        <v>1607</v>
      </c>
      <c r="B46" s="1586" t="n">
        <f aca="true">SUM(OFFSET(CRF_Table10s2_Dyn10,1,0,ROWS(CRF_Table10s2_Dyn10)-1))</f>
        <v>0</v>
      </c>
      <c r="C46" s="1586" t="n">
        <f aca="true">SUM(OFFSET(CRF_Table10s2_Dyn11,1,0,ROWS(CRF_Table10s2_Dyn11)-1))</f>
        <v>0</v>
      </c>
      <c r="D46" s="1586" t="n">
        <f aca="true">SUM(OFFSET(CRF_Table10s2_Dyn12,1,0,ROWS(CRF_Table10s2_Dyn12)-1))</f>
        <v>0</v>
      </c>
      <c r="E46" s="1586" t="n">
        <f aca="true">SUM(OFFSET(CRF_Table10s2_Dyn13,1,0,ROWS(CRF_Table10s2_Dyn13)-1))</f>
        <v>0</v>
      </c>
      <c r="F46" s="1586" t="n">
        <f aca="true">SUM(OFFSET(CRF_Table10s2_Dyn14,1,0,ROWS(CRF_Table10s2_Dyn14)-1))</f>
        <v>0</v>
      </c>
      <c r="G46" s="1586" t="n">
        <f aca="true">SUM(OFFSET(CRF_Table10s2_Dyn15,1,0,ROWS(CRF_Table10s2_Dyn15)-1))</f>
        <v>0</v>
      </c>
      <c r="H46" s="1586" t="n">
        <f aca="true">SUM(OFFSET(CRF_Table10s2_Dyn16,1,0,ROWS(CRF_Table10s2_Dyn16)-1))</f>
        <v>0</v>
      </c>
      <c r="I46" s="1586" t="n">
        <f aca="true">SUM(OFFSET(CRF_Table10s2_Dyn17,1,0,ROWS(CRF_Table10s2_Dyn17)-1))</f>
        <v>0</v>
      </c>
      <c r="J46" s="1586" t="n">
        <f aca="true">SUM(OFFSET(CRF_Table10s2_Dyn18,1,0,ROWS(CRF_Table10s2_Dyn18)-1))</f>
        <v>0</v>
      </c>
      <c r="K46" s="1586" t="n">
        <f aca="true">SUM(OFFSET(CRF_Table10s2_Dyn19,1,0,ROWS(CRF_Table10s2_Dyn19)-1))</f>
        <v>0</v>
      </c>
      <c r="L46" s="1586" t="n">
        <f aca="true">SUM(OFFSET(CRF_Table10s2_Dyn20,1,0,ROWS(CRF_Table10s2_Dyn20)-1))</f>
        <v>0</v>
      </c>
      <c r="M46" s="2355"/>
    </row>
    <row r="47" customFormat="false" ht="12.6" hidden="false" customHeight="false" outlineLevel="0" collapsed="false">
      <c r="A47" s="2368"/>
      <c r="B47" s="22"/>
      <c r="C47" s="22"/>
      <c r="D47" s="22"/>
      <c r="E47" s="22"/>
      <c r="F47" s="22"/>
      <c r="G47" s="22"/>
      <c r="H47" s="22"/>
      <c r="I47" s="22"/>
      <c r="J47" s="22"/>
      <c r="K47" s="22"/>
      <c r="L47" s="414"/>
      <c r="M47" s="2355"/>
    </row>
    <row r="48" customFormat="false" ht="12" hidden="false" customHeight="false" outlineLevel="0" collapsed="false">
      <c r="A48" s="2367" t="s">
        <v>1350</v>
      </c>
      <c r="B48" s="656"/>
      <c r="C48" s="656"/>
      <c r="D48" s="656"/>
      <c r="E48" s="656"/>
      <c r="F48" s="656"/>
      <c r="G48" s="656"/>
      <c r="H48" s="656"/>
      <c r="I48" s="656"/>
      <c r="J48" s="656"/>
      <c r="K48" s="656"/>
      <c r="L48" s="2383"/>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1783"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22"/>
      <c r="L50" s="414"/>
      <c r="M50" s="2355"/>
    </row>
    <row r="51" customFormat="false" ht="12" hidden="false" customHeight="false" outlineLevel="0" collapsed="false">
      <c r="A51" s="2363" t="s">
        <v>77</v>
      </c>
      <c r="B51" s="22"/>
      <c r="C51" s="22"/>
      <c r="D51" s="22"/>
      <c r="E51" s="22"/>
      <c r="F51" s="22"/>
      <c r="G51" s="22"/>
      <c r="H51" s="22"/>
      <c r="I51" s="22"/>
      <c r="J51" s="22"/>
      <c r="K51" s="22"/>
      <c r="L51" s="414"/>
      <c r="M51" s="2355"/>
    </row>
    <row r="52" customFormat="false" ht="12" hidden="false" customHeight="false" outlineLevel="0" collapsed="false">
      <c r="A52" s="2359" t="s">
        <v>78</v>
      </c>
      <c r="B52" s="22"/>
      <c r="C52" s="22"/>
      <c r="D52" s="22"/>
      <c r="E52" s="22"/>
      <c r="F52" s="22"/>
      <c r="G52" s="22"/>
      <c r="H52" s="22"/>
      <c r="I52" s="22"/>
      <c r="J52" s="22"/>
      <c r="K52" s="22"/>
      <c r="L52" s="414"/>
      <c r="M52" s="2355"/>
    </row>
    <row r="53" customFormat="false" ht="17.25" hidden="false" customHeight="true" outlineLevel="0" collapsed="false">
      <c r="A53" s="2376" t="s">
        <v>79</v>
      </c>
      <c r="B53" s="2384"/>
      <c r="C53" s="2384"/>
      <c r="D53" s="2384"/>
      <c r="E53" s="2384"/>
      <c r="F53" s="2384"/>
      <c r="G53" s="2384"/>
      <c r="H53" s="2384"/>
      <c r="I53" s="2384"/>
      <c r="J53" s="2384"/>
      <c r="K53" s="2384"/>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8</v>
      </c>
      <c r="K1" s="5" t="str">
        <f aca="false">CRF_CountryName</f>
        <v>France</v>
      </c>
    </row>
    <row r="2" customFormat="false" ht="15.6" hidden="false" customHeight="false" outlineLevel="0" collapsed="false">
      <c r="A2" s="4" t="s">
        <v>1609</v>
      </c>
      <c r="K2" s="5" t="n">
        <f aca="false">CRF_InventoryYear</f>
        <v>1995</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1795" t="n">
        <f aca="false">SUM(B8,B18,B26,B27,B35,B41,B46)</f>
        <v>0</v>
      </c>
      <c r="C7" s="1795" t="n">
        <f aca="false">SUM(C8,C18,C26,C27,C35,C41,C46)</f>
        <v>0</v>
      </c>
      <c r="D7" s="1795" t="n">
        <f aca="false">SUM(D8,D18,D26,D27,D35,D41,D46)</f>
        <v>0</v>
      </c>
      <c r="E7" s="1795" t="n">
        <f aca="false">SUM(E8,E18,E26,E27,E35,E41,E46)</f>
        <v>0</v>
      </c>
      <c r="F7" s="1795" t="n">
        <f aca="false">SUM(F8,F18,F26,F27,F35,F41,F46)</f>
        <v>0</v>
      </c>
      <c r="G7" s="1795" t="n">
        <f aca="false">SUM(G8,G18,G26,G27,G35,G41,G46)</f>
        <v>0</v>
      </c>
      <c r="H7" s="1795" t="n">
        <f aca="false">SUM(H8,H18,H26,H27,H35,H41,H46)</f>
        <v>0</v>
      </c>
      <c r="I7" s="1795" t="n">
        <f aca="false">SUM(I8,I18,I26,I27,I35,I41,I46)</f>
        <v>0</v>
      </c>
      <c r="J7" s="1795" t="n">
        <f aca="false">SUM(J8,J18,J26,J27,J35,J41,J46)</f>
        <v>0</v>
      </c>
      <c r="K7" s="2386" t="n">
        <f aca="false">SUM(K8,K18,K26,K27,K35,K41,K46)</f>
        <v>0</v>
      </c>
      <c r="L7" s="2386" t="n">
        <f aca="false">SUM(L8,L18,L26,L27,L35,L41,L46)</f>
        <v>0</v>
      </c>
      <c r="M7" s="2355"/>
    </row>
    <row r="8" customFormat="false" ht="12" hidden="false" customHeight="false" outlineLevel="0" collapsed="false">
      <c r="A8" s="2367" t="s">
        <v>1585</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2365" t="n">
        <f aca="false">SUM(K9,K15)</f>
        <v>0</v>
      </c>
      <c r="L8" s="2365" t="n">
        <f aca="false">SUM(L9,L15)</f>
        <v>0</v>
      </c>
      <c r="M8" s="2355"/>
    </row>
    <row r="9" customFormat="false" ht="12" hidden="false" customHeight="false" outlineLevel="0" collapsed="false">
      <c r="A9" s="2366"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2362"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414"/>
      <c r="L10" s="414"/>
      <c r="M10" s="2355"/>
    </row>
    <row r="11" customFormat="false" ht="12" hidden="false" customHeight="false" outlineLevel="0" collapsed="false">
      <c r="A11" s="2363" t="s">
        <v>1605</v>
      </c>
      <c r="B11" s="22"/>
      <c r="C11" s="22"/>
      <c r="D11" s="22"/>
      <c r="E11" s="22"/>
      <c r="F11" s="22"/>
      <c r="G11" s="22"/>
      <c r="H11" s="22"/>
      <c r="I11" s="22"/>
      <c r="J11" s="22"/>
      <c r="K11" s="414"/>
      <c r="L11" s="414"/>
      <c r="M11" s="2355"/>
    </row>
    <row r="12" customFormat="false" ht="12" hidden="false" customHeight="false" outlineLevel="0" collapsed="false">
      <c r="A12" s="2363" t="s">
        <v>1287</v>
      </c>
      <c r="B12" s="22"/>
      <c r="C12" s="22"/>
      <c r="D12" s="22"/>
      <c r="E12" s="22"/>
      <c r="F12" s="22"/>
      <c r="G12" s="22"/>
      <c r="H12" s="22"/>
      <c r="I12" s="22"/>
      <c r="J12" s="22"/>
      <c r="K12" s="414"/>
      <c r="L12" s="414"/>
      <c r="M12" s="2355"/>
    </row>
    <row r="13" customFormat="false" ht="12" hidden="false" customHeight="false" outlineLevel="0" collapsed="false">
      <c r="A13" s="2363" t="s">
        <v>1288</v>
      </c>
      <c r="B13" s="22"/>
      <c r="C13" s="22"/>
      <c r="D13" s="22"/>
      <c r="E13" s="22"/>
      <c r="F13" s="22"/>
      <c r="G13" s="22"/>
      <c r="H13" s="22"/>
      <c r="I13" s="22"/>
      <c r="J13" s="22"/>
      <c r="K13" s="414"/>
      <c r="L13" s="414"/>
      <c r="M13" s="2355"/>
    </row>
    <row r="14" customFormat="false" ht="12" hidden="false" customHeight="false" outlineLevel="0" collapsed="false">
      <c r="A14" s="2363" t="s">
        <v>1289</v>
      </c>
      <c r="B14" s="22"/>
      <c r="C14" s="22"/>
      <c r="D14" s="22"/>
      <c r="E14" s="22"/>
      <c r="F14" s="22"/>
      <c r="G14" s="22"/>
      <c r="H14" s="22"/>
      <c r="I14" s="22"/>
      <c r="J14" s="22"/>
      <c r="K14" s="414"/>
      <c r="L14" s="414"/>
      <c r="M14" s="2355"/>
    </row>
    <row r="15" customFormat="false" ht="12" hidden="false" customHeight="false" outlineLevel="0" collapsed="false">
      <c r="A15" s="2366"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2362"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414"/>
      <c r="L16" s="414"/>
      <c r="M16" s="2355"/>
    </row>
    <row r="17" customFormat="false" ht="12.6" hidden="false" customHeight="false" outlineLevel="0" collapsed="false">
      <c r="A17" s="2363" t="s">
        <v>1290</v>
      </c>
      <c r="B17" s="49"/>
      <c r="C17" s="49"/>
      <c r="D17" s="49"/>
      <c r="E17" s="49"/>
      <c r="F17" s="49"/>
      <c r="G17" s="49"/>
      <c r="H17" s="49"/>
      <c r="I17" s="49"/>
      <c r="J17" s="49"/>
      <c r="K17" s="420"/>
      <c r="L17" s="420"/>
      <c r="M17" s="2355"/>
    </row>
    <row r="18" customFormat="false" ht="12" hidden="false" customHeight="false" outlineLevel="0" collapsed="false">
      <c r="A18" s="2367" t="s">
        <v>1586</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2365" t="n">
        <f aca="false">SUM(K19:K25)</f>
        <v>0</v>
      </c>
      <c r="L18" s="2365" t="n">
        <f aca="false">SUM(L19:L25)</f>
        <v>0</v>
      </c>
      <c r="M18" s="2355"/>
    </row>
    <row r="19" customFormat="false" ht="12" hidden="false" customHeight="false" outlineLevel="0" collapsed="false">
      <c r="A19" s="2366" t="s">
        <v>405</v>
      </c>
      <c r="B19" s="22"/>
      <c r="C19" s="22"/>
      <c r="D19" s="22"/>
      <c r="E19" s="22"/>
      <c r="F19" s="22"/>
      <c r="G19" s="22"/>
      <c r="H19" s="22"/>
      <c r="I19" s="22"/>
      <c r="J19" s="22"/>
      <c r="K19" s="414"/>
      <c r="L19" s="414"/>
      <c r="M19" s="2355"/>
    </row>
    <row r="20" customFormat="false" ht="12" hidden="false" customHeight="false" outlineLevel="0" collapsed="false">
      <c r="A20" s="2366" t="s">
        <v>413</v>
      </c>
      <c r="B20" s="22"/>
      <c r="C20" s="22"/>
      <c r="D20" s="22"/>
      <c r="E20" s="22"/>
      <c r="F20" s="22"/>
      <c r="G20" s="22"/>
      <c r="H20" s="22"/>
      <c r="I20" s="22"/>
      <c r="J20" s="22"/>
      <c r="K20" s="414"/>
      <c r="L20" s="414"/>
      <c r="M20" s="2355"/>
    </row>
    <row r="21" customFormat="false" ht="12" hidden="false" customHeight="false" outlineLevel="0" collapsed="false">
      <c r="A21" s="2366" t="s">
        <v>419</v>
      </c>
      <c r="B21" s="22"/>
      <c r="C21" s="22"/>
      <c r="D21" s="22"/>
      <c r="E21" s="22"/>
      <c r="F21" s="22"/>
      <c r="G21" s="22"/>
      <c r="H21" s="22"/>
      <c r="I21" s="22"/>
      <c r="J21" s="22"/>
      <c r="K21" s="414"/>
      <c r="L21" s="414"/>
      <c r="M21" s="2355"/>
    </row>
    <row r="22" customFormat="false" ht="12" hidden="false" customHeight="false" outlineLevel="0" collapsed="false">
      <c r="A22" s="2366" t="s">
        <v>429</v>
      </c>
      <c r="B22" s="22"/>
      <c r="C22" s="22"/>
      <c r="D22" s="22"/>
      <c r="E22" s="22"/>
      <c r="F22" s="22"/>
      <c r="G22" s="22"/>
      <c r="H22" s="22"/>
      <c r="I22" s="22"/>
      <c r="J22" s="22"/>
      <c r="K22" s="414"/>
      <c r="L22" s="414"/>
      <c r="M22" s="2355"/>
    </row>
    <row r="23" customFormat="false" ht="13.2" hidden="false" customHeight="false" outlineLevel="0" collapsed="false">
      <c r="A23" s="2366" t="s">
        <v>1587</v>
      </c>
      <c r="B23" s="636"/>
      <c r="C23" s="636"/>
      <c r="D23" s="636"/>
      <c r="E23" s="636"/>
      <c r="F23" s="636"/>
      <c r="G23" s="636"/>
      <c r="H23" s="636"/>
      <c r="I23" s="636"/>
      <c r="J23" s="636"/>
      <c r="K23" s="2387"/>
      <c r="L23" s="2387"/>
      <c r="M23" s="2355"/>
    </row>
    <row r="24" customFormat="false" ht="13.2" hidden="false" customHeight="false" outlineLevel="0" collapsed="false">
      <c r="A24" s="2366" t="s">
        <v>1588</v>
      </c>
      <c r="B24" s="636"/>
      <c r="C24" s="636"/>
      <c r="D24" s="636"/>
      <c r="E24" s="636"/>
      <c r="F24" s="636"/>
      <c r="G24" s="636"/>
      <c r="H24" s="636"/>
      <c r="I24" s="636"/>
      <c r="J24" s="636"/>
      <c r="K24" s="2387"/>
      <c r="L24" s="2387"/>
      <c r="M24" s="2355"/>
    </row>
    <row r="25" customFormat="false" ht="12.6" hidden="false" customHeight="false" outlineLevel="0" collapsed="false">
      <c r="A25" s="2366" t="s">
        <v>1296</v>
      </c>
      <c r="B25" s="49"/>
      <c r="C25" s="49"/>
      <c r="D25" s="49"/>
      <c r="E25" s="49"/>
      <c r="F25" s="49"/>
      <c r="G25" s="49"/>
      <c r="H25" s="49"/>
      <c r="I25" s="49"/>
      <c r="J25" s="49"/>
      <c r="K25" s="420"/>
      <c r="L25" s="420"/>
      <c r="M25" s="2355"/>
    </row>
    <row r="26" customFormat="false" ht="12.6" hidden="false" customHeight="false" outlineLevel="0" collapsed="false">
      <c r="A26" s="2367" t="s">
        <v>1589</v>
      </c>
      <c r="B26" s="2224"/>
      <c r="C26" s="2224"/>
      <c r="D26" s="2224"/>
      <c r="E26" s="2224"/>
      <c r="F26" s="2224"/>
      <c r="G26" s="2224"/>
      <c r="H26" s="2224"/>
      <c r="I26" s="2224"/>
      <c r="J26" s="2224"/>
      <c r="K26" s="2377"/>
      <c r="L26" s="2377"/>
      <c r="M26" s="2355"/>
    </row>
    <row r="27" customFormat="false" ht="12" hidden="false" customHeight="false" outlineLevel="0" collapsed="false">
      <c r="A27" s="2367" t="s">
        <v>1311</v>
      </c>
      <c r="B27" s="1783" t="n">
        <f aca="false">SUM(B28:B34)</f>
        <v>0</v>
      </c>
      <c r="C27" s="1783" t="n">
        <f aca="false">SUM(C28:C34)</f>
        <v>0</v>
      </c>
      <c r="D27" s="1783" t="n">
        <f aca="false">SUM(D28:D34)</f>
        <v>0</v>
      </c>
      <c r="E27" s="1783" t="n">
        <f aca="false">SUM(E28:E34)</f>
        <v>0</v>
      </c>
      <c r="F27" s="1783" t="n">
        <f aca="false">SUM(F28:F34)</f>
        <v>0</v>
      </c>
      <c r="G27" s="1783" t="n">
        <f aca="false">SUM(G28:G34)</f>
        <v>0</v>
      </c>
      <c r="H27" s="1783" t="n">
        <f aca="false">SUM(H28:H34)</f>
        <v>0</v>
      </c>
      <c r="I27" s="1783" t="n">
        <f aca="false">SUM(I28:I34)</f>
        <v>0</v>
      </c>
      <c r="J27" s="1783" t="n">
        <f aca="false">SUM(J28:J34)</f>
        <v>0</v>
      </c>
      <c r="K27" s="2365" t="n">
        <f aca="false">SUM(K28:K34)</f>
        <v>0</v>
      </c>
      <c r="L27" s="2365" t="n">
        <f aca="false">SUM(L28:L34)</f>
        <v>0</v>
      </c>
      <c r="M27" s="2355"/>
    </row>
    <row r="28" customFormat="false" ht="12" hidden="false" customHeight="false" outlineLevel="0" collapsed="false">
      <c r="A28" s="2366" t="s">
        <v>1312</v>
      </c>
      <c r="B28" s="22"/>
      <c r="C28" s="22"/>
      <c r="D28" s="22"/>
      <c r="E28" s="22"/>
      <c r="F28" s="22"/>
      <c r="G28" s="22"/>
      <c r="H28" s="22"/>
      <c r="I28" s="22"/>
      <c r="J28" s="22"/>
      <c r="K28" s="414"/>
      <c r="L28" s="414"/>
      <c r="M28" s="2355"/>
    </row>
    <row r="29" customFormat="false" ht="12" hidden="false" customHeight="false" outlineLevel="0" collapsed="false">
      <c r="A29" s="2366" t="s">
        <v>693</v>
      </c>
      <c r="B29" s="22"/>
      <c r="C29" s="22"/>
      <c r="D29" s="22"/>
      <c r="E29" s="22"/>
      <c r="F29" s="22"/>
      <c r="G29" s="22"/>
      <c r="H29" s="22"/>
      <c r="I29" s="22"/>
      <c r="J29" s="22"/>
      <c r="K29" s="414"/>
      <c r="L29" s="414"/>
      <c r="M29" s="2355"/>
    </row>
    <row r="30" customFormat="false" ht="12" hidden="false" customHeight="false" outlineLevel="0" collapsed="false">
      <c r="A30" s="2366" t="s">
        <v>702</v>
      </c>
      <c r="B30" s="22"/>
      <c r="C30" s="22"/>
      <c r="D30" s="22"/>
      <c r="E30" s="22"/>
      <c r="F30" s="22"/>
      <c r="G30" s="22"/>
      <c r="H30" s="22"/>
      <c r="I30" s="22"/>
      <c r="J30" s="22"/>
      <c r="K30" s="414"/>
      <c r="L30" s="414"/>
      <c r="M30" s="2355"/>
    </row>
    <row r="31" customFormat="false" ht="12" hidden="false" customHeight="false" outlineLevel="0" collapsed="false">
      <c r="A31" s="2366" t="s">
        <v>1313</v>
      </c>
      <c r="B31" s="22"/>
      <c r="C31" s="22"/>
      <c r="D31" s="22"/>
      <c r="E31" s="22"/>
      <c r="F31" s="22"/>
      <c r="G31" s="22"/>
      <c r="H31" s="22"/>
      <c r="I31" s="22"/>
      <c r="J31" s="22"/>
      <c r="K31" s="414"/>
      <c r="L31" s="414"/>
      <c r="M31" s="2355"/>
    </row>
    <row r="32" customFormat="false" ht="12" hidden="false" customHeight="false" outlineLevel="0" collapsed="false">
      <c r="A32" s="2366" t="s">
        <v>711</v>
      </c>
      <c r="B32" s="22"/>
      <c r="C32" s="22"/>
      <c r="D32" s="22"/>
      <c r="E32" s="22"/>
      <c r="F32" s="22"/>
      <c r="G32" s="22"/>
      <c r="H32" s="22"/>
      <c r="I32" s="22"/>
      <c r="J32" s="22"/>
      <c r="K32" s="414"/>
      <c r="L32" s="414"/>
      <c r="M32" s="2355"/>
    </row>
    <row r="33" customFormat="false" ht="12" hidden="false" customHeight="false" outlineLevel="0" collapsed="false">
      <c r="A33" s="2366" t="s">
        <v>1315</v>
      </c>
      <c r="B33" s="22"/>
      <c r="C33" s="22"/>
      <c r="D33" s="22"/>
      <c r="E33" s="22"/>
      <c r="F33" s="22"/>
      <c r="G33" s="22"/>
      <c r="H33" s="22"/>
      <c r="I33" s="22"/>
      <c r="J33" s="22"/>
      <c r="K33" s="414"/>
      <c r="L33" s="414"/>
      <c r="M33" s="2355"/>
    </row>
    <row r="34" customFormat="false" ht="12.6" hidden="false" customHeight="false" outlineLevel="0" collapsed="false">
      <c r="A34" s="2366" t="s">
        <v>1296</v>
      </c>
      <c r="B34" s="49"/>
      <c r="C34" s="49"/>
      <c r="D34" s="49"/>
      <c r="E34" s="49"/>
      <c r="F34" s="49"/>
      <c r="G34" s="49"/>
      <c r="H34" s="49"/>
      <c r="I34" s="49"/>
      <c r="J34" s="49"/>
      <c r="K34" s="420"/>
      <c r="L34" s="420"/>
      <c r="M34" s="2355"/>
    </row>
    <row r="35" customFormat="false" ht="12" hidden="false" customHeight="false" outlineLevel="0" collapsed="false">
      <c r="A35" s="2367" t="s">
        <v>1316</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2365" t="n">
        <f aca="false">SUM(K36:K40)</f>
        <v>0</v>
      </c>
      <c r="L35" s="2365" t="n">
        <f aca="false">SUM(L36:L40)</f>
        <v>0</v>
      </c>
      <c r="M35" s="2355"/>
    </row>
    <row r="36" customFormat="false" ht="12" hidden="false" customHeight="false" outlineLevel="0" collapsed="false">
      <c r="A36" s="2366" t="s">
        <v>1318</v>
      </c>
      <c r="B36" s="22"/>
      <c r="C36" s="22"/>
      <c r="D36" s="22"/>
      <c r="E36" s="22"/>
      <c r="F36" s="22"/>
      <c r="G36" s="22"/>
      <c r="H36" s="22"/>
      <c r="I36" s="22"/>
      <c r="J36" s="22"/>
      <c r="K36" s="414"/>
      <c r="L36" s="414"/>
      <c r="M36" s="2355"/>
    </row>
    <row r="37" customFormat="false" ht="12" hidden="false" customHeight="false" outlineLevel="0" collapsed="false">
      <c r="A37" s="2366" t="s">
        <v>1319</v>
      </c>
      <c r="B37" s="22"/>
      <c r="C37" s="22"/>
      <c r="D37" s="22"/>
      <c r="E37" s="22"/>
      <c r="F37" s="22"/>
      <c r="G37" s="22"/>
      <c r="H37" s="22"/>
      <c r="I37" s="22"/>
      <c r="J37" s="22"/>
      <c r="K37" s="414"/>
      <c r="L37" s="414"/>
      <c r="M37" s="2355"/>
    </row>
    <row r="38" customFormat="false" ht="12" hidden="false" customHeight="false" outlineLevel="0" collapsed="false">
      <c r="A38" s="2366" t="s">
        <v>1320</v>
      </c>
      <c r="B38" s="22"/>
      <c r="C38" s="22"/>
      <c r="D38" s="22"/>
      <c r="E38" s="22"/>
      <c r="F38" s="22"/>
      <c r="G38" s="22"/>
      <c r="H38" s="22"/>
      <c r="I38" s="22"/>
      <c r="J38" s="22"/>
      <c r="K38" s="414"/>
      <c r="L38" s="414"/>
      <c r="M38" s="2355"/>
    </row>
    <row r="39" customFormat="false" ht="13.2" hidden="false" customHeight="false" outlineLevel="0" collapsed="false">
      <c r="A39" s="2366" t="s">
        <v>1592</v>
      </c>
      <c r="B39" s="22"/>
      <c r="C39" s="22"/>
      <c r="D39" s="22"/>
      <c r="E39" s="22"/>
      <c r="F39" s="22"/>
      <c r="G39" s="22"/>
      <c r="H39" s="22"/>
      <c r="I39" s="22"/>
      <c r="J39" s="22"/>
      <c r="K39" s="414"/>
      <c r="L39" s="414"/>
      <c r="M39" s="2355"/>
    </row>
    <row r="40" customFormat="false" ht="12.6" hidden="false" customHeight="false" outlineLevel="0" collapsed="false">
      <c r="A40" s="2366" t="s">
        <v>1322</v>
      </c>
      <c r="B40" s="49"/>
      <c r="C40" s="49"/>
      <c r="D40" s="49"/>
      <c r="E40" s="49"/>
      <c r="F40" s="49"/>
      <c r="G40" s="49"/>
      <c r="H40" s="49"/>
      <c r="I40" s="49"/>
      <c r="J40" s="49"/>
      <c r="K40" s="420"/>
      <c r="L40" s="420"/>
      <c r="M40" s="2355"/>
    </row>
    <row r="41" customFormat="false" ht="12" hidden="false" customHeight="false" outlineLevel="0" collapsed="false">
      <c r="A41" s="2367" t="s">
        <v>1323</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2365" t="n">
        <f aca="false">SUM(K42:K45)</f>
        <v>0</v>
      </c>
      <c r="L41" s="2365" t="n">
        <f aca="false">SUM(L42:L45)</f>
        <v>0</v>
      </c>
      <c r="M41" s="2355"/>
    </row>
    <row r="42" customFormat="false" ht="12" hidden="false" customHeight="false" outlineLevel="0" collapsed="false">
      <c r="A42" s="2366" t="s">
        <v>1150</v>
      </c>
      <c r="B42" s="22"/>
      <c r="C42" s="22"/>
      <c r="D42" s="22"/>
      <c r="E42" s="22"/>
      <c r="F42" s="22"/>
      <c r="G42" s="22"/>
      <c r="H42" s="22"/>
      <c r="I42" s="22"/>
      <c r="J42" s="22"/>
      <c r="K42" s="414"/>
      <c r="L42" s="414"/>
      <c r="M42" s="2355"/>
    </row>
    <row r="43" customFormat="false" ht="12" hidden="false" customHeight="false" outlineLevel="0" collapsed="false">
      <c r="A43" s="2366" t="s">
        <v>1593</v>
      </c>
      <c r="B43" s="22"/>
      <c r="C43" s="22"/>
      <c r="D43" s="22"/>
      <c r="E43" s="22"/>
      <c r="F43" s="22"/>
      <c r="G43" s="22"/>
      <c r="H43" s="22"/>
      <c r="I43" s="22"/>
      <c r="J43" s="22"/>
      <c r="K43" s="414"/>
      <c r="L43" s="414"/>
      <c r="M43" s="2355"/>
    </row>
    <row r="44" customFormat="false" ht="12" hidden="false" customHeight="false" outlineLevel="0" collapsed="false">
      <c r="A44" s="2366" t="s">
        <v>1325</v>
      </c>
      <c r="B44" s="22"/>
      <c r="C44" s="22"/>
      <c r="D44" s="22"/>
      <c r="E44" s="22"/>
      <c r="F44" s="22"/>
      <c r="G44" s="22"/>
      <c r="H44" s="22"/>
      <c r="I44" s="22"/>
      <c r="J44" s="22"/>
      <c r="K44" s="414"/>
      <c r="L44" s="414"/>
      <c r="M44" s="2355"/>
    </row>
    <row r="45" customFormat="false" ht="12.6" hidden="false" customHeight="false" outlineLevel="0" collapsed="false">
      <c r="A45" s="2366" t="s">
        <v>1370</v>
      </c>
      <c r="B45" s="49"/>
      <c r="C45" s="49"/>
      <c r="D45" s="49"/>
      <c r="E45" s="49"/>
      <c r="F45" s="49"/>
      <c r="G45" s="49"/>
      <c r="H45" s="49"/>
      <c r="I45" s="49"/>
      <c r="J45" s="49"/>
      <c r="K45" s="420"/>
      <c r="L45" s="420"/>
      <c r="M45" s="2355"/>
    </row>
    <row r="46" customFormat="false" ht="12" hidden="false" customHeight="false" outlineLevel="0" collapsed="false">
      <c r="A46" s="2364" t="s">
        <v>1607</v>
      </c>
      <c r="B46" s="1783" t="n">
        <f aca="true">SUM(OFFSET(CRF_Table10s3_Dyn10,1,0,ROWS(CRF_Table10s3_Dyn10)-1))</f>
        <v>0</v>
      </c>
      <c r="C46" s="1783" t="n">
        <f aca="true">SUM(OFFSET(CRF_Table10s3_Dyn11,1,0,ROWS(CRF_Table10s3_Dyn11)-1))</f>
        <v>0</v>
      </c>
      <c r="D46" s="1783" t="n">
        <f aca="true">SUM(OFFSET(CRF_Table10s3_Dyn12,1,0,ROWS(CRF_Table10s3_Dyn12)-1))</f>
        <v>0</v>
      </c>
      <c r="E46" s="1783" t="n">
        <f aca="true">SUM(OFFSET(CRF_Table10s3_Dyn13,1,0,ROWS(CRF_Table10s3_Dyn13)-1))</f>
        <v>0</v>
      </c>
      <c r="F46" s="1783" t="n">
        <f aca="true">SUM(OFFSET(CRF_Table10s3_Dyn14,1,0,ROWS(CRF_Table10s3_Dyn14)-1))</f>
        <v>0</v>
      </c>
      <c r="G46" s="1783" t="n">
        <f aca="true">SUM(OFFSET(CRF_Table10s3_Dyn15,1,0,ROWS(CRF_Table10s3_Dyn15)-1))</f>
        <v>0</v>
      </c>
      <c r="H46" s="1783" t="n">
        <f aca="true">SUM(OFFSET(CRF_Table10s3_Dyn16,1,0,ROWS(CRF_Table10s3_Dyn16)-1))</f>
        <v>0</v>
      </c>
      <c r="I46" s="1783" t="n">
        <f aca="true">SUM(OFFSET(CRF_Table10s3_Dyn17,1,0,ROWS(CRF_Table10s3_Dyn17)-1))</f>
        <v>0</v>
      </c>
      <c r="J46" s="1783" t="n">
        <f aca="true">SUM(OFFSET(CRF_Table10s3_Dyn18,1,0,ROWS(CRF_Table10s3_Dyn18)-1))</f>
        <v>0</v>
      </c>
      <c r="K46" s="2365" t="n">
        <f aca="true">SUM(OFFSET(CRF_Table10s3_Dyn19,1,0,ROWS(CRF_Table10s3_Dyn19)-1))</f>
        <v>0</v>
      </c>
      <c r="L46" s="2365" t="n">
        <f aca="true">SUM(OFFSET(CRF_Table10s3_Dyn20,1,0,ROWS(CRF_Table10s3_Dyn20)-1))</f>
        <v>0</v>
      </c>
      <c r="M46" s="2355"/>
    </row>
    <row r="47" customFormat="false" ht="12.6" hidden="false" customHeight="false" outlineLevel="0" collapsed="false">
      <c r="A47" s="2368"/>
      <c r="B47" s="34"/>
      <c r="C47" s="26"/>
      <c r="D47" s="26"/>
      <c r="E47" s="26"/>
      <c r="F47" s="26"/>
      <c r="G47" s="26"/>
      <c r="H47" s="26"/>
      <c r="I47" s="26"/>
      <c r="J47" s="26"/>
      <c r="K47" s="436"/>
      <c r="L47" s="436"/>
      <c r="M47" s="2355"/>
    </row>
    <row r="48" customFormat="false" ht="12" hidden="false" customHeight="false" outlineLevel="0" collapsed="false">
      <c r="A48" s="2367" t="s">
        <v>1350</v>
      </c>
      <c r="B48" s="61"/>
      <c r="C48" s="61"/>
      <c r="D48" s="61"/>
      <c r="E48" s="61"/>
      <c r="F48" s="61"/>
      <c r="G48" s="61"/>
      <c r="H48" s="61"/>
      <c r="I48" s="61"/>
      <c r="J48" s="61"/>
      <c r="K48" s="61"/>
      <c r="L48" s="62"/>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2365"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414"/>
      <c r="L50" s="414"/>
      <c r="M50" s="2355"/>
    </row>
    <row r="51" customFormat="false" ht="12" hidden="false" customHeight="false" outlineLevel="0" collapsed="false">
      <c r="A51" s="2363" t="s">
        <v>77</v>
      </c>
      <c r="B51" s="22"/>
      <c r="C51" s="22"/>
      <c r="D51" s="22"/>
      <c r="E51" s="22"/>
      <c r="F51" s="22"/>
      <c r="G51" s="22"/>
      <c r="H51" s="22"/>
      <c r="I51" s="22"/>
      <c r="J51" s="22"/>
      <c r="K51" s="414"/>
      <c r="L51" s="414"/>
      <c r="M51" s="2355"/>
    </row>
    <row r="52" customFormat="false" ht="12" hidden="false" customHeight="false" outlineLevel="0" collapsed="false">
      <c r="A52" s="2359" t="s">
        <v>78</v>
      </c>
      <c r="B52" s="2219"/>
      <c r="C52" s="2219"/>
      <c r="D52" s="2219"/>
      <c r="E52" s="2219"/>
      <c r="F52" s="2219"/>
      <c r="G52" s="2219"/>
      <c r="H52" s="2219"/>
      <c r="I52" s="2219"/>
      <c r="J52" s="2219"/>
      <c r="K52" s="2375"/>
      <c r="L52" s="2375"/>
      <c r="M52" s="2355"/>
    </row>
    <row r="53" customFormat="false" ht="14.4" hidden="false" customHeight="false" outlineLevel="0" collapsed="false">
      <c r="A53" s="2376" t="s">
        <v>79</v>
      </c>
      <c r="B53" s="2384"/>
      <c r="C53" s="2384"/>
      <c r="D53" s="2384"/>
      <c r="E53" s="2384"/>
      <c r="F53" s="2384"/>
      <c r="G53" s="2384"/>
      <c r="H53" s="2384"/>
      <c r="I53" s="2384"/>
      <c r="J53" s="2384"/>
      <c r="K53" s="2385"/>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2</v>
      </c>
      <c r="B1" s="0"/>
      <c r="C1" s="0"/>
      <c r="D1" s="0"/>
      <c r="E1" s="0"/>
      <c r="F1" s="75"/>
      <c r="G1" s="75"/>
      <c r="J1" s="39" t="str">
        <f aca="false">CRF_CountryName</f>
        <v>France</v>
      </c>
    </row>
    <row r="2" customFormat="false" ht="15.6" hidden="false" customHeight="false" outlineLevel="0" collapsed="false">
      <c r="A2" s="4" t="s">
        <v>83</v>
      </c>
      <c r="B2" s="77"/>
      <c r="C2" s="75"/>
      <c r="D2" s="75"/>
      <c r="E2" s="78"/>
      <c r="F2" s="75"/>
      <c r="G2" s="75"/>
      <c r="J2" s="39" t="n">
        <f aca="false">CRF_InventoryYear</f>
        <v>1995</v>
      </c>
    </row>
    <row r="3" customFormat="false" ht="15.6" hidden="false" customHeight="false" outlineLevel="0" collapsed="false">
      <c r="A3" s="4" t="s">
        <v>115</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5</v>
      </c>
      <c r="C5" s="162"/>
      <c r="D5" s="163" t="s">
        <v>112</v>
      </c>
      <c r="E5" s="163"/>
      <c r="F5" s="163"/>
      <c r="G5" s="164"/>
      <c r="H5" s="165" t="s">
        <v>87</v>
      </c>
      <c r="I5" s="165"/>
      <c r="J5" s="165"/>
    </row>
    <row r="6" customFormat="false" ht="13.8" hidden="false" customHeight="false" outlineLevel="0" collapsed="false">
      <c r="A6" s="166"/>
      <c r="B6" s="167" t="s">
        <v>88</v>
      </c>
      <c r="C6" s="168"/>
      <c r="D6" s="169" t="s">
        <v>116</v>
      </c>
      <c r="E6" s="169" t="s">
        <v>27</v>
      </c>
      <c r="F6" s="169" t="s">
        <v>28</v>
      </c>
      <c r="G6" s="170"/>
      <c r="H6" s="169" t="s">
        <v>116</v>
      </c>
      <c r="I6" s="169" t="s">
        <v>27</v>
      </c>
      <c r="J6" s="171" t="s">
        <v>28</v>
      </c>
    </row>
    <row r="7" customFormat="false" ht="13.8"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6" hidden="false" customHeight="false" outlineLevel="0" collapsed="false">
      <c r="A8" s="146" t="s">
        <v>117</v>
      </c>
      <c r="B8" s="98" t="n">
        <f aca="false">SUM(B9:B14)</f>
        <v>1762373.926</v>
      </c>
      <c r="C8" s="99" t="s">
        <v>96</v>
      </c>
      <c r="D8" s="58"/>
      <c r="E8" s="58"/>
      <c r="F8" s="58"/>
      <c r="G8" s="100"/>
      <c r="H8" s="172" t="n">
        <f aca="false">SUM(H9:H12,H14)</f>
        <v>129656.94</v>
      </c>
      <c r="I8" s="172" t="n">
        <f aca="false">SUM(I9:I14)</f>
        <v>18.46245</v>
      </c>
      <c r="J8" s="148" t="n">
        <f aca="false">SUM(J9:J14)</f>
        <v>6.72964</v>
      </c>
    </row>
    <row r="9" customFormat="false" ht="12" hidden="false" customHeight="false" outlineLevel="0" collapsed="false">
      <c r="A9" s="149" t="s">
        <v>118</v>
      </c>
      <c r="B9" s="103" t="n">
        <f aca="false">SUM(B16,B17,B19)</f>
        <v>776834.828</v>
      </c>
      <c r="C9" s="104" t="str">
        <f aca="false">$C$8</f>
        <v>NCV</v>
      </c>
      <c r="D9" s="103" t="n">
        <f aca="false">IF(ISTEXT($B9),0,IF($B9=0,0,1000*(H9/$B9)))</f>
        <v>72.2759690686783</v>
      </c>
      <c r="E9" s="103" t="n">
        <f aca="false">IF(ISTEXT($B9),0,IF($B9=0,0,1000000*(I9/$B9)))</f>
        <v>19.5458409596435</v>
      </c>
      <c r="F9" s="103" t="n">
        <f aca="false">IF(ISTEXT($B9),0,IF($B9=0,0,1000000*(J9/$B9)))</f>
        <v>4.2552031408149</v>
      </c>
      <c r="G9" s="100"/>
      <c r="H9" s="103" t="n">
        <f aca="false">SUM(H16,H17,H19)</f>
        <v>56146.49</v>
      </c>
      <c r="I9" s="103" t="n">
        <f aca="false">SUM(I16,I17,I19)</f>
        <v>15.18389</v>
      </c>
      <c r="J9" s="152" t="n">
        <f aca="false">SUM(J16,J17,J19)</f>
        <v>3.30559</v>
      </c>
    </row>
    <row r="10" customFormat="false" ht="12" hidden="false" customHeight="false" outlineLevel="0" collapsed="false">
      <c r="A10" s="149" t="s">
        <v>119</v>
      </c>
      <c r="B10" s="103" t="n">
        <f aca="false">SUM(B20,B27,B32,B33,B37)</f>
        <v>971609.555</v>
      </c>
      <c r="C10" s="104" t="str">
        <f aca="false">$C$8</f>
        <v>NCV</v>
      </c>
      <c r="D10" s="103" t="n">
        <f aca="false">IF(ISTEXT($B10),0,IF($B10=0,0,1000*(H10/$B10)))</f>
        <v>74.7177707613219</v>
      </c>
      <c r="E10" s="103" t="n">
        <f aca="false">IF(ISTEXT($B10),0,IF($B10=0,0,1000000*(I10/$B10)))</f>
        <v>3.33113232917929</v>
      </c>
      <c r="F10" s="103" t="n">
        <f aca="false">IF(ISTEXT($B10),0,IF($B10=0,0,1000000*(J10/$B10)))</f>
        <v>3.49133042439049</v>
      </c>
      <c r="G10" s="100"/>
      <c r="H10" s="103" t="n">
        <f aca="false">SUM(H20,H27,H32,H33,H37)</f>
        <v>72596.5</v>
      </c>
      <c r="I10" s="103" t="n">
        <f aca="false">SUM(I20,I27,I32,I33,I37)</f>
        <v>3.23656</v>
      </c>
      <c r="J10" s="152" t="n">
        <f aca="false">SUM(J20,J27,J32,J33,J37)</f>
        <v>3.39221</v>
      </c>
    </row>
    <row r="11" customFormat="false" ht="12" hidden="false" customHeight="false" outlineLevel="0" collapsed="false">
      <c r="A11" s="149" t="s">
        <v>120</v>
      </c>
      <c r="B11" s="103" t="n">
        <f aca="false">SUM(B21,B39)</f>
        <v>6930</v>
      </c>
      <c r="C11" s="104" t="str">
        <f aca="false">$C$8</f>
        <v>NCV</v>
      </c>
      <c r="D11" s="103" t="n">
        <f aca="false">IF(ISTEXT($B11),0,IF($B11=0,0,1000*(H11/$B11)))</f>
        <v>57</v>
      </c>
      <c r="E11" s="103" t="n">
        <f aca="false">IF(ISTEXT($B11),0,IF($B11=0,0,1000000*(I11/$B11)))</f>
        <v>3</v>
      </c>
      <c r="F11" s="103" t="n">
        <f aca="false">IF(ISTEXT($B11),0,IF($B11=0,0,1000000*(J11/$B11)))</f>
        <v>2.5007215007215</v>
      </c>
      <c r="G11" s="100"/>
      <c r="H11" s="103" t="n">
        <f aca="false">SUM(H21,H39)</f>
        <v>395.01</v>
      </c>
      <c r="I11" s="103" t="n">
        <f aca="false">SUM(I21,I39)</f>
        <v>0.02079</v>
      </c>
      <c r="J11" s="152" t="n">
        <f aca="false">SUM(J21,J39)</f>
        <v>0.01733</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6999.543</v>
      </c>
      <c r="C14" s="151" t="str">
        <f aca="false">$C$8</f>
        <v>NCV</v>
      </c>
      <c r="D14" s="103" t="n">
        <f aca="false">IF(ISTEXT($B14),0,IF($B14=0,0,1000*(H14/$B14)))</f>
        <v>74.1391259400792</v>
      </c>
      <c r="E14" s="103" t="n">
        <f aca="false">IF(ISTEXT($B14),0,IF($B14=0,0,1000000*(I14/$B14)))</f>
        <v>3.03019782862967</v>
      </c>
      <c r="F14" s="103" t="n">
        <f aca="false">IF(ISTEXT($B14),0,IF($B14=0,0,1000000*(J14/$B14)))</f>
        <v>2.07299247965189</v>
      </c>
      <c r="G14" s="100"/>
      <c r="H14" s="103" t="n">
        <f aca="false">SUM(H23,H28,H34)</f>
        <v>518.94</v>
      </c>
      <c r="I14" s="103" t="n">
        <f aca="false">SUM(I23,I28,I34)</f>
        <v>0.02121</v>
      </c>
      <c r="J14" s="152" t="n">
        <f aca="false">SUM(J23,J28,J34)</f>
        <v>0.01451</v>
      </c>
    </row>
    <row r="15" customFormat="false" ht="12" hidden="false" customHeight="false" outlineLevel="0" collapsed="false">
      <c r="A15" s="174" t="s">
        <v>121</v>
      </c>
      <c r="B15" s="103" t="n">
        <f aca="false">SUM(B16:B17)</f>
        <v>74102.292</v>
      </c>
      <c r="C15" s="104" t="str">
        <f aca="false">$C$8</f>
        <v>NCV</v>
      </c>
      <c r="D15" s="58"/>
      <c r="E15" s="58"/>
      <c r="F15" s="58"/>
      <c r="G15" s="100"/>
      <c r="H15" s="103" t="n">
        <f aca="false">SUM(H16:H17)</f>
        <v>5305.05</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74102.292</v>
      </c>
      <c r="C17" s="104" t="str">
        <f aca="false">$C$8</f>
        <v>NCV</v>
      </c>
      <c r="D17" s="103" t="n">
        <f aca="false">IF(ISTEXT($B17),0,IF($B17=0,0,1000*(H17/$B17)))</f>
        <v>71.5909030182224</v>
      </c>
      <c r="E17" s="103" t="n">
        <f aca="false">IF(ISTEXT($B17),0,IF($B17=0,0,1000000*(I17/$B17)))</f>
        <v>0</v>
      </c>
      <c r="F17" s="103" t="n">
        <f aca="false">IF(ISTEXT($B17),0,IF($B17=0,0,1000000*(J17/$B17)))</f>
        <v>0</v>
      </c>
      <c r="G17" s="100"/>
      <c r="H17" s="22" t="n">
        <v>5305.05</v>
      </c>
      <c r="I17" s="22"/>
      <c r="J17" s="23"/>
    </row>
    <row r="18" customFormat="false" ht="12" hidden="false" customHeight="false" outlineLevel="0" collapsed="false">
      <c r="A18" s="174" t="s">
        <v>49</v>
      </c>
      <c r="B18" s="103" t="n">
        <f aca="false">SUM(B19:B23)</f>
        <v>1643575.388</v>
      </c>
      <c r="C18" s="104" t="str">
        <f aca="false">$C$8</f>
        <v>NCV</v>
      </c>
      <c r="D18" s="58"/>
      <c r="E18" s="58"/>
      <c r="F18" s="58"/>
      <c r="G18" s="100"/>
      <c r="H18" s="103" t="n">
        <f aca="false">SUM(H19:H21,H23)</f>
        <v>121132.11</v>
      </c>
      <c r="I18" s="103" t="n">
        <f aca="false">SUM(I19:I23)</f>
        <v>18.38509</v>
      </c>
      <c r="J18" s="152" t="n">
        <f aca="false">SUM(J19:J23)</f>
        <v>6.6179</v>
      </c>
    </row>
    <row r="19" customFormat="false" ht="12" hidden="false" customHeight="false" outlineLevel="0" collapsed="false">
      <c r="A19" s="149" t="s">
        <v>118</v>
      </c>
      <c r="B19" s="22" t="n">
        <v>702732.536</v>
      </c>
      <c r="C19" s="104" t="str">
        <f aca="false">$C$8</f>
        <v>NCV</v>
      </c>
      <c r="D19" s="103" t="n">
        <f aca="false">IF(ISTEXT($B19),0,IF($B19=0,0,1000*(H19/$B19)))</f>
        <v>72.348208451245</v>
      </c>
      <c r="E19" s="103" t="n">
        <f aca="false">IF(ISTEXT($B19),0,IF($B19=0,0,1000000*(I19/$B19)))</f>
        <v>21.6069261378272</v>
      </c>
      <c r="F19" s="103" t="n">
        <f aca="false">IF(ISTEXT($B19),0,IF($B19=0,0,1000000*(J19/$B19)))</f>
        <v>4.70390914132941</v>
      </c>
      <c r="G19" s="100"/>
      <c r="H19" s="22" t="n">
        <v>50841.44</v>
      </c>
      <c r="I19" s="22" t="n">
        <v>15.18389</v>
      </c>
      <c r="J19" s="23" t="n">
        <v>3.30559</v>
      </c>
    </row>
    <row r="20" customFormat="false" ht="12" hidden="false" customHeight="false" outlineLevel="0" collapsed="false">
      <c r="A20" s="149" t="s">
        <v>124</v>
      </c>
      <c r="B20" s="22" t="n">
        <v>939646.806</v>
      </c>
      <c r="C20" s="104" t="str">
        <f aca="false">$C$8</f>
        <v>NCV</v>
      </c>
      <c r="D20" s="103" t="n">
        <f aca="false">IF(ISTEXT($B20),0,IF($B20=0,0,1000*(H20/$B20)))</f>
        <v>74.7040159683148</v>
      </c>
      <c r="E20" s="103" t="n">
        <f aca="false">IF(ISTEXT($B20),0,IF($B20=0,0,1000000*(I20/$B20)))</f>
        <v>3.38423967356092</v>
      </c>
      <c r="F20" s="103" t="n">
        <f aca="false">IF(ISTEXT($B20),0,IF($B20=0,0,1000000*(J20/$B20)))</f>
        <v>3.52505854204968</v>
      </c>
      <c r="G20" s="100"/>
      <c r="H20" s="22" t="n">
        <v>70195.39</v>
      </c>
      <c r="I20" s="22" t="n">
        <v>3.17999</v>
      </c>
      <c r="J20" s="23" t="n">
        <v>3.31231</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c r="C22" s="104" t="str">
        <f aca="false">$C$8</f>
        <v>NCV</v>
      </c>
      <c r="D22" s="103" t="n">
        <f aca="false">IF(ISTEXT($B22),0,IF($B22=0,0,1000*(H22/$B22)))</f>
        <v>0</v>
      </c>
      <c r="E22" s="103" t="n">
        <f aca="false">IF(ISTEXT($B22),0,IF($B22=0,0,1000000*(I22/$B22)))</f>
        <v>0</v>
      </c>
      <c r="F22" s="103" t="n">
        <f aca="false">IF(ISTEXT($B22),0,IF($B22=0,0,1000000*(J22/$B22)))</f>
        <v>0</v>
      </c>
      <c r="G22" s="106" t="s">
        <v>101</v>
      </c>
      <c r="H22" s="22"/>
      <c r="I22" s="22"/>
      <c r="J22" s="23"/>
    </row>
    <row r="23" customFormat="false" ht="12" hidden="false" customHeight="true" outlineLevel="0" collapsed="false">
      <c r="A23" s="149" t="s">
        <v>125</v>
      </c>
      <c r="B23" s="103" t="n">
        <f aca="true">SUM(OFFSET(CRF_Table1_A_a_s3_Dyn10,1,0,ROWS(CRF_Table1_A_a_s3_Dyn10)-1))</f>
        <v>1196.046</v>
      </c>
      <c r="C23" s="104" t="str">
        <f aca="false">$C$8</f>
        <v>NCV</v>
      </c>
      <c r="D23" s="175"/>
      <c r="E23" s="175"/>
      <c r="F23" s="175"/>
      <c r="G23" s="100"/>
      <c r="H23" s="103" t="n">
        <f aca="true">SUM(OFFSET(CRF_Table1_A_a_s3_Dyn11,1,0,ROWS(CRF_Table1_A_a_s3_Dyn11)-1))</f>
        <v>95.28</v>
      </c>
      <c r="I23" s="103" t="n">
        <f aca="true">SUM(OFFSET(CRF_Table1_A_a_s3_Dyn12,1,0,ROWS(CRF_Table1_A_a_s3_Dyn12)-1))</f>
        <v>0.02121</v>
      </c>
      <c r="J23" s="152" t="n">
        <f aca="true">SUM(OFFSET(CRF_Table1_A_a_s3_Dyn13,1,0,ROWS(CRF_Table1_A_a_s3_Dyn13)-1))</f>
        <v>0</v>
      </c>
    </row>
    <row r="24" customFormat="false" ht="12" hidden="false" customHeight="false" outlineLevel="0" collapsed="false">
      <c r="A24" s="176"/>
      <c r="B24" s="22" t="n">
        <v>1196.046</v>
      </c>
      <c r="C24" s="104" t="str">
        <f aca="false">$C$8</f>
        <v>NCV</v>
      </c>
      <c r="D24" s="103" t="n">
        <f aca="false">IF(ISTEXT($B24),0,IF($B24=0,0,1000*(H24/$B24)))</f>
        <v>79.6624878976227</v>
      </c>
      <c r="E24" s="103" t="n">
        <f aca="false">IF(ISTEXT($B24),0,IF($B24=0,0,1000000*(I24/$B24)))</f>
        <v>17.7334316573108</v>
      </c>
      <c r="F24" s="103" t="n">
        <f aca="false">IF(ISTEXT($B24),0,IF($B24=0,0,1000000*(J24/$B24)))</f>
        <v>0</v>
      </c>
      <c r="G24" s="100"/>
      <c r="H24" s="22" t="n">
        <v>95.28</v>
      </c>
      <c r="I24" s="22" t="n">
        <v>0.02121</v>
      </c>
      <c r="J24" s="23"/>
    </row>
    <row r="25" customFormat="false" ht="12" hidden="false" customHeight="false" outlineLevel="0" collapsed="false">
      <c r="A25" s="174" t="s">
        <v>50</v>
      </c>
      <c r="B25" s="103" t="n">
        <f aca="false">SUM(B26:B28)</f>
        <v>10803.156</v>
      </c>
      <c r="C25" s="104" t="str">
        <f aca="false">$C$8</f>
        <v>NCV</v>
      </c>
      <c r="D25" s="58"/>
      <c r="E25" s="58"/>
      <c r="F25" s="58"/>
      <c r="G25" s="100"/>
      <c r="H25" s="103" t="n">
        <f aca="false">SUM(H26:H28)</f>
        <v>810.24</v>
      </c>
      <c r="I25" s="103" t="n">
        <f aca="false">SUM(I26:I28)</f>
        <v>0.04646</v>
      </c>
      <c r="J25" s="152" t="n">
        <f aca="false">SUM(J26:J28)</f>
        <v>0.02701</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803.156</v>
      </c>
      <c r="C27" s="104" t="str">
        <f aca="false">$C$8</f>
        <v>NCV</v>
      </c>
      <c r="D27" s="103" t="n">
        <f aca="false">IF(ISTEXT($B27),0,IF($B27=0,0,1000*(H27/$B27)))</f>
        <v>75.0003054662915</v>
      </c>
      <c r="E27" s="103" t="n">
        <f aca="false">IF(ISTEXT($B27),0,IF($B27=0,0,1000000*(I27/$B27)))</f>
        <v>4.30059512238831</v>
      </c>
      <c r="F27" s="103" t="n">
        <f aca="false">IF(ISTEXT($B27),0,IF($B27=0,0,1000000*(J27/$B27)))</f>
        <v>2.50019531329549</v>
      </c>
      <c r="G27" s="100"/>
      <c r="H27" s="22" t="n">
        <v>810.24</v>
      </c>
      <c r="I27" s="22" t="n">
        <v>0.04646</v>
      </c>
      <c r="J27" s="23" t="n">
        <v>0.02701</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6963.09</v>
      </c>
      <c r="C30" s="104" t="str">
        <f aca="false">$C$8</f>
        <v>NCV</v>
      </c>
      <c r="D30" s="58"/>
      <c r="E30" s="58"/>
      <c r="F30" s="58"/>
      <c r="G30" s="100"/>
      <c r="H30" s="103" t="n">
        <f aca="false">SUM(H31:H34)</f>
        <v>2014.53</v>
      </c>
      <c r="I30" s="103" t="n">
        <f aca="false">SUM(I31:I34)</f>
        <v>0.01011</v>
      </c>
      <c r="J30" s="152" t="n">
        <f aca="false">SUM(J31:J34)</f>
        <v>0.067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299.5</v>
      </c>
      <c r="C32" s="104" t="str">
        <f aca="false">$C$8</f>
        <v>NCV</v>
      </c>
      <c r="D32" s="103" t="n">
        <f aca="false">IF(ISTEXT($B32),0,IF($B32=0,0,1000*(H32/$B32)))</f>
        <v>77.999230473259</v>
      </c>
      <c r="E32" s="103" t="n">
        <f aca="false">IF(ISTEXT($B32),0,IF($B32=0,0,1000000*(I32/$B32)))</f>
        <v>0</v>
      </c>
      <c r="F32" s="103" t="n">
        <f aca="false">IF(ISTEXT($B32),0,IF($B32=0,0,1000000*(J32/$B32)))</f>
        <v>2.50096190842632</v>
      </c>
      <c r="G32" s="100"/>
      <c r="H32" s="22" t="n">
        <v>101.36</v>
      </c>
      <c r="I32" s="22"/>
      <c r="J32" s="23" t="n">
        <v>0.00325</v>
      </c>
    </row>
    <row r="33" customFormat="false" ht="12" hidden="false" customHeight="false" outlineLevel="0" collapsed="false">
      <c r="A33" s="149" t="s">
        <v>130</v>
      </c>
      <c r="B33" s="22" t="n">
        <v>19860.093</v>
      </c>
      <c r="C33" s="104" t="str">
        <f aca="false">$C$8</f>
        <v>NCV</v>
      </c>
      <c r="D33" s="103" t="n">
        <f aca="false">IF(ISTEXT($B33),0,IF($B33=0,0,1000*(H33/$B33)))</f>
        <v>75.0001523155002</v>
      </c>
      <c r="E33" s="103" t="n">
        <f aca="false">IF(ISTEXT($B33),0,IF($B33=0,0,1000000*(I33/$B33)))</f>
        <v>0.509061060288086</v>
      </c>
      <c r="F33" s="103" t="n">
        <f aca="false">IF(ISTEXT($B33),0,IF($B33=0,0,1000000*(J33/$B33)))</f>
        <v>2.49948477079136</v>
      </c>
      <c r="G33" s="100"/>
      <c r="H33" s="22" t="n">
        <v>1489.51</v>
      </c>
      <c r="I33" s="22" t="n">
        <v>0.01011</v>
      </c>
      <c r="J33" s="23" t="n">
        <v>0.04964</v>
      </c>
    </row>
    <row r="34" customFormat="false" ht="12" hidden="false" customHeight="false" outlineLevel="0" collapsed="false">
      <c r="A34" s="149" t="s">
        <v>126</v>
      </c>
      <c r="B34" s="103" t="n">
        <f aca="true">SUM(OFFSET(CRF_Table1_A_a_s3_Dyn30,1,0,ROWS(CRF_Table1_A_a_s3_Dyn30)-1))</f>
        <v>5803.497</v>
      </c>
      <c r="C34" s="104" t="str">
        <f aca="false">$C$8</f>
        <v>NCV</v>
      </c>
      <c r="D34" s="175"/>
      <c r="E34" s="175"/>
      <c r="F34" s="175"/>
      <c r="G34" s="100"/>
      <c r="H34" s="103" t="n">
        <f aca="true">SUM(OFFSET(CRF_Table1_A_a_s3_Dyn31,1,0,ROWS(CRF_Table1_A_a_s3_Dyn31)-1))</f>
        <v>423.66</v>
      </c>
      <c r="I34" s="103" t="n">
        <f aca="true">SUM(OFFSET(CRF_Table1_A_a_s3_Dyn32,1,0,ROWS(CRF_Table1_A_a_s3_Dyn32)-1))</f>
        <v>0</v>
      </c>
      <c r="J34" s="152" t="n">
        <f aca="true">SUM(OFFSET(CRF_Table1_A_a_s3_Dyn33,1,0,ROWS(CRF_Table1_A_a_s3_Dyn33)-1))</f>
        <v>0.01451</v>
      </c>
    </row>
    <row r="35" customFormat="false" ht="12" hidden="false" customHeight="false" outlineLevel="0" collapsed="false">
      <c r="A35" s="53"/>
      <c r="B35" s="22" t="n">
        <v>5803.497</v>
      </c>
      <c r="C35" s="104" t="str">
        <f aca="false">$C$8</f>
        <v>NCV</v>
      </c>
      <c r="D35" s="103" t="n">
        <f aca="false">IF(ISTEXT($B35),0,IF($B35=0,0,1000*(H35/$B35)))</f>
        <v>73.0008131304281</v>
      </c>
      <c r="E35" s="103" t="n">
        <f aca="false">IF(ISTEXT($B35),0,IF($B35=0,0,1000000*(I35/$B35)))</f>
        <v>0</v>
      </c>
      <c r="F35" s="103" t="n">
        <f aca="false">IF(ISTEXT($B35),0,IF($B35=0,0,1000000*(J35/$B35)))</f>
        <v>2.50021667970191</v>
      </c>
      <c r="G35" s="100"/>
      <c r="H35" s="22" t="n">
        <v>423.66</v>
      </c>
      <c r="I35" s="22"/>
      <c r="J35" s="23" t="n">
        <v>0.01451</v>
      </c>
    </row>
    <row r="36" customFormat="false" ht="12" hidden="false" customHeight="false" outlineLevel="0" collapsed="false">
      <c r="A36" s="174" t="s">
        <v>131</v>
      </c>
      <c r="B36" s="103" t="n">
        <f aca="false">SUM(B37:B39)</f>
        <v>6930</v>
      </c>
      <c r="C36" s="104" t="str">
        <f aca="false">$C$8</f>
        <v>NCV</v>
      </c>
      <c r="D36" s="58"/>
      <c r="E36" s="58"/>
      <c r="F36" s="58"/>
      <c r="G36" s="100"/>
      <c r="H36" s="103" t="n">
        <f aca="false">SUM(H37:H39)</f>
        <v>395.01</v>
      </c>
      <c r="I36" s="103" t="n">
        <f aca="false">SUM(I37:I39)</f>
        <v>0.02079</v>
      </c>
      <c r="J36" s="152" t="n">
        <f aca="false">SUM(J37:J39)</f>
        <v>0.01733</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99</v>
      </c>
      <c r="B39" s="49" t="n">
        <v>6930</v>
      </c>
      <c r="C39" s="119" t="str">
        <f aca="false">$C$8</f>
        <v>NCV</v>
      </c>
      <c r="D39" s="120" t="n">
        <f aca="false">IF(ISTEXT($B39),0,IF($B39=0,0,1000*(H39/$B39)))</f>
        <v>57</v>
      </c>
      <c r="E39" s="120" t="n">
        <f aca="false">IF(ISTEXT($B39),0,IF($B39=0,0,1000000*(I39/$B39)))</f>
        <v>3</v>
      </c>
      <c r="F39" s="120" t="n">
        <f aca="false">IF(ISTEXT($B39),0,IF($B39=0,0,1000000*(J39/$B39)))</f>
        <v>2.5007215007215</v>
      </c>
      <c r="G39" s="121"/>
      <c r="H39" s="49" t="n">
        <v>395.01</v>
      </c>
      <c r="I39" s="49" t="n">
        <v>0.02079</v>
      </c>
      <c r="J39" s="50" t="n">
        <v>0.01733</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88" width="26.85"/>
    <col collapsed="false" customWidth="true" hidden="false" outlineLevel="0" max="2" min="2" style="2388" width="14.7"/>
    <col collapsed="false" customWidth="true" hidden="false" outlineLevel="0" max="11" min="3" style="2388" width="7.84"/>
    <col collapsed="false" customWidth="true" hidden="false" outlineLevel="0" max="12" min="12" style="2389" width="7.84"/>
    <col collapsed="false" customWidth="true" hidden="false" outlineLevel="0" max="13" min="13" style="2389" width="6.28"/>
    <col collapsed="false" customWidth="true" hidden="false" outlineLevel="0" max="19" min="14" style="2389" width="15.84"/>
    <col collapsed="false" customWidth="false" hidden="false" outlineLevel="0" max="257" min="20" style="2389" width="9.28"/>
  </cols>
  <sheetData>
    <row r="1" s="2205" customFormat="true" ht="18" hidden="false" customHeight="false" outlineLevel="0" collapsed="false">
      <c r="A1" s="4" t="s">
        <v>1610</v>
      </c>
      <c r="B1" s="2011"/>
      <c r="C1" s="2011"/>
      <c r="D1" s="2011"/>
      <c r="E1" s="2011"/>
      <c r="F1" s="2390"/>
      <c r="G1" s="2390"/>
      <c r="H1" s="2390"/>
      <c r="I1" s="2390"/>
      <c r="K1" s="2013" t="str">
        <f aca="false">CRF_CountryName</f>
        <v>France</v>
      </c>
    </row>
    <row r="2" s="2205" customFormat="true" ht="15.6" hidden="false" customHeight="false" outlineLevel="0" collapsed="false">
      <c r="A2" s="4" t="s">
        <v>1611</v>
      </c>
      <c r="B2" s="2391"/>
      <c r="C2" s="2390"/>
      <c r="D2" s="2390"/>
      <c r="E2" s="2390"/>
      <c r="F2" s="2390"/>
      <c r="G2" s="2390"/>
      <c r="H2" s="2390"/>
      <c r="I2" s="2390"/>
      <c r="K2" s="2013" t="n">
        <f aca="false">CRF_InventoryYear</f>
        <v>1995</v>
      </c>
      <c r="L2" s="2390"/>
      <c r="M2" s="2392"/>
    </row>
    <row r="3" s="2205" customFormat="true" ht="15.6" hidden="false" customHeight="false" outlineLevel="0" collapsed="false">
      <c r="A3" s="4"/>
      <c r="B3" s="2391"/>
      <c r="C3" s="2390"/>
      <c r="D3" s="2390"/>
      <c r="E3" s="2390"/>
      <c r="F3" s="2390"/>
      <c r="G3" s="2390"/>
      <c r="H3" s="2390"/>
      <c r="I3" s="2390"/>
      <c r="K3" s="2016" t="str">
        <f aca="false">CRF_Submission</f>
        <v>Submission</v>
      </c>
      <c r="L3" s="2390"/>
      <c r="M3" s="2392"/>
    </row>
    <row r="4" s="2205" customFormat="true" ht="12.75" hidden="false" customHeight="true" outlineLevel="0" collapsed="false">
      <c r="A4" s="2391"/>
      <c r="B4" s="2391"/>
      <c r="C4" s="2390"/>
      <c r="D4" s="2390"/>
      <c r="E4" s="2390"/>
      <c r="F4" s="2390"/>
      <c r="G4" s="2390"/>
      <c r="H4" s="2349"/>
      <c r="I4" s="2349"/>
      <c r="J4" s="2392"/>
      <c r="K4" s="2392"/>
      <c r="L4" s="2390"/>
      <c r="M4" s="2392"/>
      <c r="N4" s="2018"/>
    </row>
    <row r="5" s="2205" customFormat="true" ht="13.8" hidden="false" customHeight="true" outlineLevel="0" collapsed="false">
      <c r="A5" s="2161" t="s">
        <v>25</v>
      </c>
      <c r="B5" s="2115" t="s">
        <v>1612</v>
      </c>
      <c r="C5" s="2393" t="n">
        <v>1990</v>
      </c>
      <c r="D5" s="2393" t="n">
        <v>1991</v>
      </c>
      <c r="E5" s="2393" t="n">
        <v>1992</v>
      </c>
      <c r="F5" s="2393" t="n">
        <v>1993</v>
      </c>
      <c r="G5" s="2393" t="n">
        <v>1994</v>
      </c>
      <c r="H5" s="2394" t="n">
        <v>1995</v>
      </c>
      <c r="I5" s="2393" t="n">
        <v>1996</v>
      </c>
      <c r="J5" s="2393" t="n">
        <v>1997</v>
      </c>
      <c r="K5" s="2394" t="n">
        <v>1998</v>
      </c>
      <c r="L5" s="2395" t="n">
        <v>1999</v>
      </c>
      <c r="M5" s="2396"/>
      <c r="N5" s="2397" t="s">
        <v>1613</v>
      </c>
      <c r="O5" s="2398" t="s">
        <v>1614</v>
      </c>
    </row>
    <row r="6" s="2205" customFormat="true" ht="27" hidden="false" customHeight="true" outlineLevel="0" collapsed="false">
      <c r="A6" s="2161"/>
      <c r="B6" s="2399"/>
      <c r="C6" s="2400"/>
      <c r="D6" s="2400"/>
      <c r="E6" s="2400"/>
      <c r="F6" s="2400" t="s">
        <v>33</v>
      </c>
      <c r="G6" s="2400"/>
      <c r="H6" s="2400"/>
      <c r="I6" s="2400"/>
      <c r="J6" s="2400"/>
      <c r="K6" s="2400"/>
      <c r="L6" s="2401"/>
      <c r="M6" s="2396"/>
      <c r="N6" s="2397"/>
      <c r="O6" s="2398"/>
    </row>
    <row r="7" s="2205" customFormat="true" ht="28.2" hidden="false" customHeight="false" outlineLevel="0" collapsed="false">
      <c r="A7" s="2402" t="s">
        <v>1615</v>
      </c>
      <c r="B7" s="1581" t="n">
        <f aca="false">SUM(B8*$O$8,B9*$O$9,B10*$O$10,B11*$O$11,B12*$O$12,B13*$O$13,B14*$O$14,B15*$O$15,B16*$O$16,B17*$O$17,B18*$O$18,B19*$O$19,B20*$O$20)</f>
        <v>0</v>
      </c>
      <c r="C7" s="1581" t="n">
        <f aca="false">SUM(C8*$O$8,C9*$O$9,C10*$O$10,C11*$O$11,C12*$O$12,C13*$O$13,C14*$O$14,C15*$O$15,C16*$O$16,C17*$O$17,C18*$O$18,C19*$O$19,C20*$O$20)</f>
        <v>0</v>
      </c>
      <c r="D7" s="1581" t="n">
        <f aca="false">SUM(D8*$O$8,D9*$O$9,D10*$O$10,D11*$O$11,D12*$O$12,D13*$O$13,D14*$O$14,D15*$O$15,D16*$O$16,D17*$O$17,D18*$O$18,D19*$O$19,D20*$O$20)</f>
        <v>0</v>
      </c>
      <c r="E7" s="1581" t="n">
        <f aca="false">SUM(E8*$O$8,E9*$O$9,E10*$O$10,E11*$O$11,E12*$O$12,E13*$O$13,E14*$O$14,E15*$O$15,E16*$O$16,E17*$O$17,E18*$O$18,E19*$O$19,E20*$O$20)</f>
        <v>0</v>
      </c>
      <c r="F7" s="1581" t="n">
        <f aca="false">SUM(F8*$O$8,F9*$O$9,F10*$O$10,F11*$O$11,F12*$O$12,F13*$O$13,F14*$O$14,F15*$O$15,F16*$O$16,F17*$O$17,F18*$O$18,F19*$O$19,F20*$O$20)</f>
        <v>0</v>
      </c>
      <c r="G7" s="1581" t="n">
        <f aca="false">SUM(G8*$O$8,G9*$O$9,G10*$O$10,G11*$O$11,G12*$O$12,G13*$O$13,G14*$O$14,G15*$O$15,G16*$O$16,G17*$O$17,G18*$O$18,G19*$O$19,G20*$O$20)</f>
        <v>0</v>
      </c>
      <c r="H7" s="1581" t="n">
        <f aca="false">SUM(H8*$O$8,H9*$O$9,H10*$O$10,H11*$O$11,H12*$O$12,H13*$O$13,H14*$O$14,H15*$O$15,H16*$O$16,H17*$O$17,H18*$O$18,H19*$O$19,H20*$O$20)</f>
        <v>0</v>
      </c>
      <c r="I7" s="1581" t="n">
        <f aca="false">SUM(I8*$O$8,I9*$O$9,I10*$O$10,I11*$O$11,I12*$O$12,I13*$O$13,I14*$O$14,I15*$O$15,I16*$O$16,I17*$O$17,I18*$O$18,I19*$O$19,I20*$O$20)</f>
        <v>0</v>
      </c>
      <c r="J7" s="1758" t="n">
        <f aca="false">SUM(J8*$O$8,J9*$O$9,J10*$O$10,J11*$O$11,J12*$O$12,J13*$O$13,J14*$O$14,J15*$O$15,J16*$O$16,J17*$O$17,J18*$O$18,J19*$O$19,J20*$O$20)</f>
        <v>0</v>
      </c>
      <c r="K7" s="1758" t="n">
        <f aca="false">SUM(K8*$O$8,K9*$O$9,K10*$O$10,K11*$O$11,K12*$O$12,K13*$O$13,K14*$O$14,K15*$O$15,K16*$O$16,K17*$O$17,K18*$O$18,K19*$O$19,K20*$O$20)</f>
        <v>0</v>
      </c>
      <c r="L7" s="1582" t="n">
        <f aca="false">SUM(L8*$O$8,L9*$O$9,L10*$O$10,L11*$O$11,L12*$O$12,L13*$O$13,L14*$O$14,L15*$O$15,L16*$O$16,L17*$O$17,L18*$O$18,L19*$O$19,L20*$O$20)</f>
        <v>0</v>
      </c>
      <c r="M7" s="2396"/>
      <c r="N7" s="2403" t="s">
        <v>1338</v>
      </c>
      <c r="O7" s="2403"/>
    </row>
    <row r="8" s="2205" customFormat="true" ht="12" hidden="false" customHeight="false" outlineLevel="0" collapsed="false">
      <c r="A8" s="2404" t="s">
        <v>493</v>
      </c>
      <c r="B8" s="1093"/>
      <c r="C8" s="238"/>
      <c r="D8" s="238"/>
      <c r="E8" s="238"/>
      <c r="F8" s="238"/>
      <c r="G8" s="238"/>
      <c r="H8" s="493"/>
      <c r="I8" s="238"/>
      <c r="J8" s="238"/>
      <c r="K8" s="493"/>
      <c r="L8" s="343"/>
      <c r="M8" s="2396"/>
      <c r="N8" s="2405" t="s">
        <v>493</v>
      </c>
      <c r="O8" s="2406" t="n">
        <v>11700</v>
      </c>
    </row>
    <row r="9" s="2205" customFormat="true" ht="12" hidden="false" customHeight="false" outlineLevel="0" collapsed="false">
      <c r="A9" s="2404" t="s">
        <v>494</v>
      </c>
      <c r="B9" s="1093"/>
      <c r="C9" s="238"/>
      <c r="D9" s="238"/>
      <c r="E9" s="238"/>
      <c r="F9" s="238"/>
      <c r="G9" s="238"/>
      <c r="H9" s="493"/>
      <c r="I9" s="238"/>
      <c r="J9" s="238"/>
      <c r="K9" s="493"/>
      <c r="L9" s="343"/>
      <c r="M9" s="2396"/>
      <c r="N9" s="2405" t="s">
        <v>494</v>
      </c>
      <c r="O9" s="2406" t="n">
        <v>650</v>
      </c>
    </row>
    <row r="10" s="2205" customFormat="true" ht="12" hidden="false" customHeight="false" outlineLevel="0" collapsed="false">
      <c r="A10" s="2404" t="s">
        <v>495</v>
      </c>
      <c r="B10" s="1093"/>
      <c r="C10" s="238"/>
      <c r="D10" s="238"/>
      <c r="E10" s="238"/>
      <c r="F10" s="238"/>
      <c r="G10" s="238"/>
      <c r="H10" s="493"/>
      <c r="I10" s="238"/>
      <c r="J10" s="238"/>
      <c r="K10" s="493"/>
      <c r="L10" s="343"/>
      <c r="M10" s="2396"/>
      <c r="N10" s="2405" t="s">
        <v>495</v>
      </c>
      <c r="O10" s="2406" t="n">
        <v>150</v>
      </c>
    </row>
    <row r="11" s="2205" customFormat="true" ht="12" hidden="false" customHeight="false" outlineLevel="0" collapsed="false">
      <c r="A11" s="2404" t="s">
        <v>496</v>
      </c>
      <c r="B11" s="1093"/>
      <c r="C11" s="238"/>
      <c r="D11" s="238"/>
      <c r="E11" s="238"/>
      <c r="F11" s="238"/>
      <c r="G11" s="238"/>
      <c r="H11" s="493"/>
      <c r="I11" s="238"/>
      <c r="J11" s="238"/>
      <c r="K11" s="493"/>
      <c r="L11" s="343"/>
      <c r="M11" s="2396"/>
      <c r="N11" s="2405" t="s">
        <v>496</v>
      </c>
      <c r="O11" s="2406" t="n">
        <v>1300</v>
      </c>
    </row>
    <row r="12" s="2205" customFormat="true" ht="12" hidden="false" customHeight="false" outlineLevel="0" collapsed="false">
      <c r="A12" s="2404" t="s">
        <v>497</v>
      </c>
      <c r="B12" s="1093"/>
      <c r="C12" s="238"/>
      <c r="D12" s="238"/>
      <c r="E12" s="238"/>
      <c r="F12" s="238"/>
      <c r="G12" s="238"/>
      <c r="H12" s="493"/>
      <c r="I12" s="238"/>
      <c r="J12" s="238"/>
      <c r="K12" s="493"/>
      <c r="L12" s="343"/>
      <c r="M12" s="2396"/>
      <c r="N12" s="2405" t="s">
        <v>497</v>
      </c>
      <c r="O12" s="2406" t="n">
        <v>2800</v>
      </c>
    </row>
    <row r="13" s="2205" customFormat="true" ht="12" hidden="false" customHeight="false" outlineLevel="0" collapsed="false">
      <c r="A13" s="2404" t="s">
        <v>498</v>
      </c>
      <c r="B13" s="1093"/>
      <c r="C13" s="238"/>
      <c r="D13" s="238"/>
      <c r="E13" s="238"/>
      <c r="F13" s="238"/>
      <c r="G13" s="238"/>
      <c r="H13" s="493"/>
      <c r="I13" s="238"/>
      <c r="J13" s="238"/>
      <c r="K13" s="493"/>
      <c r="L13" s="343"/>
      <c r="M13" s="2396"/>
      <c r="N13" s="2405" t="s">
        <v>498</v>
      </c>
      <c r="O13" s="2406" t="n">
        <v>1000</v>
      </c>
    </row>
    <row r="14" s="2205" customFormat="true" ht="12" hidden="false" customHeight="false" outlineLevel="0" collapsed="false">
      <c r="A14" s="2404" t="s">
        <v>499</v>
      </c>
      <c r="B14" s="1093"/>
      <c r="C14" s="238"/>
      <c r="D14" s="238"/>
      <c r="E14" s="238"/>
      <c r="F14" s="238"/>
      <c r="G14" s="238"/>
      <c r="H14" s="493"/>
      <c r="I14" s="238"/>
      <c r="J14" s="238"/>
      <c r="K14" s="493"/>
      <c r="L14" s="343"/>
      <c r="M14" s="2396"/>
      <c r="N14" s="2405" t="s">
        <v>499</v>
      </c>
      <c r="O14" s="2406" t="n">
        <v>1300</v>
      </c>
    </row>
    <row r="15" s="2205" customFormat="true" ht="12" hidden="false" customHeight="false" outlineLevel="0" collapsed="false">
      <c r="A15" s="2404" t="s">
        <v>500</v>
      </c>
      <c r="B15" s="1093"/>
      <c r="C15" s="238"/>
      <c r="D15" s="238"/>
      <c r="E15" s="238"/>
      <c r="F15" s="238"/>
      <c r="G15" s="238"/>
      <c r="H15" s="493"/>
      <c r="I15" s="238"/>
      <c r="J15" s="238"/>
      <c r="K15" s="493"/>
      <c r="L15" s="343"/>
      <c r="M15" s="2396"/>
      <c r="N15" s="2405" t="s">
        <v>500</v>
      </c>
      <c r="O15" s="2406" t="n">
        <v>140</v>
      </c>
    </row>
    <row r="16" s="2205" customFormat="true" ht="12" hidden="false" customHeight="false" outlineLevel="0" collapsed="false">
      <c r="A16" s="2404" t="s">
        <v>501</v>
      </c>
      <c r="B16" s="1093"/>
      <c r="C16" s="238"/>
      <c r="D16" s="238"/>
      <c r="E16" s="238"/>
      <c r="F16" s="238"/>
      <c r="G16" s="238"/>
      <c r="H16" s="493"/>
      <c r="I16" s="238"/>
      <c r="J16" s="238"/>
      <c r="K16" s="493"/>
      <c r="L16" s="343"/>
      <c r="M16" s="2396"/>
      <c r="N16" s="2405" t="s">
        <v>501</v>
      </c>
      <c r="O16" s="2406" t="n">
        <v>300</v>
      </c>
    </row>
    <row r="17" s="2205" customFormat="true" ht="12" hidden="false" customHeight="false" outlineLevel="0" collapsed="false">
      <c r="A17" s="2404" t="s">
        <v>502</v>
      </c>
      <c r="B17" s="1093"/>
      <c r="C17" s="238"/>
      <c r="D17" s="238"/>
      <c r="E17" s="238"/>
      <c r="F17" s="238"/>
      <c r="G17" s="238"/>
      <c r="H17" s="493"/>
      <c r="I17" s="238"/>
      <c r="J17" s="238"/>
      <c r="K17" s="493"/>
      <c r="L17" s="343"/>
      <c r="M17" s="2396"/>
      <c r="N17" s="2405" t="s">
        <v>502</v>
      </c>
      <c r="O17" s="2406" t="n">
        <v>3800</v>
      </c>
    </row>
    <row r="18" s="2205" customFormat="true" ht="12" hidden="false" customHeight="false" outlineLevel="0" collapsed="false">
      <c r="A18" s="2404" t="s">
        <v>503</v>
      </c>
      <c r="B18" s="1093"/>
      <c r="C18" s="238"/>
      <c r="D18" s="238"/>
      <c r="E18" s="238"/>
      <c r="F18" s="238"/>
      <c r="G18" s="238"/>
      <c r="H18" s="493"/>
      <c r="I18" s="238"/>
      <c r="J18" s="238"/>
      <c r="K18" s="493"/>
      <c r="L18" s="343"/>
      <c r="M18" s="2396"/>
      <c r="N18" s="2405" t="s">
        <v>503</v>
      </c>
      <c r="O18" s="2406" t="n">
        <v>2900</v>
      </c>
    </row>
    <row r="19" s="2205" customFormat="true" ht="12" hidden="false" customHeight="false" outlineLevel="0" collapsed="false">
      <c r="A19" s="2407" t="s">
        <v>504</v>
      </c>
      <c r="B19" s="1105"/>
      <c r="C19" s="22"/>
      <c r="D19" s="22"/>
      <c r="E19" s="22"/>
      <c r="F19" s="22"/>
      <c r="G19" s="22"/>
      <c r="H19" s="414"/>
      <c r="I19" s="22"/>
      <c r="J19" s="22"/>
      <c r="K19" s="414"/>
      <c r="L19" s="23"/>
      <c r="M19" s="2396"/>
      <c r="N19" s="2405" t="s">
        <v>504</v>
      </c>
      <c r="O19" s="2406" t="n">
        <v>6300</v>
      </c>
    </row>
    <row r="20" s="2205" customFormat="true" ht="12.6" hidden="false" customHeight="false" outlineLevel="0" collapsed="false">
      <c r="A20" s="2408" t="s">
        <v>505</v>
      </c>
      <c r="B20" s="1109"/>
      <c r="C20" s="49"/>
      <c r="D20" s="49"/>
      <c r="E20" s="49"/>
      <c r="F20" s="49"/>
      <c r="G20" s="49"/>
      <c r="H20" s="420"/>
      <c r="I20" s="49"/>
      <c r="J20" s="49"/>
      <c r="K20" s="420"/>
      <c r="L20" s="50"/>
      <c r="M20" s="2396"/>
      <c r="N20" s="2409" t="s">
        <v>505</v>
      </c>
      <c r="O20" s="2410" t="n">
        <v>560</v>
      </c>
    </row>
    <row r="21" s="2205" customFormat="true" ht="27.6" hidden="false" customHeight="false" outlineLevel="0" collapsed="false">
      <c r="A21" s="2411" t="s">
        <v>1616</v>
      </c>
      <c r="B21" s="1840" t="n">
        <f aca="false">SUM(B22*$O$22,B23*$O$23,B24*$O$24,B25*$O$25,B26*$O$26,B27*$O$27,B28*$O$28)</f>
        <v>0</v>
      </c>
      <c r="C21" s="1840" t="n">
        <f aca="false">SUM(C22*$O$22,C23*$O$23,C24*$O$24,C25*$O$25,C26*$O$26,C27*$O$27,C28*$O$28)</f>
        <v>0</v>
      </c>
      <c r="D21" s="1840" t="n">
        <f aca="false">SUM(D22*$O$22,D23*$O$23,D24*$O$24,D25*$O$25,D26*$O$26,D27*$O$27,D28*$O$28)</f>
        <v>0</v>
      </c>
      <c r="E21" s="1840" t="n">
        <f aca="false">SUM(E22*$O$22,E23*$O$23,E24*$O$24,E25*$O$25,E26*$O$26,E27*$O$27,E28*$O$28)</f>
        <v>0</v>
      </c>
      <c r="F21" s="1840" t="n">
        <f aca="false">SUM(F22*$O$22,F23*$O$23,F24*$O$24,F25*$O$25,F26*$O$26,F27*$O$27,F28*$O$28)</f>
        <v>0</v>
      </c>
      <c r="G21" s="1840" t="n">
        <f aca="false">SUM(G22*$O$22,G23*$O$23,G24*$O$24,G25*$O$25,G26*$O$26,G27*$O$27,G28*$O$28)</f>
        <v>0</v>
      </c>
      <c r="H21" s="1840" t="n">
        <f aca="false">SUM(H22*$O$22,H23*$O$23,H24*$O$24,H25*$O$25,H26*$O$26,H27*$O$27,H28*$O$28)</f>
        <v>0</v>
      </c>
      <c r="I21" s="1840" t="n">
        <f aca="false">SUM(I22*$O$22,I23*$O$23,I24*$O$24,I25*$O$25,I26*$O$26,I27*$O$27,I28*$O$28)</f>
        <v>0</v>
      </c>
      <c r="J21" s="1758" t="n">
        <f aca="false">SUM(J22*$O$22,J23*$O$23,J24*$O$24,J25*$O$25,J26*$O$26,J27*$O$27,J28*$O$28)</f>
        <v>0</v>
      </c>
      <c r="K21" s="2369" t="n">
        <f aca="false">SUM(K22*$O$22,K23*$O$23,K24*$O$24,K25*$O$25,K26*$O$26,K27*$O$27,K28*$O$28)</f>
        <v>0</v>
      </c>
      <c r="L21" s="1835" t="n">
        <f aca="false">SUM(L22*$O$22,L23*$O$23,L24*$O$24,L25*$O$25,L26*$O$26,L27*$O$27,L28*$O$28)</f>
        <v>0</v>
      </c>
      <c r="M21" s="2396"/>
      <c r="N21" s="2412" t="s">
        <v>1339</v>
      </c>
      <c r="O21" s="2412"/>
    </row>
    <row r="22" s="2205" customFormat="true" ht="13.2" hidden="false" customHeight="false" outlineLevel="0" collapsed="false">
      <c r="A22" s="2404" t="s">
        <v>574</v>
      </c>
      <c r="B22" s="1093"/>
      <c r="C22" s="238"/>
      <c r="D22" s="238"/>
      <c r="E22" s="238"/>
      <c r="F22" s="238"/>
      <c r="G22" s="238"/>
      <c r="H22" s="493"/>
      <c r="I22" s="238"/>
      <c r="J22" s="238"/>
      <c r="K22" s="493"/>
      <c r="L22" s="343"/>
      <c r="M22" s="2396"/>
      <c r="N22" s="2413" t="s">
        <v>574</v>
      </c>
      <c r="O22" s="2406" t="n">
        <v>6500</v>
      </c>
    </row>
    <row r="23" s="2205" customFormat="true" ht="13.2" hidden="false" customHeight="false" outlineLevel="0" collapsed="false">
      <c r="A23" s="2407" t="s">
        <v>576</v>
      </c>
      <c r="B23" s="1105"/>
      <c r="C23" s="22"/>
      <c r="D23" s="22"/>
      <c r="E23" s="22"/>
      <c r="F23" s="22"/>
      <c r="G23" s="22"/>
      <c r="H23" s="414"/>
      <c r="I23" s="22"/>
      <c r="J23" s="22"/>
      <c r="K23" s="414"/>
      <c r="L23" s="23"/>
      <c r="M23" s="2396"/>
      <c r="N23" s="2405" t="s">
        <v>576</v>
      </c>
      <c r="O23" s="2406" t="n">
        <v>9200</v>
      </c>
    </row>
    <row r="24" s="2205" customFormat="true" ht="13.2" hidden="false" customHeight="false" outlineLevel="0" collapsed="false">
      <c r="A24" s="2407" t="s">
        <v>1617</v>
      </c>
      <c r="B24" s="1105"/>
      <c r="C24" s="22"/>
      <c r="D24" s="22"/>
      <c r="E24" s="22"/>
      <c r="F24" s="22"/>
      <c r="G24" s="22"/>
      <c r="H24" s="414"/>
      <c r="I24" s="22"/>
      <c r="J24" s="22"/>
      <c r="K24" s="414"/>
      <c r="L24" s="23"/>
      <c r="M24" s="2396"/>
      <c r="N24" s="2405" t="s">
        <v>1617</v>
      </c>
      <c r="O24" s="2406" t="n">
        <v>7000</v>
      </c>
    </row>
    <row r="25" s="2205" customFormat="true" ht="13.2" hidden="false" customHeight="false" outlineLevel="0" collapsed="false">
      <c r="A25" s="2407" t="s">
        <v>1618</v>
      </c>
      <c r="B25" s="1105"/>
      <c r="C25" s="22"/>
      <c r="D25" s="22"/>
      <c r="E25" s="22"/>
      <c r="F25" s="22"/>
      <c r="G25" s="22"/>
      <c r="H25" s="414"/>
      <c r="I25" s="22"/>
      <c r="J25" s="22"/>
      <c r="K25" s="414"/>
      <c r="L25" s="23"/>
      <c r="M25" s="2396"/>
      <c r="N25" s="2405" t="s">
        <v>1618</v>
      </c>
      <c r="O25" s="2406" t="n">
        <v>7000</v>
      </c>
    </row>
    <row r="26" s="2205" customFormat="true" ht="13.2" hidden="false" customHeight="false" outlineLevel="0" collapsed="false">
      <c r="A26" s="2407" t="s">
        <v>1619</v>
      </c>
      <c r="B26" s="1105"/>
      <c r="C26" s="22"/>
      <c r="D26" s="22"/>
      <c r="E26" s="22"/>
      <c r="F26" s="22"/>
      <c r="G26" s="22"/>
      <c r="H26" s="414"/>
      <c r="I26" s="22"/>
      <c r="J26" s="22"/>
      <c r="K26" s="414"/>
      <c r="L26" s="23"/>
      <c r="M26" s="2396"/>
      <c r="N26" s="2405" t="s">
        <v>1619</v>
      </c>
      <c r="O26" s="2406" t="n">
        <v>8700</v>
      </c>
    </row>
    <row r="27" s="2205" customFormat="true" ht="13.2" hidden="false" customHeight="false" outlineLevel="0" collapsed="false">
      <c r="A27" s="2407" t="s">
        <v>1620</v>
      </c>
      <c r="B27" s="1105"/>
      <c r="C27" s="22"/>
      <c r="D27" s="22"/>
      <c r="E27" s="22"/>
      <c r="F27" s="22"/>
      <c r="G27" s="22"/>
      <c r="H27" s="414"/>
      <c r="I27" s="22"/>
      <c r="J27" s="22"/>
      <c r="K27" s="414"/>
      <c r="L27" s="23"/>
      <c r="M27" s="2396"/>
      <c r="N27" s="2405" t="s">
        <v>1620</v>
      </c>
      <c r="O27" s="2406" t="n">
        <v>7500</v>
      </c>
    </row>
    <row r="28" s="2205" customFormat="true" ht="13.8" hidden="false" customHeight="false" outlineLevel="0" collapsed="false">
      <c r="A28" s="2408" t="s">
        <v>1621</v>
      </c>
      <c r="B28" s="1109"/>
      <c r="C28" s="49"/>
      <c r="D28" s="49"/>
      <c r="E28" s="49"/>
      <c r="F28" s="49"/>
      <c r="G28" s="49"/>
      <c r="H28" s="420"/>
      <c r="I28" s="49"/>
      <c r="J28" s="49"/>
      <c r="K28" s="420"/>
      <c r="L28" s="50"/>
      <c r="M28" s="2396"/>
      <c r="N28" s="2409" t="s">
        <v>1621</v>
      </c>
      <c r="O28" s="2410" t="n">
        <v>7400</v>
      </c>
    </row>
    <row r="29" s="2205" customFormat="true" ht="28.8" hidden="false" customHeight="false" outlineLevel="0" collapsed="false">
      <c r="A29" s="2411" t="s">
        <v>1622</v>
      </c>
      <c r="B29" s="1840" t="n">
        <f aca="false">SUM(B30*$O$29)</f>
        <v>0</v>
      </c>
      <c r="C29" s="1840" t="n">
        <f aca="false">SUM(C30*$O$29)</f>
        <v>0</v>
      </c>
      <c r="D29" s="1840" t="n">
        <f aca="false">SUM(D30*$O$29)</f>
        <v>0</v>
      </c>
      <c r="E29" s="1840" t="n">
        <f aca="false">SUM(E30*$O$29)</f>
        <v>0</v>
      </c>
      <c r="F29" s="1840" t="n">
        <f aca="false">SUM(F30*$O$29)</f>
        <v>0</v>
      </c>
      <c r="G29" s="1840" t="n">
        <f aca="false">SUM(G30*$O$29)</f>
        <v>0</v>
      </c>
      <c r="H29" s="1840" t="n">
        <f aca="false">SUM(H30*$O$29)</f>
        <v>0</v>
      </c>
      <c r="I29" s="1840" t="n">
        <f aca="false">SUM(I30*$O$29)</f>
        <v>0</v>
      </c>
      <c r="J29" s="1840" t="n">
        <f aca="false">SUM(J30*$O$29)</f>
        <v>0</v>
      </c>
      <c r="K29" s="2369" t="n">
        <f aca="false">SUM(K30*$O$29)</f>
        <v>0</v>
      </c>
      <c r="L29" s="1835" t="n">
        <f aca="false">SUM(L30*$O$29)</f>
        <v>0</v>
      </c>
      <c r="M29" s="2396"/>
      <c r="N29" s="2414" t="s">
        <v>577</v>
      </c>
      <c r="O29" s="2415" t="n">
        <v>23900</v>
      </c>
    </row>
    <row r="30" s="2205" customFormat="true" ht="13.8" hidden="false" customHeight="false" outlineLevel="0" collapsed="false">
      <c r="A30" s="2416" t="s">
        <v>577</v>
      </c>
      <c r="B30" s="285"/>
      <c r="C30" s="285"/>
      <c r="D30" s="285"/>
      <c r="E30" s="285"/>
      <c r="F30" s="285"/>
      <c r="G30" s="285"/>
      <c r="H30" s="285"/>
      <c r="I30" s="285"/>
      <c r="J30" s="285"/>
      <c r="K30" s="2417"/>
      <c r="L30" s="1475"/>
      <c r="M30" s="2396"/>
    </row>
    <row r="31" s="2205" customFormat="true" ht="9.75" hidden="false" customHeight="true" outlineLevel="0" collapsed="false">
      <c r="M31" s="2392"/>
    </row>
    <row r="32" customFormat="false" ht="14.4" hidden="false" customHeight="false" outlineLevel="0" collapsed="false">
      <c r="A32" s="2418" t="s">
        <v>1623</v>
      </c>
      <c r="B32" s="2418"/>
      <c r="C32" s="2418"/>
      <c r="D32" s="2418"/>
      <c r="E32" s="2418"/>
      <c r="F32" s="2418"/>
      <c r="G32" s="2418"/>
      <c r="H32" s="2418"/>
      <c r="I32" s="2418"/>
      <c r="J32" s="2418"/>
      <c r="K32" s="2418"/>
      <c r="L32" s="2418"/>
    </row>
    <row r="33" customFormat="false" ht="15" hidden="false" customHeight="false" outlineLevel="0" collapsed="false">
      <c r="A33" s="2419" t="s">
        <v>1624</v>
      </c>
      <c r="B33" s="2419"/>
      <c r="C33" s="2419"/>
      <c r="D33" s="2419"/>
      <c r="E33" s="2419"/>
      <c r="F33" s="2419"/>
      <c r="G33" s="2419"/>
      <c r="H33" s="2419"/>
      <c r="I33" s="2419"/>
      <c r="J33" s="2419"/>
      <c r="K33" s="2419"/>
      <c r="L33" s="2419"/>
    </row>
    <row r="34" customFormat="false" ht="12" hidden="false" customHeight="false" outlineLevel="0" collapsed="false">
      <c r="A34" s="2388" t="s">
        <v>1625</v>
      </c>
      <c r="L34" s="2388"/>
    </row>
    <row r="35" customFormat="false" ht="12" hidden="false" customHeight="false" outlineLevel="0" collapsed="false">
      <c r="L35" s="2388"/>
    </row>
    <row r="36" customFormat="false" ht="12" hidden="false" customHeight="false" outlineLevel="0" collapsed="false">
      <c r="L36" s="2388"/>
    </row>
    <row r="37" customFormat="false" ht="12" hidden="false" customHeight="false" outlineLevel="0" collapsed="false">
      <c r="L37" s="2388"/>
    </row>
    <row r="38" customFormat="false" ht="12" hidden="false" customHeight="false" outlineLevel="0" collapsed="false">
      <c r="L38" s="2388"/>
    </row>
    <row r="39" customFormat="false" ht="12" hidden="false" customHeight="false" outlineLevel="0" collapsed="false">
      <c r="L39" s="2388"/>
    </row>
    <row r="40" customFormat="false" ht="12" hidden="false" customHeight="false" outlineLevel="0" collapsed="false">
      <c r="L40" s="2388"/>
    </row>
    <row r="41" customFormat="false" ht="12" hidden="false" customHeight="false" outlineLevel="0" collapsed="false">
      <c r="L41" s="2388"/>
    </row>
    <row r="42" customFormat="false" ht="12" hidden="false" customHeight="false" outlineLevel="0" collapsed="false">
      <c r="L42" s="2388"/>
    </row>
    <row r="43" customFormat="false" ht="12" hidden="false" customHeight="false" outlineLevel="0" collapsed="false">
      <c r="L43" s="2388"/>
    </row>
    <row r="44" customFormat="false" ht="12" hidden="false" customHeight="false" outlineLevel="0" collapsed="false">
      <c r="L44" s="2388"/>
    </row>
    <row r="45" customFormat="false" ht="12" hidden="false" customHeight="false" outlineLevel="0" collapsed="false">
      <c r="L45" s="2388"/>
    </row>
    <row r="46" customFormat="false" ht="12" hidden="false" customHeight="false" outlineLevel="0" collapsed="false">
      <c r="L46" s="2388"/>
    </row>
    <row r="47" customFormat="false" ht="12" hidden="false" customHeight="false" outlineLevel="0" collapsed="false">
      <c r="L47" s="2388"/>
    </row>
    <row r="48" customFormat="false" ht="12" hidden="false" customHeight="false" outlineLevel="0" collapsed="false">
      <c r="L48" s="2388"/>
    </row>
    <row r="49" customFormat="false" ht="12" hidden="false" customHeight="false" outlineLevel="0" collapsed="false">
      <c r="L49" s="2388"/>
    </row>
    <row r="50" customFormat="false" ht="12" hidden="false" customHeight="false" outlineLevel="0" collapsed="false">
      <c r="L50" s="2388"/>
    </row>
    <row r="51" customFormat="false" ht="12" hidden="false" customHeight="false" outlineLevel="0" collapsed="false">
      <c r="L51" s="2388"/>
    </row>
    <row r="52" customFormat="false" ht="12" hidden="false" customHeight="false" outlineLevel="0" collapsed="false">
      <c r="L52" s="2388"/>
    </row>
    <row r="53" customFormat="false" ht="12" hidden="false" customHeight="false" outlineLevel="0" collapsed="false">
      <c r="L53" s="2388"/>
    </row>
    <row r="54" customFormat="false" ht="12" hidden="false" customHeight="false" outlineLevel="0" collapsed="false">
      <c r="L54" s="2388"/>
    </row>
    <row r="55" customFormat="false" ht="12" hidden="false" customHeight="false" outlineLevel="0" collapsed="false">
      <c r="L55" s="2388"/>
    </row>
    <row r="56" customFormat="false" ht="12" hidden="false" customHeight="false" outlineLevel="0" collapsed="false">
      <c r="L56" s="2388"/>
    </row>
    <row r="57" customFormat="false" ht="12" hidden="false" customHeight="false" outlineLevel="0" collapsed="false">
      <c r="L57" s="2388"/>
    </row>
    <row r="58" customFormat="false" ht="12" hidden="false" customHeight="false" outlineLevel="0" collapsed="false">
      <c r="L58" s="2388"/>
    </row>
    <row r="59" customFormat="false" ht="12" hidden="false" customHeight="false" outlineLevel="0" collapsed="false">
      <c r="L59" s="2388"/>
    </row>
    <row r="60" customFormat="false" ht="12" hidden="false" customHeight="false" outlineLevel="0" collapsed="false">
      <c r="L60" s="2388"/>
    </row>
    <row r="61" customFormat="false" ht="12" hidden="false" customHeight="false" outlineLevel="0" collapsed="false">
      <c r="L61" s="2388"/>
    </row>
    <row r="62" customFormat="false" ht="12" hidden="false" customHeight="false" outlineLevel="0" collapsed="false">
      <c r="L62" s="2388"/>
    </row>
    <row r="63" customFormat="false" ht="12" hidden="false" customHeight="false" outlineLevel="0" collapsed="false">
      <c r="L63" s="2388"/>
    </row>
    <row r="64" customFormat="false" ht="12" hidden="false" customHeight="false" outlineLevel="0" collapsed="false">
      <c r="L64" s="2388"/>
    </row>
    <row r="65" customFormat="false" ht="12" hidden="false" customHeight="false" outlineLevel="0" collapsed="false">
      <c r="L65" s="2388"/>
    </row>
    <row r="66" customFormat="false" ht="12" hidden="false" customHeight="false" outlineLevel="0" collapsed="false">
      <c r="L66" s="2388"/>
    </row>
    <row r="67" customFormat="false" ht="12" hidden="false" customHeight="false" outlineLevel="0" collapsed="false">
      <c r="L67" s="2388"/>
    </row>
    <row r="68" customFormat="false" ht="12" hidden="false" customHeight="false" outlineLevel="0" collapsed="false">
      <c r="L68" s="2388"/>
    </row>
    <row r="69" customFormat="false" ht="12" hidden="false" customHeight="false" outlineLevel="0" collapsed="false">
      <c r="L69" s="2388"/>
    </row>
    <row r="70" customFormat="false" ht="12" hidden="false" customHeight="false" outlineLevel="0" collapsed="false">
      <c r="L70" s="2388"/>
    </row>
    <row r="71" customFormat="false" ht="12" hidden="false" customHeight="false" outlineLevel="0" collapsed="false">
      <c r="L71" s="2388"/>
    </row>
    <row r="72" customFormat="false" ht="12" hidden="false" customHeight="false" outlineLevel="0" collapsed="false">
      <c r="L72" s="2388"/>
    </row>
    <row r="73" customFormat="false" ht="12" hidden="false" customHeight="false" outlineLevel="0" collapsed="false">
      <c r="L73" s="2388"/>
    </row>
    <row r="74" customFormat="false" ht="12" hidden="false" customHeight="false" outlineLevel="0" collapsed="false">
      <c r="L74" s="2388"/>
    </row>
    <row r="75" customFormat="false" ht="12" hidden="false" customHeight="false" outlineLevel="0" collapsed="false">
      <c r="L75" s="2388"/>
    </row>
    <row r="76" customFormat="false" ht="12" hidden="false" customHeight="false" outlineLevel="0" collapsed="false">
      <c r="L76" s="2388"/>
    </row>
    <row r="77" customFormat="false" ht="12" hidden="false" customHeight="false" outlineLevel="0" collapsed="false">
      <c r="L77" s="2388"/>
    </row>
    <row r="78" customFormat="false" ht="12" hidden="false" customHeight="false" outlineLevel="0" collapsed="false">
      <c r="L78" s="2388"/>
    </row>
    <row r="79" customFormat="false" ht="12" hidden="false" customHeight="false" outlineLevel="0" collapsed="false">
      <c r="L79" s="2388"/>
    </row>
    <row r="80" customFormat="false" ht="12" hidden="false" customHeight="false" outlineLevel="0" collapsed="false">
      <c r="L80" s="2388"/>
    </row>
    <row r="81" customFormat="false" ht="12" hidden="false" customHeight="false" outlineLevel="0" collapsed="false">
      <c r="L81" s="2388"/>
    </row>
    <row r="82" customFormat="false" ht="12" hidden="false" customHeight="false" outlineLevel="0" collapsed="false">
      <c r="L82" s="2388"/>
    </row>
    <row r="83" customFormat="false" ht="12" hidden="false" customHeight="false" outlineLevel="0" collapsed="false">
      <c r="L83" s="2388"/>
    </row>
    <row r="84" customFormat="false" ht="12" hidden="false" customHeight="false" outlineLevel="0" collapsed="false">
      <c r="L84" s="2388"/>
    </row>
    <row r="85" customFormat="false" ht="12" hidden="false" customHeight="false" outlineLevel="0" collapsed="false">
      <c r="L85" s="2388"/>
    </row>
    <row r="86" customFormat="false" ht="12" hidden="false" customHeight="false" outlineLevel="0" collapsed="false">
      <c r="L86" s="2388"/>
    </row>
    <row r="87" customFormat="false" ht="12" hidden="false" customHeight="false" outlineLevel="0" collapsed="false">
      <c r="L87" s="2388"/>
    </row>
    <row r="88" customFormat="false" ht="12" hidden="false" customHeight="false" outlineLevel="0" collapsed="false">
      <c r="L88" s="2388"/>
    </row>
    <row r="89" customFormat="false" ht="12" hidden="false" customHeight="false" outlineLevel="0" collapsed="false">
      <c r="L89" s="2388"/>
    </row>
    <row r="90" customFormat="false" ht="12" hidden="false" customHeight="false" outlineLevel="0" collapsed="false">
      <c r="L90" s="2388"/>
    </row>
    <row r="91" customFormat="false" ht="12" hidden="false" customHeight="false" outlineLevel="0" collapsed="false">
      <c r="L91" s="2388"/>
    </row>
    <row r="92" customFormat="false" ht="12" hidden="false" customHeight="false" outlineLevel="0" collapsed="false">
      <c r="L92" s="2388"/>
    </row>
    <row r="93" customFormat="false" ht="12" hidden="false" customHeight="false" outlineLevel="0" collapsed="false">
      <c r="L93" s="2388"/>
    </row>
    <row r="94" customFormat="false" ht="12" hidden="false" customHeight="false" outlineLevel="0" collapsed="false">
      <c r="L94" s="2388"/>
    </row>
    <row r="95" customFormat="false" ht="12" hidden="false" customHeight="false" outlineLevel="0" collapsed="false">
      <c r="L95" s="2388"/>
    </row>
    <row r="96" customFormat="false" ht="12" hidden="false" customHeight="false" outlineLevel="0" collapsed="false">
      <c r="L96" s="2388"/>
    </row>
    <row r="97" customFormat="false" ht="12" hidden="false" customHeight="false" outlineLevel="0" collapsed="false">
      <c r="L97" s="2388"/>
    </row>
    <row r="98" customFormat="false" ht="12" hidden="false" customHeight="false" outlineLevel="0" collapsed="false">
      <c r="L98" s="2388"/>
    </row>
    <row r="99" customFormat="false" ht="12" hidden="false" customHeight="false" outlineLevel="0" collapsed="false">
      <c r="L99" s="2388"/>
    </row>
    <row r="100" customFormat="false" ht="12" hidden="false" customHeight="false" outlineLevel="0" collapsed="false">
      <c r="L100" s="2388"/>
    </row>
    <row r="101" customFormat="false" ht="12" hidden="false" customHeight="false" outlineLevel="0" collapsed="false">
      <c r="L101" s="2388"/>
    </row>
    <row r="102" customFormat="false" ht="12" hidden="false" customHeight="false" outlineLevel="0" collapsed="false">
      <c r="L102" s="2388"/>
    </row>
    <row r="103" customFormat="false" ht="12" hidden="false" customHeight="false" outlineLevel="0" collapsed="false">
      <c r="L103" s="2388"/>
    </row>
    <row r="104" customFormat="false" ht="12" hidden="false" customHeight="false" outlineLevel="0" collapsed="false">
      <c r="L104" s="2388"/>
    </row>
    <row r="105" customFormat="false" ht="12" hidden="false" customHeight="false" outlineLevel="0" collapsed="false">
      <c r="L105" s="2388"/>
    </row>
    <row r="106" customFormat="false" ht="12" hidden="false" customHeight="false" outlineLevel="0" collapsed="false">
      <c r="L106" s="2388"/>
    </row>
    <row r="107" customFormat="false" ht="12" hidden="false" customHeight="false" outlineLevel="0" collapsed="false">
      <c r="L107" s="2388"/>
    </row>
    <row r="108" customFormat="false" ht="12" hidden="false" customHeight="false" outlineLevel="0" collapsed="false">
      <c r="L108" s="2388"/>
    </row>
    <row r="109" customFormat="false" ht="12" hidden="false" customHeight="false" outlineLevel="0" collapsed="false">
      <c r="L109" s="2388"/>
    </row>
    <row r="110" customFormat="false" ht="12" hidden="false" customHeight="false" outlineLevel="0" collapsed="false">
      <c r="L110" s="2388"/>
    </row>
    <row r="111" customFormat="false" ht="12" hidden="false" customHeight="false" outlineLevel="0" collapsed="false">
      <c r="L111" s="2388"/>
    </row>
    <row r="112" customFormat="false" ht="12" hidden="false" customHeight="false" outlineLevel="0" collapsed="false">
      <c r="L112" s="2388"/>
    </row>
    <row r="113" customFormat="false" ht="12" hidden="false" customHeight="false" outlineLevel="0" collapsed="false">
      <c r="L113" s="2388"/>
    </row>
    <row r="114" customFormat="false" ht="12" hidden="false" customHeight="false" outlineLevel="0" collapsed="false">
      <c r="L114" s="2388"/>
    </row>
    <row r="115" customFormat="false" ht="12" hidden="false" customHeight="false" outlineLevel="0" collapsed="false">
      <c r="L115" s="2388"/>
    </row>
    <row r="116" customFormat="false" ht="12" hidden="false" customHeight="false" outlineLevel="0" collapsed="false">
      <c r="L116" s="2388"/>
    </row>
    <row r="117" customFormat="false" ht="12" hidden="false" customHeight="false" outlineLevel="0" collapsed="false">
      <c r="L117" s="2388"/>
    </row>
    <row r="118" customFormat="false" ht="12" hidden="false" customHeight="false" outlineLevel="0" collapsed="false">
      <c r="L118" s="2388"/>
    </row>
    <row r="119" customFormat="false" ht="12" hidden="false" customHeight="false" outlineLevel="0" collapsed="false">
      <c r="L119" s="2388"/>
    </row>
    <row r="120" customFormat="false" ht="12" hidden="false" customHeight="false" outlineLevel="0" collapsed="false">
      <c r="L120" s="2388"/>
    </row>
    <row r="121" customFormat="false" ht="12" hidden="false" customHeight="false" outlineLevel="0" collapsed="false">
      <c r="L121" s="2388"/>
    </row>
    <row r="122" customFormat="false" ht="12" hidden="false" customHeight="false" outlineLevel="0" collapsed="false">
      <c r="L122" s="2388"/>
    </row>
    <row r="123" customFormat="false" ht="12" hidden="false" customHeight="false" outlineLevel="0" collapsed="false">
      <c r="L123" s="2388"/>
    </row>
    <row r="124" customFormat="false" ht="12" hidden="false" customHeight="false" outlineLevel="0" collapsed="false">
      <c r="L124" s="2388"/>
    </row>
    <row r="125" customFormat="false" ht="12" hidden="false" customHeight="false" outlineLevel="0" collapsed="false">
      <c r="L125" s="2388"/>
    </row>
    <row r="126" customFormat="false" ht="12" hidden="false" customHeight="false" outlineLevel="0" collapsed="false">
      <c r="L126" s="2388"/>
    </row>
    <row r="127" customFormat="false" ht="12" hidden="false" customHeight="false" outlineLevel="0" collapsed="false">
      <c r="L127" s="2388"/>
    </row>
    <row r="128" customFormat="false" ht="12" hidden="false" customHeight="false" outlineLevel="0" collapsed="false">
      <c r="L128" s="2388"/>
    </row>
    <row r="129" customFormat="false" ht="12" hidden="false" customHeight="false" outlineLevel="0" collapsed="false">
      <c r="L129" s="2388"/>
    </row>
    <row r="130" customFormat="false" ht="12" hidden="false" customHeight="false" outlineLevel="0" collapsed="false">
      <c r="L130" s="2388"/>
    </row>
    <row r="131" customFormat="false" ht="12" hidden="false" customHeight="false" outlineLevel="0" collapsed="false">
      <c r="L131" s="2388"/>
    </row>
    <row r="132" customFormat="false" ht="12" hidden="false" customHeight="false" outlineLevel="0" collapsed="false">
      <c r="L132" s="2388"/>
    </row>
    <row r="133" customFormat="false" ht="12" hidden="false" customHeight="false" outlineLevel="0" collapsed="false">
      <c r="L133" s="2388"/>
    </row>
    <row r="134" customFormat="false" ht="12" hidden="false" customHeight="false" outlineLevel="0" collapsed="false">
      <c r="L134" s="2388"/>
    </row>
    <row r="135" customFormat="false" ht="12" hidden="false" customHeight="false" outlineLevel="0" collapsed="false">
      <c r="L135" s="2388"/>
    </row>
    <row r="136" customFormat="false" ht="12" hidden="false" customHeight="false" outlineLevel="0" collapsed="false">
      <c r="L136" s="2388"/>
    </row>
    <row r="137" customFormat="false" ht="12" hidden="false" customHeight="false" outlineLevel="0" collapsed="false">
      <c r="L137" s="2388"/>
    </row>
    <row r="138" customFormat="false" ht="12" hidden="false" customHeight="false" outlineLevel="0" collapsed="false">
      <c r="L138" s="2388"/>
    </row>
    <row r="139" customFormat="false" ht="12" hidden="false" customHeight="false" outlineLevel="0" collapsed="false">
      <c r="L139" s="2388"/>
    </row>
    <row r="140" customFormat="false" ht="12" hidden="false" customHeight="false" outlineLevel="0" collapsed="false">
      <c r="L140" s="2388"/>
    </row>
    <row r="141" customFormat="false" ht="12" hidden="false" customHeight="false" outlineLevel="0" collapsed="false">
      <c r="L141" s="2388"/>
    </row>
    <row r="142" customFormat="false" ht="12" hidden="false" customHeight="false" outlineLevel="0" collapsed="false">
      <c r="L142" s="2388"/>
    </row>
    <row r="143" customFormat="false" ht="12" hidden="false" customHeight="false" outlineLevel="0" collapsed="false">
      <c r="L143" s="2388"/>
    </row>
    <row r="144" customFormat="false" ht="12" hidden="false" customHeight="false" outlineLevel="0" collapsed="false">
      <c r="L144" s="2388"/>
    </row>
    <row r="145" customFormat="false" ht="12" hidden="false" customHeight="false" outlineLevel="0" collapsed="false">
      <c r="L145" s="2388"/>
    </row>
    <row r="146" customFormat="false" ht="12" hidden="false" customHeight="false" outlineLevel="0" collapsed="false">
      <c r="L146" s="2388"/>
    </row>
    <row r="147" customFormat="false" ht="12" hidden="false" customHeight="false" outlineLevel="0" collapsed="false">
      <c r="L147" s="2388"/>
    </row>
    <row r="148" customFormat="false" ht="12" hidden="false" customHeight="false" outlineLevel="0" collapsed="false">
      <c r="L148" s="2388"/>
    </row>
    <row r="149" customFormat="false" ht="12" hidden="false" customHeight="false" outlineLevel="0" collapsed="false">
      <c r="L149" s="2388"/>
    </row>
    <row r="150" customFormat="false" ht="12" hidden="false" customHeight="false" outlineLevel="0" collapsed="false">
      <c r="L150" s="2388"/>
    </row>
    <row r="151" customFormat="false" ht="12" hidden="false" customHeight="false" outlineLevel="0" collapsed="false">
      <c r="L151" s="2388"/>
    </row>
    <row r="152" customFormat="false" ht="12" hidden="false" customHeight="false" outlineLevel="0" collapsed="false">
      <c r="L152" s="2388"/>
    </row>
    <row r="153" customFormat="false" ht="12" hidden="false" customHeight="false" outlineLevel="0" collapsed="false">
      <c r="L153" s="2388"/>
    </row>
    <row r="154" customFormat="false" ht="12" hidden="false" customHeight="false" outlineLevel="0" collapsed="false">
      <c r="L154" s="2388"/>
    </row>
    <row r="155" customFormat="false" ht="12" hidden="false" customHeight="false" outlineLevel="0" collapsed="false">
      <c r="L155" s="2388"/>
    </row>
    <row r="156" customFormat="false" ht="12" hidden="false" customHeight="false" outlineLevel="0" collapsed="false">
      <c r="L156" s="2388"/>
    </row>
    <row r="157" customFormat="false" ht="12" hidden="false" customHeight="false" outlineLevel="0" collapsed="false">
      <c r="L157" s="2388"/>
    </row>
    <row r="158" customFormat="false" ht="12" hidden="false" customHeight="false" outlineLevel="0" collapsed="false">
      <c r="L158" s="2388"/>
    </row>
    <row r="159" customFormat="false" ht="12" hidden="false" customHeight="false" outlineLevel="0" collapsed="false">
      <c r="L159" s="2388"/>
    </row>
    <row r="160" customFormat="false" ht="12" hidden="false" customHeight="false" outlineLevel="0" collapsed="false">
      <c r="L160" s="2388"/>
    </row>
    <row r="161" customFormat="false" ht="12" hidden="false" customHeight="false" outlineLevel="0" collapsed="false">
      <c r="L161" s="2388"/>
    </row>
    <row r="162" customFormat="false" ht="12" hidden="false" customHeight="false" outlineLevel="0" collapsed="false">
      <c r="L162" s="2388"/>
    </row>
    <row r="163" customFormat="false" ht="12" hidden="false" customHeight="false" outlineLevel="0" collapsed="false">
      <c r="L163" s="2388"/>
    </row>
    <row r="164" customFormat="false" ht="12" hidden="false" customHeight="false" outlineLevel="0" collapsed="false">
      <c r="L164" s="2388"/>
    </row>
    <row r="165" customFormat="false" ht="12" hidden="false" customHeight="false" outlineLevel="0" collapsed="false">
      <c r="L165" s="2388"/>
    </row>
    <row r="166" customFormat="false" ht="12" hidden="false" customHeight="false" outlineLevel="0" collapsed="false">
      <c r="L166" s="2388"/>
    </row>
    <row r="167" customFormat="false" ht="12" hidden="false" customHeight="false" outlineLevel="0" collapsed="false">
      <c r="L167" s="2388"/>
    </row>
    <row r="168" customFormat="false" ht="12" hidden="false" customHeight="false" outlineLevel="0" collapsed="false">
      <c r="L168" s="2388"/>
    </row>
    <row r="169" customFormat="false" ht="12" hidden="false" customHeight="false" outlineLevel="0" collapsed="false">
      <c r="L169" s="2388"/>
    </row>
    <row r="170" customFormat="false" ht="12" hidden="false" customHeight="false" outlineLevel="0" collapsed="false">
      <c r="L170" s="2388"/>
    </row>
    <row r="171" customFormat="false" ht="12" hidden="false" customHeight="false" outlineLevel="0" collapsed="false">
      <c r="L171" s="2388"/>
    </row>
    <row r="172" customFormat="false" ht="12" hidden="false" customHeight="false" outlineLevel="0" collapsed="false">
      <c r="L172" s="2388"/>
    </row>
    <row r="173" customFormat="false" ht="12" hidden="false" customHeight="false" outlineLevel="0" collapsed="false">
      <c r="L173" s="2388"/>
    </row>
    <row r="174" customFormat="false" ht="12" hidden="false" customHeight="false" outlineLevel="0" collapsed="false">
      <c r="L174" s="2388"/>
    </row>
    <row r="175" customFormat="false" ht="12" hidden="false" customHeight="false" outlineLevel="0" collapsed="false">
      <c r="L175" s="2388"/>
    </row>
    <row r="176" customFormat="false" ht="12" hidden="false" customHeight="false" outlineLevel="0" collapsed="false">
      <c r="L176" s="2388"/>
    </row>
    <row r="177" customFormat="false" ht="12" hidden="false" customHeight="false" outlineLevel="0" collapsed="false">
      <c r="L177" s="2388"/>
    </row>
    <row r="178" customFormat="false" ht="12" hidden="false" customHeight="false" outlineLevel="0" collapsed="false">
      <c r="L178" s="2388"/>
    </row>
    <row r="179" customFormat="false" ht="12" hidden="false" customHeight="false" outlineLevel="0" collapsed="false">
      <c r="L179" s="2388"/>
    </row>
    <row r="180" customFormat="false" ht="12" hidden="false" customHeight="false" outlineLevel="0" collapsed="false">
      <c r="L180" s="2388"/>
    </row>
    <row r="181" customFormat="false" ht="12" hidden="false" customHeight="false" outlineLevel="0" collapsed="false">
      <c r="L181" s="2388"/>
    </row>
    <row r="182" customFormat="false" ht="12" hidden="false" customHeight="false" outlineLevel="0" collapsed="false">
      <c r="L182" s="2388"/>
    </row>
    <row r="183" customFormat="false" ht="12" hidden="false" customHeight="false" outlineLevel="0" collapsed="false">
      <c r="L183" s="2388"/>
    </row>
    <row r="184" customFormat="false" ht="12" hidden="false" customHeight="false" outlineLevel="0" collapsed="false">
      <c r="L184" s="2388"/>
    </row>
    <row r="185" customFormat="false" ht="12" hidden="false" customHeight="false" outlineLevel="0" collapsed="false">
      <c r="L185" s="2388"/>
    </row>
    <row r="186" customFormat="false" ht="12" hidden="false" customHeight="false" outlineLevel="0" collapsed="false">
      <c r="L186" s="2388"/>
    </row>
    <row r="187" customFormat="false" ht="12" hidden="false" customHeight="false" outlineLevel="0" collapsed="false">
      <c r="L187" s="2388"/>
    </row>
    <row r="188" customFormat="false" ht="12" hidden="false" customHeight="false" outlineLevel="0" collapsed="false">
      <c r="L188" s="2388"/>
    </row>
    <row r="189" customFormat="false" ht="12" hidden="false" customHeight="false" outlineLevel="0" collapsed="false">
      <c r="L189" s="2388"/>
    </row>
    <row r="190" customFormat="false" ht="12" hidden="false" customHeight="false" outlineLevel="0" collapsed="false">
      <c r="L190" s="2388"/>
    </row>
    <row r="191" customFormat="false" ht="12" hidden="false" customHeight="false" outlineLevel="0" collapsed="false">
      <c r="L191" s="2388"/>
    </row>
    <row r="192" customFormat="false" ht="12" hidden="false" customHeight="false" outlineLevel="0" collapsed="false">
      <c r="L192" s="2388"/>
    </row>
    <row r="193" customFormat="false" ht="12" hidden="false" customHeight="false" outlineLevel="0" collapsed="false">
      <c r="L193" s="2388"/>
    </row>
    <row r="194" customFormat="false" ht="12" hidden="false" customHeight="false" outlineLevel="0" collapsed="false">
      <c r="L194" s="2388"/>
    </row>
    <row r="195" customFormat="false" ht="12" hidden="false" customHeight="false" outlineLevel="0" collapsed="false">
      <c r="L195" s="2388"/>
    </row>
    <row r="196" customFormat="false" ht="12" hidden="false" customHeight="false" outlineLevel="0" collapsed="false">
      <c r="L196" s="2388"/>
    </row>
    <row r="197" customFormat="false" ht="12" hidden="false" customHeight="false" outlineLevel="0" collapsed="false">
      <c r="L197" s="2388"/>
    </row>
    <row r="198" customFormat="false" ht="12" hidden="false" customHeight="false" outlineLevel="0" collapsed="false">
      <c r="L198" s="2388"/>
    </row>
    <row r="199" customFormat="false" ht="12" hidden="false" customHeight="false" outlineLevel="0" collapsed="false">
      <c r="L199" s="2388"/>
    </row>
    <row r="200" customFormat="false" ht="12" hidden="false" customHeight="false" outlineLevel="0" collapsed="false">
      <c r="L200" s="2388"/>
    </row>
    <row r="201" customFormat="false" ht="12" hidden="false" customHeight="false" outlineLevel="0" collapsed="false">
      <c r="L201" s="2388"/>
    </row>
    <row r="202" customFormat="false" ht="12" hidden="false" customHeight="false" outlineLevel="0" collapsed="false">
      <c r="L202" s="238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26</v>
      </c>
      <c r="K1" s="5" t="str">
        <f aca="false">CRF_CountryName</f>
        <v>France</v>
      </c>
    </row>
    <row r="2" customFormat="false" ht="15.6" hidden="false" customHeight="false" outlineLevel="0" collapsed="false">
      <c r="A2" s="4" t="s">
        <v>1627</v>
      </c>
      <c r="K2" s="5" t="n">
        <f aca="false">CRF_InventoryYear</f>
        <v>1995</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21" hidden="false" customHeight="true" outlineLevel="0" collapsed="false">
      <c r="A5" s="2420" t="s">
        <v>1628</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5" hidden="false" customHeight="false" outlineLevel="0" collapsed="false">
      <c r="A6" s="2420"/>
      <c r="B6" s="2379"/>
      <c r="C6" s="2357"/>
      <c r="D6" s="2357"/>
      <c r="E6" s="2357"/>
      <c r="F6" s="2357" t="s">
        <v>1629</v>
      </c>
      <c r="G6" s="2357"/>
      <c r="H6" s="2357"/>
      <c r="I6" s="2357"/>
      <c r="J6" s="2357"/>
      <c r="K6" s="2357"/>
      <c r="L6" s="2357"/>
      <c r="M6" s="2355"/>
    </row>
    <row r="7" customFormat="false" ht="13.8" hidden="false" customHeight="false" outlineLevel="0" collapsed="false">
      <c r="A7" s="2421" t="s">
        <v>1630</v>
      </c>
      <c r="B7" s="1597" t="n">
        <f aca="false">SUM(Table10s1!B47)</f>
        <v>0</v>
      </c>
      <c r="C7" s="1597" t="n">
        <f aca="false">SUM(Table10s1!C47)</f>
        <v>0</v>
      </c>
      <c r="D7" s="1597" t="n">
        <f aca="false">SUM(Table10s1!D47)</f>
        <v>0</v>
      </c>
      <c r="E7" s="1597" t="n">
        <f aca="false">SUM(Table10s1!E47)</f>
        <v>0</v>
      </c>
      <c r="F7" s="1597" t="n">
        <f aca="false">SUM(Table10s1!F47)</f>
        <v>0</v>
      </c>
      <c r="G7" s="1597" t="n">
        <f aca="false">SUM(Table10s1!G47)</f>
        <v>0</v>
      </c>
      <c r="H7" s="1597" t="n">
        <f aca="false">SUM(Table10s1!H47)</f>
        <v>0</v>
      </c>
      <c r="I7" s="1597" t="n">
        <f aca="false">SUM(Table10s1!I47)</f>
        <v>0</v>
      </c>
      <c r="J7" s="1597" t="n">
        <f aca="false">SUM(Table10s1!J47)</f>
        <v>0</v>
      </c>
      <c r="K7" s="1597" t="n">
        <f aca="false">SUM(Table10s1!K47)</f>
        <v>0</v>
      </c>
      <c r="L7" s="2362" t="n">
        <f aca="false">SUM(Table10s1!L47)</f>
        <v>0</v>
      </c>
      <c r="M7" s="2355"/>
    </row>
    <row r="8" customFormat="false" ht="15" hidden="false" customHeight="false" outlineLevel="0" collapsed="false">
      <c r="A8" s="2421" t="s">
        <v>1631</v>
      </c>
      <c r="B8" s="1597" t="n">
        <f aca="false">SUM(Table10s1!B48)</f>
        <v>0</v>
      </c>
      <c r="C8" s="1597" t="n">
        <f aca="false">SUM(Table10s1!C48)</f>
        <v>0</v>
      </c>
      <c r="D8" s="1597" t="n">
        <f aca="false">SUM(Table10s1!D48)</f>
        <v>0</v>
      </c>
      <c r="E8" s="1597" t="n">
        <f aca="false">SUM(Table10s1!E48)</f>
        <v>0</v>
      </c>
      <c r="F8" s="1597" t="n">
        <f aca="false">SUM(Table10s1!F48)</f>
        <v>0</v>
      </c>
      <c r="G8" s="1597" t="n">
        <f aca="false">SUM(Table10s1!G48)</f>
        <v>0</v>
      </c>
      <c r="H8" s="1597" t="n">
        <f aca="false">SUM(Table10s1!H48)</f>
        <v>0</v>
      </c>
      <c r="I8" s="1597" t="n">
        <f aca="false">SUM(Table10s1!I48)</f>
        <v>0</v>
      </c>
      <c r="J8" s="1597" t="n">
        <f aca="false">SUM(Table10s1!J48)</f>
        <v>0</v>
      </c>
      <c r="K8" s="1597" t="n">
        <f aca="false">SUM(Table10s1!K48)</f>
        <v>0</v>
      </c>
      <c r="L8" s="2362" t="n">
        <f aca="false">SUM(Table10s1!L48)</f>
        <v>0</v>
      </c>
      <c r="M8" s="2355"/>
    </row>
    <row r="9" customFormat="false" ht="13.2" hidden="false" customHeight="false" outlineLevel="0" collapsed="false">
      <c r="A9" s="2421" t="s">
        <v>1632</v>
      </c>
      <c r="B9" s="1597" t="n">
        <f aca="false">SUM(Table10s2!B7)*21</f>
        <v>0</v>
      </c>
      <c r="C9" s="1597" t="n">
        <f aca="false">SUM(Table10s2!C7)*21</f>
        <v>0</v>
      </c>
      <c r="D9" s="1597" t="n">
        <f aca="false">SUM(Table10s2!D7)*21</f>
        <v>0</v>
      </c>
      <c r="E9" s="1597" t="n">
        <f aca="false">SUM(Table10s2!E7)*21</f>
        <v>0</v>
      </c>
      <c r="F9" s="1597" t="n">
        <f aca="false">SUM(Table10s2!F7)*21</f>
        <v>0</v>
      </c>
      <c r="G9" s="1597" t="n">
        <f aca="false">SUM(Table10s2!G7)*21</f>
        <v>0</v>
      </c>
      <c r="H9" s="1597" t="n">
        <f aca="false">SUM(Table10s2!H7)*21</f>
        <v>0</v>
      </c>
      <c r="I9" s="1597" t="n">
        <f aca="false">SUM(Table10s2!I7)*21</f>
        <v>0</v>
      </c>
      <c r="J9" s="1597" t="n">
        <f aca="false">SUM(Table10s2!J7)*21</f>
        <v>0</v>
      </c>
      <c r="K9" s="1597" t="n">
        <f aca="false">SUM(Table10s2!K7)*21</f>
        <v>0</v>
      </c>
      <c r="L9" s="2362" t="n">
        <f aca="false">SUM(Table10s2!L7)*21</f>
        <v>0</v>
      </c>
      <c r="M9" s="2355"/>
    </row>
    <row r="10" customFormat="false" ht="13.2" hidden="false" customHeight="false" outlineLevel="0" collapsed="false">
      <c r="A10" s="2421" t="s">
        <v>1633</v>
      </c>
      <c r="B10" s="1597" t="n">
        <f aca="false">SUM(Table10s3!B7)*310</f>
        <v>0</v>
      </c>
      <c r="C10" s="1597" t="n">
        <f aca="false">SUM(Table10s3!C7)*310</f>
        <v>0</v>
      </c>
      <c r="D10" s="1597" t="n">
        <f aca="false">SUM(Table10s3!D7)*310</f>
        <v>0</v>
      </c>
      <c r="E10" s="1597" t="n">
        <f aca="false">SUM(Table10s3!E7)*310</f>
        <v>0</v>
      </c>
      <c r="F10" s="1597" t="n">
        <f aca="false">SUM(Table10s3!F7)*310</f>
        <v>0</v>
      </c>
      <c r="G10" s="1597" t="n">
        <f aca="false">SUM(Table10s3!G7)*310</f>
        <v>0</v>
      </c>
      <c r="H10" s="1597" t="n">
        <f aca="false">SUM(Table10s3!H7)*310</f>
        <v>0</v>
      </c>
      <c r="I10" s="1597" t="n">
        <f aca="false">SUM(Table10s3!I7)*310</f>
        <v>0</v>
      </c>
      <c r="J10" s="1597" t="n">
        <f aca="false">SUM(Table10s3!J7)*310</f>
        <v>0</v>
      </c>
      <c r="K10" s="1597" t="n">
        <f aca="false">SUM(Table10s3!K7)*310</f>
        <v>0</v>
      </c>
      <c r="L10" s="2362" t="n">
        <f aca="false">SUM(Table10s3!L7)*310</f>
        <v>0</v>
      </c>
      <c r="M10" s="2355"/>
    </row>
    <row r="11" customFormat="false" ht="12" hidden="false" customHeight="false" outlineLevel="0" collapsed="false">
      <c r="A11" s="2421" t="s">
        <v>1338</v>
      </c>
      <c r="B11" s="1597" t="n">
        <f aca="false">SUM(Table10s4!B7)</f>
        <v>0</v>
      </c>
      <c r="C11" s="1597" t="n">
        <f aca="false">SUM(Table10s4!C7)</f>
        <v>0</v>
      </c>
      <c r="D11" s="1597" t="n">
        <f aca="false">SUM(Table10s4!D7)</f>
        <v>0</v>
      </c>
      <c r="E11" s="1597" t="n">
        <f aca="false">SUM(Table10s4!E7)</f>
        <v>0</v>
      </c>
      <c r="F11" s="1597" t="n">
        <f aca="false">SUM(Table10s4!F7)</f>
        <v>0</v>
      </c>
      <c r="G11" s="1597" t="n">
        <f aca="false">SUM(Table10s4!G7)</f>
        <v>0</v>
      </c>
      <c r="H11" s="1597" t="n">
        <f aca="false">SUM(Table10s4!H7)</f>
        <v>0</v>
      </c>
      <c r="I11" s="1597" t="n">
        <f aca="false">SUM(Table10s4!I7)</f>
        <v>0</v>
      </c>
      <c r="J11" s="1597" t="n">
        <f aca="false">SUM(Table10s4!J7)</f>
        <v>0</v>
      </c>
      <c r="K11" s="1597" t="n">
        <f aca="false">SUM(Table10s4!K7)</f>
        <v>0</v>
      </c>
      <c r="L11" s="2362" t="n">
        <f aca="false">SUM(Table10s4!L7)</f>
        <v>0</v>
      </c>
      <c r="M11" s="2355"/>
    </row>
    <row r="12" customFormat="false" ht="12" hidden="false" customHeight="false" outlineLevel="0" collapsed="false">
      <c r="A12" s="2421" t="s">
        <v>1339</v>
      </c>
      <c r="B12" s="1597" t="n">
        <f aca="false">SUM(Table10s4!B21)</f>
        <v>0</v>
      </c>
      <c r="C12" s="1597" t="n">
        <f aca="false">SUM(Table10s4!C21)</f>
        <v>0</v>
      </c>
      <c r="D12" s="1597" t="n">
        <f aca="false">SUM(Table10s4!D21)</f>
        <v>0</v>
      </c>
      <c r="E12" s="1597" t="n">
        <f aca="false">SUM(Table10s4!E21)</f>
        <v>0</v>
      </c>
      <c r="F12" s="1597" t="n">
        <f aca="false">SUM(Table10s4!F21)</f>
        <v>0</v>
      </c>
      <c r="G12" s="1597" t="n">
        <f aca="false">SUM(Table10s4!G21)</f>
        <v>0</v>
      </c>
      <c r="H12" s="1597" t="n">
        <f aca="false">SUM(Table10s4!H21)</f>
        <v>0</v>
      </c>
      <c r="I12" s="1597" t="n">
        <f aca="false">SUM(Table10s4!I21)</f>
        <v>0</v>
      </c>
      <c r="J12" s="1597" t="n">
        <f aca="false">SUM(Table10s4!J21)</f>
        <v>0</v>
      </c>
      <c r="K12" s="1597" t="n">
        <f aca="false">SUM(Table10s4!K21)</f>
        <v>0</v>
      </c>
      <c r="L12" s="2362" t="n">
        <f aca="false">SUM(Table10s4!L21)</f>
        <v>0</v>
      </c>
      <c r="M12" s="2355"/>
    </row>
    <row r="13" customFormat="false" ht="13.8" hidden="false" customHeight="false" outlineLevel="0" collapsed="false">
      <c r="A13" s="2421" t="s">
        <v>1634</v>
      </c>
      <c r="B13" s="1597" t="n">
        <f aca="false">SUM(Table10s4!B29)</f>
        <v>0</v>
      </c>
      <c r="C13" s="1597" t="n">
        <f aca="false">SUM(Table10s4!C29)</f>
        <v>0</v>
      </c>
      <c r="D13" s="1597" t="n">
        <f aca="false">SUM(Table10s4!D29)</f>
        <v>0</v>
      </c>
      <c r="E13" s="1597" t="n">
        <f aca="false">SUM(Table10s4!E29)</f>
        <v>0</v>
      </c>
      <c r="F13" s="1597" t="n">
        <f aca="false">SUM(Table10s4!F29)</f>
        <v>0</v>
      </c>
      <c r="G13" s="1597" t="n">
        <f aca="false">SUM(Table10s4!G29)</f>
        <v>0</v>
      </c>
      <c r="H13" s="1597" t="n">
        <f aca="false">SUM(Table10s4!H29)</f>
        <v>0</v>
      </c>
      <c r="I13" s="1597" t="n">
        <f aca="false">SUM(Table10s4!I29)</f>
        <v>0</v>
      </c>
      <c r="J13" s="1597" t="n">
        <f aca="false">SUM(Table10s4!J29)</f>
        <v>0</v>
      </c>
      <c r="K13" s="1597" t="n">
        <f aca="false">SUM(Table10s4!K29)</f>
        <v>0</v>
      </c>
      <c r="L13" s="2362" t="n">
        <f aca="false">SUM(Table10s4!L29)</f>
        <v>0</v>
      </c>
      <c r="M13" s="2355"/>
    </row>
    <row r="14" customFormat="false" ht="13.8" hidden="false" customHeight="false" outlineLevel="0" collapsed="false">
      <c r="A14" s="2422" t="s">
        <v>1635</v>
      </c>
      <c r="B14" s="1586" t="n">
        <f aca="false">SUM(B7,B9:B13)</f>
        <v>0</v>
      </c>
      <c r="C14" s="1586" t="n">
        <f aca="false">SUM(C7,C9:C13)</f>
        <v>0</v>
      </c>
      <c r="D14" s="1586" t="n">
        <f aca="false">SUM(D7,D9:D13)</f>
        <v>0</v>
      </c>
      <c r="E14" s="1586" t="n">
        <f aca="false">SUM(E7,E9:E13)</f>
        <v>0</v>
      </c>
      <c r="F14" s="1586" t="n">
        <f aca="false">SUM(F7,F9:F13)</f>
        <v>0</v>
      </c>
      <c r="G14" s="1586" t="n">
        <f aca="false">SUM(G7,G9:G13)</f>
        <v>0</v>
      </c>
      <c r="H14" s="1586" t="n">
        <f aca="false">SUM(H7,H9:H13)</f>
        <v>0</v>
      </c>
      <c r="I14" s="1586" t="n">
        <f aca="false">SUM(I7,I9:I13)</f>
        <v>0</v>
      </c>
      <c r="J14" s="1586" t="n">
        <f aca="false">SUM(J7,J9:J13)</f>
        <v>0</v>
      </c>
      <c r="K14" s="1586" t="n">
        <f aca="false">SUM(K7,K9:K13)</f>
        <v>0</v>
      </c>
      <c r="L14" s="1829" t="n">
        <f aca="false">SUM(L7,L9:L13)</f>
        <v>0</v>
      </c>
      <c r="M14" s="2355"/>
    </row>
    <row r="15" customFormat="false" ht="15" hidden="false" customHeight="false" outlineLevel="0" collapsed="false">
      <c r="A15" s="2423" t="s">
        <v>1636</v>
      </c>
      <c r="B15" s="1795" t="n">
        <f aca="false">SUM(B8:B13)</f>
        <v>0</v>
      </c>
      <c r="C15" s="1795" t="n">
        <f aca="false">SUM(C8:C13)</f>
        <v>0</v>
      </c>
      <c r="D15" s="1795" t="n">
        <f aca="false">SUM(D8:D13)</f>
        <v>0</v>
      </c>
      <c r="E15" s="1795" t="n">
        <f aca="false">SUM(E8:E13)</f>
        <v>0</v>
      </c>
      <c r="F15" s="1795" t="n">
        <f aca="false">SUM(F8:F13)</f>
        <v>0</v>
      </c>
      <c r="G15" s="1795" t="n">
        <f aca="false">SUM(G8:G13)</f>
        <v>0</v>
      </c>
      <c r="H15" s="1795" t="n">
        <f aca="false">SUM(H8:H13)</f>
        <v>0</v>
      </c>
      <c r="I15" s="1795" t="n">
        <f aca="false">SUM(I8:I13)</f>
        <v>0</v>
      </c>
      <c r="J15" s="1795" t="n">
        <f aca="false">SUM(J8:J13)</f>
        <v>0</v>
      </c>
      <c r="K15" s="1795" t="n">
        <f aca="false">SUM(K8:K13)</f>
        <v>0</v>
      </c>
      <c r="L15" s="2386" t="n">
        <f aca="false">SUM(L8:L13)</f>
        <v>0</v>
      </c>
      <c r="M15" s="2355"/>
    </row>
    <row r="16" customFormat="false" ht="12" hidden="false" customHeight="false" outlineLevel="0" collapsed="false">
      <c r="A16" s="2424"/>
      <c r="B16" s="2424"/>
      <c r="C16" s="2424"/>
      <c r="D16" s="2424"/>
      <c r="E16" s="2424"/>
      <c r="F16" s="2424"/>
      <c r="G16" s="2424"/>
      <c r="H16" s="2424"/>
      <c r="I16" s="2424"/>
      <c r="J16" s="2424"/>
      <c r="K16" s="2424"/>
      <c r="L16" s="2424"/>
    </row>
    <row r="17" customFormat="false" ht="12.6" hidden="false" customHeight="false" outlineLevel="0" collapsed="false">
      <c r="A17" s="2424"/>
      <c r="B17" s="2424"/>
      <c r="C17" s="2424"/>
      <c r="D17" s="2424"/>
      <c r="E17" s="2424"/>
      <c r="F17" s="2424"/>
      <c r="G17" s="2424"/>
      <c r="H17" s="2424"/>
      <c r="I17" s="2424"/>
      <c r="J17" s="2424"/>
      <c r="K17" s="2424"/>
      <c r="L17" s="2424"/>
    </row>
    <row r="18" customFormat="false" ht="19.5" hidden="false" customHeight="true" outlineLevel="0" collapsed="false">
      <c r="A18" s="2425" t="s">
        <v>277</v>
      </c>
      <c r="B18" s="2352" t="s">
        <v>1584</v>
      </c>
      <c r="C18" s="2352" t="n">
        <v>1990</v>
      </c>
      <c r="D18" s="2352" t="n">
        <v>1991</v>
      </c>
      <c r="E18" s="2352" t="n">
        <v>1992</v>
      </c>
      <c r="F18" s="2352" t="n">
        <v>1993</v>
      </c>
      <c r="G18" s="2352" t="n">
        <v>1994</v>
      </c>
      <c r="H18" s="2352" t="n">
        <v>1995</v>
      </c>
      <c r="I18" s="2352" t="n">
        <v>1996</v>
      </c>
      <c r="J18" s="2352" t="n">
        <v>1997</v>
      </c>
      <c r="K18" s="2352" t="n">
        <v>1998</v>
      </c>
      <c r="L18" s="2426" t="n">
        <v>1999</v>
      </c>
      <c r="M18" s="2355"/>
    </row>
    <row r="19" customFormat="false" ht="14.4" hidden="false" customHeight="false" outlineLevel="0" collapsed="false">
      <c r="A19" s="2427" t="s">
        <v>281</v>
      </c>
      <c r="B19" s="2379"/>
      <c r="C19" s="2357"/>
      <c r="D19" s="2357"/>
      <c r="E19" s="2357"/>
      <c r="F19" s="2357" t="s">
        <v>1629</v>
      </c>
      <c r="G19" s="2357"/>
      <c r="H19" s="2357"/>
      <c r="I19" s="2357"/>
      <c r="J19" s="2357"/>
      <c r="K19" s="2357"/>
      <c r="L19" s="2357"/>
      <c r="M19" s="2355"/>
    </row>
    <row r="20" customFormat="false" ht="12.6" hidden="false" customHeight="false" outlineLevel="0" collapsed="false">
      <c r="A20" s="2421" t="s">
        <v>1637</v>
      </c>
      <c r="B20" s="1597" t="n">
        <f aca="false">SUM(Table10s1!B7)+SUM(Table10s2!B8)*21+SUM(Table10s3!B8)*310</f>
        <v>0</v>
      </c>
      <c r="C20" s="1597" t="n">
        <f aca="false">SUM(Table10s1!C7)+SUM(Table10s2!C8)*21+SUM(Table10s3!C8)*310</f>
        <v>0</v>
      </c>
      <c r="D20" s="1597" t="n">
        <f aca="false">SUM(Table10s1!D7)+SUM(Table10s2!D8)*21+SUM(Table10s3!D8)*310</f>
        <v>0</v>
      </c>
      <c r="E20" s="1597" t="n">
        <f aca="false">SUM(Table10s1!E7)+SUM(Table10s2!E8)*21+SUM(Table10s3!E8)*310</f>
        <v>0</v>
      </c>
      <c r="F20" s="1597" t="n">
        <f aca="false">SUM(Table10s1!F7)+SUM(Table10s2!F8)*21+SUM(Table10s3!F8)*310</f>
        <v>0</v>
      </c>
      <c r="G20" s="1597" t="n">
        <f aca="false">SUM(Table10s1!G7)+SUM(Table10s2!G8)*21+SUM(Table10s3!G8)*310</f>
        <v>0</v>
      </c>
      <c r="H20" s="1597" t="n">
        <f aca="false">SUM(Table10s1!H7)+SUM(Table10s2!H8)*21+SUM(Table10s3!H8)*310</f>
        <v>0</v>
      </c>
      <c r="I20" s="1597" t="n">
        <f aca="false">SUM(Table10s1!I7)+SUM(Table10s2!I8)*21+SUM(Table10s3!I8)*310</f>
        <v>0</v>
      </c>
      <c r="J20" s="1597" t="n">
        <f aca="false">SUM(Table10s1!J7)+SUM(Table10s2!J8)*21+SUM(Table10s3!J8)*310</f>
        <v>0</v>
      </c>
      <c r="K20" s="1597" t="n">
        <f aca="false">SUM(Table10s1!K7)+SUM(Table10s2!K8)*21+SUM(Table10s3!K8)*310</f>
        <v>0</v>
      </c>
      <c r="L20" s="2362" t="n">
        <f aca="false">SUM(Table10s1!L7)+SUM(Table10s2!L8)*21+SUM(Table10s3!L8)*310</f>
        <v>0</v>
      </c>
      <c r="M20" s="2355"/>
    </row>
    <row r="21" customFormat="false" ht="12" hidden="false" customHeight="false" outlineLevel="0" collapsed="false">
      <c r="A21" s="2421" t="s">
        <v>1291</v>
      </c>
      <c r="B21" s="1597" t="n">
        <f aca="false">SUM(Table10s1!B17)+SUM(Table10s2!B18)*21+SUM(Table10s3!B18)*310+SUM(Table10s4!B7,Table10s4!B21,Table10s4!B29)</f>
        <v>0</v>
      </c>
      <c r="C21" s="1597" t="n">
        <f aca="false">SUM(Table10s1!C17)+SUM(Table10s2!C18)*21+SUM(Table10s3!C18)*310+SUM(Table10s4!C7,Table10s4!C21,Table10s4!C29)</f>
        <v>0</v>
      </c>
      <c r="D21" s="1597" t="n">
        <f aca="false">SUM(Table10s1!D17)+SUM(Table10s2!D18)*21+SUM(Table10s3!D18)*310+SUM(Table10s4!D7,Table10s4!D21,Table10s4!D29)</f>
        <v>0</v>
      </c>
      <c r="E21" s="1597" t="n">
        <f aca="false">SUM(Table10s1!E17)+SUM(Table10s2!E18)*21+SUM(Table10s3!E18)*310+SUM(Table10s4!E7,Table10s4!E21,Table10s4!E29)</f>
        <v>0</v>
      </c>
      <c r="F21" s="1597" t="n">
        <f aca="false">SUM(Table10s1!F17)+SUM(Table10s2!F18)*21+SUM(Table10s3!F18)*310+SUM(Table10s4!F7,Table10s4!F21,Table10s4!F29)</f>
        <v>0</v>
      </c>
      <c r="G21" s="1597" t="n">
        <f aca="false">SUM(Table10s1!G17)+SUM(Table10s2!G18)*21+SUM(Table10s3!G18)*310+SUM(Table10s4!G7,Table10s4!G21,Table10s4!G29)</f>
        <v>0</v>
      </c>
      <c r="H21" s="1597" t="n">
        <f aca="false">SUM(Table10s1!H17)+SUM(Table10s2!H18)*21+SUM(Table10s3!H18)*310+SUM(Table10s4!H7,Table10s4!H21,Table10s4!H29)</f>
        <v>0</v>
      </c>
      <c r="I21" s="1597" t="n">
        <f aca="false">SUM(Table10s1!I17)+SUM(Table10s2!I18)*21+SUM(Table10s3!I18)*310+SUM(Table10s4!I7,Table10s4!I21,Table10s4!I29)</f>
        <v>0</v>
      </c>
      <c r="J21" s="1597" t="n">
        <f aca="false">SUM(Table10s1!J17)+SUM(Table10s2!J18)*21+SUM(Table10s3!J18)*310+SUM(Table10s4!J7,Table10s4!J21,Table10s4!J29)</f>
        <v>0</v>
      </c>
      <c r="K21" s="1597" t="n">
        <f aca="false">SUM(Table10s1!K17)+SUM(Table10s2!K18)*21+SUM(Table10s3!K18)*310+SUM(Table10s4!K7,Table10s4!K21,Table10s4!K29)</f>
        <v>0</v>
      </c>
      <c r="L21" s="2362" t="n">
        <f aca="false">SUM(Table10s1!L17)+SUM(Table10s2!L18)*21+SUM(Table10s3!L18)*310+SUM(Table10s4!L7,Table10s4!L21,Table10s4!L29)</f>
        <v>0</v>
      </c>
      <c r="M21" s="2355"/>
    </row>
    <row r="22" customFormat="false" ht="12" hidden="false" customHeight="false" outlineLevel="0" collapsed="false">
      <c r="A22" s="2421" t="s">
        <v>1310</v>
      </c>
      <c r="B22" s="1597" t="n">
        <f aca="false">SUM(Table10s1!B25)+SUM(Table10s2!B26)*21+SUM(Table10s3!B26)*310</f>
        <v>0</v>
      </c>
      <c r="C22" s="1597" t="n">
        <f aca="false">SUM(Table10s1!C25)+SUM(Table10s2!C26)*21+SUM(Table10s3!C26)*310</f>
        <v>0</v>
      </c>
      <c r="D22" s="1597" t="n">
        <f aca="false">SUM(Table10s1!D25)+SUM(Table10s2!D26)*21+SUM(Table10s3!D26)*310</f>
        <v>0</v>
      </c>
      <c r="E22" s="1597" t="n">
        <f aca="false">SUM(Table10s1!E25)+SUM(Table10s2!E26)*21+SUM(Table10s3!E26)*310</f>
        <v>0</v>
      </c>
      <c r="F22" s="1597" t="n">
        <f aca="false">SUM(Table10s1!F25)+SUM(Table10s2!F26)*21+SUM(Table10s3!F26)*310</f>
        <v>0</v>
      </c>
      <c r="G22" s="1597" t="n">
        <f aca="false">SUM(Table10s1!G25)+SUM(Table10s2!G26)*21+SUM(Table10s3!G26)*310</f>
        <v>0</v>
      </c>
      <c r="H22" s="1597" t="n">
        <f aca="false">SUM(Table10s1!H25)+SUM(Table10s2!H26)*21+SUM(Table10s3!H26)*310</f>
        <v>0</v>
      </c>
      <c r="I22" s="1597" t="n">
        <f aca="false">SUM(Table10s1!I25)+SUM(Table10s2!I26)*21+SUM(Table10s3!I26)*310</f>
        <v>0</v>
      </c>
      <c r="J22" s="1597" t="n">
        <f aca="false">SUM(Table10s1!J25)+SUM(Table10s2!J26)*21+SUM(Table10s3!J26)*310</f>
        <v>0</v>
      </c>
      <c r="K22" s="1597" t="n">
        <f aca="false">SUM(Table10s1!K25)+SUM(Table10s2!K26)*21+SUM(Table10s3!K26)*310</f>
        <v>0</v>
      </c>
      <c r="L22" s="2362" t="n">
        <f aca="false">SUM(Table10s1!L25)+SUM(Table10s2!L26)*21+SUM(Table10s3!L26)*310</f>
        <v>0</v>
      </c>
      <c r="M22" s="2355"/>
    </row>
    <row r="23" customFormat="false" ht="12" hidden="false" customHeight="false" outlineLevel="0" collapsed="false">
      <c r="A23" s="2421" t="s">
        <v>1606</v>
      </c>
      <c r="B23" s="1597" t="n">
        <f aca="false">SUM(Table10s1!B26)+SUM(Table10s2!B27)*21+SUM(Table10s3!B27)*310</f>
        <v>0</v>
      </c>
      <c r="C23" s="1597" t="n">
        <f aca="false">SUM(Table10s1!C26)+SUM(Table10s2!C27)*21+SUM(Table10s3!C27)*310</f>
        <v>0</v>
      </c>
      <c r="D23" s="1597" t="n">
        <f aca="false">SUM(Table10s1!D26)+SUM(Table10s2!D27)*21+SUM(Table10s3!D27)*310</f>
        <v>0</v>
      </c>
      <c r="E23" s="1597" t="n">
        <f aca="false">SUM(Table10s1!E26)+SUM(Table10s2!E27)*21+SUM(Table10s3!E27)*310</f>
        <v>0</v>
      </c>
      <c r="F23" s="1597" t="n">
        <f aca="false">SUM(Table10s1!F26)+SUM(Table10s2!F27)*21+SUM(Table10s3!F27)*310</f>
        <v>0</v>
      </c>
      <c r="G23" s="1597" t="n">
        <f aca="false">SUM(Table10s1!G26)+SUM(Table10s2!G27)*21+SUM(Table10s3!G27)*310</f>
        <v>0</v>
      </c>
      <c r="H23" s="1597" t="n">
        <f aca="false">SUM(Table10s1!H26)+SUM(Table10s2!H27)*21+SUM(Table10s3!H27)*310</f>
        <v>0</v>
      </c>
      <c r="I23" s="1597" t="n">
        <f aca="false">SUM(Table10s1!I26)+SUM(Table10s2!I27)*21+SUM(Table10s3!I27)*310</f>
        <v>0</v>
      </c>
      <c r="J23" s="1597" t="n">
        <f aca="false">SUM(Table10s1!J26)+SUM(Table10s2!J27)*21+SUM(Table10s3!J27)*310</f>
        <v>0</v>
      </c>
      <c r="K23" s="1597" t="n">
        <f aca="false">SUM(Table10s1!K26)+SUM(Table10s2!K27)*21+SUM(Table10s3!K27)*310</f>
        <v>0</v>
      </c>
      <c r="L23" s="2362" t="n">
        <f aca="false">SUM(Table10s1!L26)+SUM(Table10s2!L27)*21+SUM(Table10s3!L27)*310</f>
        <v>0</v>
      </c>
      <c r="M23" s="2355"/>
    </row>
    <row r="24" customFormat="false" ht="14.4" hidden="false" customHeight="false" outlineLevel="0" collapsed="false">
      <c r="A24" s="2421" t="s">
        <v>1638</v>
      </c>
      <c r="B24" s="1597" t="n">
        <f aca="false">SUM(Table10s1!B34)+SUM(Table10s2!B35)*21+SUM(Table10s3!B35)*310</f>
        <v>0</v>
      </c>
      <c r="C24" s="1597" t="n">
        <f aca="false">SUM(Table10s1!C34)+SUM(Table10s2!C35)*21+SUM(Table10s3!C35)*310</f>
        <v>0</v>
      </c>
      <c r="D24" s="1597" t="n">
        <f aca="false">SUM(Table10s1!D34)+SUM(Table10s2!D35)*21+SUM(Table10s3!D35)*310</f>
        <v>0</v>
      </c>
      <c r="E24" s="1597" t="n">
        <f aca="false">SUM(Table10s1!E34)+SUM(Table10s2!E35)*21+SUM(Table10s3!E35)*310</f>
        <v>0</v>
      </c>
      <c r="F24" s="1597" t="n">
        <f aca="false">SUM(Table10s1!F34)+SUM(Table10s2!F35)*21+SUM(Table10s3!F35)*310</f>
        <v>0</v>
      </c>
      <c r="G24" s="1597" t="n">
        <f aca="false">SUM(Table10s1!G34)+SUM(Table10s2!G35)*21+SUM(Table10s3!G35)*310</f>
        <v>0</v>
      </c>
      <c r="H24" s="1597" t="n">
        <f aca="false">SUM(Table10s1!H34)+SUM(Table10s2!H35)*21+SUM(Table10s3!H35)*310</f>
        <v>0</v>
      </c>
      <c r="I24" s="1597" t="n">
        <f aca="false">SUM(Table10s1!I34)+SUM(Table10s2!I35)*21+SUM(Table10s3!I35)*310</f>
        <v>0</v>
      </c>
      <c r="J24" s="1597" t="n">
        <f aca="false">SUM(Table10s1!J34)+SUM(Table10s2!J35)*21+SUM(Table10s3!J35)*310</f>
        <v>0</v>
      </c>
      <c r="K24" s="1597" t="n">
        <f aca="false">SUM(Table10s1!K34)+SUM(Table10s2!K35)*21+SUM(Table10s3!K35)*310</f>
        <v>0</v>
      </c>
      <c r="L24" s="2362" t="n">
        <f aca="false">SUM(Table10s1!L34)+SUM(Table10s2!L35)*21+SUM(Table10s3!L35)*310</f>
        <v>0</v>
      </c>
      <c r="M24" s="2355"/>
    </row>
    <row r="25" customFormat="false" ht="12" hidden="false" customHeight="false" outlineLevel="0" collapsed="false">
      <c r="A25" s="2421" t="s">
        <v>1639</v>
      </c>
      <c r="B25" s="1597" t="n">
        <f aca="false">SUM(Table10s1!B40)+SUM(Table10s2!B41)*21+SUM(Table10s3!B41)*310</f>
        <v>0</v>
      </c>
      <c r="C25" s="1597" t="n">
        <f aca="false">SUM(Table10s1!C40)+SUM(Table10s2!C41)*21+SUM(Table10s3!C41)*310</f>
        <v>0</v>
      </c>
      <c r="D25" s="1597" t="n">
        <f aca="false">SUM(Table10s1!D40)+SUM(Table10s2!D41)*21+SUM(Table10s3!D41)*310</f>
        <v>0</v>
      </c>
      <c r="E25" s="1597" t="n">
        <f aca="false">SUM(Table10s1!E40)+SUM(Table10s2!E41)*21+SUM(Table10s3!E41)*310</f>
        <v>0</v>
      </c>
      <c r="F25" s="1597" t="n">
        <f aca="false">SUM(Table10s1!F40)+SUM(Table10s2!F41)*21+SUM(Table10s3!F41)*310</f>
        <v>0</v>
      </c>
      <c r="G25" s="1597" t="n">
        <f aca="false">SUM(Table10s1!G40)+SUM(Table10s2!G41)*21+SUM(Table10s3!G41)*310</f>
        <v>0</v>
      </c>
      <c r="H25" s="1597" t="n">
        <f aca="false">SUM(Table10s1!H40)+SUM(Table10s2!H41)*21+SUM(Table10s3!H41)*310</f>
        <v>0</v>
      </c>
      <c r="I25" s="1597" t="n">
        <f aca="false">SUM(Table10s1!I40)+SUM(Table10s2!I41)*21+SUM(Table10s3!I41)*310</f>
        <v>0</v>
      </c>
      <c r="J25" s="1597" t="n">
        <f aca="false">SUM(Table10s1!J40)+SUM(Table10s2!J41)*21+SUM(Table10s3!J41)*310</f>
        <v>0</v>
      </c>
      <c r="K25" s="1597" t="n">
        <f aca="false">SUM(Table10s1!K40)+SUM(Table10s2!K41)*21+SUM(Table10s3!K41)*310</f>
        <v>0</v>
      </c>
      <c r="L25" s="2362" t="n">
        <f aca="false">SUM(Table10s1!L40)+SUM(Table10s2!L41)*21+SUM(Table10s3!L41)*310</f>
        <v>0</v>
      </c>
      <c r="M25" s="2355"/>
    </row>
    <row r="26" customFormat="false" ht="12.6" hidden="false" customHeight="false" outlineLevel="0" collapsed="false">
      <c r="A26" s="2428" t="s">
        <v>1349</v>
      </c>
      <c r="B26" s="1609" t="n">
        <f aca="false">SUM(Table10s1!B45)+SUM(Table10s2!B46)*21+SUM(Table10s3!B46)*310</f>
        <v>0</v>
      </c>
      <c r="C26" s="1609" t="n">
        <f aca="false">SUM(Table10s1!C45)+SUM(Table10s2!C46)*21+SUM(Table10s3!C46)*310</f>
        <v>0</v>
      </c>
      <c r="D26" s="1609" t="n">
        <f aca="false">SUM(Table10s1!D45)+SUM(Table10s2!D46)*21+SUM(Table10s3!D46)*310</f>
        <v>0</v>
      </c>
      <c r="E26" s="1609" t="n">
        <f aca="false">SUM(Table10s1!E45)+SUM(Table10s2!E46)*21+SUM(Table10s3!E46)*310</f>
        <v>0</v>
      </c>
      <c r="F26" s="1609" t="n">
        <f aca="false">SUM(Table10s1!F45)+SUM(Table10s2!F46)*21+SUM(Table10s3!F46)*310</f>
        <v>0</v>
      </c>
      <c r="G26" s="1609" t="n">
        <f aca="false">SUM(Table10s1!G45)+SUM(Table10s2!G46)*21+SUM(Table10s3!G46)*310</f>
        <v>0</v>
      </c>
      <c r="H26" s="1609" t="n">
        <f aca="false">SUM(Table10s1!H45)+SUM(Table10s2!H46)*21+SUM(Table10s3!H46)*310</f>
        <v>0</v>
      </c>
      <c r="I26" s="1609" t="n">
        <f aca="false">SUM(Table10s1!I45)+SUM(Table10s2!I46)*21+SUM(Table10s3!I46)*310</f>
        <v>0</v>
      </c>
      <c r="J26" s="1609" t="n">
        <f aca="false">SUM(Table10s1!J45)+SUM(Table10s2!J46)*21+SUM(Table10s3!J46)*310</f>
        <v>0</v>
      </c>
      <c r="K26" s="1609" t="n">
        <f aca="false">SUM(Table10s1!K45)+SUM(Table10s2!K46)*21+SUM(Table10s3!K46)*310</f>
        <v>0</v>
      </c>
      <c r="L26" s="2429" t="n">
        <f aca="false">SUM(Table10s1!L45)+SUM(Table10s2!L46)*21+SUM(Table10s3!L46)*310</f>
        <v>0</v>
      </c>
      <c r="M26" s="2355"/>
    </row>
    <row r="27" customFormat="false" ht="12" hidden="false" customHeight="false" outlineLevel="0" collapsed="false">
      <c r="A27" s="2430"/>
      <c r="L27" s="42"/>
      <c r="M27" s="42"/>
    </row>
    <row r="28" customFormat="false" ht="15" hidden="false" customHeight="false" outlineLevel="0" collapsed="false">
      <c r="A28" s="192" t="s">
        <v>1640</v>
      </c>
    </row>
    <row r="29" customFormat="false" ht="12" hidden="false" customHeight="false" outlineLevel="0" collapsed="false">
      <c r="A29" s="0" t="s">
        <v>1641</v>
      </c>
    </row>
    <row r="30" customFormat="false" ht="14.4" hidden="false" customHeight="false" outlineLevel="0" collapsed="false">
      <c r="A30" s="192" t="s">
        <v>1642</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275" width="2.28"/>
    <col collapsed="false" customWidth="true" hidden="false" outlineLevel="0" max="2" min="2" style="2275" width="7.84"/>
    <col collapsed="false" customWidth="true" hidden="false" outlineLevel="0" max="3" min="3" style="2431" width="38.14"/>
    <col collapsed="false" customWidth="true" hidden="false" outlineLevel="0" max="8" min="4" style="2275" width="15.28"/>
    <col collapsed="false" customWidth="true" hidden="false" outlineLevel="0" max="9" min="9" style="2275" width="15.13"/>
    <col collapsed="false" customWidth="true" hidden="false" outlineLevel="0" max="10" min="10" style="2275" width="2.14"/>
    <col collapsed="false" customWidth="false" hidden="false" outlineLevel="0" max="257" min="11" style="2275" width="9.28"/>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5</v>
      </c>
    </row>
    <row r="3" customFormat="false" ht="12" hidden="false" customHeight="false" outlineLevel="0" collapsed="false">
      <c r="A3" s="0"/>
      <c r="I3" s="1714" t="str">
        <f aca="false">CRF_Submission</f>
        <v>Submission</v>
      </c>
    </row>
    <row r="4" customFormat="false" ht="12.6" hidden="false" customHeight="false" outlineLevel="0" collapsed="false">
      <c r="I4" s="594"/>
    </row>
    <row r="5" s="2438" customFormat="true" ht="16.2" hidden="false" customHeight="false" outlineLevel="0" collapsed="false">
      <c r="A5" s="2432"/>
      <c r="B5" s="2433"/>
      <c r="C5" s="2434"/>
      <c r="D5" s="2435"/>
      <c r="E5" s="2435"/>
      <c r="F5" s="2435"/>
      <c r="G5" s="2435"/>
      <c r="H5" s="2435"/>
      <c r="I5" s="2436"/>
      <c r="J5" s="2437"/>
    </row>
    <row r="6" s="2438" customFormat="true" ht="19.5" hidden="false" customHeight="true" outlineLevel="0" collapsed="false">
      <c r="A6" s="2439"/>
      <c r="B6" s="2440" t="s">
        <v>1643</v>
      </c>
      <c r="C6" s="2441"/>
      <c r="D6" s="2441"/>
      <c r="E6" s="2441"/>
      <c r="F6" s="2441"/>
      <c r="G6" s="2441"/>
      <c r="H6" s="2441"/>
      <c r="I6" s="2442"/>
      <c r="J6" s="2443"/>
    </row>
    <row r="7" s="2438" customFormat="true" ht="6.75" hidden="false" customHeight="true" outlineLevel="0" collapsed="false">
      <c r="A7" s="2439"/>
      <c r="B7" s="2444"/>
      <c r="C7" s="2445"/>
      <c r="D7" s="2444"/>
      <c r="E7" s="2444"/>
      <c r="F7" s="2444"/>
      <c r="G7" s="2444"/>
      <c r="H7" s="2444"/>
      <c r="I7" s="2444"/>
      <c r="J7" s="2443"/>
    </row>
    <row r="8" s="2438" customFormat="true" ht="21" hidden="false" customHeight="true" outlineLevel="0" collapsed="false">
      <c r="A8" s="2439"/>
      <c r="B8" s="2446" t="s">
        <v>1644</v>
      </c>
      <c r="C8" s="2447" t="str">
        <f aca="false">CRF_CountryName</f>
        <v>France</v>
      </c>
      <c r="D8" s="2448"/>
      <c r="E8" s="2448"/>
      <c r="F8" s="2448"/>
      <c r="G8" s="2448" t="s">
        <v>1645</v>
      </c>
      <c r="H8" s="2449" t="n">
        <f aca="false">CRF_InventoryYear</f>
        <v>1995</v>
      </c>
      <c r="I8" s="2450"/>
      <c r="J8" s="2443"/>
    </row>
    <row r="9" customFormat="false" ht="6.75" hidden="false" customHeight="true" outlineLevel="0" collapsed="false">
      <c r="A9" s="2451"/>
      <c r="B9" s="2452"/>
      <c r="C9" s="0"/>
      <c r="D9" s="2452"/>
      <c r="E9" s="2452"/>
      <c r="F9" s="2452"/>
      <c r="G9" s="2452"/>
      <c r="H9" s="2371"/>
      <c r="I9" s="2452"/>
      <c r="J9" s="2453"/>
    </row>
    <row r="10" customFormat="false" ht="17.25" hidden="false" customHeight="true" outlineLevel="0" collapsed="false">
      <c r="A10" s="2451"/>
      <c r="B10" s="2454" t="s">
        <v>1646</v>
      </c>
      <c r="C10" s="2455" t="s">
        <v>1647</v>
      </c>
      <c r="D10" s="2456" t="s">
        <v>10</v>
      </c>
      <c r="E10" s="2456"/>
      <c r="F10" s="2456"/>
      <c r="G10" s="2456"/>
      <c r="H10" s="2456"/>
      <c r="I10" s="2456"/>
      <c r="J10" s="2453"/>
    </row>
    <row r="11" customFormat="false" ht="18.75" hidden="false" customHeight="true" outlineLevel="0" collapsed="false">
      <c r="A11" s="2451"/>
      <c r="B11" s="2454"/>
      <c r="C11" s="2457" t="s">
        <v>1648</v>
      </c>
      <c r="D11" s="2458" t="s">
        <v>1649</v>
      </c>
      <c r="E11" s="2458"/>
      <c r="F11" s="2458"/>
      <c r="G11" s="2458"/>
      <c r="H11" s="2458"/>
      <c r="I11" s="2458"/>
      <c r="J11" s="2453"/>
    </row>
    <row r="12" customFormat="false" ht="20.25" hidden="false" customHeight="true" outlineLevel="0" collapsed="false">
      <c r="A12" s="2451"/>
      <c r="B12" s="2454"/>
      <c r="C12" s="2457" t="s">
        <v>1650</v>
      </c>
      <c r="D12" s="2459" t="s">
        <v>1651</v>
      </c>
      <c r="E12" s="2460" t="s">
        <v>1652</v>
      </c>
      <c r="F12" s="2461" t="s">
        <v>1653</v>
      </c>
      <c r="G12" s="2460" t="s">
        <v>1654</v>
      </c>
      <c r="H12" s="2462" t="s">
        <v>18</v>
      </c>
      <c r="I12" s="2462"/>
      <c r="J12" s="2453"/>
    </row>
    <row r="13" customFormat="false" ht="18" hidden="false" customHeight="true" outlineLevel="0" collapsed="false">
      <c r="A13" s="2451"/>
      <c r="B13" s="2454"/>
      <c r="C13" s="2463" t="s">
        <v>1655</v>
      </c>
      <c r="D13" s="2456" t="s">
        <v>10</v>
      </c>
      <c r="E13" s="2456"/>
      <c r="F13" s="2456"/>
      <c r="G13" s="2456"/>
      <c r="H13" s="2456"/>
      <c r="I13" s="2456"/>
      <c r="J13" s="2453"/>
    </row>
    <row r="14" customFormat="false" ht="7.5" hidden="false" customHeight="true" outlineLevel="0" collapsed="false">
      <c r="A14" s="2451"/>
      <c r="B14" s="2452"/>
      <c r="C14" s="2464"/>
      <c r="D14" s="2452"/>
      <c r="E14" s="2452"/>
      <c r="F14" s="2452"/>
      <c r="G14" s="2452"/>
      <c r="H14" s="2452"/>
      <c r="I14" s="2452"/>
      <c r="J14" s="2453"/>
    </row>
    <row r="15" customFormat="false" ht="15" hidden="false" customHeight="true" outlineLevel="0" collapsed="false">
      <c r="A15" s="2451"/>
      <c r="B15" s="2454" t="s">
        <v>1656</v>
      </c>
      <c r="C15" s="2465" t="s">
        <v>1657</v>
      </c>
      <c r="D15" s="2456" t="n">
        <v>2000</v>
      </c>
      <c r="E15" s="2456"/>
      <c r="F15" s="2456"/>
      <c r="G15" s="2456"/>
      <c r="H15" s="2456"/>
      <c r="I15" s="2456"/>
      <c r="J15" s="2453"/>
    </row>
    <row r="16" customFormat="false" ht="15" hidden="false" customHeight="true" outlineLevel="0" collapsed="false">
      <c r="A16" s="2451"/>
      <c r="B16" s="2454"/>
      <c r="C16" s="2466" t="s">
        <v>1658</v>
      </c>
      <c r="D16" s="2467" t="n">
        <v>1990</v>
      </c>
      <c r="E16" s="2467"/>
      <c r="F16" s="2468" t="s">
        <v>1659</v>
      </c>
      <c r="G16" s="2468"/>
      <c r="H16" s="2469" t="n">
        <v>1990</v>
      </c>
      <c r="I16" s="2469"/>
      <c r="J16" s="2453"/>
    </row>
    <row r="17" customFormat="false" ht="15" hidden="false" customHeight="true" outlineLevel="0" collapsed="false">
      <c r="A17" s="2451"/>
      <c r="B17" s="2454"/>
      <c r="C17" s="2457" t="s">
        <v>1660</v>
      </c>
      <c r="D17" s="2470" t="n">
        <v>1990</v>
      </c>
      <c r="E17" s="2470"/>
      <c r="F17" s="2470"/>
      <c r="G17" s="2470"/>
      <c r="H17" s="2470"/>
      <c r="I17" s="2470"/>
      <c r="J17" s="2453"/>
    </row>
    <row r="18" customFormat="false" ht="15" hidden="false" customHeight="true" outlineLevel="0" collapsed="false">
      <c r="A18" s="2451"/>
      <c r="B18" s="2454"/>
      <c r="C18" s="2471" t="s">
        <v>1661</v>
      </c>
      <c r="D18" s="2470" t="s">
        <v>1662</v>
      </c>
      <c r="E18" s="2470"/>
      <c r="F18" s="2470"/>
      <c r="G18" s="2470"/>
      <c r="H18" s="2470"/>
      <c r="I18" s="2470"/>
      <c r="J18" s="2453"/>
    </row>
    <row r="19" customFormat="false" ht="15" hidden="false" customHeight="true" outlineLevel="0" collapsed="false">
      <c r="A19" s="2451"/>
      <c r="B19" s="2454"/>
      <c r="C19" s="2472" t="s">
        <v>1663</v>
      </c>
      <c r="D19" s="2473" t="s">
        <v>1664</v>
      </c>
      <c r="E19" s="2473"/>
      <c r="F19" s="2473"/>
      <c r="G19" s="2473"/>
      <c r="H19" s="2473"/>
      <c r="I19" s="2473"/>
      <c r="J19" s="2453"/>
    </row>
    <row r="20" customFormat="false" ht="7.5" hidden="false" customHeight="true" outlineLevel="0" collapsed="false">
      <c r="A20" s="2451"/>
      <c r="B20" s="2474"/>
      <c r="C20" s="2464"/>
      <c r="D20" s="2475"/>
      <c r="E20" s="2475"/>
      <c r="F20" s="2475"/>
      <c r="G20" s="2475"/>
      <c r="H20" s="2475"/>
      <c r="I20" s="2475"/>
      <c r="J20" s="2453"/>
    </row>
    <row r="21" customFormat="false" ht="15" hidden="false" customHeight="true" outlineLevel="0" collapsed="false">
      <c r="A21" s="2451"/>
      <c r="B21" s="2454" t="s">
        <v>1665</v>
      </c>
      <c r="C21" s="2465"/>
      <c r="D21" s="2476" t="s">
        <v>1666</v>
      </c>
      <c r="E21" s="2476" t="s">
        <v>1667</v>
      </c>
      <c r="F21" s="2476" t="s">
        <v>1668</v>
      </c>
      <c r="G21" s="2476" t="s">
        <v>1669</v>
      </c>
      <c r="H21" s="2476" t="s">
        <v>1449</v>
      </c>
      <c r="I21" s="2477" t="s">
        <v>1461</v>
      </c>
      <c r="J21" s="2453"/>
    </row>
    <row r="22" customFormat="false" ht="18.75" hidden="false" customHeight="true" outlineLevel="0" collapsed="false">
      <c r="A22" s="2451"/>
      <c r="B22" s="2454"/>
      <c r="C22" s="2466" t="s">
        <v>1670</v>
      </c>
      <c r="D22" s="2478" t="b">
        <f aca="false">TRUE()</f>
        <v>1</v>
      </c>
      <c r="E22" s="2479" t="b">
        <f aca="false">TRUE()</f>
        <v>1</v>
      </c>
      <c r="F22" s="2480" t="b">
        <f aca="false">TRUE()</f>
        <v>1</v>
      </c>
      <c r="G22" s="2481" t="b">
        <f aca="false">TRUE()</f>
        <v>1</v>
      </c>
      <c r="H22" s="2482" t="b">
        <f aca="false">TRUE()</f>
        <v>1</v>
      </c>
      <c r="I22" s="2483" t="b">
        <f aca="false">TRUE()</f>
        <v>1</v>
      </c>
      <c r="J22" s="2453"/>
    </row>
    <row r="23" customFormat="false" ht="21" hidden="false" customHeight="true" outlineLevel="0" collapsed="false">
      <c r="A23" s="2451"/>
      <c r="B23" s="2454"/>
      <c r="C23" s="2472" t="s">
        <v>1671</v>
      </c>
      <c r="D23" s="2484" t="b">
        <f aca="false">TRUE()</f>
        <v>1</v>
      </c>
      <c r="E23" s="2481" t="b">
        <f aca="false">TRUE()</f>
        <v>1</v>
      </c>
      <c r="F23" s="2485" t="b">
        <f aca="false">TRUE()</f>
        <v>1</v>
      </c>
      <c r="G23" s="2481" t="b">
        <f aca="false">FALSE()</f>
        <v>0</v>
      </c>
      <c r="H23" s="2481" t="b">
        <f aca="false">TRUE()</f>
        <v>1</v>
      </c>
      <c r="I23" s="2486" t="b">
        <f aca="false">TRUE()</f>
        <v>1</v>
      </c>
      <c r="J23" s="2453"/>
    </row>
    <row r="24" customFormat="false" ht="18.75" hidden="false" customHeight="true" outlineLevel="0" collapsed="false">
      <c r="A24" s="2451"/>
      <c r="B24" s="2454"/>
      <c r="C24" s="2487" t="s">
        <v>1672</v>
      </c>
      <c r="D24" s="2488" t="s">
        <v>1673</v>
      </c>
      <c r="E24" s="2488"/>
      <c r="F24" s="2489" t="b">
        <f aca="false">TRUE()</f>
        <v>1</v>
      </c>
      <c r="G24" s="2490" t="s">
        <v>1674</v>
      </c>
      <c r="H24" s="2490"/>
      <c r="I24" s="2491" t="b">
        <f aca="false">TRUE()</f>
        <v>1</v>
      </c>
      <c r="J24" s="2453"/>
    </row>
    <row r="25" customFormat="false" ht="18.75" hidden="false" customHeight="true" outlineLevel="0" collapsed="false">
      <c r="A25" s="2451"/>
      <c r="B25" s="2454"/>
      <c r="C25" s="2466" t="s">
        <v>1675</v>
      </c>
      <c r="D25" s="2492"/>
      <c r="E25" s="2493"/>
      <c r="F25" s="2494" t="b">
        <f aca="false">TRUE()</f>
        <v>1</v>
      </c>
      <c r="G25" s="2493"/>
      <c r="H25" s="2493"/>
      <c r="I25" s="2495"/>
      <c r="J25" s="2453"/>
    </row>
    <row r="26" customFormat="false" ht="18.75" hidden="false" customHeight="true" outlineLevel="0" collapsed="false">
      <c r="A26" s="2451"/>
      <c r="B26" s="2454"/>
      <c r="C26" s="2466" t="s">
        <v>1676</v>
      </c>
      <c r="D26" s="2496"/>
      <c r="E26" s="2493"/>
      <c r="F26" s="2494" t="b">
        <f aca="false">TRUE()</f>
        <v>1</v>
      </c>
      <c r="G26" s="2493"/>
      <c r="H26" s="2493"/>
      <c r="I26" s="2495"/>
      <c r="J26" s="2453"/>
    </row>
    <row r="27" customFormat="false" ht="18.75" hidden="false" customHeight="true" outlineLevel="0" collapsed="false">
      <c r="A27" s="2451"/>
      <c r="B27" s="2454"/>
      <c r="C27" s="2466" t="s">
        <v>1677</v>
      </c>
      <c r="D27" s="2497" t="s">
        <v>1678</v>
      </c>
      <c r="E27" s="2497"/>
      <c r="F27" s="2494" t="b">
        <f aca="false">TRUE()</f>
        <v>1</v>
      </c>
      <c r="G27" s="2468" t="s">
        <v>1679</v>
      </c>
      <c r="H27" s="2468"/>
      <c r="I27" s="2498" t="b">
        <f aca="false">TRUE()</f>
        <v>1</v>
      </c>
      <c r="J27" s="2453"/>
    </row>
    <row r="28" customFormat="false" ht="18.75" hidden="false" customHeight="true" outlineLevel="0" collapsed="false">
      <c r="A28" s="2451"/>
      <c r="B28" s="2454"/>
      <c r="C28" s="2466" t="s">
        <v>1680</v>
      </c>
      <c r="D28" s="2499"/>
      <c r="E28" s="2500"/>
      <c r="F28" s="2494"/>
      <c r="G28" s="2500"/>
      <c r="H28" s="2500"/>
      <c r="I28" s="2501"/>
      <c r="J28" s="2453"/>
    </row>
    <row r="29" customFormat="false" ht="18.75" hidden="false" customHeight="true" outlineLevel="0" collapsed="false">
      <c r="A29" s="2451"/>
      <c r="B29" s="2454"/>
      <c r="C29" s="2466" t="s">
        <v>1681</v>
      </c>
      <c r="D29" s="2499"/>
      <c r="E29" s="2502"/>
      <c r="F29" s="2489" t="b">
        <f aca="false">TRUE()</f>
        <v>1</v>
      </c>
      <c r="G29" s="2502"/>
      <c r="H29" s="2502"/>
      <c r="I29" s="2503"/>
      <c r="J29" s="2453"/>
    </row>
    <row r="30" customFormat="false" ht="20.25" hidden="false" customHeight="true" outlineLevel="0" collapsed="false">
      <c r="A30" s="2451"/>
      <c r="B30" s="2454"/>
      <c r="C30" s="2504" t="s">
        <v>1682</v>
      </c>
      <c r="D30" s="2505"/>
      <c r="E30" s="2506"/>
      <c r="F30" s="2507" t="b">
        <f aca="false">FALSE()</f>
        <v>0</v>
      </c>
      <c r="G30" s="2506"/>
      <c r="H30" s="2506"/>
      <c r="I30" s="2508"/>
      <c r="J30" s="2453"/>
    </row>
    <row r="31" customFormat="false" ht="6.75" hidden="false" customHeight="true" outlineLevel="0" collapsed="false">
      <c r="A31" s="2451"/>
      <c r="B31" s="2452"/>
      <c r="C31" s="2464"/>
      <c r="D31" s="2452"/>
      <c r="E31" s="2452"/>
      <c r="F31" s="2452"/>
      <c r="G31" s="2452"/>
      <c r="H31" s="2452"/>
      <c r="I31" s="2452"/>
      <c r="J31" s="2453"/>
    </row>
    <row r="32" customFormat="false" ht="18" hidden="false" customHeight="true" outlineLevel="0" collapsed="false">
      <c r="A32" s="2451"/>
      <c r="B32" s="2454" t="s">
        <v>284</v>
      </c>
      <c r="C32" s="2509" t="s">
        <v>1683</v>
      </c>
      <c r="D32" s="2510" t="s">
        <v>1684</v>
      </c>
      <c r="E32" s="2510"/>
      <c r="F32" s="2510" t="s">
        <v>1685</v>
      </c>
      <c r="G32" s="2510"/>
      <c r="H32" s="2511" t="s">
        <v>1686</v>
      </c>
      <c r="I32" s="2511"/>
      <c r="J32" s="2453"/>
    </row>
    <row r="33" customFormat="false" ht="24" hidden="false" customHeight="true" outlineLevel="0" collapsed="false">
      <c r="A33" s="2451"/>
      <c r="B33" s="2454"/>
      <c r="C33" s="2512" t="s">
        <v>1687</v>
      </c>
      <c r="D33" s="2513" t="b">
        <f aca="false">FALSE()</f>
        <v>0</v>
      </c>
      <c r="E33" s="2514"/>
      <c r="F33" s="2515" t="n">
        <f aca="false">'Table1.A(c)'!G13</f>
        <v>-100</v>
      </c>
      <c r="G33" s="2515"/>
      <c r="H33" s="2513" t="b">
        <f aca="false">FALSE()</f>
        <v>0</v>
      </c>
      <c r="I33" s="2516"/>
      <c r="J33" s="2453"/>
    </row>
    <row r="34" customFormat="false" ht="6.75" hidden="false" customHeight="true" outlineLevel="0" collapsed="false">
      <c r="A34" s="2451"/>
      <c r="B34" s="2517"/>
      <c r="C34" s="2518"/>
      <c r="D34" s="2519"/>
      <c r="E34" s="2519"/>
      <c r="F34" s="2519"/>
      <c r="G34" s="2519"/>
      <c r="H34" s="2519"/>
      <c r="I34" s="2519"/>
      <c r="J34" s="2453"/>
    </row>
    <row r="35" customFormat="false" ht="15" hidden="false" customHeight="true" outlineLevel="0" collapsed="false">
      <c r="A35" s="2451"/>
      <c r="B35" s="2454" t="s">
        <v>1688</v>
      </c>
      <c r="C35" s="2520"/>
      <c r="D35" s="2476" t="s">
        <v>1666</v>
      </c>
      <c r="E35" s="2476" t="s">
        <v>1689</v>
      </c>
      <c r="F35" s="2476" t="s">
        <v>1668</v>
      </c>
      <c r="G35" s="2476" t="s">
        <v>1669</v>
      </c>
      <c r="H35" s="2476" t="s">
        <v>1449</v>
      </c>
      <c r="I35" s="2477" t="s">
        <v>1461</v>
      </c>
      <c r="J35" s="2453"/>
    </row>
    <row r="36" customFormat="false" ht="18" hidden="false" customHeight="true" outlineLevel="0" collapsed="false">
      <c r="A36" s="2451"/>
      <c r="B36" s="2454"/>
      <c r="C36" s="2466" t="s">
        <v>1548</v>
      </c>
      <c r="D36" s="2481" t="b">
        <f aca="false">FALSE()</f>
        <v>0</v>
      </c>
      <c r="E36" s="2481" t="b">
        <f aca="false">FALSE()</f>
        <v>0</v>
      </c>
      <c r="F36" s="2481" t="b">
        <f aca="false">FALSE()</f>
        <v>0</v>
      </c>
      <c r="G36" s="2481" t="b">
        <f aca="false">FALSE()</f>
        <v>0</v>
      </c>
      <c r="H36" s="2481" t="b">
        <f aca="false">FALSE()</f>
        <v>0</v>
      </c>
      <c r="I36" s="2521" t="b">
        <f aca="false">FALSE()</f>
        <v>0</v>
      </c>
      <c r="J36" s="2453"/>
    </row>
    <row r="37" customFormat="false" ht="18" hidden="false" customHeight="true" outlineLevel="0" collapsed="false">
      <c r="A37" s="2451"/>
      <c r="B37" s="2454"/>
      <c r="C37" s="2466" t="s">
        <v>1549</v>
      </c>
      <c r="D37" s="2481" t="b">
        <f aca="false">FALSE()</f>
        <v>0</v>
      </c>
      <c r="E37" s="2481" t="b">
        <f aca="false">FALSE()</f>
        <v>0</v>
      </c>
      <c r="F37" s="2481" t="b">
        <f aca="false">FALSE()</f>
        <v>0</v>
      </c>
      <c r="G37" s="2481" t="b">
        <f aca="false">FALSE()</f>
        <v>0</v>
      </c>
      <c r="H37" s="2481" t="b">
        <f aca="false">FALSE()</f>
        <v>0</v>
      </c>
      <c r="I37" s="2521" t="b">
        <f aca="false">FALSE()</f>
        <v>0</v>
      </c>
      <c r="J37" s="2453"/>
    </row>
    <row r="38" customFormat="false" ht="18" hidden="false" customHeight="true" outlineLevel="0" collapsed="false">
      <c r="A38" s="2451"/>
      <c r="B38" s="2454"/>
      <c r="C38" s="2466" t="s">
        <v>1555</v>
      </c>
      <c r="D38" s="2481" t="b">
        <f aca="false">FALSE()</f>
        <v>0</v>
      </c>
      <c r="E38" s="2481" t="b">
        <f aca="false">FALSE()</f>
        <v>0</v>
      </c>
      <c r="F38" s="2481" t="b">
        <f aca="false">FALSE()</f>
        <v>0</v>
      </c>
      <c r="G38" s="2481" t="b">
        <f aca="false">FALSE()</f>
        <v>0</v>
      </c>
      <c r="H38" s="2481" t="b">
        <f aca="false">FALSE()</f>
        <v>0</v>
      </c>
      <c r="I38" s="2521" t="b">
        <f aca="false">FALSE()</f>
        <v>0</v>
      </c>
      <c r="J38" s="2453"/>
    </row>
    <row r="39" customFormat="false" ht="18" hidden="false" customHeight="true" outlineLevel="0" collapsed="false">
      <c r="A39" s="2451"/>
      <c r="B39" s="2454"/>
      <c r="C39" s="2466" t="s">
        <v>1690</v>
      </c>
      <c r="D39" s="2522"/>
      <c r="E39" s="2482" t="b">
        <f aca="false">FALSE()</f>
        <v>0</v>
      </c>
      <c r="F39" s="2522"/>
      <c r="G39" s="2522"/>
      <c r="H39" s="2522"/>
      <c r="I39" s="2523"/>
      <c r="J39" s="2453"/>
    </row>
    <row r="40" customFormat="false" ht="18" hidden="false" customHeight="true" outlineLevel="0" collapsed="false">
      <c r="A40" s="2451"/>
      <c r="B40" s="2454"/>
      <c r="C40" s="2466" t="s">
        <v>1691</v>
      </c>
      <c r="D40" s="2482" t="b">
        <f aca="false">FALSE()</f>
        <v>0</v>
      </c>
      <c r="E40" s="2482" t="b">
        <f aca="false">FALSE()</f>
        <v>0</v>
      </c>
      <c r="F40" s="2482" t="b">
        <f aca="false">FALSE()</f>
        <v>0</v>
      </c>
      <c r="G40" s="2482" t="b">
        <f aca="false">FALSE()</f>
        <v>0</v>
      </c>
      <c r="H40" s="2482" t="b">
        <f aca="false">FALSE()</f>
        <v>0</v>
      </c>
      <c r="I40" s="2524" t="b">
        <f aca="false">FALSE()</f>
        <v>0</v>
      </c>
      <c r="J40" s="2453"/>
    </row>
    <row r="41" customFormat="false" ht="26.25" hidden="false" customHeight="true" outlineLevel="0" collapsed="false">
      <c r="A41" s="2451"/>
      <c r="B41" s="2454"/>
      <c r="C41" s="2457" t="s">
        <v>1692</v>
      </c>
      <c r="D41" s="2525"/>
      <c r="E41" s="2526"/>
      <c r="F41" s="2494" t="b">
        <f aca="false">FALSE()</f>
        <v>0</v>
      </c>
      <c r="G41" s="2526"/>
      <c r="H41" s="2526"/>
      <c r="I41" s="2527"/>
      <c r="J41" s="2453"/>
    </row>
    <row r="42" customFormat="false" ht="18.75" hidden="false" customHeight="true" outlineLevel="0" collapsed="false">
      <c r="A42" s="2451"/>
      <c r="B42" s="2454"/>
      <c r="C42" s="2463" t="s">
        <v>1693</v>
      </c>
      <c r="D42" s="2528"/>
      <c r="E42" s="2529"/>
      <c r="F42" s="2507" t="b">
        <f aca="false">FALSE()</f>
        <v>0</v>
      </c>
      <c r="G42" s="2529"/>
      <c r="H42" s="2529"/>
      <c r="I42" s="2530"/>
      <c r="J42" s="2453"/>
    </row>
    <row r="43" customFormat="false" ht="8.25" hidden="false" customHeight="true" outlineLevel="0" collapsed="false">
      <c r="A43" s="2451"/>
      <c r="B43" s="2531"/>
      <c r="C43" s="2518"/>
      <c r="D43" s="2531"/>
      <c r="E43" s="2531"/>
      <c r="F43" s="2531"/>
      <c r="G43" s="2531"/>
      <c r="H43" s="2531"/>
      <c r="I43" s="2531"/>
      <c r="J43" s="2453"/>
    </row>
    <row r="44" customFormat="false" ht="17.25" hidden="false" customHeight="true" outlineLevel="0" collapsed="false">
      <c r="A44" s="2451"/>
      <c r="B44" s="2454" t="s">
        <v>1694</v>
      </c>
      <c r="C44" s="2532"/>
      <c r="D44" s="2510" t="s">
        <v>1338</v>
      </c>
      <c r="E44" s="2510"/>
      <c r="F44" s="2510" t="s">
        <v>1339</v>
      </c>
      <c r="G44" s="2510"/>
      <c r="H44" s="2511" t="s">
        <v>577</v>
      </c>
      <c r="I44" s="2511"/>
      <c r="J44" s="2453"/>
    </row>
    <row r="45" customFormat="false" ht="21" hidden="false" customHeight="true" outlineLevel="0" collapsed="false">
      <c r="A45" s="2451"/>
      <c r="B45" s="2454"/>
      <c r="C45" s="2533" t="s">
        <v>1695</v>
      </c>
      <c r="D45" s="2534" t="b">
        <f aca="false">TRUE()</f>
        <v>1</v>
      </c>
      <c r="E45" s="2535"/>
      <c r="F45" s="2534" t="b">
        <f aca="false">TRUE()</f>
        <v>1</v>
      </c>
      <c r="G45" s="2535"/>
      <c r="H45" s="2536"/>
      <c r="I45" s="2537"/>
      <c r="J45" s="2453"/>
    </row>
    <row r="46" customFormat="false" ht="21.75" hidden="false" customHeight="true" outlineLevel="0" collapsed="false">
      <c r="A46" s="2451"/>
      <c r="B46" s="2454"/>
      <c r="C46" s="2538" t="s">
        <v>1696</v>
      </c>
      <c r="D46" s="2534" t="b">
        <f aca="false">TRUE()</f>
        <v>1</v>
      </c>
      <c r="E46" s="2535"/>
      <c r="F46" s="2534" t="b">
        <f aca="false">TRUE()</f>
        <v>1</v>
      </c>
      <c r="G46" s="2535"/>
      <c r="H46" s="2534" t="b">
        <f aca="false">TRUE()</f>
        <v>1</v>
      </c>
      <c r="I46" s="2539"/>
      <c r="J46" s="2453"/>
    </row>
    <row r="47" customFormat="false" ht="13.5" hidden="false" customHeight="true" outlineLevel="0" collapsed="false">
      <c r="A47" s="2451"/>
      <c r="B47" s="2454"/>
      <c r="C47" s="2457" t="s">
        <v>1697</v>
      </c>
      <c r="D47" s="2540" t="s">
        <v>1698</v>
      </c>
      <c r="E47" s="2540" t="s">
        <v>1699</v>
      </c>
      <c r="F47" s="2540" t="s">
        <v>1698</v>
      </c>
      <c r="G47" s="2540" t="s">
        <v>1699</v>
      </c>
      <c r="H47" s="2540" t="s">
        <v>1698</v>
      </c>
      <c r="I47" s="2541" t="s">
        <v>1699</v>
      </c>
      <c r="J47" s="2453"/>
    </row>
    <row r="48" customFormat="false" ht="18" hidden="false" customHeight="true" outlineLevel="0" collapsed="false">
      <c r="A48" s="2451"/>
      <c r="B48" s="2454"/>
      <c r="C48" s="2457"/>
      <c r="D48" s="2542" t="b">
        <f aca="false">TRUE()</f>
        <v>1</v>
      </c>
      <c r="E48" s="2542" t="b">
        <f aca="false">FALSE()</f>
        <v>0</v>
      </c>
      <c r="F48" s="2542" t="b">
        <f aca="false">TRUE()</f>
        <v>1</v>
      </c>
      <c r="G48" s="2542" t="b">
        <f aca="false">FALSE()</f>
        <v>0</v>
      </c>
      <c r="H48" s="2542" t="b">
        <f aca="false">TRUE()</f>
        <v>1</v>
      </c>
      <c r="I48" s="2543" t="b">
        <f aca="false">FALSE()</f>
        <v>0</v>
      </c>
      <c r="J48" s="2453"/>
    </row>
    <row r="49" customFormat="false" ht="16.5" hidden="false" customHeight="true" outlineLevel="0" collapsed="false">
      <c r="A49" s="2451"/>
      <c r="B49" s="2454"/>
      <c r="C49" s="2544" t="s">
        <v>1700</v>
      </c>
      <c r="D49" s="2515" t="n">
        <f aca="false">'Table2(II)s2'!O27</f>
        <v>0</v>
      </c>
      <c r="E49" s="2515"/>
      <c r="F49" s="2515" t="n">
        <f aca="false">'Table2(II)s2'!W27</f>
        <v>0</v>
      </c>
      <c r="G49" s="2515"/>
      <c r="H49" s="2545" t="n">
        <f aca="false">'Table2(II)s2'!X27</f>
        <v>0</v>
      </c>
      <c r="I49" s="2545"/>
      <c r="J49" s="2453"/>
    </row>
    <row r="50" customFormat="false" ht="8.25" hidden="false" customHeight="true" outlineLevel="0" collapsed="false">
      <c r="A50" s="2451"/>
      <c r="B50" s="2517"/>
      <c r="C50" s="2546"/>
      <c r="D50" s="2519"/>
      <c r="E50" s="2519"/>
      <c r="F50" s="2519"/>
      <c r="G50" s="2519"/>
      <c r="H50" s="2519"/>
      <c r="I50" s="2519"/>
      <c r="J50" s="2453"/>
    </row>
    <row r="51" customFormat="false" ht="26.25" hidden="false" customHeight="true" outlineLevel="0" collapsed="false">
      <c r="A51" s="2451"/>
      <c r="B51" s="2547"/>
      <c r="C51" s="2548" t="s">
        <v>1701</v>
      </c>
      <c r="D51" s="2473" t="s">
        <v>1702</v>
      </c>
      <c r="E51" s="2473"/>
      <c r="F51" s="2473"/>
      <c r="G51" s="2473"/>
      <c r="H51" s="2473"/>
      <c r="I51" s="2473"/>
      <c r="J51" s="2453"/>
    </row>
    <row r="52" customFormat="false" ht="12.6" hidden="false" customHeight="false" outlineLevel="0" collapsed="false">
      <c r="A52" s="2549"/>
      <c r="B52" s="594"/>
      <c r="C52" s="594"/>
      <c r="D52" s="594"/>
      <c r="E52" s="594"/>
      <c r="F52" s="594"/>
      <c r="G52" s="594"/>
      <c r="H52" s="594"/>
      <c r="I52" s="594"/>
      <c r="J52" s="25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5" t="s">
        <v>1703</v>
      </c>
    </row>
    <row r="55" customFormat="false" ht="12" hidden="false" customHeight="false" outlineLevel="0" collapsed="false">
      <c r="A55" s="2275" t="s">
        <v>1704</v>
      </c>
    </row>
    <row r="56" customFormat="false" ht="12.75" hidden="false" customHeight="true" outlineLevel="0" collapsed="false"/>
    <row r="57" customFormat="false" ht="14.4" hidden="false" customHeight="false" outlineLevel="0" collapsed="false">
      <c r="A57" s="2343" t="s">
        <v>1705</v>
      </c>
      <c r="E57" s="2551"/>
      <c r="F57" s="255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2</v>
      </c>
      <c r="B1" s="0"/>
      <c r="C1" s="0"/>
      <c r="D1" s="0"/>
      <c r="E1" s="0"/>
      <c r="F1" s="177"/>
      <c r="G1" s="177"/>
      <c r="J1" s="39" t="str">
        <f aca="false">CRF_CountryName</f>
        <v>France</v>
      </c>
    </row>
    <row r="2" customFormat="false" ht="15.6" hidden="false" customHeight="false" outlineLevel="0" collapsed="false">
      <c r="A2" s="4" t="s">
        <v>83</v>
      </c>
      <c r="B2" s="77"/>
      <c r="C2" s="177"/>
      <c r="D2" s="177"/>
      <c r="E2" s="178"/>
      <c r="F2" s="177"/>
      <c r="G2" s="177"/>
      <c r="J2" s="39" t="n">
        <f aca="false">CRF_InventoryYear</f>
        <v>1995</v>
      </c>
    </row>
    <row r="3" customFormat="false" ht="15.6" hidden="false" customHeight="false" outlineLevel="0" collapsed="false">
      <c r="A3" s="4" t="s">
        <v>132</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5</v>
      </c>
      <c r="C5" s="163"/>
      <c r="D5" s="163" t="s">
        <v>112</v>
      </c>
      <c r="E5" s="163"/>
      <c r="F5" s="163"/>
      <c r="G5" s="164"/>
      <c r="H5" s="165" t="s">
        <v>87</v>
      </c>
      <c r="I5" s="165"/>
      <c r="J5" s="165"/>
    </row>
    <row r="6" s="76" customFormat="true" ht="13.8" hidden="false" customHeight="false" outlineLevel="0" collapsed="false">
      <c r="A6" s="182"/>
      <c r="B6" s="167" t="s">
        <v>88</v>
      </c>
      <c r="C6" s="168"/>
      <c r="D6" s="169" t="s">
        <v>116</v>
      </c>
      <c r="E6" s="169" t="s">
        <v>27</v>
      </c>
      <c r="F6" s="169" t="s">
        <v>28</v>
      </c>
      <c r="G6" s="167"/>
      <c r="H6" s="183" t="s">
        <v>90</v>
      </c>
      <c r="I6" s="169" t="s">
        <v>27</v>
      </c>
      <c r="J6" s="171" t="s">
        <v>28</v>
      </c>
    </row>
    <row r="7" customFormat="false" ht="14.4"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6" hidden="false" customHeight="false" outlineLevel="0" collapsed="false">
      <c r="A8" s="146" t="s">
        <v>133</v>
      </c>
      <c r="B8" s="98" t="n">
        <f aca="false">SUM(B9:B13)</f>
        <v>1784483.441</v>
      </c>
      <c r="C8" s="99" t="s">
        <v>96</v>
      </c>
      <c r="D8" s="58"/>
      <c r="E8" s="58"/>
      <c r="F8" s="58"/>
      <c r="G8" s="100"/>
      <c r="H8" s="172" t="n">
        <f aca="false">SUM(H9:H11,H13)</f>
        <v>97146.4</v>
      </c>
      <c r="I8" s="172" t="n">
        <f aca="false">SUM(I9:I13)</f>
        <v>140.29394</v>
      </c>
      <c r="J8" s="148" t="n">
        <f aca="false">SUM(J9:J13)</f>
        <v>4.46139</v>
      </c>
    </row>
    <row r="9" customFormat="false" ht="12" hidden="false" customHeight="false" outlineLevel="0" collapsed="false">
      <c r="A9" s="149" t="s">
        <v>97</v>
      </c>
      <c r="B9" s="103" t="n">
        <f aca="false">SUM(B15,B21,B27)</f>
        <v>806854.641</v>
      </c>
      <c r="C9" s="104" t="str">
        <f aca="false">$C$8</f>
        <v>NCV</v>
      </c>
      <c r="D9" s="103" t="n">
        <f aca="false">IF(ISTEXT($B9),0,IF($B9=0,0,1000*(H9/$B9)))</f>
        <v>73.493708763336</v>
      </c>
      <c r="E9" s="103" t="n">
        <f aca="false">IF(ISTEXT($B9),0,IF($B9=0,0,1000000*(I9/$B9)))</f>
        <v>5.31688086305499</v>
      </c>
      <c r="F9" s="103" t="n">
        <f aca="false">IF(ISTEXT($B9),0,IF($B9=0,0,1000000*(J9/$B9)))</f>
        <v>2.50000421079564</v>
      </c>
      <c r="G9" s="100"/>
      <c r="H9" s="103" t="n">
        <f aca="false">SUM(H15,H21,H27)</f>
        <v>59298.74</v>
      </c>
      <c r="I9" s="103" t="n">
        <f aca="false">SUM(I15,I21,I27)</f>
        <v>4.28995</v>
      </c>
      <c r="J9" s="152" t="n">
        <f aca="false">SUM(J15,J21,J27)</f>
        <v>2.01714</v>
      </c>
    </row>
    <row r="10" customFormat="false" ht="12" hidden="false" customHeight="false" outlineLevel="0" collapsed="false">
      <c r="A10" s="149" t="s">
        <v>98</v>
      </c>
      <c r="B10" s="103" t="n">
        <f aca="false">SUM(B16,B22,B28)</f>
        <v>26334.7</v>
      </c>
      <c r="C10" s="104" t="str">
        <f aca="false">$C$8</f>
        <v>NCV</v>
      </c>
      <c r="D10" s="103" t="n">
        <f aca="false">IF(ISTEXT($B10),0,IF($B10=0,0,1000*(H10/$B10)))</f>
        <v>95.0001329044949</v>
      </c>
      <c r="E10" s="103" t="n">
        <f aca="false">IF(ISTEXT($B10),0,IF($B10=0,0,1000000*(I10/$B10)))</f>
        <v>81.8198042886382</v>
      </c>
      <c r="F10" s="103" t="n">
        <f aca="false">IF(ISTEXT($B10),0,IF($B10=0,0,1000000*(J10/$B10)))</f>
        <v>2.50012341131663</v>
      </c>
      <c r="G10" s="100"/>
      <c r="H10" s="103" t="n">
        <f aca="false">SUM(H16,H22,H28)</f>
        <v>2501.8</v>
      </c>
      <c r="I10" s="103" t="n">
        <f aca="false">SUM(I16,I22,I28)</f>
        <v>2.1547</v>
      </c>
      <c r="J10" s="152" t="n">
        <f aca="false">SUM(J16,J22,J28)</f>
        <v>0.06584</v>
      </c>
    </row>
    <row r="11" customFormat="false" ht="12" hidden="false" customHeight="false" outlineLevel="0" collapsed="false">
      <c r="A11" s="149" t="s">
        <v>99</v>
      </c>
      <c r="B11" s="103" t="n">
        <f aca="false">SUM(B17,B23,B29)</f>
        <v>619166.6</v>
      </c>
      <c r="C11" s="104" t="str">
        <f aca="false">$C$8</f>
        <v>NCV</v>
      </c>
      <c r="D11" s="103" t="n">
        <f aca="false">IF(ISTEXT($B11),0,IF($B11=0,0,1000*(H11/$B11)))</f>
        <v>57.000006137282</v>
      </c>
      <c r="E11" s="103" t="n">
        <f aca="false">IF(ISTEXT($B11),0,IF($B11=0,0,1000000*(I11/$B11)))</f>
        <v>2.49998950201771</v>
      </c>
      <c r="F11" s="103" t="n">
        <f aca="false">IF(ISTEXT($B11),0,IF($B11=0,0,1000000*(J11/$B11)))</f>
        <v>2.49998950201771</v>
      </c>
      <c r="G11" s="100"/>
      <c r="H11" s="103" t="n">
        <f aca="false">SUM(H17,H23,H29)</f>
        <v>35292.5</v>
      </c>
      <c r="I11" s="103" t="n">
        <f aca="false">SUM(I17,I23,I29)</f>
        <v>1.54791</v>
      </c>
      <c r="J11" s="152" t="n">
        <f aca="false">SUM(J17,J23,J29)</f>
        <v>1.54791</v>
      </c>
    </row>
    <row r="12" customFormat="false" ht="14.4" hidden="false" customHeight="false" outlineLevel="0" collapsed="false">
      <c r="A12" s="149" t="s">
        <v>100</v>
      </c>
      <c r="B12" s="103" t="n">
        <f aca="false">SUM(B18,B24,B30)</f>
        <v>331191.3</v>
      </c>
      <c r="C12" s="104" t="str">
        <f aca="false">$C$8</f>
        <v>NCV</v>
      </c>
      <c r="D12" s="103" t="n">
        <f aca="false">IF(ISTEXT($B12),0,IF($B12=0,0,1000*(H12/$B12)))</f>
        <v>91.9770537450712</v>
      </c>
      <c r="E12" s="103" t="n">
        <f aca="false">IF(ISTEXT($B12),0,IF($B12=0,0,1000000*(I12/$B12)))</f>
        <v>399.464116358129</v>
      </c>
      <c r="F12" s="103" t="n">
        <f aca="false">IF(ISTEXT($B12),0,IF($B12=0,0,1000000*(J12/$B12)))</f>
        <v>2.50054877649262</v>
      </c>
      <c r="G12" s="106" t="s">
        <v>101</v>
      </c>
      <c r="H12" s="103" t="n">
        <f aca="false">SUM(H18,H24,H30)</f>
        <v>30462</v>
      </c>
      <c r="I12" s="103" t="n">
        <f aca="false">SUM(I18,I24,I30)</f>
        <v>132.29904</v>
      </c>
      <c r="J12" s="152" t="n">
        <f aca="false">SUM(J18,J24,J30)</f>
        <v>0.82816</v>
      </c>
    </row>
    <row r="13" customFormat="false" ht="12" hidden="false" customHeight="false" outlineLevel="0" collapsed="false">
      <c r="A13" s="149" t="s">
        <v>102</v>
      </c>
      <c r="B13" s="103" t="n">
        <f aca="false">SUM(B19,B25,B31)</f>
        <v>936.2</v>
      </c>
      <c r="C13" s="109" t="str">
        <f aca="false">$C$8</f>
        <v>NCV</v>
      </c>
      <c r="D13" s="103" t="n">
        <f aca="false">IF(ISTEXT($B13),0,IF($B13=0,0,1000*(H13/$B13)))</f>
        <v>56.9963682973724</v>
      </c>
      <c r="E13" s="103" t="n">
        <f aca="false">IF(ISTEXT($B13),0,IF($B13=0,0,1000000*(I13/$B13)))</f>
        <v>2.49946592608417</v>
      </c>
      <c r="F13" s="103" t="n">
        <f aca="false">IF(ISTEXT($B13),0,IF($B13=0,0,1000000*(J13/$B13)))</f>
        <v>2.49946592608417</v>
      </c>
      <c r="G13" s="100"/>
      <c r="H13" s="103" t="n">
        <f aca="false">SUM(H19,H25,H31)</f>
        <v>53.36</v>
      </c>
      <c r="I13" s="103" t="n">
        <f aca="false">SUM(I19,I25,I31)</f>
        <v>0.00234</v>
      </c>
      <c r="J13" s="152" t="n">
        <f aca="false">SUM(J19,J25,J31)</f>
        <v>0.00234</v>
      </c>
    </row>
    <row r="14" customFormat="false" ht="12" hidden="false" customHeight="false" outlineLevel="0" collapsed="false">
      <c r="A14" s="174" t="s">
        <v>56</v>
      </c>
      <c r="B14" s="103" t="n">
        <f aca="false">SUM(B15:B19)</f>
        <v>430571.915</v>
      </c>
      <c r="C14" s="151" t="str">
        <f aca="false">$C$8</f>
        <v>NCV</v>
      </c>
      <c r="D14" s="58"/>
      <c r="E14" s="58"/>
      <c r="F14" s="58"/>
      <c r="G14" s="100"/>
      <c r="H14" s="103" t="n">
        <f aca="false">SUM(H15:H17,H19)</f>
        <v>28917.32</v>
      </c>
      <c r="I14" s="103" t="n">
        <f aca="false">SUM(I15:I19)</f>
        <v>2.60105</v>
      </c>
      <c r="J14" s="152" t="n">
        <f aca="false">SUM(J15:J19)</f>
        <v>1.07562</v>
      </c>
    </row>
    <row r="15" customFormat="false" ht="12" hidden="false" customHeight="false" outlineLevel="0" collapsed="false">
      <c r="A15" s="149" t="s">
        <v>97</v>
      </c>
      <c r="B15" s="22" t="n">
        <v>246836.115</v>
      </c>
      <c r="C15" s="104" t="str">
        <f aca="false">$C$8</f>
        <v>NCV</v>
      </c>
      <c r="D15" s="103" t="n">
        <f aca="false">IF(ISTEXT($B15),0,IF($B15=0,0,1000*(H15/$B15)))</f>
        <v>74.358203215117</v>
      </c>
      <c r="E15" s="103" t="n">
        <f aca="false">IF(ISTEXT($B15),0,IF($B15=0,0,1000000*(I15/$B15)))</f>
        <v>6.57270108144426</v>
      </c>
      <c r="F15" s="103" t="n">
        <f aca="false">IF(ISTEXT($B15),0,IF($B15=0,0,1000000*(J15/$B15)))</f>
        <v>2.49999883525958</v>
      </c>
      <c r="G15" s="100"/>
      <c r="H15" s="22" t="n">
        <v>18354.29</v>
      </c>
      <c r="I15" s="22" t="n">
        <v>1.62238</v>
      </c>
      <c r="J15" s="23" t="n">
        <v>0.61709</v>
      </c>
    </row>
    <row r="16" customFormat="false" ht="12" hidden="false" customHeight="false" outlineLevel="0" collapsed="false">
      <c r="A16" s="149" t="s">
        <v>98</v>
      </c>
      <c r="B16" s="22" t="n">
        <v>4054</v>
      </c>
      <c r="C16" s="104" t="str">
        <f aca="false">$C$8</f>
        <v>NCV</v>
      </c>
      <c r="D16" s="103" t="n">
        <f aca="false">IF(ISTEXT($B16),0,IF($B16=0,0,1000*(H16/$B16)))</f>
        <v>95</v>
      </c>
      <c r="E16" s="103" t="n">
        <f aca="false">IF(ISTEXT($B16),0,IF($B16=0,0,1000000*(I16/$B16)))</f>
        <v>64.3413912185496</v>
      </c>
      <c r="F16" s="103" t="n">
        <f aca="false">IF(ISTEXT($B16),0,IF($B16=0,0,1000000*(J16/$B16)))</f>
        <v>2.498766650222</v>
      </c>
      <c r="G16" s="100"/>
      <c r="H16" s="22" t="n">
        <v>385.13</v>
      </c>
      <c r="I16" s="22" t="n">
        <v>0.26084</v>
      </c>
      <c r="J16" s="23" t="n">
        <v>0.01013</v>
      </c>
    </row>
    <row r="17" customFormat="false" ht="12" hidden="false" customHeight="false" outlineLevel="0" collapsed="false">
      <c r="A17" s="149" t="s">
        <v>99</v>
      </c>
      <c r="B17" s="22" t="n">
        <v>178515</v>
      </c>
      <c r="C17" s="104" t="str">
        <f aca="false">$C$8</f>
        <v>NCV</v>
      </c>
      <c r="D17" s="103" t="n">
        <f aca="false">IF(ISTEXT($B17),0,IF($B17=0,0,1000*(H17/$B17)))</f>
        <v>57.0000280088508</v>
      </c>
      <c r="E17" s="103" t="n">
        <f aca="false">IF(ISTEXT($B17),0,IF($B17=0,0,1000000*(I17/$B17)))</f>
        <v>2.49995798672381</v>
      </c>
      <c r="F17" s="103" t="n">
        <f aca="false">IF(ISTEXT($B17),0,IF($B17=0,0,1000000*(J17/$B17)))</f>
        <v>2.49995798672381</v>
      </c>
      <c r="G17" s="100"/>
      <c r="H17" s="22" t="n">
        <v>10175.36</v>
      </c>
      <c r="I17" s="22" t="n">
        <v>0.44628</v>
      </c>
      <c r="J17" s="23" t="n">
        <v>0.44628</v>
      </c>
    </row>
    <row r="18" customFormat="false" ht="14.4" hidden="false" customHeight="false" outlineLevel="0" collapsed="false">
      <c r="A18" s="149" t="s">
        <v>100</v>
      </c>
      <c r="B18" s="22" t="n">
        <v>1122.3</v>
      </c>
      <c r="C18" s="104" t="str">
        <f aca="false">$C$8</f>
        <v>NCV</v>
      </c>
      <c r="D18" s="103" t="n">
        <f aca="false">IF(ISTEXT($B18),0,IF($B18=0,0,1000*(H18/$B18)))</f>
        <v>85.2356767352758</v>
      </c>
      <c r="E18" s="103" t="n">
        <f aca="false">IF(ISTEXT($B18),0,IF($B18=0,0,1000000*(I18/$B18)))</f>
        <v>241.860465116279</v>
      </c>
      <c r="F18" s="103" t="n">
        <f aca="false">IF(ISTEXT($B18),0,IF($B18=0,0,1000000*(J18/$B18)))</f>
        <v>1.79096498262497</v>
      </c>
      <c r="G18" s="106" t="s">
        <v>101</v>
      </c>
      <c r="H18" s="22" t="n">
        <v>95.66</v>
      </c>
      <c r="I18" s="22" t="n">
        <v>0.27144</v>
      </c>
      <c r="J18" s="23" t="n">
        <v>0.00201</v>
      </c>
    </row>
    <row r="19" customFormat="false" ht="12" hidden="false" customHeight="false" outlineLevel="0" collapsed="false">
      <c r="A19" s="149" t="s">
        <v>102</v>
      </c>
      <c r="B19" s="22" t="n">
        <v>44.5</v>
      </c>
      <c r="C19" s="104" t="str">
        <f aca="false">$C$8</f>
        <v>NCV</v>
      </c>
      <c r="D19" s="103" t="n">
        <f aca="false">IF(ISTEXT($B19),0,IF($B19=0,0,1000*(H19/$B19)))</f>
        <v>57.0786516853933</v>
      </c>
      <c r="E19" s="103" t="n">
        <f aca="false">IF(ISTEXT($B19),0,IF($B19=0,0,1000000*(I19/$B19)))</f>
        <v>2.47191011235955</v>
      </c>
      <c r="F19" s="103" t="n">
        <f aca="false">IF(ISTEXT($B19),0,IF($B19=0,0,1000000*(J19/$B19)))</f>
        <v>2.47191011235955</v>
      </c>
      <c r="G19" s="100"/>
      <c r="H19" s="22" t="n">
        <v>2.54</v>
      </c>
      <c r="I19" s="22" t="n">
        <v>0.00011</v>
      </c>
      <c r="J19" s="23" t="n">
        <v>0.00011</v>
      </c>
    </row>
    <row r="20" customFormat="false" ht="12" hidden="false" customHeight="false" outlineLevel="0" collapsed="false">
      <c r="A20" s="174" t="s">
        <v>57</v>
      </c>
      <c r="B20" s="103" t="n">
        <f aca="false">SUM(B21:B25)</f>
        <v>1212327.714</v>
      </c>
      <c r="C20" s="104" t="str">
        <f aca="false">$C$8</f>
        <v>NCV</v>
      </c>
      <c r="D20" s="58"/>
      <c r="E20" s="58"/>
      <c r="F20" s="58"/>
      <c r="G20" s="100"/>
      <c r="H20" s="103" t="n">
        <f aca="false">SUM(H21:H23,H25)</f>
        <v>58002.31</v>
      </c>
      <c r="I20" s="103" t="n">
        <f aca="false">SUM(I21:I25)</f>
        <v>136.68528</v>
      </c>
      <c r="J20" s="152" t="n">
        <f aca="false">SUM(J21:J25)</f>
        <v>3.0318</v>
      </c>
    </row>
    <row r="21" customFormat="false" ht="12" hidden="false" customHeight="false" outlineLevel="0" collapsed="false">
      <c r="A21" s="149" t="s">
        <v>97</v>
      </c>
      <c r="B21" s="22" t="n">
        <v>431538.714</v>
      </c>
      <c r="C21" s="104" t="str">
        <f aca="false">$C$8</f>
        <v>NCV</v>
      </c>
      <c r="D21" s="103" t="n">
        <f aca="false">IF(ISTEXT($B21),0,IF($B21=0,0,1000*(H21/$B21)))</f>
        <v>72.9569769260609</v>
      </c>
      <c r="E21" s="103" t="n">
        <f aca="false">IF(ISTEXT($B21),0,IF($B21=0,0,1000000*(I21/$B21)))</f>
        <v>6.04812480393126</v>
      </c>
      <c r="F21" s="103" t="n">
        <f aca="false">IF(ISTEXT($B21),0,IF($B21=0,0,1000000*(J21/$B21)))</f>
        <v>2.4999842771928</v>
      </c>
      <c r="G21" s="100"/>
      <c r="H21" s="22" t="n">
        <v>31483.76</v>
      </c>
      <c r="I21" s="22" t="n">
        <v>2.61</v>
      </c>
      <c r="J21" s="23" t="n">
        <v>1.07884</v>
      </c>
    </row>
    <row r="22" customFormat="false" ht="12" hidden="false" customHeight="false" outlineLevel="0" collapsed="false">
      <c r="A22" s="149" t="s">
        <v>98</v>
      </c>
      <c r="B22" s="22" t="n">
        <v>19256.7</v>
      </c>
      <c r="C22" s="104" t="str">
        <f aca="false">$C$8</f>
        <v>NCV</v>
      </c>
      <c r="D22" s="103" t="n">
        <f aca="false">IF(ISTEXT($B22),0,IF($B22=0,0,1000*(H22/$B22)))</f>
        <v>95.0001817549217</v>
      </c>
      <c r="E22" s="103" t="n">
        <f aca="false">IF(ISTEXT($B22),0,IF($B22=0,0,1000000*(I22/$B22)))</f>
        <v>85.0000259649888</v>
      </c>
      <c r="F22" s="103" t="n">
        <f aca="false">IF(ISTEXT($B22),0,IF($B22=0,0,1000000*(J22/$B22)))</f>
        <v>2.50042842231535</v>
      </c>
      <c r="G22" s="100"/>
      <c r="H22" s="22" t="n">
        <v>1829.39</v>
      </c>
      <c r="I22" s="22" t="n">
        <v>1.63682</v>
      </c>
      <c r="J22" s="23" t="n">
        <v>0.04815</v>
      </c>
    </row>
    <row r="23" customFormat="false" ht="12" hidden="false" customHeight="false" outlineLevel="0" collapsed="false">
      <c r="A23" s="149" t="s">
        <v>99</v>
      </c>
      <c r="B23" s="22" t="n">
        <v>432251.6</v>
      </c>
      <c r="C23" s="104" t="str">
        <f aca="false">$C$8</f>
        <v>NCV</v>
      </c>
      <c r="D23" s="103" t="n">
        <f aca="false">IF(ISTEXT($B23),0,IF($B23=0,0,1000*(H23/$B23)))</f>
        <v>56.9999972238391</v>
      </c>
      <c r="E23" s="103" t="n">
        <f aca="false">IF(ISTEXT($B23),0,IF($B23=0,0,1000000*(I23/$B23)))</f>
        <v>2.50000231346743</v>
      </c>
      <c r="F23" s="103" t="n">
        <f aca="false">IF(ISTEXT($B23),0,IF($B23=0,0,1000000*(J23/$B23)))</f>
        <v>2.50000231346743</v>
      </c>
      <c r="G23" s="100"/>
      <c r="H23" s="22" t="n">
        <v>24638.34</v>
      </c>
      <c r="I23" s="22" t="n">
        <v>1.08063</v>
      </c>
      <c r="J23" s="23" t="n">
        <v>1.08063</v>
      </c>
    </row>
    <row r="24" customFormat="false" ht="14.4" hidden="false" customHeight="false" outlineLevel="0" collapsed="false">
      <c r="A24" s="149" t="s">
        <v>100</v>
      </c>
      <c r="B24" s="22" t="n">
        <v>328389</v>
      </c>
      <c r="C24" s="104" t="str">
        <f aca="false">$C$8</f>
        <v>NCV</v>
      </c>
      <c r="D24" s="103" t="n">
        <f aca="false">IF(ISTEXT($B24),0,IF($B24=0,0,1000*(H24/$B24)))</f>
        <v>91.9999756386481</v>
      </c>
      <c r="E24" s="103" t="n">
        <f aca="false">IF(ISTEXT($B24),0,IF($B24=0,0,1000000*(I24/$B24)))</f>
        <v>400</v>
      </c>
      <c r="F24" s="103" t="n">
        <f aca="false">IF(ISTEXT($B24),0,IF($B24=0,0,1000000*(J24/$B24)))</f>
        <v>2.50297665268934</v>
      </c>
      <c r="G24" s="106" t="s">
        <v>101</v>
      </c>
      <c r="H24" s="22" t="n">
        <v>30211.78</v>
      </c>
      <c r="I24" s="22" t="n">
        <v>131.3556</v>
      </c>
      <c r="J24" s="23" t="n">
        <v>0.82195</v>
      </c>
    </row>
    <row r="25" customFormat="false" ht="12" hidden="false" customHeight="false" outlineLevel="0" collapsed="false">
      <c r="A25" s="149" t="s">
        <v>102</v>
      </c>
      <c r="B25" s="22" t="n">
        <v>891.7</v>
      </c>
      <c r="C25" s="104" t="str">
        <f aca="false">$C$8</f>
        <v>NCV</v>
      </c>
      <c r="D25" s="103" t="n">
        <f aca="false">IF(ISTEXT($B25),0,IF($B25=0,0,1000*(H25/$B25)))</f>
        <v>56.9922619715151</v>
      </c>
      <c r="E25" s="103" t="n">
        <f aca="false">IF(ISTEXT($B25),0,IF($B25=0,0,1000000*(I25/$B25)))</f>
        <v>2.50084109005271</v>
      </c>
      <c r="F25" s="103" t="n">
        <f aca="false">IF(ISTEXT($B25),0,IF($B25=0,0,1000000*(J25/$B25)))</f>
        <v>2.50084109005271</v>
      </c>
      <c r="G25" s="100"/>
      <c r="H25" s="22" t="n">
        <v>50.82</v>
      </c>
      <c r="I25" s="22" t="n">
        <v>0.00223</v>
      </c>
      <c r="J25" s="23" t="n">
        <v>0.00223</v>
      </c>
    </row>
    <row r="26" customFormat="false" ht="12" hidden="false" customHeight="false" outlineLevel="0" collapsed="false">
      <c r="A26" s="174" t="s">
        <v>58</v>
      </c>
      <c r="B26" s="103" t="n">
        <f aca="false">SUM(B27:B31)</f>
        <v>141583.812</v>
      </c>
      <c r="C26" s="104" t="str">
        <f aca="false">$C$8</f>
        <v>NCV</v>
      </c>
      <c r="D26" s="58"/>
      <c r="E26" s="58"/>
      <c r="F26" s="58"/>
      <c r="G26" s="100"/>
      <c r="H26" s="103" t="n">
        <f aca="false">SUM(H27:H29,H31)</f>
        <v>10226.77</v>
      </c>
      <c r="I26" s="103" t="n">
        <f aca="false">SUM(I27:I31)</f>
        <v>1.00761</v>
      </c>
      <c r="J26" s="152" t="n">
        <f aca="false">SUM(J27:J31)</f>
        <v>0.35397</v>
      </c>
    </row>
    <row r="27" customFormat="false" ht="12" hidden="false" customHeight="false" outlineLevel="0" collapsed="false">
      <c r="A27" s="149" t="s">
        <v>97</v>
      </c>
      <c r="B27" s="22" t="n">
        <v>128479.812</v>
      </c>
      <c r="C27" s="104" t="str">
        <f aca="false">$C$8</f>
        <v>NCV</v>
      </c>
      <c r="D27" s="103" t="n">
        <f aca="false">IF(ISTEXT($B27),0,IF($B27=0,0,1000*(H27/$B27)))</f>
        <v>73.635615220234</v>
      </c>
      <c r="E27" s="103" t="n">
        <f aca="false">IF(ISTEXT($B27),0,IF($B27=0,0,1000000*(I27/$B27)))</f>
        <v>0.448085960773355</v>
      </c>
      <c r="F27" s="103" t="n">
        <f aca="false">IF(ISTEXT($B27),0,IF($B27=0,0,1000000*(J27/$B27)))</f>
        <v>2.50008149140193</v>
      </c>
      <c r="G27" s="100"/>
      <c r="H27" s="22" t="n">
        <v>9460.69</v>
      </c>
      <c r="I27" s="22" t="n">
        <v>0.05757</v>
      </c>
      <c r="J27" s="23" t="n">
        <v>0.32121</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400</v>
      </c>
      <c r="C29" s="104" t="str">
        <f aca="false">$C$8</f>
        <v>NCV</v>
      </c>
      <c r="D29" s="103" t="n">
        <f aca="false">IF(ISTEXT($B29),0,IF($B29=0,0,1000*(H29/$B29)))</f>
        <v>57</v>
      </c>
      <c r="E29" s="103" t="n">
        <f aca="false">IF(ISTEXT($B29),0,IF($B29=0,0,1000000*(I29/$B29)))</f>
        <v>2.5</v>
      </c>
      <c r="F29" s="103" t="n">
        <f aca="false">IF(ISTEXT($B29),0,IF($B29=0,0,1000000*(J29/$B29)))</f>
        <v>2.5</v>
      </c>
      <c r="G29" s="100"/>
      <c r="H29" s="22" t="n">
        <v>478.8</v>
      </c>
      <c r="I29" s="22" t="n">
        <v>0.021</v>
      </c>
      <c r="J29" s="23" t="n">
        <v>0.021</v>
      </c>
    </row>
    <row r="30" customFormat="false" ht="14.4"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6"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38</v>
      </c>
      <c r="B2" s="4"/>
      <c r="C2" s="4"/>
      <c r="D2" s="4"/>
      <c r="E2" s="4"/>
      <c r="F2" s="4"/>
      <c r="G2" s="4"/>
      <c r="H2" s="4"/>
      <c r="I2" s="0"/>
      <c r="J2" s="0"/>
      <c r="M2" s="207"/>
      <c r="N2" s="207"/>
      <c r="O2" s="207"/>
      <c r="P2" s="209"/>
      <c r="Q2" s="207"/>
      <c r="R2" s="207"/>
      <c r="S2" s="39" t="n">
        <f aca="false">CRF_InventoryYear</f>
        <v>1995</v>
      </c>
    </row>
    <row r="3" customFormat="false" ht="15.6"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3.8"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6"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8"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3.2"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3.2"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3.2"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3.2"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3.2"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3.2"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3.2"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3.2"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3.2"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3.2"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3.2"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3.2"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3.2"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3.2"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3.2"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3.2"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3.2"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6"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3.2"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3.2"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3.2"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3.2"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3.2"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3.2"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3.2"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3.2"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3.2"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3.2"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8"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3.2"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3.2"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3.2"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8"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6" hidden="false" customHeight="false" outlineLevel="0" collapsed="false">
      <c r="A43" s="289" t="s">
        <v>208</v>
      </c>
    </row>
    <row r="44" customFormat="false" ht="15.6"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0</v>
      </c>
      <c r="B1" s="192"/>
      <c r="C1" s="192"/>
      <c r="D1" s="192"/>
      <c r="E1" s="0"/>
      <c r="G1" s="39" t="str">
        <f aca="false">CRF_CountryName</f>
        <v>France</v>
      </c>
    </row>
    <row r="2" customFormat="false" ht="15.6" hidden="false" customHeight="false" outlineLevel="0" collapsed="false">
      <c r="A2" s="4" t="s">
        <v>139</v>
      </c>
      <c r="B2" s="291"/>
      <c r="C2" s="292"/>
      <c r="D2" s="292"/>
      <c r="E2" s="292"/>
      <c r="F2" s="293"/>
      <c r="G2" s="39" t="n">
        <f aca="false">CRF_InventoryYear</f>
        <v>1995</v>
      </c>
    </row>
    <row r="3" customFormat="false" ht="12" hidden="false" customHeight="false" outlineLevel="0" collapsed="false">
      <c r="A3" s="0"/>
      <c r="B3" s="291"/>
      <c r="C3" s="292"/>
      <c r="D3" s="292"/>
      <c r="E3" s="292"/>
      <c r="F3" s="293"/>
      <c r="G3" s="39" t="str">
        <f aca="false">CRF_Submission</f>
        <v>Submission</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6" hidden="false" customHeight="false" outlineLevel="0" collapsed="false">
      <c r="A9" s="304" t="s">
        <v>222</v>
      </c>
      <c r="B9" s="305" t="n">
        <f aca="false">'Table1.A(b)'!M25/1000</f>
        <v>0</v>
      </c>
      <c r="C9" s="305" t="n">
        <f aca="false">'Table1.A(b)'!S25</f>
        <v>0</v>
      </c>
      <c r="D9" s="305" t="n">
        <f aca="false">'Table1.A(a)s1'!B9/1000</f>
        <v>3131.612598</v>
      </c>
      <c r="E9" s="305" t="n">
        <f aca="false">'Table1.A(a)s1'!H9</f>
        <v>229206.69</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397.344275</v>
      </c>
      <c r="E10" s="309" t="n">
        <f aca="false">'Table1.A(a)s1'!H10</f>
        <v>41898.69</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30.378758</v>
      </c>
      <c r="E11" s="309" t="n">
        <f aca="false">'Table1.A(a)s1'!H11</f>
        <v>58714.29</v>
      </c>
      <c r="F11" s="103" t="n">
        <f aca="false">IF(ISTEXT($D11),0,IF($D11=0,0,(100*(B11-D11)/D11)))</f>
        <v>-100</v>
      </c>
      <c r="G11" s="152" t="n">
        <f aca="false">IF(ISTEXT($E11),0,IF($E11=0,0,(100*(C11-E11)/E11)))</f>
        <v>-100</v>
      </c>
    </row>
    <row r="12" customFormat="false" ht="14.4" hidden="false" customHeight="false" outlineLevel="0" collapsed="false">
      <c r="A12" s="308" t="s">
        <v>224</v>
      </c>
      <c r="B12" s="22"/>
      <c r="C12" s="22"/>
      <c r="D12" s="309" t="n">
        <f aca="false">'Table1.A(a)s1'!B13/1000</f>
        <v>467.562298</v>
      </c>
      <c r="E12" s="309" t="n">
        <f aca="false">'Table1.A(a)s1'!H13</f>
        <v>25545.09</v>
      </c>
      <c r="F12" s="103" t="n">
        <f aca="false">IF(ISTEXT($D12),0,IF($D12=0,0,(100*(B12-D12)/D12)))</f>
        <v>-100</v>
      </c>
      <c r="G12" s="152" t="n">
        <f aca="false">IF(ISTEXT($E12),0,IF($E12=0,0,(100*(C12-E12)/E12)))</f>
        <v>-100</v>
      </c>
    </row>
    <row r="13" customFormat="false" ht="13.8" hidden="false" customHeight="false" outlineLevel="0" collapsed="false">
      <c r="A13" s="310" t="s">
        <v>225</v>
      </c>
      <c r="B13" s="270" t="n">
        <f aca="false">SUM(B9:B12)</f>
        <v>0</v>
      </c>
      <c r="C13" s="270" t="n">
        <f aca="false">SUM(C9:C12)</f>
        <v>0</v>
      </c>
      <c r="D13" s="270" t="n">
        <f aca="false">SUM(D9:D12)</f>
        <v>5026.897929</v>
      </c>
      <c r="E13" s="270" t="n">
        <f aca="false">SUM(E9:E12)</f>
        <v>355364.76</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1" t="s">
        <v>226</v>
      </c>
    </row>
    <row r="16" customFormat="false" ht="12" hidden="false" customHeight="false" outlineLevel="0" collapsed="false">
      <c r="A16" s="290" t="s">
        <v>227</v>
      </c>
    </row>
    <row r="17" customFormat="false" ht="14.4" hidden="false" customHeight="false" outlineLevel="0" collapsed="false">
      <c r="A17" s="311" t="s">
        <v>228</v>
      </c>
    </row>
    <row r="18" customFormat="false" ht="14.4" hidden="false" customHeight="false" outlineLevel="0" collapsed="false">
      <c r="A18" s="311" t="s">
        <v>229</v>
      </c>
    </row>
    <row r="20" customFormat="false" ht="13.2"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1-03T12:15:36Z</cp:lastPrinted>
  <dcterms:modified xsi:type="dcterms:W3CDTF">2000-12-11T16:15:1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