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7"/>
  </bookViews>
  <sheets>
    <sheet name="BASEYEAR (CRF 1a)" sheetId="1" state="visible" r:id="rId2"/>
    <sheet name="1990 (CRF 1a)" sheetId="2" state="visible" r:id="rId3"/>
    <sheet name="1991 (CRF 1a)" sheetId="3" state="visible" r:id="rId4"/>
    <sheet name="1992 (CRF 1a)" sheetId="4" state="visible" r:id="rId5"/>
    <sheet name="1993 (CRF 1a)" sheetId="5" state="visible" r:id="rId6"/>
    <sheet name="1994 (CRF 1a)" sheetId="6" state="visible" r:id="rId7"/>
    <sheet name="1995 (CRF 1a)" sheetId="7" state="visible" r:id="rId8"/>
    <sheet name="1996 (CRF 1a)" sheetId="8" state="visible" r:id="rId9"/>
    <sheet name="1997 (CRF 1a)" sheetId="9" state="visible" r:id="rId10"/>
    <sheet name="1998 (CRF 1a)" sheetId="10" state="visible" r:id="rId11"/>
    <sheet name="1999 (CRF 1a)" sheetId="11" state="visible" r:id="rId12"/>
    <sheet name="1990 (CRF 1b)" sheetId="12" state="visible" r:id="rId13"/>
    <sheet name="1991 (CRF 1b)" sheetId="13" state="visible" r:id="rId14"/>
    <sheet name="1992 (CRF 1b)" sheetId="14" state="visible" r:id="rId15"/>
    <sheet name="1993 (CRF 1b)" sheetId="15" state="visible" r:id="rId16"/>
    <sheet name="1994 (CRF 1b)" sheetId="16" state="visible" r:id="rId17"/>
    <sheet name="1995 (CRF 1b)" sheetId="17" state="visible" r:id="rId18"/>
    <sheet name="1996 (CRF 1b)" sheetId="18" state="visible" r:id="rId19"/>
    <sheet name="1997 (CRF 1b)" sheetId="19" state="visible" r:id="rId20"/>
    <sheet name="1998 (CRF 1b)" sheetId="20" state="visible" r:id="rId21"/>
    <sheet name="1999 (CRF 1b)" sheetId="21" state="visible" r:id="rId22"/>
    <sheet name="Table 1.A(b) 1990" sheetId="22" state="visible" r:id="rId23"/>
    <sheet name="Table 1.A(b) 1991" sheetId="23" state="visible" r:id="rId24"/>
    <sheet name="Table 1.A(b) 1992" sheetId="24" state="visible" r:id="rId25"/>
    <sheet name="Table 1.A(b) 1993" sheetId="25" state="visible" r:id="rId26"/>
    <sheet name="Table 1.A(b) 1994" sheetId="26" state="visible" r:id="rId27"/>
    <sheet name="Table 1.A(b) 1995" sheetId="27" state="visible" r:id="rId28"/>
    <sheet name="Table 1.A(b) 1996" sheetId="28" state="visible" r:id="rId29"/>
    <sheet name="BASEYEAR (CRF 2)" sheetId="29" state="visible" r:id="rId30"/>
    <sheet name="1990 (CRF 2)" sheetId="30" state="visible" r:id="rId31"/>
    <sheet name="1991 (CRF 2)" sheetId="31" state="visible" r:id="rId32"/>
    <sheet name="1992 (CRF 2)" sheetId="32" state="visible" r:id="rId33"/>
    <sheet name="1993 (CRF 2)" sheetId="33" state="visible" r:id="rId34"/>
    <sheet name="1994 (CRF 2)" sheetId="34" state="visible" r:id="rId35"/>
    <sheet name="1995 (CRF 2)" sheetId="35" state="visible" r:id="rId36"/>
    <sheet name="1996 (CRF 2)" sheetId="36" state="visible" r:id="rId37"/>
    <sheet name="1997 (CRF 2)" sheetId="37" state="visible" r:id="rId38"/>
    <sheet name="1998 (CRF 2)" sheetId="38" state="visible" r:id="rId39"/>
    <sheet name="1999 (CRF 2)" sheetId="39" state="visible" r:id="rId40"/>
    <sheet name="1990 - 99 (CRF 3)" sheetId="40" state="visible" r:id="rId41"/>
    <sheet name="1990 - 99 (CRF 7 )" sheetId="41" state="visible" r:id="rId42"/>
    <sheet name="Notation (CRF 7)" sheetId="42" state="visible" r:id="rId43"/>
    <sheet name="Trends CO2 (CRF10 1-5)" sheetId="43" state="visible" r:id="rId44"/>
    <sheet name="Trends CH4 (CRF10 2-5)" sheetId="44" state="visible" r:id="rId45"/>
    <sheet name="Trends N2O (CRF10 3-5)" sheetId="45" state="visible" r:id="rId46"/>
    <sheet name="Trends HFC PFC SF6 (CRF10 4-5)" sheetId="46" state="visible" r:id="rId47"/>
    <sheet name="Trends Summary (CRF10 5-5)" sheetId="47" state="visible" r:id="rId48"/>
    <sheet name="Trends NOx (CRF10 6-5)" sheetId="48" state="visible" r:id="rId49"/>
    <sheet name="Trends CO (CRF10 7-5)" sheetId="49" state="visible" r:id="rId50"/>
    <sheet name="Trends NMVOC (CRF10 8-5)" sheetId="50" state="visible" r:id="rId51"/>
    <sheet name="Trends SO2 (CRF10 9-5)" sheetId="51" state="visible" r:id="rId52"/>
    <sheet name="Table11" sheetId="52" state="visible" r:id="rId53"/>
  </sheets>
  <externalReferences>
    <externalReference r:id="rId54"/>
    <externalReference r:id="rId55"/>
    <externalReference r:id="rId56"/>
    <externalReference r:id="rId57"/>
  </externalReferences>
  <definedNames>
    <definedName function="false" hidden="false" localSheetId="45" name="_xlnm.Print_Area" vbProcedure="false">'Trends HFC PFC SF6 (CRF10 4-5)'!$A$1:$O$30</definedName>
    <definedName function="false" hidden="false" name="abbrechen" vbProcedure="false">abbrechen</definedName>
    <definedName function="false" hidden="false" name="Catalog_Path" vbProcedure="false">#REF!</definedName>
    <definedName function="false" hidden="false" name="CFormats" vbProcedure="false">#REF!</definedName>
    <definedName function="false" hidden="false" name="codeDestination" vbProcedure="false">#REF!</definedName>
    <definedName function="false" hidden="false" name="CODELK_Path" vbProcedure="false">#REF!</definedName>
    <definedName function="false" hidden="false" name="CRF_CountryName" vbProcedure="false">[1]Sheet1!$C$4</definedName>
    <definedName function="false" hidden="false" name="CRF_InventoryYear" vbProcedure="false">[1]Sheet1!$C$6</definedName>
    <definedName function="false" hidden="false" name="CRF_Submission" vbProcedure="false">[1]Sheet1!$C$30</definedName>
    <definedName function="false" hidden="false" name="CRF_Summary2_Dyn10" vbProcedure="false">'1990 (CRF 2)'!$B$39:$B$40</definedName>
    <definedName function="false" hidden="false" name="CRF_Summary2_Dyn11" vbProcedure="false">'1990 (CRF 2)'!$C$39:$C$40</definedName>
    <definedName function="false" hidden="false" name="CRF_Summary2_Dyn12" vbProcedure="false">'1990 (CRF 2)'!$D$39:$D$40</definedName>
    <definedName function="false" hidden="false" name="CRF_Summary2_Dyn13" vbProcedure="false">'1990 (CRF 2)'!$E$39:$E$40</definedName>
    <definedName function="false" hidden="false" name="CRF_Summary2_Dyn14" vbProcedure="false">'1990 (CRF 2)'!$F$39:$F$40</definedName>
    <definedName function="false" hidden="false" name="CRF_Summary2_Dyn15" vbProcedure="false">'1990 (CRF 2)'!$G$39:$G$40</definedName>
    <definedName function="false" hidden="false" name="CRF_Summary2_Dyn16" vbProcedure="false">'1990 (CRF 2)'!$H$39:$H$40</definedName>
    <definedName function="false" hidden="false" name="CRF_Summary2_DynA41" vbProcedure="false">'1990 (CRF 2)'!$A$39:$H$40</definedName>
    <definedName function="false" hidden="false" name="CRF_Summary2_Main1" vbProcedure="false">'1990 (CRF 2)'!$A$3:$H$46</definedName>
    <definedName function="false" hidden="false" name="CRF_Summary2_Main2" vbProcedure="false">'1990 (CRF 2)'!$A$52:$H$60</definedName>
    <definedName function="false" hidden="false" name="CRF_Summary2_Main3" vbProcedure="false">'1990 (CRF 2)'!$A$62:$H$63</definedName>
    <definedName function="false" hidden="false" name="CRF_Summary3s1_Main" vbProcedure="false">'1990 - 99 (CRF 3)'!$A$3:$M$22</definedName>
    <definedName function="false" hidden="false" name="CRF_Table11_CO2_Diff" vbProcedure="false">Table11!$F$30</definedName>
    <definedName function="false" hidden="false" name="CRF_Table11_CO2_Diff_Explanation" vbProcedure="false">Table11!$H$30</definedName>
    <definedName function="false" hidden="false" name="CRF_Table11_CO2_WS11" vbProcedure="false">Table11!$D$30</definedName>
    <definedName function="false" hidden="false" name="CRF_Table11_Completeness" vbProcedure="false">Table11!$F$26</definedName>
    <definedName function="false" hidden="false" name="CRF_Table11_Contact_Address" vbProcedure="false">Table11!$D$7</definedName>
    <definedName function="false" hidden="false" name="CRF_Table11_Contact_EMail" vbProcedure="false">Table11!$H$8</definedName>
    <definedName function="false" hidden="false" name="CRF_Table11_Contact_Fax" vbProcedure="false">Table11!$F$8</definedName>
    <definedName function="false" hidden="false" name="CRF_Table11_Contact_FocalPoint" vbProcedure="false">Table11!$D$6</definedName>
    <definedName function="false" hidden="false" name="CRF_Table11_Contact_Institution" vbProcedure="false">Table11!$D$10</definedName>
    <definedName function="false" hidden="false" name="CRF_Table11_Contact_Tel" vbProcedure="false">Table11!$D$8</definedName>
    <definedName function="false" hidden="false" name="CRF_Table11_General_BaseYears" vbProcedure="false">Table11!$D$13</definedName>
    <definedName function="false" hidden="false" name="CRF_Table11_General_BaseYearsPHS" vbProcedure="false">Table11!$H$13</definedName>
    <definedName function="false" hidden="false" name="CRF_Table11_General_Date" vbProcedure="false">Table11!$D$12</definedName>
    <definedName function="false" hidden="false" name="CRF_Table11_General_GasesCovered" vbProcedure="false">Table11!$D$15</definedName>
    <definedName function="false" hidden="false" name="CRF_Table11_General_Omissions" vbProcedure="false">Table11!$D$16</definedName>
    <definedName function="false" hidden="false" name="CRF_Table11_General_YearsCovered" vbProcedure="false">Table11!$D$14</definedName>
    <definedName function="false" hidden="false" name="CRF_Table11_HFC_A_Consumption" vbProcedure="false">Table11!$D$45</definedName>
    <definedName function="false" hidden="false" name="CRF_Table11_HFC_Disaggregation" vbProcedure="false">Table11!$D$42</definedName>
    <definedName function="false" hidden="false" name="CRF_Table11_HFC_Production" vbProcedure="false">Table11!$D$43</definedName>
    <definedName function="false" hidden="false" name="CRF_Table11_HFC_P_Consumption" vbProcedure="false">Table11!$E$45</definedName>
    <definedName function="false" hidden="false" name="CRF_Table11_HFC_Ratio" vbProcedure="false">Table11!$D$46</definedName>
    <definedName function="false" hidden="false" name="CRF_Table11_Main" vbProcedure="false">Table11!$B$2:$I$48</definedName>
    <definedName function="false" hidden="false" name="CRF_Table11_PFC_A_Consumption" vbProcedure="false">Table11!$F$45</definedName>
    <definedName function="false" hidden="false" name="CRF_Table11_PFC_Disaggregation" vbProcedure="false">Table11!$F$42</definedName>
    <definedName function="false" hidden="false" name="CRF_Table11_PFC_Production" vbProcedure="false">Table11!$F$43</definedName>
    <definedName function="false" hidden="false" name="CRF_Table11_PFC_P_Consumption" vbProcedure="false">Table11!$G$45</definedName>
    <definedName function="false" hidden="false" name="CRF_Table11_PFC_Ratio" vbProcedure="false">Table11!$F$46</definedName>
    <definedName function="false" hidden="false" name="CRF_Table11_Recalc" vbProcedure="false">Table11!$F$25</definedName>
    <definedName function="false" hidden="false" name="CRF_Table11_Recalc_CH4_Agriculture" vbProcedure="false">Table11!$H$34</definedName>
    <definedName function="false" hidden="false" name="CRF_Table11_Recalc_CH4_Energy" vbProcedure="false">Table11!$D$34</definedName>
    <definedName function="false" hidden="false" name="CRF_Table11_Recalc_CH4_IndProc" vbProcedure="false">Table11!$E$34</definedName>
    <definedName function="false" hidden="false" name="CRF_Table11_Recalc_CH4_LUCF" vbProcedure="false">Table11!$G$34</definedName>
    <definedName function="false" hidden="false" name="CRF_Table11_Recalc_CH4_SolventUse" vbProcedure="false">Table11!$F$34</definedName>
    <definedName function="false" hidden="false" name="CRF_Table11_Recalc_CH4_Waste" vbProcedure="false">Table11!$I$34</definedName>
    <definedName function="false" hidden="false" name="CRF_Table11_Recalc_CO2_Agriculture" vbProcedure="false">Table11!$H$33</definedName>
    <definedName function="false" hidden="false" name="CRF_Table11_Recalc_CO2_Energy" vbProcedure="false">Table11!$D$33</definedName>
    <definedName function="false" hidden="false" name="CRF_Table11_Recalc_CO2_IndProc" vbProcedure="false">Table11!$E$33</definedName>
    <definedName function="false" hidden="false" name="CRF_Table11_Recalc_CO2_LUCF" vbProcedure="false">Table11!$G$33</definedName>
    <definedName function="false" hidden="false" name="CRF_Table11_Recalc_CO2_SolventUse" vbProcedure="false">Table11!$F$33</definedName>
    <definedName function="false" hidden="false" name="CRF_Table11_Recalc_CO2_Waste" vbProcedure="false">Table11!$I$33</definedName>
    <definedName function="false" hidden="false" name="CRF_Table11_Recalc_Expl_Agriculture" vbProcedure="false">Table11!$H$37</definedName>
    <definedName function="false" hidden="false" name="CRF_Table11_Recalc_Expl_Energy" vbProcedure="false">Table11!$D$37</definedName>
    <definedName function="false" hidden="false" name="CRF_Table11_Recalc_Expl_IndProc" vbProcedure="false">Table11!$E$37</definedName>
    <definedName function="false" hidden="false" name="CRF_Table11_Recalc_Expl_LUCF" vbProcedure="false">Table11!$G$37</definedName>
    <definedName function="false" hidden="false" name="CRF_Table11_Recalc_Expl_SolventUse" vbProcedure="false">Table11!$F$37</definedName>
    <definedName function="false" hidden="false" name="CRF_Table11_Recalc_Expl_Waste" vbProcedure="false">Table11!$I$37</definedName>
    <definedName function="false" hidden="false" name="CRF_Table11_Recalc_For_All_Years" vbProcedure="false">Table11!$F$38</definedName>
    <definedName function="false" hidden="false" name="CRF_Table11_Recalc_FullCrf" vbProcedure="false">Table11!$F$39</definedName>
    <definedName function="false" hidden="false" name="CRF_Table11_Recalc_HPS_IndProc" vbProcedure="false">Table11!$E$36</definedName>
    <definedName function="false" hidden="false" name="CRF_Table11_Recalc_N2O_Agriculture" vbProcedure="false">Table11!$H$35</definedName>
    <definedName function="false" hidden="false" name="CRF_Table11_Recalc_N2O_Energy" vbProcedure="false">Table11!$D$35</definedName>
    <definedName function="false" hidden="false" name="CRF_Table11_Recalc_N2O_IndProc" vbProcedure="false">Table11!$E$35</definedName>
    <definedName function="false" hidden="false" name="CRF_Table11_Recalc_N2O_LUCF" vbProcedure="false">Table11!$G$35</definedName>
    <definedName function="false" hidden="false" name="CRF_Table11_Recalc_N2O_SolventUse" vbProcedure="false">Table11!$F$35</definedName>
    <definedName function="false" hidden="false" name="CRF_Table11_Recalc_N2O_Waste" vbProcedure="false">Table11!$I$35</definedName>
    <definedName function="false" hidden="false" name="CRF_Table11_Reference" vbProcedure="false">Table11!$D$48</definedName>
    <definedName function="false" hidden="false" name="CRF_Table11_SBDT_Agriculture" vbProcedure="false">Table11!$H$20</definedName>
    <definedName function="false" hidden="false" name="CRF_Table11_SBDT_Energy" vbProcedure="false">Table11!$D$20</definedName>
    <definedName function="false" hidden="false" name="CRF_Table11_SBDT_IndProc" vbProcedure="false">Table11!$E$20</definedName>
    <definedName function="false" hidden="false" name="CRF_Table11_SBDT_LUCF" vbProcedure="false">Table11!$G$20</definedName>
    <definedName function="false" hidden="false" name="CRF_Table11_SBDT_SolventUse" vbProcedure="false">Table11!$F$20</definedName>
    <definedName function="false" hidden="false" name="CRF_Table11_SBDT_Waste" vbProcedure="false">Table11!$I$20</definedName>
    <definedName function="false" hidden="false" name="CRF_Table11_SF6_A_Consumption" vbProcedure="false">Table11!$H$45</definedName>
    <definedName function="false" hidden="false" name="CRF_Table11_SF6_Production" vbProcedure="false">Table11!$H$43</definedName>
    <definedName function="false" hidden="false" name="CRF_Table11_SF6_P_Consumption" vbProcedure="false">Table11!$I$45</definedName>
    <definedName function="false" hidden="false" name="CRF_Table11_SF6_Ratio" vbProcedure="false">Table11!$H$46</definedName>
    <definedName function="false" hidden="false" name="CRF_Table11_SRT_Agriculture" vbProcedure="false">Table11!$H$19</definedName>
    <definedName function="false" hidden="false" name="CRF_Table11_SRT_Energy" vbProcedure="false">Table11!$D$19</definedName>
    <definedName function="false" hidden="false" name="CRF_Table11_SRT_IndProc" vbProcedure="false">Table11!$E$19</definedName>
    <definedName function="false" hidden="false" name="CRF_Table11_SRT_LUCF" vbProcedure="false">Table11!$G$19</definedName>
    <definedName function="false" hidden="false" name="CRF_Table11_SRT_SolventUse" vbProcedure="false">Table11!$F$19</definedName>
    <definedName function="false" hidden="false" name="CRF_Table11_SRT_Waste" vbProcedure="false">Table11!$I$19</definedName>
    <definedName function="false" hidden="false" name="CRF_Table11_Sum1_7A" vbProcedure="false">Table11!$F$21</definedName>
    <definedName function="false" hidden="false" name="CRF_Table11_Sum1_7B" vbProcedure="false">Table11!$I$21</definedName>
    <definedName function="false" hidden="false" name="CRF_Table11_Sum2" vbProcedure="false">Table11!$F$22</definedName>
    <definedName function="false" hidden="false" name="CRF_Table11_Sum3" vbProcedure="false">Table11!$F$23</definedName>
    <definedName function="false" hidden="false" name="CRF_Table11_Trend" vbProcedure="false">Table11!$F$27</definedName>
    <definedName function="false" hidden="false" name="CRF_Table11_Uncertainty_8A" vbProcedure="false">Table11!$F$24</definedName>
    <definedName function="false" hidden="false" name="CRF_Table11_Uncertainty_NI" vbProcedure="false">Table11!$I$24</definedName>
    <definedName function="false" hidden="false" name="CRF_Table7s1_Main" vbProcedure="false">'1990 - 99 (CRF 7 )'!$A$3:$V$24</definedName>
    <definedName function="false" hidden="false" name="CTopics" vbProcedure="false">#REF!</definedName>
    <definedName function="false" hidden="false" name="DSDDE_Path" vbProcedure="false">#REF!</definedName>
    <definedName function="false" hidden="false" name="Excel_Version" vbProcedure="false">#REF!</definedName>
    <definedName function="false" hidden="false" name="ExtFiles" vbProcedure="false">#REF!</definedName>
    <definedName function="false" hidden="false" name="Formats" vbProcedure="false">#REF!</definedName>
    <definedName function="false" hidden="false" name="FREQS" vbProcedure="false">#REF!</definedName>
    <definedName function="false" hidden="false" name="Last_Update" vbProcedure="false">#REF!</definedName>
    <definedName function="false" hidden="false" name="Links" vbProcedure="false">#REF!</definedName>
    <definedName function="false" hidden="false" name="LiveReqs" vbProcedure="false">#REF!</definedName>
    <definedName function="false" hidden="false" name="MemFree" vbProcedure="false">#REF!</definedName>
    <definedName function="false" hidden="false" name="MemTotal" vbProcedure="false">#REF!</definedName>
    <definedName function="false" hidden="false" name="Operating_Sys" vbProcedure="false">#REF!</definedName>
    <definedName function="false" hidden="false" name="reqdetails" vbProcedure="false">#REF!</definedName>
    <definedName function="false" hidden="false" name="Schedule" vbProcedure="false">#REF!</definedName>
    <definedName function="false" hidden="false" name="Setup" vbProcedure="false">#REF!</definedName>
    <definedName function="false" hidden="false" name="sFormat" vbProcedure="false">#REF!</definedName>
    <definedName function="false" hidden="false" name="sFreq" vbProcedure="false">#REF!</definedName>
    <definedName function="false" hidden="false" name="ShowDetails" vbProcedure="false">#REF!</definedName>
    <definedName function="false" hidden="false" name="SS_IndexBank" vbProcedure="false">[3]Banken!$I$2057</definedName>
    <definedName function="false" hidden="false" name="SS_MPB" vbProcedure="false">[3]Banken!$I$2057</definedName>
    <definedName function="false" hidden="false" name="sTable" vbProcedure="false">#REF!</definedName>
    <definedName function="false" hidden="false" name="sTopic" vbProcedure="false">#REF!</definedName>
    <definedName function="false" hidden="false" name="sYesNo" vbProcedure="false">#REF!</definedName>
    <definedName function="false" hidden="false" name="Table" vbProcedure="false">#REF!</definedName>
    <definedName function="false" hidden="false" name="TableName" vbProcedure="false">#REF!</definedName>
    <definedName function="false" hidden="false" name="Title" vbProcedure="false">#REF!</definedName>
    <definedName function="false" hidden="false" name="Topics" vbProcedure="false">#REF!</definedName>
    <definedName function="false" hidden="false" name="TotalReqs" vbProcedure="false">#REF!</definedName>
    <definedName function="false" hidden="false" name="TotalTime" vbProcedure="false">#REF!</definedName>
    <definedName function="false" hidden="false" name="YesNo" vbProcedure="false">#REF!</definedName>
    <definedName function="false" hidden="false" localSheetId="22" name="abbrechen" vbProcedure="false">abbrechen</definedName>
    <definedName function="false" hidden="false" localSheetId="23" name="abbrechen" vbProcedure="false">abbrechen</definedName>
    <definedName function="false" hidden="false" localSheetId="24" name="abbrechen" vbProcedure="false">abbrechen</definedName>
    <definedName function="false" hidden="false" localSheetId="25" name="abbrechen" vbProcedure="false">abbrechen</definedName>
    <definedName function="false" hidden="false" localSheetId="26" name="abbrechen" vbProcedure="false">abbrechen</definedName>
    <definedName function="false" hidden="false" localSheetId="27" name="abbrechen" vbProcedure="false">abbrechen</definedName>
    <definedName function="false" hidden="false" localSheetId="28" name="CRF_CountryName" vbProcedure="false">[2]Sheet1!$C$4</definedName>
    <definedName function="false" hidden="false" localSheetId="28" name="CRF_InventoryYear" vbProcedure="false">[2]Sheet1!$C$6</definedName>
    <definedName function="false" hidden="false" localSheetId="28" name="CRF_Submission" vbProcedure="false">[2]Sheet1!$C$30</definedName>
    <definedName function="false" hidden="false" localSheetId="28" name="CRF_Summary2_Dyn10" vbProcedure="false">'BASEYEAR (CRF 2)'!$B$39:$B$40</definedName>
    <definedName function="false" hidden="false" localSheetId="28" name="CRF_Summary2_Dyn11" vbProcedure="false">'BASEYEAR (CRF 2)'!$C$39:$C$40</definedName>
    <definedName function="false" hidden="false" localSheetId="28" name="CRF_Summary2_Dyn12" vbProcedure="false">'BASEYEAR (CRF 2)'!$D$39:$D$40</definedName>
    <definedName function="false" hidden="false" localSheetId="28" name="CRF_Summary2_Dyn13" vbProcedure="false">'BASEYEAR (CRF 2)'!$E$39:$E$40</definedName>
    <definedName function="false" hidden="false" localSheetId="28" name="CRF_Summary2_Dyn14" vbProcedure="false">'BASEYEAR (CRF 2)'!$F$39:$F$40</definedName>
    <definedName function="false" hidden="false" localSheetId="28" name="CRF_Summary2_Dyn15" vbProcedure="false">'BASEYEAR (CRF 2)'!$G$39:$G$40</definedName>
    <definedName function="false" hidden="false" localSheetId="28" name="CRF_Summary2_Dyn16" vbProcedure="false">'BASEYEAR (CRF 2)'!$H$39:$H$40</definedName>
    <definedName function="false" hidden="false" localSheetId="28" name="CRF_Summary2_DynA41" vbProcedure="false">'BASEYEAR (CRF 2)'!$A$39:$H$40</definedName>
    <definedName function="false" hidden="false" localSheetId="28" name="CRF_Summary2_Main1" vbProcedure="false">'BASEYEAR (CRF 2)'!$A$3:$H$46</definedName>
    <definedName function="false" hidden="false" localSheetId="28" name="CRF_Summary2_Main2" vbProcedure="false">'BASEYEAR (CRF 2)'!$A$52:$H$60</definedName>
    <definedName function="false" hidden="false" localSheetId="28" name="CRF_Summary2_Main3" vbProcedure="false">'BASEYEAR (CRF 2)'!$A$62:$H$63</definedName>
    <definedName function="false" hidden="false" localSheetId="29" name="CRF_CountryName" vbProcedure="false">[2]Sheet1!$C$4</definedName>
    <definedName function="false" hidden="false" localSheetId="29" name="CRF_InventoryYear" vbProcedure="false">[2]Sheet1!$C$6</definedName>
    <definedName function="false" hidden="false" localSheetId="29" name="CRF_Submission" vbProcedure="false">[2]Sheet1!$C$30</definedName>
    <definedName function="false" hidden="false" localSheetId="30" name="CRF_CountryName" vbProcedure="false">[2]Sheet1!$C$4</definedName>
    <definedName function="false" hidden="false" localSheetId="30" name="CRF_InventoryYear" vbProcedure="false">[2]Sheet1!$C$6</definedName>
    <definedName function="false" hidden="false" localSheetId="30" name="CRF_Submission" vbProcedure="false">[2]Sheet1!$C$30</definedName>
    <definedName function="false" hidden="false" localSheetId="30" name="CRF_Summary2_Dyn10" vbProcedure="false">'1991 (CRF 2)'!$B$39:$B$40</definedName>
    <definedName function="false" hidden="false" localSheetId="30" name="CRF_Summary2_Dyn11" vbProcedure="false">'1991 (CRF 2)'!$C$39:$C$40</definedName>
    <definedName function="false" hidden="false" localSheetId="30" name="CRF_Summary2_Dyn12" vbProcedure="false">'1991 (CRF 2)'!$D$39:$D$40</definedName>
    <definedName function="false" hidden="false" localSheetId="30" name="CRF_Summary2_Dyn13" vbProcedure="false">'1991 (CRF 2)'!$E$39:$E$40</definedName>
    <definedName function="false" hidden="false" localSheetId="30" name="CRF_Summary2_Dyn14" vbProcedure="false">'1991 (CRF 2)'!$F$39:$F$40</definedName>
    <definedName function="false" hidden="false" localSheetId="30" name="CRF_Summary2_Dyn15" vbProcedure="false">'1991 (CRF 2)'!$G$39:$G$40</definedName>
    <definedName function="false" hidden="false" localSheetId="30" name="CRF_Summary2_Dyn16" vbProcedure="false">'1991 (CRF 2)'!$H$39:$H$40</definedName>
    <definedName function="false" hidden="false" localSheetId="30" name="CRF_Summary2_DynA41" vbProcedure="false">'1991 (CRF 2)'!$A$39:$H$40</definedName>
    <definedName function="false" hidden="false" localSheetId="30" name="CRF_Summary2_Main1" vbProcedure="false">'1991 (CRF 2)'!$A$3:$H$46</definedName>
    <definedName function="false" hidden="false" localSheetId="30" name="CRF_Summary2_Main2" vbProcedure="false">'1991 (CRF 2)'!$A$52:$H$60</definedName>
    <definedName function="false" hidden="false" localSheetId="30" name="CRF_Summary2_Main3" vbProcedure="false">'1991 (CRF 2)'!$A$62:$H$63</definedName>
    <definedName function="false" hidden="false" localSheetId="31" name="CRF_CountryName" vbProcedure="false">[2]Sheet1!$C$4</definedName>
    <definedName function="false" hidden="false" localSheetId="31" name="CRF_InventoryYear" vbProcedure="false">[2]Sheet1!$C$6</definedName>
    <definedName function="false" hidden="false" localSheetId="31" name="CRF_Submission" vbProcedure="false">[2]Sheet1!$C$30</definedName>
    <definedName function="false" hidden="false" localSheetId="31" name="CRF_Summary2_Dyn10" vbProcedure="false">'1992 (CRF 2)'!$B$39:$B$40</definedName>
    <definedName function="false" hidden="false" localSheetId="31" name="CRF_Summary2_Dyn11" vbProcedure="false">'1992 (CRF 2)'!$C$39:$C$40</definedName>
    <definedName function="false" hidden="false" localSheetId="31" name="CRF_Summary2_Dyn12" vbProcedure="false">'1992 (CRF 2)'!$D$39:$D$40</definedName>
    <definedName function="false" hidden="false" localSheetId="31" name="CRF_Summary2_Dyn13" vbProcedure="false">'1992 (CRF 2)'!$E$39:$E$40</definedName>
    <definedName function="false" hidden="false" localSheetId="31" name="CRF_Summary2_Dyn14" vbProcedure="false">'1992 (CRF 2)'!$F$39:$F$40</definedName>
    <definedName function="false" hidden="false" localSheetId="31" name="CRF_Summary2_Dyn15" vbProcedure="false">'1992 (CRF 2)'!$G$39:$G$40</definedName>
    <definedName function="false" hidden="false" localSheetId="31" name="CRF_Summary2_Dyn16" vbProcedure="false">'1992 (CRF 2)'!$H$39:$H$40</definedName>
    <definedName function="false" hidden="false" localSheetId="31" name="CRF_Summary2_DynA41" vbProcedure="false">'1992 (CRF 2)'!$A$39:$H$40</definedName>
    <definedName function="false" hidden="false" localSheetId="31" name="CRF_Summary2_Main1" vbProcedure="false">'1992 (CRF 2)'!$A$3:$H$46</definedName>
    <definedName function="false" hidden="false" localSheetId="31" name="CRF_Summary2_Main2" vbProcedure="false">'1992 (CRF 2)'!$A$52:$H$60</definedName>
    <definedName function="false" hidden="false" localSheetId="31" name="CRF_Summary2_Main3" vbProcedure="false">'1992 (CRF 2)'!$A$62:$H$63</definedName>
    <definedName function="false" hidden="false" localSheetId="32" name="CRF_CountryName" vbProcedure="false">[2]Sheet1!$C$4</definedName>
    <definedName function="false" hidden="false" localSheetId="32" name="CRF_InventoryYear" vbProcedure="false">[2]Sheet1!$C$6</definedName>
    <definedName function="false" hidden="false" localSheetId="32" name="CRF_Submission" vbProcedure="false">[2]Sheet1!$C$30</definedName>
    <definedName function="false" hidden="false" localSheetId="32" name="CRF_Summary2_Dyn10" vbProcedure="false">'1993 (CRF 2)'!$B$39:$B$40</definedName>
    <definedName function="false" hidden="false" localSheetId="32" name="CRF_Summary2_Dyn11" vbProcedure="false">'1993 (CRF 2)'!$C$39:$C$40</definedName>
    <definedName function="false" hidden="false" localSheetId="32" name="CRF_Summary2_Dyn12" vbProcedure="false">'1993 (CRF 2)'!$D$39:$D$40</definedName>
    <definedName function="false" hidden="false" localSheetId="32" name="CRF_Summary2_Dyn13" vbProcedure="false">'1993 (CRF 2)'!$E$39:$E$40</definedName>
    <definedName function="false" hidden="false" localSheetId="32" name="CRF_Summary2_Dyn14" vbProcedure="false">'1993 (CRF 2)'!$F$39:$F$40</definedName>
    <definedName function="false" hidden="false" localSheetId="32" name="CRF_Summary2_Dyn15" vbProcedure="false">'1993 (CRF 2)'!$G$39:$G$40</definedName>
    <definedName function="false" hidden="false" localSheetId="32" name="CRF_Summary2_Dyn16" vbProcedure="false">'1993 (CRF 2)'!$H$39:$H$40</definedName>
    <definedName function="false" hidden="false" localSheetId="32" name="CRF_Summary2_DynA41" vbProcedure="false">'1993 (CRF 2)'!$A$39:$H$40</definedName>
    <definedName function="false" hidden="false" localSheetId="32" name="CRF_Summary2_Main1" vbProcedure="false">'1993 (CRF 2)'!$A$3:$H$46</definedName>
    <definedName function="false" hidden="false" localSheetId="32" name="CRF_Summary2_Main2" vbProcedure="false">'1993 (CRF 2)'!$A$52:$H$60</definedName>
    <definedName function="false" hidden="false" localSheetId="32" name="CRF_Summary2_Main3" vbProcedure="false">'1993 (CRF 2)'!$A$62:$H$63</definedName>
    <definedName function="false" hidden="false" localSheetId="33" name="CRF_CountryName" vbProcedure="false">[2]Sheet1!$C$4</definedName>
    <definedName function="false" hidden="false" localSheetId="33" name="CRF_InventoryYear" vbProcedure="false">[2]Sheet1!$C$6</definedName>
    <definedName function="false" hidden="false" localSheetId="33" name="CRF_Submission" vbProcedure="false">[2]Sheet1!$C$30</definedName>
    <definedName function="false" hidden="false" localSheetId="33" name="CRF_Summary2_Dyn10" vbProcedure="false">'1994 (CRF 2)'!$B$39:$B$40</definedName>
    <definedName function="false" hidden="false" localSheetId="33" name="CRF_Summary2_Dyn11" vbProcedure="false">'1994 (CRF 2)'!$C$39:$C$40</definedName>
    <definedName function="false" hidden="false" localSheetId="33" name="CRF_Summary2_Dyn12" vbProcedure="false">'1994 (CRF 2)'!$D$39:$D$40</definedName>
    <definedName function="false" hidden="false" localSheetId="33" name="CRF_Summary2_Dyn13" vbProcedure="false">'1994 (CRF 2)'!$E$39:$E$40</definedName>
    <definedName function="false" hidden="false" localSheetId="33" name="CRF_Summary2_Dyn14" vbProcedure="false">'1994 (CRF 2)'!$F$39:$F$40</definedName>
    <definedName function="false" hidden="false" localSheetId="33" name="CRF_Summary2_Dyn15" vbProcedure="false">'1994 (CRF 2)'!$G$39:$G$40</definedName>
    <definedName function="false" hidden="false" localSheetId="33" name="CRF_Summary2_Dyn16" vbProcedure="false">'1994 (CRF 2)'!$H$39:$H$40</definedName>
    <definedName function="false" hidden="false" localSheetId="33" name="CRF_Summary2_DynA41" vbProcedure="false">'1994 (CRF 2)'!$A$39:$H$40</definedName>
    <definedName function="false" hidden="false" localSheetId="33" name="CRF_Summary2_Main1" vbProcedure="false">'1994 (CRF 2)'!$A$3:$H$46</definedName>
    <definedName function="false" hidden="false" localSheetId="33" name="CRF_Summary2_Main2" vbProcedure="false">'1994 (CRF 2)'!$A$52:$H$60</definedName>
    <definedName function="false" hidden="false" localSheetId="33" name="CRF_Summary2_Main3" vbProcedure="false">'1994 (CRF 2)'!$A$62:$H$63</definedName>
    <definedName function="false" hidden="false" localSheetId="34" name="CRF_CountryName" vbProcedure="false">[2]Sheet1!$C$4</definedName>
    <definedName function="false" hidden="false" localSheetId="34" name="CRF_InventoryYear" vbProcedure="false">[2]Sheet1!$C$6</definedName>
    <definedName function="false" hidden="false" localSheetId="34" name="CRF_Submission" vbProcedure="false">[2]Sheet1!$C$30</definedName>
    <definedName function="false" hidden="false" localSheetId="34" name="CRF_Summary2_Dyn10" vbProcedure="false">'1995 (CRF 2)'!$B$39:$B$40</definedName>
    <definedName function="false" hidden="false" localSheetId="34" name="CRF_Summary2_Dyn11" vbProcedure="false">'1995 (CRF 2)'!$C$39:$C$40</definedName>
    <definedName function="false" hidden="false" localSheetId="34" name="CRF_Summary2_Dyn12" vbProcedure="false">'1995 (CRF 2)'!$D$39:$D$40</definedName>
    <definedName function="false" hidden="false" localSheetId="34" name="CRF_Summary2_Dyn13" vbProcedure="false">'1995 (CRF 2)'!$E$39:$E$40</definedName>
    <definedName function="false" hidden="false" localSheetId="34" name="CRF_Summary2_Dyn14" vbProcedure="false">'1995 (CRF 2)'!$F$39:$F$40</definedName>
    <definedName function="false" hidden="false" localSheetId="34" name="CRF_Summary2_Dyn15" vbProcedure="false">'1995 (CRF 2)'!$G$39:$G$40</definedName>
    <definedName function="false" hidden="false" localSheetId="34" name="CRF_Summary2_Dyn16" vbProcedure="false">'1995 (CRF 2)'!$H$39:$H$40</definedName>
    <definedName function="false" hidden="false" localSheetId="34" name="CRF_Summary2_DynA41" vbProcedure="false">'1995 (CRF 2)'!$A$39:$H$40</definedName>
    <definedName function="false" hidden="false" localSheetId="34" name="CRF_Summary2_Main1" vbProcedure="false">'1995 (CRF 2)'!$A$3:$H$46</definedName>
    <definedName function="false" hidden="false" localSheetId="34" name="CRF_Summary2_Main2" vbProcedure="false">'1995 (CRF 2)'!$A$52:$H$60</definedName>
    <definedName function="false" hidden="false" localSheetId="34" name="CRF_Summary2_Main3" vbProcedure="false">'1995 (CRF 2)'!$A$62:$H$63</definedName>
    <definedName function="false" hidden="false" localSheetId="35" name="CRF_CountryName" vbProcedure="false">[2]Sheet1!$C$4</definedName>
    <definedName function="false" hidden="false" localSheetId="35" name="CRF_InventoryYear" vbProcedure="false">[2]Sheet1!$C$6</definedName>
    <definedName function="false" hidden="false" localSheetId="35" name="CRF_Submission" vbProcedure="false">[2]Sheet1!$C$30</definedName>
    <definedName function="false" hidden="false" localSheetId="35" name="CRF_Summary2_Dyn10" vbProcedure="false">'1996 (CRF 2)'!$B$39:$B$40</definedName>
    <definedName function="false" hidden="false" localSheetId="35" name="CRF_Summary2_Dyn11" vbProcedure="false">'1996 (CRF 2)'!$C$39:$C$40</definedName>
    <definedName function="false" hidden="false" localSheetId="35" name="CRF_Summary2_Dyn12" vbProcedure="false">'1996 (CRF 2)'!$D$39:$D$40</definedName>
    <definedName function="false" hidden="false" localSheetId="35" name="CRF_Summary2_Dyn13" vbProcedure="false">'1996 (CRF 2)'!$E$39:$E$40</definedName>
    <definedName function="false" hidden="false" localSheetId="35" name="CRF_Summary2_Dyn14" vbProcedure="false">'1996 (CRF 2)'!$F$39:$F$40</definedName>
    <definedName function="false" hidden="false" localSheetId="35" name="CRF_Summary2_Dyn15" vbProcedure="false">'1996 (CRF 2)'!$G$39:$G$40</definedName>
    <definedName function="false" hidden="false" localSheetId="35" name="CRF_Summary2_Dyn16" vbProcedure="false">'1996 (CRF 2)'!$H$39:$H$40</definedName>
    <definedName function="false" hidden="false" localSheetId="35" name="CRF_Summary2_DynA41" vbProcedure="false">'1996 (CRF 2)'!$A$39:$H$40</definedName>
    <definedName function="false" hidden="false" localSheetId="35" name="CRF_Summary2_Main1" vbProcedure="false">'1996 (CRF 2)'!$A$3:$H$46</definedName>
    <definedName function="false" hidden="false" localSheetId="35" name="CRF_Summary2_Main2" vbProcedure="false">'1996 (CRF 2)'!$A$52:$H$60</definedName>
    <definedName function="false" hidden="false" localSheetId="35" name="CRF_Summary2_Main3" vbProcedure="false">'1996 (CRF 2)'!$A$62:$H$63</definedName>
    <definedName function="false" hidden="false" localSheetId="36" name="CRF_CountryName" vbProcedure="false">[2]Sheet1!$C$4</definedName>
    <definedName function="false" hidden="false" localSheetId="36" name="CRF_InventoryYear" vbProcedure="false">[2]Sheet1!$C$6</definedName>
    <definedName function="false" hidden="false" localSheetId="36" name="CRF_Submission" vbProcedure="false">[2]Sheet1!$C$30</definedName>
    <definedName function="false" hidden="false" localSheetId="36" name="CRF_Summary2_Dyn10" vbProcedure="false">'1997 (CRF 2)'!$B$39:$B$40</definedName>
    <definedName function="false" hidden="false" localSheetId="36" name="CRF_Summary2_Dyn11" vbProcedure="false">'1997 (CRF 2)'!$C$39:$C$40</definedName>
    <definedName function="false" hidden="false" localSheetId="36" name="CRF_Summary2_Dyn12" vbProcedure="false">'1997 (CRF 2)'!$D$39:$D$40</definedName>
    <definedName function="false" hidden="false" localSheetId="36" name="CRF_Summary2_Dyn13" vbProcedure="false">'1997 (CRF 2)'!$E$39:$E$40</definedName>
    <definedName function="false" hidden="false" localSheetId="36" name="CRF_Summary2_Dyn14" vbProcedure="false">'1997 (CRF 2)'!$F$39:$F$40</definedName>
    <definedName function="false" hidden="false" localSheetId="36" name="CRF_Summary2_Dyn15" vbProcedure="false">'1997 (CRF 2)'!$G$39:$G$40</definedName>
    <definedName function="false" hidden="false" localSheetId="36" name="CRF_Summary2_Dyn16" vbProcedure="false">'1997 (CRF 2)'!$H$39:$H$40</definedName>
    <definedName function="false" hidden="false" localSheetId="36" name="CRF_Summary2_DynA41" vbProcedure="false">'1997 (CRF 2)'!$A$39:$H$40</definedName>
    <definedName function="false" hidden="false" localSheetId="36" name="CRF_Summary2_Main1" vbProcedure="false">'1997 (CRF 2)'!$A$3:$H$46</definedName>
    <definedName function="false" hidden="false" localSheetId="36" name="CRF_Summary2_Main2" vbProcedure="false">'1997 (CRF 2)'!$A$52:$H$60</definedName>
    <definedName function="false" hidden="false" localSheetId="36" name="CRF_Summary2_Main3" vbProcedure="false">'1997 (CRF 2)'!$A$62:$H$63</definedName>
    <definedName function="false" hidden="false" localSheetId="37" name="CRF_CountryName" vbProcedure="false">[2]Sheet1!$C$4</definedName>
    <definedName function="false" hidden="false" localSheetId="37" name="CRF_InventoryYear" vbProcedure="false">[2]Sheet1!$C$6</definedName>
    <definedName function="false" hidden="false" localSheetId="37" name="CRF_Submission" vbProcedure="false">[2]Sheet1!$C$30</definedName>
    <definedName function="false" hidden="false" localSheetId="37" name="CRF_Summary2_Dyn10" vbProcedure="false">'1998 (CRF 2)'!$B$39:$B$40</definedName>
    <definedName function="false" hidden="false" localSheetId="37" name="CRF_Summary2_Dyn11" vbProcedure="false">'1998 (CRF 2)'!$C$39:$C$40</definedName>
    <definedName function="false" hidden="false" localSheetId="37" name="CRF_Summary2_Dyn12" vbProcedure="false">'1998 (CRF 2)'!$D$39:$D$40</definedName>
    <definedName function="false" hidden="false" localSheetId="37" name="CRF_Summary2_Dyn13" vbProcedure="false">'1998 (CRF 2)'!$E$39:$E$40</definedName>
    <definedName function="false" hidden="false" localSheetId="37" name="CRF_Summary2_Dyn14" vbProcedure="false">'1998 (CRF 2)'!$F$39:$F$40</definedName>
    <definedName function="false" hidden="false" localSheetId="37" name="CRF_Summary2_Dyn15" vbProcedure="false">'1998 (CRF 2)'!$G$39:$G$40</definedName>
    <definedName function="false" hidden="false" localSheetId="37" name="CRF_Summary2_Dyn16" vbProcedure="false">'1998 (CRF 2)'!$H$39:$H$40</definedName>
    <definedName function="false" hidden="false" localSheetId="37" name="CRF_Summary2_DynA41" vbProcedure="false">'1998 (CRF 2)'!$A$39:$H$40</definedName>
    <definedName function="false" hidden="false" localSheetId="37" name="CRF_Summary2_Main1" vbProcedure="false">'1998 (CRF 2)'!$A$3:$H$46</definedName>
    <definedName function="false" hidden="false" localSheetId="37" name="CRF_Summary2_Main2" vbProcedure="false">'1998 (CRF 2)'!$A$52:$H$60</definedName>
    <definedName function="false" hidden="false" localSheetId="37" name="CRF_Summary2_Main3" vbProcedure="false">'1998 (CRF 2)'!$A$62:$H$63</definedName>
    <definedName function="false" hidden="false" localSheetId="38" name="CRF_CountryName" vbProcedure="false">[2]Sheet1!$C$4</definedName>
    <definedName function="false" hidden="false" localSheetId="38" name="CRF_InventoryYear" vbProcedure="false">[2]Sheet1!$C$6</definedName>
    <definedName function="false" hidden="false" localSheetId="38" name="CRF_Submission" vbProcedure="false">[2]Sheet1!$C$30</definedName>
    <definedName function="false" hidden="false" localSheetId="38" name="CRF_Summary2_Dyn10" vbProcedure="false">'1999 (CRF 2)'!$B$39:$B$40</definedName>
    <definedName function="false" hidden="false" localSheetId="38" name="CRF_Summary2_Dyn11" vbProcedure="false">'1999 (CRF 2)'!$C$39:$C$40</definedName>
    <definedName function="false" hidden="false" localSheetId="38" name="CRF_Summary2_Dyn12" vbProcedure="false">'1999 (CRF 2)'!$D$39:$D$40</definedName>
    <definedName function="false" hidden="false" localSheetId="38" name="CRF_Summary2_Dyn13" vbProcedure="false">'1999 (CRF 2)'!$E$39:$E$40</definedName>
    <definedName function="false" hidden="false" localSheetId="38" name="CRF_Summary2_Dyn14" vbProcedure="false">'1999 (CRF 2)'!$F$39:$F$40</definedName>
    <definedName function="false" hidden="false" localSheetId="38" name="CRF_Summary2_Dyn15" vbProcedure="false">'1999 (CRF 2)'!$G$39:$G$40</definedName>
    <definedName function="false" hidden="false" localSheetId="38" name="CRF_Summary2_Dyn16" vbProcedure="false">'1999 (CRF 2)'!$H$39:$H$40</definedName>
    <definedName function="false" hidden="false" localSheetId="38" name="CRF_Summary2_DynA41" vbProcedure="false">'1999 (CRF 2)'!$A$39:$H$40</definedName>
    <definedName function="false" hidden="false" localSheetId="38" name="CRF_Summary2_Main1" vbProcedure="false">'1999 (CRF 2)'!$A$3:$H$46</definedName>
    <definedName function="false" hidden="false" localSheetId="38" name="CRF_Summary2_Main2" vbProcedure="false">'1999 (CRF 2)'!$A$52:$H$60</definedName>
    <definedName function="false" hidden="false" localSheetId="38" name="CRF_Summary2_Main3" vbProcedure="false">'1999 (CRF 2)'!$A$62:$H$63</definedName>
    <definedName function="false" hidden="false" localSheetId="39" name="CRF_CountryName" vbProcedure="false">[2]Sheet1!$C$4</definedName>
    <definedName function="false" hidden="false" localSheetId="39" name="CRF_InventoryYear" vbProcedure="false">[2]Sheet1!$C$6</definedName>
    <definedName function="false" hidden="false" localSheetId="39" name="CRF_Submission" vbProcedure="false">[2]Sheet1!$C$30</definedName>
    <definedName function="false" hidden="false" localSheetId="40" name="CRF_CountryName" vbProcedure="false">[2]Sheet1!$C$4</definedName>
    <definedName function="false" hidden="false" localSheetId="40" name="CRF_InventoryYear" vbProcedure="false">[2]Sheet1!$C$6</definedName>
    <definedName function="false" hidden="false" localSheetId="40" name="CRF_Submission" vbProcedure="false">[2]Sheet1!$C$30</definedName>
  </definedNames>
  <calcPr iterateCount="100" refMode="A1" iterate="false" iterateDelta="0.001"/>
  <extLst>
    <ext xmlns:loext="http://schemas.libreoffice.org/" uri="{7626C862-2A13-11E5-B345-FEFF819CDC9F}">
      <loext:extCalcPr stringRefSyntax="CalcA1"/>
    </ext>
  </extLst>
</workbook>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sz val="8"/>
            <color rgb="FF000000"/>
            <rFont val="Tahoma"/>
            <family val="0"/>
          </rPr>
          <t xml:space="preserve">Flugbenzin: Nutzung für internationalen Luftverkehr 80% des Gesamtverbrauchs (gem. UBA sektorales Verfahren)</t>
        </r>
      </text>
      <mc:AlternateContent>
        <mc:Choice Requires="v2">
          <commentPr autoFill="true" autoScale="false" colHidden="false" locked="false" rowHidden="false" textHAlign="justify" textVAlign="top">
            <anchor moveWithCells="false" sizeWithCells="false">
              <xdr:from>
                <xdr:col>6</xdr:col>
                <xdr:colOff>102</xdr:colOff>
                <xdr:row>19</xdr:row>
                <xdr:rowOff>18</xdr:rowOff>
              </xdr:from>
              <xdr:to>
                <xdr:col>8</xdr:col>
                <xdr:colOff>42</xdr:colOff>
                <xdr:row>23</xdr:row>
                <xdr:rowOff>13</xdr:rowOff>
              </xdr:to>
            </anchor>
          </commentPr>
        </mc:Choice>
        <mc:Fallback/>
      </mc:AlternateContent>
    </comment>
    <comment ref="L8" authorId="0">
      <text>
        <r>
          <rPr>
            <sz val="8"/>
            <color rgb="FF000000"/>
            <rFont val="Tahoma"/>
            <family val="0"/>
          </rPr>
          <t xml:space="preserve">berechnet aus Produktionsdaten, Im- und Export, siehe [liquid primary]
</t>
        </r>
      </text>
      <mc:AlternateContent>
        <mc:Choice Requires="v2">
          <commentPr autoFill="true" autoScale="false" colHidden="false" locked="false" rowHidden="false" textHAlign="justify" textVAlign="top">
            <anchor moveWithCells="false" sizeWithCells="false">
              <xdr:from>
                <xdr:col>11</xdr:col>
                <xdr:colOff>75</xdr:colOff>
                <xdr:row>6</xdr:row>
                <xdr:rowOff>0</xdr:rowOff>
              </xdr:from>
              <xdr:to>
                <xdr:col>13</xdr:col>
                <xdr:colOff>34</xdr:colOff>
                <xdr:row>9</xdr:row>
                <xdr:rowOff>15</xdr:rowOff>
              </xdr:to>
            </anchor>
          </commentPr>
        </mc:Choice>
        <mc:Fallback/>
      </mc:AlternateContent>
    </comment>
    <comment ref="L10"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7</xdr:row>
                <xdr:rowOff>18</xdr:rowOff>
              </xdr:from>
              <xdr:to>
                <xdr:col>13</xdr:col>
                <xdr:colOff>34</xdr:colOff>
                <xdr:row>11</xdr:row>
                <xdr:rowOff>13</xdr:rowOff>
              </xdr:to>
            </anchor>
          </commentPr>
        </mc:Choice>
        <mc:Fallback/>
      </mc:AlternateContent>
    </comment>
    <comment ref="L11"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8</xdr:row>
                <xdr:rowOff>18</xdr:rowOff>
              </xdr:from>
              <xdr:to>
                <xdr:col>13</xdr:col>
                <xdr:colOff>34</xdr:colOff>
                <xdr:row>12</xdr:row>
                <xdr:rowOff>13</xdr:rowOff>
              </xdr:to>
            </anchor>
          </commentPr>
        </mc:Choice>
        <mc:Fallback/>
      </mc:AlternateContent>
    </comment>
    <comment ref="L13"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10</xdr:row>
                <xdr:rowOff>18</xdr:rowOff>
              </xdr:from>
              <xdr:to>
                <xdr:col>13</xdr:col>
                <xdr:colOff>34</xdr:colOff>
                <xdr:row>14</xdr:row>
                <xdr:rowOff>13</xdr:rowOff>
              </xdr:to>
            </anchor>
          </commentPr>
        </mc:Choice>
        <mc:Fallback/>
      </mc:AlternateContent>
    </comment>
    <comment ref="L14" authorId="0">
      <text>
        <r>
          <rPr>
            <sz val="8"/>
            <color rgb="FF000000"/>
            <rFont val="Tahoma"/>
            <family val="0"/>
          </rPr>
          <t xml:space="preserve">GEMIS (1% Schwefel)</t>
        </r>
      </text>
      <mc:AlternateContent>
        <mc:Choice Requires="v2">
          <commentPr autoFill="true" autoScale="false" colHidden="false" locked="false" rowHidden="false" textHAlign="justify" textVAlign="top">
            <anchor moveWithCells="false" sizeWithCells="false">
              <xdr:from>
                <xdr:col>11</xdr:col>
                <xdr:colOff>75</xdr:colOff>
                <xdr:row>11</xdr:row>
                <xdr:rowOff>18</xdr:rowOff>
              </xdr:from>
              <xdr:to>
                <xdr:col>13</xdr:col>
                <xdr:colOff>34</xdr:colOff>
                <xdr:row>15</xdr:row>
                <xdr:rowOff>13</xdr:rowOff>
              </xdr:to>
            </anchor>
          </commentPr>
        </mc:Choice>
        <mc:Fallback/>
      </mc:AlternateContent>
    </comment>
    <comment ref="L15"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12</xdr:row>
                <xdr:rowOff>18</xdr:rowOff>
              </xdr:from>
              <xdr:to>
                <xdr:col>13</xdr:col>
                <xdr:colOff>34</xdr:colOff>
                <xdr:row>16</xdr:row>
                <xdr:rowOff>13</xdr:rowOff>
              </xdr:to>
            </anchor>
          </commentPr>
        </mc:Choice>
        <mc:Fallback/>
      </mc:AlternateContent>
    </comment>
    <comment ref="L17"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14</xdr:row>
                <xdr:rowOff>18</xdr:rowOff>
              </xdr:from>
              <xdr:to>
                <xdr:col>13</xdr:col>
                <xdr:colOff>34</xdr:colOff>
                <xdr:row>18</xdr:row>
                <xdr:rowOff>13</xdr:rowOff>
              </xdr:to>
            </anchor>
          </commentPr>
        </mc:Choice>
        <mc:Fallback/>
      </mc:AlternateContent>
    </comment>
    <comment ref="L18" authorId="0">
      <text>
        <r>
          <rPr>
            <sz val="8"/>
            <color rgb="FF000000"/>
            <rFont val="Tahoma"/>
            <family val="0"/>
          </rPr>
          <t xml:space="preserve">IPCC default value</t>
        </r>
      </text>
      <mc:AlternateContent>
        <mc:Choice Requires="v2">
          <commentPr autoFill="true" autoScale="false" colHidden="false" locked="false" rowHidden="false" textHAlign="justify" textVAlign="top">
            <anchor moveWithCells="false" sizeWithCells="false">
              <xdr:from>
                <xdr:col>11</xdr:col>
                <xdr:colOff>75</xdr:colOff>
                <xdr:row>15</xdr:row>
                <xdr:rowOff>18</xdr:rowOff>
              </xdr:from>
              <xdr:to>
                <xdr:col>13</xdr:col>
                <xdr:colOff>34</xdr:colOff>
                <xdr:row>19</xdr:row>
                <xdr:rowOff>13</xdr:rowOff>
              </xdr:to>
            </anchor>
          </commentPr>
        </mc:Choice>
        <mc:Fallback/>
      </mc:AlternateContent>
    </comment>
    <comment ref="L19" authorId="0">
      <text>
        <r>
          <rPr>
            <sz val="8"/>
            <color rgb="FF000000"/>
            <rFont val="Tahoma"/>
            <family val="0"/>
          </rPr>
          <t xml:space="preserve">IPCC default value</t>
        </r>
      </text>
      <mc:AlternateContent>
        <mc:Choice Requires="v2">
          <commentPr autoFill="true" autoScale="false" colHidden="false" locked="false" rowHidden="false" textHAlign="justify" textVAlign="top">
            <anchor moveWithCells="false" sizeWithCells="false">
              <xdr:from>
                <xdr:col>11</xdr:col>
                <xdr:colOff>75</xdr:colOff>
                <xdr:row>16</xdr:row>
                <xdr:rowOff>18</xdr:rowOff>
              </xdr:from>
              <xdr:to>
                <xdr:col>13</xdr:col>
                <xdr:colOff>34</xdr:colOff>
                <xdr:row>20</xdr:row>
                <xdr:rowOff>13</xdr:rowOff>
              </xdr:to>
            </anchor>
          </commentPr>
        </mc:Choice>
        <mc:Fallback/>
      </mc:AlternateContent>
    </comment>
    <comment ref="L20" authorId="0">
      <text>
        <r>
          <rPr>
            <sz val="8"/>
            <color rgb="FF000000"/>
            <rFont val="Tahoma"/>
            <family val="0"/>
          </rPr>
          <t xml:space="preserve">KFA Jülich/IKARUS</t>
        </r>
      </text>
      <mc:AlternateContent>
        <mc:Choice Requires="v2">
          <commentPr autoFill="true" autoScale="false" colHidden="false" locked="false" rowHidden="false" textHAlign="justify" textVAlign="top">
            <anchor moveWithCells="false" sizeWithCells="false">
              <xdr:from>
                <xdr:col>11</xdr:col>
                <xdr:colOff>75</xdr:colOff>
                <xdr:row>17</xdr:row>
                <xdr:rowOff>18</xdr:rowOff>
              </xdr:from>
              <xdr:to>
                <xdr:col>13</xdr:col>
                <xdr:colOff>34</xdr:colOff>
                <xdr:row>21</xdr:row>
                <xdr:rowOff>13</xdr:rowOff>
              </xdr:to>
            </anchor>
          </commentPr>
        </mc:Choice>
        <mc:Fallback/>
      </mc:AlternateContent>
    </comment>
    <comment ref="L22" authorId="0">
      <text>
        <r>
          <rPr>
            <sz val="8"/>
            <color rgb="FF000000"/>
            <rFont val="Tahoma"/>
            <family val="0"/>
          </rPr>
          <t xml:space="preserve">IPCC default value</t>
        </r>
      </text>
      <mc:AlternateContent>
        <mc:Choice Requires="v2">
          <commentPr autoFill="true" autoScale="false" colHidden="false" locked="false" rowHidden="false" textHAlign="justify" textVAlign="top">
            <anchor moveWithCells="false" sizeWithCells="false">
              <xdr:from>
                <xdr:col>11</xdr:col>
                <xdr:colOff>75</xdr:colOff>
                <xdr:row>19</xdr:row>
                <xdr:rowOff>18</xdr:rowOff>
              </xdr:from>
              <xdr:to>
                <xdr:col>13</xdr:col>
                <xdr:colOff>34</xdr:colOff>
                <xdr:row>23</xdr:row>
                <xdr:rowOff>13</xdr:rowOff>
              </xdr:to>
            </anchor>
          </commentPr>
        </mc:Choice>
        <mc:Fallback/>
      </mc:AlternateContent>
    </comment>
    <comment ref="L26" authorId="0">
      <text>
        <r>
          <rPr>
            <sz val="8"/>
            <color rgb="FF000000"/>
            <rFont val="Tahoma"/>
            <family val="0"/>
          </rPr>
          <t xml:space="preserve">berechnet aus Produktion, Im- und Exporten, siehe [solid primary]</t>
        </r>
      </text>
      <mc:AlternateContent>
        <mc:Choice Requires="v2">
          <commentPr autoFill="true" autoScale="false" colHidden="false" locked="false" rowHidden="false" textHAlign="justify" textVAlign="top">
            <anchor moveWithCells="false" sizeWithCells="false">
              <xdr:from>
                <xdr:col>11</xdr:col>
                <xdr:colOff>75</xdr:colOff>
                <xdr:row>23</xdr:row>
                <xdr:rowOff>18</xdr:rowOff>
              </xdr:from>
              <xdr:to>
                <xdr:col>13</xdr:col>
                <xdr:colOff>34</xdr:colOff>
                <xdr:row>27</xdr:row>
                <xdr:rowOff>13</xdr:rowOff>
              </xdr:to>
            </anchor>
          </commentPr>
        </mc:Choice>
        <mc:Fallback/>
      </mc:AlternateContent>
    </comment>
    <comment ref="L28" authorId="0">
      <text>
        <r>
          <rPr>
            <sz val="8"/>
            <color rgb="FF000000"/>
            <rFont val="Tahoma"/>
            <family val="0"/>
          </rPr>
          <t xml:space="preserve">berechnet aus Produktion, Im- und Exporten, siehe [solid primary]</t>
        </r>
      </text>
      <mc:AlternateContent>
        <mc:Choice Requires="v2">
          <commentPr autoFill="true" autoScale="false" colHidden="false" locked="false" rowHidden="false" textHAlign="justify" textVAlign="top">
            <anchor moveWithCells="false" sizeWithCells="false">
              <xdr:from>
                <xdr:col>11</xdr:col>
                <xdr:colOff>75</xdr:colOff>
                <xdr:row>25</xdr:row>
                <xdr:rowOff>18</xdr:rowOff>
              </xdr:from>
              <xdr:to>
                <xdr:col>13</xdr:col>
                <xdr:colOff>34</xdr:colOff>
                <xdr:row>29</xdr:row>
                <xdr:rowOff>13</xdr:rowOff>
              </xdr:to>
            </anchor>
          </commentPr>
        </mc:Choice>
        <mc:Fallback/>
      </mc:AlternateContent>
    </comment>
    <comment ref="L30"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27</xdr:row>
                <xdr:rowOff>18</xdr:rowOff>
              </xdr:from>
              <xdr:to>
                <xdr:col>13</xdr:col>
                <xdr:colOff>34</xdr:colOff>
                <xdr:row>31</xdr:row>
                <xdr:rowOff>13</xdr:rowOff>
              </xdr:to>
            </anchor>
          </commentPr>
        </mc:Choice>
        <mc:Fallback/>
      </mc:AlternateContent>
    </comment>
    <comment ref="L31" authorId="0">
      <text>
        <r>
          <rPr>
            <sz val="8"/>
            <color rgb="FF000000"/>
            <rFont val="Tahoma"/>
            <family val="0"/>
          </rPr>
          <t xml:space="preserve">GEMIS, Mittelwert verschiedener Fördergebiete</t>
        </r>
      </text>
      <mc:AlternateContent>
        <mc:Choice Requires="v2">
          <commentPr autoFill="true" autoScale="false" colHidden="false" locked="false" rowHidden="false" textHAlign="justify" textVAlign="top">
            <anchor moveWithCells="false" sizeWithCells="false">
              <xdr:from>
                <xdr:col>11</xdr:col>
                <xdr:colOff>75</xdr:colOff>
                <xdr:row>28</xdr:row>
                <xdr:rowOff>18</xdr:rowOff>
              </xdr:from>
              <xdr:to>
                <xdr:col>13</xdr:col>
                <xdr:colOff>34</xdr:colOff>
                <xdr:row>32</xdr:row>
                <xdr:rowOff>13</xdr:rowOff>
              </xdr:to>
            </anchor>
          </commentPr>
        </mc:Choice>
        <mc:Fallback/>
      </mc:AlternateContent>
    </comment>
    <comment ref="L32" authorId="0">
      <text>
        <r>
          <rPr>
            <sz val="8"/>
            <color rgb="FF000000"/>
            <rFont val="Tahoma"/>
            <family val="0"/>
          </rPr>
          <t xml:space="preserve">KFA Jülich/IKARUS</t>
        </r>
      </text>
      <mc:AlternateContent>
        <mc:Choice Requires="v2">
          <commentPr autoFill="true" autoScale="false" colHidden="false" locked="false" rowHidden="false" textHAlign="justify" textVAlign="top">
            <anchor moveWithCells="false" sizeWithCells="false">
              <xdr:from>
                <xdr:col>11</xdr:col>
                <xdr:colOff>75</xdr:colOff>
                <xdr:row>29</xdr:row>
                <xdr:rowOff>18</xdr:rowOff>
              </xdr:from>
              <xdr:to>
                <xdr:col>13</xdr:col>
                <xdr:colOff>34</xdr:colOff>
                <xdr:row>33</xdr:row>
                <xdr:rowOff>13</xdr:rowOff>
              </xdr:to>
            </anchor>
          </commentPr>
        </mc:Choice>
        <mc:Fallback/>
      </mc:AlternateContent>
    </comment>
    <comment ref="L33"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30</xdr:row>
                <xdr:rowOff>18</xdr:rowOff>
              </xdr:from>
              <xdr:to>
                <xdr:col>13</xdr:col>
                <xdr:colOff>34</xdr:colOff>
                <xdr:row>34</xdr:row>
                <xdr:rowOff>13</xdr:rowOff>
              </xdr:to>
            </anchor>
          </commentPr>
        </mc:Choice>
        <mc:Fallback/>
      </mc:AlternateContent>
    </comment>
    <comment ref="L34" authorId="0">
      <text>
        <r>
          <rPr>
            <sz val="8"/>
            <color rgb="FF000000"/>
            <rFont val="Tahoma"/>
            <family val="0"/>
          </rPr>
          <t xml:space="preserve">GEMIS</t>
        </r>
      </text>
      <mc:AlternateContent>
        <mc:Choice Requires="v2">
          <commentPr autoFill="true" autoScale="false" colHidden="false" locked="false" rowHidden="false" textHAlign="justify" textVAlign="top">
            <anchor moveWithCells="false" sizeWithCells="false">
              <xdr:from>
                <xdr:col>11</xdr:col>
                <xdr:colOff>75</xdr:colOff>
                <xdr:row>31</xdr:row>
                <xdr:rowOff>18</xdr:rowOff>
              </xdr:from>
              <xdr:to>
                <xdr:col>13</xdr:col>
                <xdr:colOff>34</xdr:colOff>
                <xdr:row>35</xdr:row>
                <xdr:rowOff>13</xdr:rowOff>
              </xdr:to>
            </anchor>
          </commentPr>
        </mc:Choice>
        <mc:Fallback/>
      </mc:AlternateContent>
    </comment>
    <comment ref="L35" authorId="0">
      <text>
        <r>
          <rPr>
            <sz val="8"/>
            <color rgb="FF000000"/>
            <rFont val="Tahoma"/>
            <family val="0"/>
          </rPr>
          <t xml:space="preserve">Arbeitsgemeinschaft Energiebilanzen</t>
        </r>
      </text>
      <mc:AlternateContent>
        <mc:Choice Requires="v2">
          <commentPr autoFill="true" autoScale="false" colHidden="false" locked="false" rowHidden="false" textHAlign="justify" textVAlign="top">
            <anchor moveWithCells="false" sizeWithCells="false">
              <xdr:from>
                <xdr:col>11</xdr:col>
                <xdr:colOff>75</xdr:colOff>
                <xdr:row>32</xdr:row>
                <xdr:rowOff>18</xdr:rowOff>
              </xdr:from>
              <xdr:to>
                <xdr:col>13</xdr:col>
                <xdr:colOff>34</xdr:colOff>
                <xdr:row>36</xdr:row>
                <xdr:rowOff>13</xdr:rowOff>
              </xdr:to>
            </anchor>
          </commentPr>
        </mc:Choice>
        <mc:Fallback/>
      </mc:AlternateContent>
    </comment>
    <comment ref="L37" authorId="0">
      <text>
        <r>
          <rPr>
            <sz val="8"/>
            <color rgb="FF000000"/>
            <rFont val="Tahoma"/>
            <family val="0"/>
          </rPr>
          <t xml:space="preserve">berechnet [gaseous]</t>
        </r>
      </text>
      <mc:AlternateContent>
        <mc:Choice Requires="v2">
          <commentPr autoFill="true" autoScale="false" colHidden="false" locked="false" rowHidden="false" textHAlign="justify" textVAlign="top">
            <anchor moveWithCells="false" sizeWithCells="false">
              <xdr:from>
                <xdr:col>11</xdr:col>
                <xdr:colOff>75</xdr:colOff>
                <xdr:row>34</xdr:row>
                <xdr:rowOff>18</xdr:rowOff>
              </xdr:from>
              <xdr:to>
                <xdr:col>13</xdr:col>
                <xdr:colOff>34</xdr:colOff>
                <xdr:row>38</xdr:row>
                <xdr:rowOff>13</xdr:rowOff>
              </xdr:to>
            </anchor>
          </commentPr>
        </mc:Choice>
        <mc:Fallback/>
      </mc:AlternateContent>
    </comment>
  </commentList>
</comments>
</file>

<file path=xl/sharedStrings.xml><?xml version="1.0" encoding="utf-8"?>
<sst xmlns="http://schemas.openxmlformats.org/spreadsheetml/2006/main" count="7885" uniqueCount="549">
  <si>
    <t xml:space="preserve">SUMMARY 1.A         SUMMARY REPORT FOR NATIONAL GREENHOUSE GAS INVENTORIES</t>
  </si>
  <si>
    <t xml:space="preserve">Germany   BASEYEAR **)</t>
  </si>
  <si>
    <t xml:space="preserve">GREENHOUSE GAS</t>
  </si>
  <si>
    <r>
      <rPr>
        <sz val="9"/>
        <rFont val="Times New Roman"/>
        <family val="1"/>
      </rPr>
      <t xml:space="preserve">CO</t>
    </r>
    <r>
      <rPr>
        <vertAlign val="subscript"/>
        <sz val="12"/>
        <rFont val="Times New Roman"/>
        <family val="1"/>
      </rPr>
      <t xml:space="preserve">2</t>
    </r>
  </si>
  <si>
    <r>
      <rPr>
        <sz val="9"/>
        <rFont val="Times New Roman"/>
        <family val="1"/>
      </rPr>
      <t xml:space="preserve">CH</t>
    </r>
    <r>
      <rPr>
        <vertAlign val="subscript"/>
        <sz val="12"/>
        <rFont val="Times New Roman"/>
        <family val="1"/>
      </rPr>
      <t xml:space="preserve">4</t>
    </r>
  </si>
  <si>
    <r>
      <rPr>
        <sz val="9"/>
        <rFont val="Times New Roman"/>
        <family val="1"/>
      </rPr>
      <t xml:space="preserve">N</t>
    </r>
    <r>
      <rPr>
        <vertAlign val="subscript"/>
        <sz val="12"/>
        <rFont val="Times New Roman"/>
        <family val="1"/>
      </rPr>
      <t xml:space="preserve">2</t>
    </r>
    <r>
      <rPr>
        <sz val="9"/>
        <rFont val="Times New Roman"/>
        <family val="1"/>
      </rPr>
      <t xml:space="preserve">O</t>
    </r>
  </si>
  <si>
    <t xml:space="preserve">HFCs</t>
  </si>
  <si>
    <t xml:space="preserve">PFCs</t>
  </si>
  <si>
    <r>
      <rPr>
        <sz val="9"/>
        <rFont val="Times New Roman"/>
        <family val="1"/>
      </rPr>
      <t xml:space="preserve">SF</t>
    </r>
    <r>
      <rPr>
        <vertAlign val="subscript"/>
        <sz val="12"/>
        <rFont val="Times New Roman"/>
        <family val="1"/>
      </rPr>
      <t xml:space="preserve">6</t>
    </r>
  </si>
  <si>
    <r>
      <rPr>
        <sz val="9"/>
        <rFont val="Times New Roman"/>
        <family val="1"/>
      </rPr>
      <t xml:space="preserve">NO</t>
    </r>
    <r>
      <rPr>
        <vertAlign val="subscript"/>
        <sz val="12"/>
        <rFont val="Times New Roman"/>
        <family val="1"/>
      </rPr>
      <t xml:space="preserve">x</t>
    </r>
  </si>
  <si>
    <t xml:space="preserve">CO </t>
  </si>
  <si>
    <t xml:space="preserve">NMVOC</t>
  </si>
  <si>
    <r>
      <rPr>
        <sz val="9"/>
        <rFont val="Times New Roman"/>
        <family val="1"/>
      </rPr>
      <t xml:space="preserve">SO</t>
    </r>
    <r>
      <rPr>
        <vertAlign val="subscript"/>
        <sz val="12"/>
        <rFont val="Times New Roman"/>
        <family val="1"/>
      </rPr>
      <t xml:space="preserve">2</t>
    </r>
  </si>
  <si>
    <t xml:space="preserve">SOURCE AND SINK CATEGORIES</t>
  </si>
  <si>
    <t xml:space="preserve"> Emissions</t>
  </si>
  <si>
    <t xml:space="preserve"> Removals</t>
  </si>
  <si>
    <t xml:space="preserve">P</t>
  </si>
  <si>
    <t xml:space="preserve">A</t>
  </si>
  <si>
    <t xml:space="preserve">( Gg )</t>
  </si>
  <si>
    <r>
      <rPr>
        <sz val="9"/>
        <rFont val="Times New Roman"/>
        <family val="1"/>
      </rPr>
      <t xml:space="preserve">CO</t>
    </r>
    <r>
      <rPr>
        <sz val="7"/>
        <rFont val="Times New Roman"/>
        <family val="1"/>
      </rPr>
      <t xml:space="preserve">2</t>
    </r>
    <r>
      <rPr>
        <sz val="9"/>
        <rFont val="Times New Roman"/>
        <family val="1"/>
      </rPr>
      <t xml:space="preserve"> equivalent ( Gg )</t>
    </r>
  </si>
  <si>
    <t xml:space="preserve">Total National Emissions and Removals</t>
  </si>
  <si>
    <t xml:space="preserve">NE</t>
  </si>
  <si>
    <t xml:space="preserve">1 Energy</t>
  </si>
  <si>
    <t xml:space="preserve">     A Fuel Combustion (Reference Approach)</t>
  </si>
  <si>
    <t xml:space="preserve">                                      (Sectoral Approach)</t>
  </si>
  <si>
    <t xml:space="preserve">        1  Energy Industries</t>
  </si>
  <si>
    <r>
      <rPr>
        <sz val="9"/>
        <rFont val="Times New Roman"/>
        <family val="1"/>
      </rPr>
      <t xml:space="preserve">        2  </t>
    </r>
    <r>
      <rPr>
        <sz val="8"/>
        <rFont val="Times New Roman"/>
        <family val="1"/>
      </rPr>
      <t xml:space="preserve">Manufacturing Industries and Construction                          </t>
    </r>
  </si>
  <si>
    <t xml:space="preserve">        3  Transport</t>
  </si>
  <si>
    <t xml:space="preserve">        4  Other Sectors</t>
  </si>
  <si>
    <t xml:space="preserve">        5  Other (Military)</t>
  </si>
  <si>
    <t xml:space="preserve">     B Fugitive Emissions from Fuels</t>
  </si>
  <si>
    <t xml:space="preserve">        1  Solid Fuels</t>
  </si>
  <si>
    <t xml:space="preserve">        2  Oil and Natural Gas</t>
  </si>
  <si>
    <t xml:space="preserve">2  Industrial Processes</t>
  </si>
  <si>
    <t xml:space="preserve">     A  Mineral Products</t>
  </si>
  <si>
    <t xml:space="preserve">     B  Chemical Industry</t>
  </si>
  <si>
    <t xml:space="preserve">     C  Metal Production</t>
  </si>
  <si>
    <t xml:space="preserve">     D  Other Production</t>
  </si>
  <si>
    <r>
      <rPr>
        <sz val="9"/>
        <rFont val="Times New Roman"/>
        <family val="1"/>
      </rPr>
      <t xml:space="preserve">     E  Production of Halocarbons and SF</t>
    </r>
    <r>
      <rPr>
        <sz val="7"/>
        <rFont val="Times New Roman"/>
        <family val="1"/>
      </rPr>
      <t xml:space="preserve">6</t>
    </r>
  </si>
  <si>
    <t xml:space="preserve">NO</t>
  </si>
  <si>
    <r>
      <rPr>
        <sz val="9"/>
        <rFont val="Times New Roman"/>
        <family val="1"/>
      </rPr>
      <t xml:space="preserve">     F  Consumption of Halocarbons and SF</t>
    </r>
    <r>
      <rPr>
        <sz val="7"/>
        <rFont val="Times New Roman"/>
        <family val="1"/>
      </rPr>
      <t xml:space="preserve">6</t>
    </r>
  </si>
  <si>
    <t xml:space="preserve">     G  Other (please specify)</t>
  </si>
  <si>
    <t xml:space="preserve">3  Solvent and Other Product Use</t>
  </si>
  <si>
    <t xml:space="preserve">4  Agriculture</t>
  </si>
  <si>
    <t xml:space="preserve">     A  Enteric Fermentation</t>
  </si>
  <si>
    <t xml:space="preserve">     B  Manure Management</t>
  </si>
  <si>
    <t xml:space="preserve">     C  Rice Cultivation</t>
  </si>
  <si>
    <t xml:space="preserve">     D  Agricultural Soils</t>
  </si>
  <si>
    <t xml:space="preserve">     E  Prescribed Burning of Savannas</t>
  </si>
  <si>
    <t xml:space="preserve">     F  Field Burning of Agricultural Residues</t>
  </si>
  <si>
    <t xml:space="preserve">5  Land-Use Change &amp; Forestry</t>
  </si>
  <si>
    <r>
      <rPr>
        <sz val="9"/>
        <rFont val="Times New Roman"/>
        <family val="1"/>
      </rPr>
      <t xml:space="preserve">     A  </t>
    </r>
    <r>
      <rPr>
        <sz val="8"/>
        <rFont val="Times New Roman"/>
        <family val="1"/>
      </rPr>
      <t xml:space="preserve">Changes in Forest a.o. Woody Biomass Stocks *)</t>
    </r>
  </si>
  <si>
    <t xml:space="preserve">     B  Forest and Grassland Conversion</t>
  </si>
  <si>
    <t xml:space="preserve">     C  Abandonment of Managed Lands</t>
  </si>
  <si>
    <r>
      <rPr>
        <sz val="9"/>
        <rFont val="Times New Roman"/>
        <family val="1"/>
      </rPr>
      <t xml:space="preserve">     D  CO</t>
    </r>
    <r>
      <rPr>
        <vertAlign val="subscript"/>
        <sz val="12"/>
        <rFont val="Times New Roman"/>
        <family val="1"/>
      </rPr>
      <t xml:space="preserve">2</t>
    </r>
    <r>
      <rPr>
        <sz val="9"/>
        <rFont val="Times New Roman"/>
        <family val="1"/>
      </rPr>
      <t xml:space="preserve"> Emissions and Removals from Soil</t>
    </r>
  </si>
  <si>
    <t xml:space="preserve">     E  Other (please specify)</t>
  </si>
  <si>
    <t xml:space="preserve">6  Waste</t>
  </si>
  <si>
    <t xml:space="preserve">     A  Solid Waste Disposal on Land</t>
  </si>
  <si>
    <t xml:space="preserve">     B  Wastewater Handling</t>
  </si>
  <si>
    <t xml:space="preserve">     C  Waste Incineration</t>
  </si>
  <si>
    <t xml:space="preserve">     D  Other (please specify)</t>
  </si>
  <si>
    <t xml:space="preserve">7  Other (please specify)</t>
  </si>
  <si>
    <t xml:space="preserve">Memo Items</t>
  </si>
  <si>
    <t xml:space="preserve">International Bunkers</t>
  </si>
  <si>
    <t xml:space="preserve">          Aviation</t>
  </si>
  <si>
    <t xml:space="preserve">          Marine</t>
  </si>
  <si>
    <t xml:space="preserve">Multilateral Operations</t>
  </si>
  <si>
    <r>
      <rPr>
        <b val="true"/>
        <sz val="9"/>
        <rFont val="Times New Roman"/>
        <family val="0"/>
      </rPr>
      <t xml:space="preserve">CO</t>
    </r>
    <r>
      <rPr>
        <b val="true"/>
        <vertAlign val="subscript"/>
        <sz val="12"/>
        <rFont val="Times New Roman"/>
        <family val="0"/>
      </rPr>
      <t xml:space="preserve">2</t>
    </r>
    <r>
      <rPr>
        <b val="true"/>
        <sz val="9"/>
        <rFont val="Times New Roman"/>
        <family val="0"/>
      </rPr>
      <t xml:space="preserve"> Emissions from Biomass</t>
    </r>
  </si>
  <si>
    <t xml:space="preserve">  NE  = Not  estimated</t>
  </si>
  <si>
    <t xml:space="preserve">*) average figures for 1990 - 1994 and 1995 - 1999</t>
  </si>
  <si>
    <t xml:space="preserve">  NO = Not  occuring</t>
  </si>
  <si>
    <t xml:space="preserve">  0     = Estimated zero</t>
  </si>
  <si>
    <r>
      <rPr>
        <b val="true"/>
        <sz val="10"/>
        <rFont val="Times New Roman"/>
        <family val="1"/>
      </rPr>
      <t xml:space="preserve">**) for CO</t>
    </r>
    <r>
      <rPr>
        <b val="true"/>
        <sz val="8"/>
        <rFont val="Times New Roman"/>
        <family val="1"/>
      </rPr>
      <t xml:space="preserve">2</t>
    </r>
    <r>
      <rPr>
        <b val="true"/>
        <sz val="10"/>
        <rFont val="Times New Roman"/>
        <family val="1"/>
      </rPr>
      <t xml:space="preserve">, CH</t>
    </r>
    <r>
      <rPr>
        <b val="true"/>
        <sz val="8"/>
        <rFont val="Times New Roman"/>
        <family val="1"/>
      </rPr>
      <t xml:space="preserve">4</t>
    </r>
    <r>
      <rPr>
        <b val="true"/>
        <sz val="10"/>
        <rFont val="Times New Roman"/>
        <family val="1"/>
      </rPr>
      <t xml:space="preserve"> and N</t>
    </r>
    <r>
      <rPr>
        <b val="true"/>
        <sz val="8"/>
        <rFont val="Times New Roman"/>
        <family val="1"/>
      </rPr>
      <t xml:space="preserve">2</t>
    </r>
    <r>
      <rPr>
        <b val="true"/>
        <sz val="10"/>
        <rFont val="Times New Roman"/>
        <family val="1"/>
      </rPr>
      <t xml:space="preserve">O = 1990; for HFCs, PFCs and SF6 = 1995; NOX, CO, NMVOC and SO2 for 1990</t>
    </r>
  </si>
  <si>
    <t xml:space="preserve">  P     = Potential Emissions</t>
  </si>
  <si>
    <t xml:space="preserve">  A     = Actual Emissions</t>
  </si>
  <si>
    <t xml:space="preserve">Germany   1990</t>
  </si>
  <si>
    <t xml:space="preserve">Germany   1991</t>
  </si>
  <si>
    <t xml:space="preserve">CO2</t>
  </si>
  <si>
    <t xml:space="preserve">CH4</t>
  </si>
  <si>
    <t xml:space="preserve">N2O</t>
  </si>
  <si>
    <t xml:space="preserve">NOx</t>
  </si>
  <si>
    <t xml:space="preserve">SO2</t>
  </si>
  <si>
    <t xml:space="preserve">Germany   1992</t>
  </si>
  <si>
    <t xml:space="preserve">Germany   1993</t>
  </si>
  <si>
    <t xml:space="preserve">Germany   1994</t>
  </si>
  <si>
    <t xml:space="preserve"> Fmissions</t>
  </si>
  <si>
    <t xml:space="preserve">Germany   1995           </t>
  </si>
  <si>
    <t xml:space="preserve">Germany   1996                  Preliminary Data</t>
  </si>
  <si>
    <t xml:space="preserve">Germany   1997                  Preliminary Data</t>
  </si>
  <si>
    <t xml:space="preserve">Germany   1998                  Preliminary Data </t>
  </si>
  <si>
    <t xml:space="preserve">Germany   1999                  Preliminary Data </t>
  </si>
  <si>
    <t xml:space="preserve">SUMMARY  1B     SHORT SUMMARY REPORT FOR NATIONAL GREENHOUSE GAS INVENTORI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r>
      <rPr>
        <b val="true"/>
        <sz val="9"/>
        <rFont val="Times New Roman"/>
        <family val="1"/>
      </rPr>
      <t xml:space="preserve">CO</t>
    </r>
    <r>
      <rPr>
        <b val="true"/>
        <sz val="7"/>
        <rFont val="Times New Roman"/>
        <family val="1"/>
      </rPr>
      <t xml:space="preserve">2</t>
    </r>
    <r>
      <rPr>
        <b val="true"/>
        <sz val="9"/>
        <rFont val="Times New Roman"/>
        <family val="1"/>
      </rPr>
      <t xml:space="preserve"> equivalent ( Gg )</t>
    </r>
  </si>
  <si>
    <t xml:space="preserve">     A Fuel Combustion </t>
  </si>
  <si>
    <t xml:space="preserve">Reference Approach</t>
  </si>
  <si>
    <t xml:space="preserve">Sectoral Approach</t>
  </si>
  <si>
    <t xml:space="preserve">33719 *</t>
  </si>
  <si>
    <t xml:space="preserve">* average for 1990 - 1994</t>
  </si>
  <si>
    <t xml:space="preserve">Germany   1995   </t>
  </si>
  <si>
    <t xml:space="preserve">33430 *</t>
  </si>
  <si>
    <t xml:space="preserve">* average for 1995 -1999; preliminary</t>
  </si>
  <si>
    <t xml:space="preserve">Germany   1998                  Preliminary Data</t>
  </si>
  <si>
    <t xml:space="preserve">Germany   1999                  Preliminary Data</t>
  </si>
  <si>
    <t xml:space="preserve">TABLE 1.A(b)  SECTORAL BACKGROUND DATA  FOR  ENERGY</t>
  </si>
  <si>
    <t xml:space="preserve">Germany</t>
  </si>
  <si>
    <r>
      <rPr>
        <b val="true"/>
        <sz val="14"/>
        <rFont val="Times New Roman"/>
        <family val="1"/>
      </rPr>
      <t xml:space="preserve">CO</t>
    </r>
    <r>
      <rPr>
        <b val="true"/>
        <vertAlign val="subscript"/>
        <sz val="14"/>
        <rFont val="Times New Roman"/>
        <family val="1"/>
      </rPr>
      <t xml:space="preserve">2</t>
    </r>
    <r>
      <rPr>
        <b val="true"/>
        <sz val="14"/>
        <rFont val="Times New Roman"/>
        <family val="1"/>
      </rPr>
      <t xml:space="preserve"> from Fuel Combustion Activities - Reference Approach  (IPCC Worksheet 1-1)</t>
    </r>
  </si>
  <si>
    <t xml:space="preserve">(Sheet 1 of 1)</t>
  </si>
  <si>
    <t xml:space="preserve">Fuel Types</t>
  </si>
  <si>
    <t xml:space="preserve">Production</t>
  </si>
  <si>
    <t xml:space="preserve">Imports</t>
  </si>
  <si>
    <t xml:space="preserve">Exports</t>
  </si>
  <si>
    <t xml:space="preserve">Internatio-nal Bunkers</t>
  </si>
  <si>
    <t xml:space="preserve">Stock Increase</t>
  </si>
  <si>
    <t xml:space="preserve">Stock Decrease</t>
  </si>
  <si>
    <t xml:space="preserve">Stock Change</t>
  </si>
  <si>
    <t xml:space="preserve">Apparent Consump-tion</t>
  </si>
  <si>
    <t xml:space="preserve">Carbon Emission Factor</t>
  </si>
  <si>
    <t xml:space="preserve">Carbon Content</t>
  </si>
  <si>
    <t xml:space="preserve">Carbon Stored</t>
  </si>
  <si>
    <t xml:space="preserve">Net Carbon Emission</t>
  </si>
  <si>
    <t xml:space="preserve">Fraction of Carbon Oxidised</t>
  </si>
  <si>
    <t xml:space="preserve">CO2 Emission</t>
  </si>
  <si>
    <t xml:space="preserve">TJ</t>
  </si>
  <si>
    <t xml:space="preserve">Mg C/TJ</t>
  </si>
  <si>
    <t xml:space="preserve">Gg C</t>
  </si>
  <si>
    <t xml:space="preserve">%</t>
  </si>
  <si>
    <t xml:space="preserve">Gg CO2</t>
  </si>
  <si>
    <t xml:space="preserve">B</t>
  </si>
  <si>
    <t xml:space="preserve">C</t>
  </si>
  <si>
    <t xml:space="preserve">D</t>
  </si>
  <si>
    <t xml:space="preserve">E</t>
  </si>
  <si>
    <t xml:space="preserve">F</t>
  </si>
  <si>
    <t xml:space="preserve">G=E-F</t>
  </si>
  <si>
    <t xml:space="preserve">H=A+B-C-D-G</t>
  </si>
  <si>
    <t xml:space="preserve">I</t>
  </si>
  <si>
    <t xml:space="preserve">J=H*I</t>
  </si>
  <si>
    <t xml:space="preserve">K</t>
  </si>
  <si>
    <t xml:space="preserve">L=J-K</t>
  </si>
  <si>
    <t xml:space="preserve">M</t>
  </si>
  <si>
    <t xml:space="preserve">N=L*M*44/12</t>
  </si>
  <si>
    <t xml:space="preserve">Liquid Fuels</t>
  </si>
  <si>
    <t xml:space="preserve">Primary Fuels</t>
  </si>
  <si>
    <t xml:space="preserve">Crude Oil</t>
  </si>
  <si>
    <t xml:space="preserve">Natural Gas Liquids</t>
  </si>
  <si>
    <t xml:space="preserve">NA</t>
  </si>
  <si>
    <t xml:space="preserve">Secondary Fuels</t>
  </si>
  <si>
    <t xml:space="preserve">Gasoline</t>
  </si>
  <si>
    <t xml:space="preserve">Jet Kerosene</t>
  </si>
  <si>
    <t xml:space="preserve">Other Kerosene</t>
  </si>
  <si>
    <t xml:space="preserve"> </t>
  </si>
  <si>
    <t xml:space="preserve">Gas/Diesel Oil</t>
  </si>
  <si>
    <t xml:space="preserve">Residual Fuel Oil</t>
  </si>
  <si>
    <t xml:space="preserve">LPG</t>
  </si>
  <si>
    <t xml:space="preserve">Ethane</t>
  </si>
  <si>
    <t xml:space="preserve">Naphtha</t>
  </si>
  <si>
    <t xml:space="preserve">Bitumen *****)</t>
  </si>
  <si>
    <t xml:space="preserve">Lubricants *****)</t>
  </si>
  <si>
    <t xml:space="preserve">Petroleum Coke</t>
  </si>
  <si>
    <t xml:space="preserve">Refinery Feedstocks*)</t>
  </si>
  <si>
    <t xml:space="preserve">Other Oil **)</t>
  </si>
  <si>
    <t xml:space="preserve">Liquid Fuels Total</t>
  </si>
  <si>
    <t xml:space="preserve">Solid Fuels</t>
  </si>
  <si>
    <t xml:space="preserve">Anthracite***)</t>
  </si>
  <si>
    <t xml:space="preserve">Coking Coal</t>
  </si>
  <si>
    <t xml:space="preserve">Other Bit. Coal ******)</t>
  </si>
  <si>
    <t xml:space="preserve">Sub-bit. Coal</t>
  </si>
  <si>
    <t xml:space="preserve">Lignite ******)</t>
  </si>
  <si>
    <t xml:space="preserve">Peat</t>
  </si>
  <si>
    <t xml:space="preserve">Patent Fuel (hard coal)</t>
  </si>
  <si>
    <t xml:space="preserve">BKB </t>
  </si>
  <si>
    <t xml:space="preserve">Coke (hard coal)</t>
  </si>
  <si>
    <t xml:space="preserve">Coke (lignite)</t>
  </si>
  <si>
    <t xml:space="preserve">Coke gas</t>
  </si>
  <si>
    <t xml:space="preserve">Coal oil and tars ****)</t>
  </si>
  <si>
    <t xml:space="preserve">Solid Fuels Total</t>
  </si>
  <si>
    <t xml:space="preserve">Gaseous Fuels</t>
  </si>
  <si>
    <t xml:space="preserve">Natural Gas (dry)</t>
  </si>
  <si>
    <t xml:space="preserve">TOTAL FOSSIL FUELS</t>
  </si>
  <si>
    <t xml:space="preserve">Biomass</t>
  </si>
  <si>
    <t xml:space="preserve">Solid Biomass</t>
  </si>
  <si>
    <t xml:space="preserve">Liquid Biomass</t>
  </si>
  <si>
    <t xml:space="preserve">Gas Biomass</t>
  </si>
  <si>
    <t xml:space="preserve">Biomass Total</t>
  </si>
  <si>
    <t xml:space="preserve">*)        Refinery feedstocks are included under the respective oil products</t>
  </si>
  <si>
    <t xml:space="preserve">**)      includes Refinery Gas</t>
  </si>
  <si>
    <t xml:space="preserve">***)     included under "Other Bituminous Coal"</t>
  </si>
  <si>
    <t xml:space="preserve">****)    Rohteer, Pech, andere Kohlenwertstoffe, Rohbenzol</t>
  </si>
  <si>
    <t xml:space="preserve">*****)   Datenquelle: Allgemeine Mineralölstatistik</t>
  </si>
  <si>
    <t xml:space="preserve">******) Datenquelle: Energiebilanz, ergänzt um Statistik der Kohlewirtschaft</t>
  </si>
  <si>
    <t xml:space="preserve">Datenbasis für Carbon Emission Factor in Notiz zur Zelle</t>
  </si>
  <si>
    <t xml:space="preserve">Note:</t>
  </si>
  <si>
    <t xml:space="preserve">Potential CO2 Emissions</t>
  </si>
  <si>
    <t xml:space="preserve">O=J*M*44/12</t>
  </si>
  <si>
    <t xml:space="preserve">Bitumen 1)</t>
  </si>
  <si>
    <t xml:space="preserve">Lubricants 1)</t>
  </si>
  <si>
    <t xml:space="preserve">Refinery Feedstocks 2)</t>
  </si>
  <si>
    <t xml:space="preserve">Other Oil  3)</t>
  </si>
  <si>
    <t xml:space="preserve">Anthracite 4)</t>
  </si>
  <si>
    <t xml:space="preserve">Coking Coal 4)</t>
  </si>
  <si>
    <t xml:space="preserve">Other Bit. Coal 5)</t>
  </si>
  <si>
    <t xml:space="preserve">Lignite 5)</t>
  </si>
  <si>
    <t xml:space="preserve">ND</t>
  </si>
  <si>
    <t xml:space="preserve">Coke (lignite) 7)</t>
  </si>
  <si>
    <t xml:space="preserve">Coal oil and tars 6)</t>
  </si>
  <si>
    <t xml:space="preserve">NA = not applicable; ND = no data</t>
  </si>
  <si>
    <t xml:space="preserve">1)   Source: Allgemeine Mineralölstatistik</t>
  </si>
  <si>
    <t xml:space="preserve">2)   Refinery feedstocks are included under the respective oil products</t>
  </si>
  <si>
    <t xml:space="preserve">3)   Refinery gas; other oil products </t>
  </si>
  <si>
    <t xml:space="preserve">4)   included under "Other Bituminous Coal"</t>
  </si>
  <si>
    <t xml:space="preserve">5)  Source: Energy balance and "Statistik der Kohlewirtschaft"; Lignite includes Braunkohle and Hartbraunkohle</t>
  </si>
  <si>
    <t xml:space="preserve">6)  Kohlenwertstoffe</t>
  </si>
  <si>
    <t xml:space="preserve">7) includes also  "Staub- und Trockenbraunkohle"</t>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t xml:space="preserve">GERMANY    BASEYEAR *)</t>
  </si>
  <si>
    <t xml:space="preserve">GREENHOUSE GAS SOURCE AND SINK </t>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SF</t>
    </r>
    <r>
      <rPr>
        <b val="true"/>
        <vertAlign val="subscript"/>
        <sz val="9"/>
        <color rgb="FF000000"/>
        <rFont val="Times New Roman"/>
        <family val="1"/>
      </rPr>
      <t xml:space="preserve">6</t>
    </r>
  </si>
  <si>
    <t xml:space="preserve">Total </t>
  </si>
  <si>
    <t xml:space="preserve">CATEGORIE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1. Energy</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t>
  </si>
  <si>
    <t xml:space="preserve">B. Fugitive Emissions from Fuels</t>
  </si>
  <si>
    <t xml:space="preserve">1.  Solid Fuels</t>
  </si>
  <si>
    <t xml:space="preserve">2.  Oil and Natural Gas</t>
  </si>
  <si>
    <t xml:space="preserve">2.  Industrial Processes</t>
  </si>
  <si>
    <t xml:space="preserve">A.  Mineral Products</t>
  </si>
  <si>
    <t xml:space="preserve">B.  Chemical Industry </t>
  </si>
  <si>
    <t xml:space="preserve">C.  Metal Production</t>
  </si>
  <si>
    <t xml:space="preserve">D.  Other Production</t>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3. Solvent and Other Product Use</t>
  </si>
  <si>
    <t xml:space="preserve">4.  Agriculture</t>
  </si>
  <si>
    <t xml:space="preserve">A.  Enteric Fermentation</t>
  </si>
  <si>
    <t xml:space="preserve">B.  Manure Management</t>
  </si>
  <si>
    <t xml:space="preserve">C.  Rice Cultivation</t>
  </si>
  <si>
    <t xml:space="preserve">D.  Agricultural Soils</t>
  </si>
  <si>
    <t xml:space="preserve">E.  Prescribed Burning of Savannas</t>
  </si>
  <si>
    <t xml:space="preserve">F.  Field Burning of Agricultural Residues</t>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Memo Items:</t>
  </si>
  <si>
    <t xml:space="preserve">Aviation</t>
  </si>
  <si>
    <t xml:space="preserve">Marine</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b val="true"/>
        <sz val="10"/>
        <rFont val="Times New Roman"/>
        <family val="1"/>
      </rPr>
      <t xml:space="preserve">*)   for CO</t>
    </r>
    <r>
      <rPr>
        <b val="true"/>
        <sz val="8"/>
        <rFont val="Times New Roman"/>
        <family val="1"/>
      </rPr>
      <t xml:space="preserve">2</t>
    </r>
    <r>
      <rPr>
        <b val="true"/>
        <sz val="10"/>
        <rFont val="Times New Roman"/>
        <family val="1"/>
      </rPr>
      <t xml:space="preserve">, CH</t>
    </r>
    <r>
      <rPr>
        <b val="true"/>
        <sz val="8"/>
        <rFont val="Times New Roman"/>
        <family val="1"/>
      </rPr>
      <t xml:space="preserve">4</t>
    </r>
    <r>
      <rPr>
        <b val="true"/>
        <sz val="10"/>
        <rFont val="Times New Roman"/>
        <family val="1"/>
      </rPr>
      <t xml:space="preserve"> and N</t>
    </r>
    <r>
      <rPr>
        <b val="true"/>
        <sz val="8"/>
        <rFont val="Times New Roman"/>
        <family val="1"/>
      </rPr>
      <t xml:space="preserve">2</t>
    </r>
    <r>
      <rPr>
        <b val="true"/>
        <sz val="10"/>
        <rFont val="Times New Roman"/>
        <family val="1"/>
      </rPr>
      <t xml:space="preserve">O = 1990   for HFCs, PFCs and SF6 = 1995</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Total</t>
  </si>
  <si>
    <t xml:space="preserve">emissions</t>
  </si>
  <si>
    <t xml:space="preserve">removals</t>
  </si>
  <si>
    <t xml:space="preserve">emissions / removals</t>
  </si>
  <si>
    <t xml:space="preserve">Land-Use Change and Forestry</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b val="true"/>
        <sz val="9"/>
        <color rgb="FF000000"/>
        <rFont val="Times New Roman"/>
        <family val="1"/>
      </rPr>
      <t xml:space="preserve">Total CO</t>
    </r>
    <r>
      <rPr>
        <b val="true"/>
        <vertAlign val="subscript"/>
        <sz val="9"/>
        <color rgb="FF000000"/>
        <rFont val="Times New Roman"/>
        <family val="1"/>
      </rPr>
      <t xml:space="preserve">2 </t>
    </r>
    <r>
      <rPr>
        <b val="true"/>
        <sz val="9"/>
        <color rgb="FF000000"/>
        <rFont val="Times New Roman"/>
        <family val="1"/>
      </rPr>
      <t xml:space="preserve">Equivalent Emissions from Land-Use Change and Forestry</t>
    </r>
  </si>
  <si>
    <r>
      <rPr>
        <b val="true"/>
        <sz val="11"/>
        <color rgb="FF000000"/>
        <rFont val="Times New Roman"/>
        <family val="1"/>
      </rPr>
      <t xml:space="preserve">Total CO</t>
    </r>
    <r>
      <rPr>
        <b val="true"/>
        <vertAlign val="subscript"/>
        <sz val="11"/>
        <color rgb="FF000000"/>
        <rFont val="Times New Roman"/>
        <family val="1"/>
      </rPr>
      <t xml:space="preserve">2</t>
    </r>
    <r>
      <rPr>
        <b val="true"/>
        <sz val="11"/>
        <color rgb="FF000000"/>
        <rFont val="Times New Roman"/>
        <family val="1"/>
      </rPr>
      <t xml:space="preserve"> Equivalent Emissions without Land-Use Change and Forestry</t>
    </r>
    <r>
      <rPr>
        <b val="true"/>
        <vertAlign val="superscript"/>
        <sz val="11"/>
        <color rgb="FF000000"/>
        <rFont val="Times New Roman"/>
        <family val="1"/>
      </rPr>
      <t xml:space="preserve">  </t>
    </r>
  </si>
  <si>
    <r>
      <rPr>
        <b val="true"/>
        <sz val="11"/>
        <color rgb="FF000000"/>
        <rFont val="Times New Roman"/>
        <family val="1"/>
      </rPr>
      <t xml:space="preserve">Total CO</t>
    </r>
    <r>
      <rPr>
        <b val="true"/>
        <vertAlign val="subscript"/>
        <sz val="11"/>
        <color rgb="FF000000"/>
        <rFont val="Times New Roman"/>
        <family val="1"/>
      </rPr>
      <t xml:space="preserve">2</t>
    </r>
    <r>
      <rPr>
        <b val="true"/>
        <sz val="11"/>
        <color rgb="FF000000"/>
        <rFont val="Times New Roman"/>
        <family val="1"/>
      </rPr>
      <t xml:space="preserve"> Equivalent Emissions with Land-Use Change and Forestry  </t>
    </r>
  </si>
  <si>
    <t xml:space="preserve">GERMANY    1990</t>
  </si>
  <si>
    <t xml:space="preserve">GERMANY    1991</t>
  </si>
  <si>
    <t xml:space="preserve">GERMANY    1992</t>
  </si>
  <si>
    <t xml:space="preserve">GERMANY    1993</t>
  </si>
  <si>
    <t xml:space="preserve">GERMANY    1994</t>
  </si>
  <si>
    <t xml:space="preserve">GERMANY    1995</t>
  </si>
  <si>
    <t xml:space="preserve">Preliminary Data</t>
  </si>
  <si>
    <t xml:space="preserve">GERMANY    1996</t>
  </si>
  <si>
    <t xml:space="preserve">GERMANY    1997</t>
  </si>
  <si>
    <t xml:space="preserve">GERMANY    1998</t>
  </si>
  <si>
    <t xml:space="preserve">GERMANY    1999</t>
  </si>
  <si>
    <t xml:space="preserve">SUMMARY 3   SUMMARY REPORT FOR  METHODS AND EMISSION FACTORS USED </t>
  </si>
  <si>
    <t xml:space="preserve">GERMANY</t>
  </si>
  <si>
    <t xml:space="preserve">GREENHOUSE GAS SOURCE AND SINK CATEGORI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SF</t>
    </r>
    <r>
      <rPr>
        <b val="true"/>
        <vertAlign val="subscript"/>
        <sz val="12"/>
        <color rgb="FF000000"/>
        <rFont val="Times New Roman"/>
        <family val="1"/>
      </rPr>
      <t xml:space="preserve">6</t>
    </r>
  </si>
  <si>
    <t xml:space="preserve">Method applied</t>
  </si>
  <si>
    <t xml:space="preserve">Emission factor</t>
  </si>
  <si>
    <t xml:space="preserve">CS / RA</t>
  </si>
  <si>
    <t xml:space="preserve">CS</t>
  </si>
  <si>
    <t xml:space="preserve">A. Fuel Combustion </t>
  </si>
  <si>
    <t xml:space="preserve">5.  Other </t>
  </si>
  <si>
    <t xml:space="preserve">T1 / T2</t>
  </si>
  <si>
    <t xml:space="preserve">D,CS</t>
  </si>
  <si>
    <t xml:space="preserve">T1 / T2a</t>
  </si>
  <si>
    <t xml:space="preserve">T2b / T3a</t>
  </si>
  <si>
    <t xml:space="preserve">B.  Chemical Industry</t>
  </si>
  <si>
    <t xml:space="preserve">T1</t>
  </si>
  <si>
    <t xml:space="preserve">T2b</t>
  </si>
  <si>
    <t xml:space="preserve">T2</t>
  </si>
  <si>
    <t xml:space="preserve">T2a</t>
  </si>
  <si>
    <t xml:space="preserve">T3a</t>
  </si>
  <si>
    <t xml:space="preserve">G.  Other</t>
  </si>
  <si>
    <t xml:space="preserve">3.  Solvent and Other Product Use</t>
  </si>
  <si>
    <t xml:space="preserve">5.  Land-Use Change and Forestry</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D.  Other</t>
  </si>
  <si>
    <r>
      <rPr>
        <b val="true"/>
        <sz val="9"/>
        <color rgb="FF000000"/>
        <rFont val="Times New Roman"/>
        <family val="1"/>
      </rPr>
      <t xml:space="preserve">M e t h o d   a p p l i e d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3 (IPCC Tier 3), C</t>
    </r>
  </si>
  <si>
    <t xml:space="preserve">CS (Country Specific), M (Model). If using more than one method, enumerate the relevant methods. Explanations of any modifications to the default IPCC methods, as well as information on the proper use of methods per source category where more than one met</t>
  </si>
  <si>
    <t xml:space="preserve">indicated, and explanations on the country specific methods, should be provided in the documentation box of the relevant Sectoral background data table.  </t>
  </si>
  <si>
    <r>
      <rPr>
        <b val="true"/>
        <sz val="9"/>
        <color rgb="FF000000"/>
        <rFont val="Times New Roman"/>
        <family val="1"/>
      </rPr>
      <t xml:space="preserve">E m i s s i o n  f a c t o r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use different notation</t>
    </r>
  </si>
  <si>
    <t xml:space="preserve">and the same cells with further explanation in the documentation box of the relevant Sectoral background data table. </t>
  </si>
  <si>
    <t xml:space="preserve">TABLE 7     OVERVIEW TABLE FOR NATIONAL GREENHOUSE GAS INVENTORIES</t>
  </si>
  <si>
    <r>
      <rPr>
        <b val="true"/>
        <sz val="9"/>
        <color rgb="FF000000"/>
        <rFont val="Times New Roman"/>
        <family val="1"/>
      </rPr>
      <t xml:space="preserve">NO</t>
    </r>
    <r>
      <rPr>
        <b val="true"/>
        <vertAlign val="subscript"/>
        <sz val="9"/>
        <color rgb="FF000000"/>
        <rFont val="Times New Roman"/>
        <family val="1"/>
      </rPr>
      <t xml:space="preserve">x</t>
    </r>
  </si>
  <si>
    <t xml:space="preserve">CO</t>
  </si>
  <si>
    <r>
      <rPr>
        <b val="true"/>
        <sz val="9"/>
        <color rgb="FF000000"/>
        <rFont val="Times New Roman"/>
        <family val="1"/>
      </rPr>
      <t xml:space="preserve">SO</t>
    </r>
    <r>
      <rPr>
        <b val="true"/>
        <vertAlign val="subscript"/>
        <sz val="9"/>
        <color rgb="FF000000"/>
        <rFont val="Times New Roman"/>
        <family val="1"/>
      </rPr>
      <t xml:space="preserve">2</t>
    </r>
  </si>
  <si>
    <t xml:space="preserve">Estimate</t>
  </si>
  <si>
    <t xml:space="preserve">Quality</t>
  </si>
  <si>
    <t xml:space="preserve">All</t>
  </si>
  <si>
    <t xml:space="preserve">H</t>
  </si>
  <si>
    <t xml:space="preserve">A.</t>
  </si>
  <si>
    <t xml:space="preserve">Fuel Combustion Activities</t>
  </si>
  <si>
    <t xml:space="preserve">2.  Manufacturing  Industries and Construction</t>
  </si>
  <si>
    <t xml:space="preserve">B.</t>
  </si>
  <si>
    <t xml:space="preserve">Fugitive Emissions from Fuels</t>
  </si>
  <si>
    <t xml:space="preserve">L</t>
  </si>
  <si>
    <t xml:space="preserve">2 Industrial Processes</t>
  </si>
  <si>
    <t xml:space="preserve">Part</t>
  </si>
  <si>
    <t xml:space="preserve">Part / All</t>
  </si>
  <si>
    <t xml:space="preserve">L,M</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Other</t>
  </si>
  <si>
    <t xml:space="preserve">Solvent and Other Product Use</t>
  </si>
  <si>
    <t xml:space="preserve">Agriculture</t>
  </si>
  <si>
    <t xml:space="preserve">Enteric Fermentation</t>
  </si>
  <si>
    <t xml:space="preserve">Manure Management</t>
  </si>
  <si>
    <t xml:space="preserve">Rice Cultivation</t>
  </si>
  <si>
    <t xml:space="preserve">Agricultural Soils</t>
  </si>
  <si>
    <t xml:space="preserve">Prescribed Burning of Savannas</t>
  </si>
  <si>
    <t xml:space="preserve">Field Burning of Agricultural Residues</t>
  </si>
  <si>
    <t xml:space="preserve">Other </t>
  </si>
  <si>
    <t xml:space="preserve">Changes in Forest and Other Woody Biomass Stocks</t>
  </si>
  <si>
    <t xml:space="preserve">Forest and Grassland Conversion</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7 OVERVIEW TABLE FOR NATIONAL GREENHOUSE GAS INVENTORIES</t>
  </si>
  <si>
    <t xml:space="preserve">NOTATION KEY FOR OVERVIEW TABLE</t>
  </si>
  <si>
    <t xml:space="preserve">ESTIMATES</t>
  </si>
  <si>
    <t xml:space="preserve">QUALITY</t>
  </si>
  <si>
    <t xml:space="preserve">code</t>
  </si>
  <si>
    <t xml:space="preserve">Meaning</t>
  </si>
  <si>
    <t xml:space="preserve">  PART</t>
  </si>
  <si>
    <t xml:space="preserve">Partly estimated</t>
  </si>
  <si>
    <t xml:space="preserve">High Confidence in Estimation</t>
  </si>
  <si>
    <t xml:space="preserve">  ALL</t>
  </si>
  <si>
    <t xml:space="preserve">Full estimated of all possible sources</t>
  </si>
  <si>
    <t xml:space="preserve">Medium Confidence in Estimation</t>
  </si>
  <si>
    <t xml:space="preserve">  NE</t>
  </si>
  <si>
    <t xml:space="preserve">Not estimated</t>
  </si>
  <si>
    <t xml:space="preserve">Low Confidence in Estimation</t>
  </si>
  <si>
    <t xml:space="preserve">  IE</t>
  </si>
  <si>
    <t xml:space="preserve">Estimated but included elsewhere</t>
  </si>
  <si>
    <t xml:space="preserve">  NO </t>
  </si>
  <si>
    <t xml:space="preserve">Not occuring</t>
  </si>
  <si>
    <t xml:space="preserve">  NA</t>
  </si>
  <si>
    <t xml:space="preserve">Not applicable</t>
  </si>
  <si>
    <r>
      <rPr>
        <b val="true"/>
        <sz val="12"/>
        <rFont val="Times New Roman"/>
        <family val="1"/>
      </rPr>
      <t xml:space="preserve">Table 10     EMISSION TRENDS  (CO</t>
    </r>
    <r>
      <rPr>
        <b val="true"/>
        <sz val="10"/>
        <rFont val="Times New Roman"/>
        <family val="1"/>
      </rPr>
      <t xml:space="preserve">2</t>
    </r>
    <r>
      <rPr>
        <b val="true"/>
        <sz val="12"/>
        <rFont val="Times New Roman"/>
        <family val="1"/>
      </rPr>
      <t xml:space="preserve">)</t>
    </r>
  </si>
  <si>
    <t xml:space="preserve">( preliminary Data for 1996 - 1999 )</t>
  </si>
  <si>
    <t xml:space="preserve">Base year</t>
  </si>
  <si>
    <t xml:space="preserve">     A Fuel Combustion (Sectoral Approach)</t>
  </si>
  <si>
    <t xml:space="preserve">5  Land-Use Change &amp; Forestry   *)</t>
  </si>
  <si>
    <r>
      <rPr>
        <sz val="9"/>
        <rFont val="Times New Roman"/>
        <family val="1"/>
      </rPr>
      <t xml:space="preserve">     A  </t>
    </r>
    <r>
      <rPr>
        <sz val="8"/>
        <rFont val="Times New Roman"/>
        <family val="1"/>
      </rPr>
      <t xml:space="preserve">Changes in Forest a.o. Woody Biomass Stocks</t>
    </r>
  </si>
  <si>
    <t xml:space="preserve">Total Emissions/Removals with LUCF</t>
  </si>
  <si>
    <t xml:space="preserve">Total Emissions without LUCF</t>
  </si>
  <si>
    <t xml:space="preserve">Memo Items   **)</t>
  </si>
  <si>
    <t xml:space="preserve">*) </t>
  </si>
  <si>
    <t xml:space="preserve"> average figures for 1990 - 1994 and 1995 - 1999</t>
  </si>
  <si>
    <t xml:space="preserve">**) </t>
  </si>
  <si>
    <t xml:space="preserve"> not included in national total emissions</t>
  </si>
  <si>
    <r>
      <rPr>
        <b val="true"/>
        <sz val="12"/>
        <rFont val="Times New Roman"/>
        <family val="1"/>
      </rPr>
      <t xml:space="preserve">Table 10     EMISSION TRENDS  (CH</t>
    </r>
    <r>
      <rPr>
        <b val="true"/>
        <sz val="10"/>
        <rFont val="Times New Roman"/>
        <family val="1"/>
      </rPr>
      <t xml:space="preserve">4</t>
    </r>
    <r>
      <rPr>
        <b val="true"/>
        <sz val="12"/>
        <rFont val="Times New Roman"/>
        <family val="1"/>
      </rPr>
      <t xml:space="preserve">)</t>
    </r>
  </si>
  <si>
    <t xml:space="preserve">Total Emissions </t>
  </si>
  <si>
    <t xml:space="preserve">Memo Items   *)</t>
  </si>
  <si>
    <r>
      <rPr>
        <b val="true"/>
        <sz val="12"/>
        <rFont val="Times New Roman"/>
        <family val="1"/>
      </rPr>
      <t xml:space="preserve">Table 10     EMISSION TRENDS  (N</t>
    </r>
    <r>
      <rPr>
        <b val="true"/>
        <sz val="10"/>
        <rFont val="Times New Roman"/>
        <family val="1"/>
      </rPr>
      <t xml:space="preserve">2</t>
    </r>
    <r>
      <rPr>
        <b val="true"/>
        <sz val="12"/>
        <rFont val="Times New Roman"/>
        <family val="1"/>
      </rPr>
      <t xml:space="preserve">O)</t>
    </r>
  </si>
  <si>
    <r>
      <rPr>
        <b val="true"/>
        <sz val="12"/>
        <rFont val="Times New Roman"/>
        <family val="1"/>
      </rPr>
      <t xml:space="preserve">Table 10     EMISSION TRENDS  (HFC, PFC, SF</t>
    </r>
    <r>
      <rPr>
        <b val="true"/>
        <sz val="10"/>
        <rFont val="Times New Roman"/>
        <family val="1"/>
      </rPr>
      <t xml:space="preserve">6</t>
    </r>
    <r>
      <rPr>
        <b val="true"/>
        <sz val="12"/>
        <rFont val="Times New Roman"/>
        <family val="1"/>
      </rPr>
      <t xml:space="preserve">)</t>
    </r>
  </si>
  <si>
    <t xml:space="preserve">( preliminary Data for 1997 - 1999 )</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t xml:space="preserve">(Gg)</t>
  </si>
  <si>
    <r>
      <rPr>
        <b val="true"/>
        <sz val="9"/>
        <color rgb="FF000000"/>
        <rFont val="Times New Roman"/>
        <family val="1"/>
      </rPr>
      <t xml:space="preserve">Emissions of HFCs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Emissions of PFCs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 </t>
    </r>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SF</t>
    </r>
    <r>
      <rPr>
        <vertAlign val="subscript"/>
        <sz val="9"/>
        <color rgb="FF000000"/>
        <rFont val="Times New Roman"/>
        <family val="1"/>
      </rPr>
      <t xml:space="preserve">6</t>
    </r>
  </si>
  <si>
    <t xml:space="preserve">(1) = 1995</t>
  </si>
  <si>
    <t xml:space="preserve">(2) = including HFC 404a/507; 410a; 407c   in total: 1997: 0,228 Gg ; 1998/99: 0,443 Gg</t>
  </si>
  <si>
    <t xml:space="preserve">  Data  on single-substance-level  not  available /  not  estimated</t>
  </si>
  <si>
    <t xml:space="preserve">Table 10     EMISSION TRENDS  SUMMARY</t>
  </si>
  <si>
    <t xml:space="preserve">( preliminary Data for 1996 - 1999)</t>
  </si>
  <si>
    <t xml:space="preserve">GREENHOUSE GAS EMISSIONS</t>
  </si>
  <si>
    <r>
      <rPr>
        <b val="true"/>
        <sz val="9"/>
        <rFont val="Times New Roman"/>
        <family val="1"/>
      </rPr>
      <t xml:space="preserve">Base year</t>
    </r>
    <r>
      <rPr>
        <b val="true"/>
        <vertAlign val="superscript"/>
        <sz val="9"/>
        <rFont val="Times New Roman"/>
        <family val="1"/>
      </rPr>
      <t xml:space="preserve">(1)</t>
    </r>
  </si>
  <si>
    <t xml:space="preserve"> CO2 equivalent (Gg)</t>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t xml:space="preserve">7.  Other</t>
  </si>
  <si>
    <r>
      <rPr>
        <vertAlign val="superscript"/>
        <sz val="9"/>
        <rFont val="Times New Roman"/>
        <family val="1"/>
      </rPr>
      <t xml:space="preserve">(6) </t>
    </r>
    <r>
      <rPr>
        <sz val="10"/>
        <rFont val="Arial"/>
        <family val="0"/>
      </rPr>
      <t xml:space="preserve">The information in these rows is requested to facilitate comparison of data, since Parties differ in the way they report CO</t>
    </r>
    <r>
      <rPr>
        <vertAlign val="subscript"/>
        <sz val="9"/>
        <rFont val="Times New Roman"/>
        <family val="1"/>
      </rPr>
      <t xml:space="preserve">2</t>
    </r>
    <r>
      <rPr>
        <sz val="10"/>
        <rFont val="Arial"/>
        <family val="0"/>
      </rPr>
      <t xml:space="preserve"> emissions </t>
    </r>
  </si>
  <si>
    <t xml:space="preserve">and removals from Land-Use Change and Forestry. </t>
  </si>
  <si>
    <r>
      <rPr>
        <vertAlign val="superscript"/>
        <sz val="9"/>
        <rFont val="Times New Roman"/>
        <family val="1"/>
      </rPr>
      <t xml:space="preserve">(7)</t>
    </r>
    <r>
      <rPr>
        <sz val="10"/>
        <rFont val="Arial"/>
        <family val="0"/>
      </rPr>
      <t xml:space="preserve"> Net emissions.</t>
    </r>
  </si>
  <si>
    <r>
      <rPr>
        <b val="true"/>
        <sz val="12"/>
        <rFont val="Times New Roman"/>
        <family val="1"/>
      </rPr>
      <t xml:space="preserve">Table 10     EMISSION TRENDS  (NO</t>
    </r>
    <r>
      <rPr>
        <b val="true"/>
        <sz val="10"/>
        <rFont val="Times New Roman"/>
        <family val="1"/>
      </rPr>
      <t xml:space="preserve">X</t>
    </r>
    <r>
      <rPr>
        <b val="true"/>
        <sz val="12"/>
        <rFont val="Times New Roman"/>
        <family val="1"/>
      </rPr>
      <t xml:space="preserve">)</t>
    </r>
  </si>
  <si>
    <t xml:space="preserve">Table 10     EMISSION TRENDS  (CO)</t>
  </si>
  <si>
    <t xml:space="preserve">Table 10     EMISSION TRENDS  (NMVOC)</t>
  </si>
  <si>
    <r>
      <rPr>
        <b val="true"/>
        <sz val="12"/>
        <rFont val="Times New Roman"/>
        <family val="1"/>
      </rPr>
      <t xml:space="preserve">Table 10     EMISSION TRENDS  (SO</t>
    </r>
    <r>
      <rPr>
        <b val="true"/>
        <sz val="10"/>
        <rFont val="Times New Roman"/>
        <family val="1"/>
      </rPr>
      <t xml:space="preserve">2</t>
    </r>
    <r>
      <rPr>
        <b val="true"/>
        <sz val="12"/>
        <rFont val="Times New Roman"/>
        <family val="1"/>
      </rPr>
      <t xml:space="preserve">)</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1990 - 1999</t>
  </si>
  <si>
    <t xml:space="preserve">Contact info:</t>
  </si>
  <si>
    <t xml:space="preserve">Focal point for national GHG inventories:</t>
  </si>
  <si>
    <t xml:space="preserve">Michael Strogies</t>
  </si>
  <si>
    <t xml:space="preserve">Address:</t>
  </si>
  <si>
    <t xml:space="preserve">Bismarckplatz  1,  D  14193  Berlin  Grunewald,  Germany</t>
  </si>
  <si>
    <t xml:space="preserve">Telephone:</t>
  </si>
  <si>
    <t xml:space="preserve"> 0049.30.8903.2088</t>
  </si>
  <si>
    <t xml:space="preserve">E-mail:</t>
  </si>
  <si>
    <t xml:space="preserve">    Michael.Strogies@uba.de</t>
  </si>
  <si>
    <t xml:space="preserve">Fax:</t>
  </si>
  <si>
    <t xml:space="preserve"> 0049.30.8903.2282</t>
  </si>
  <si>
    <t xml:space="preserve">Main institution preparing the inventory:</t>
  </si>
  <si>
    <t xml:space="preserve"> Federal  Environmental  Agency</t>
  </si>
  <si>
    <t xml:space="preserve">General info:</t>
  </si>
  <si>
    <t xml:space="preserve">Date of submission:</t>
  </si>
  <si>
    <t xml:space="preserve">15`th April 2000</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sz val="7"/>
        <color rgb="FF000000"/>
        <rFont val="Times New Roman"/>
        <family val="1"/>
      </rPr>
      <t xml:space="preserve">2</t>
    </r>
    <r>
      <rPr>
        <sz val="9"/>
        <color rgb="FF000000"/>
        <rFont val="Times New Roman"/>
        <family val="1"/>
      </rPr>
      <t xml:space="preserve">, CH</t>
    </r>
    <r>
      <rPr>
        <sz val="7"/>
        <color rgb="FF000000"/>
        <rFont val="Times New Roman"/>
        <family val="1"/>
      </rPr>
      <t xml:space="preserve">4</t>
    </r>
    <r>
      <rPr>
        <sz val="9"/>
        <color rgb="FF000000"/>
        <rFont val="Times New Roman"/>
        <family val="1"/>
      </rPr>
      <t xml:space="preserve">, N</t>
    </r>
    <r>
      <rPr>
        <sz val="7"/>
        <color rgb="FF000000"/>
        <rFont val="Times New Roman"/>
        <family val="1"/>
      </rPr>
      <t xml:space="preserve">2</t>
    </r>
    <r>
      <rPr>
        <sz val="9"/>
        <color rgb="FF000000"/>
        <rFont val="Times New Roman"/>
        <family val="1"/>
      </rPr>
      <t xml:space="preserve">O, HFC´s, PFC`s, SF</t>
    </r>
    <r>
      <rPr>
        <sz val="7"/>
        <color rgb="FF000000"/>
        <rFont val="Times New Roman"/>
        <family val="1"/>
      </rPr>
      <t xml:space="preserve">6</t>
    </r>
    <r>
      <rPr>
        <sz val="9"/>
        <color rgb="FF000000"/>
        <rFont val="Times New Roman"/>
        <family val="1"/>
      </rPr>
      <t xml:space="preserve">, NO</t>
    </r>
    <r>
      <rPr>
        <sz val="7"/>
        <color rgb="FF000000"/>
        <rFont val="Times New Roman"/>
        <family val="1"/>
      </rPr>
      <t xml:space="preserve">X</t>
    </r>
    <r>
      <rPr>
        <sz val="9"/>
        <color rgb="FF000000"/>
        <rFont val="Times New Roman"/>
        <family val="1"/>
      </rPr>
      <t xml:space="preserve">, CO, NMVOC, SO</t>
    </r>
    <r>
      <rPr>
        <sz val="7"/>
        <color rgb="FF000000"/>
        <rFont val="Times New Roman"/>
        <family val="1"/>
      </rPr>
      <t xml:space="preserve">2</t>
    </r>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CRF Table 1A:</t>
  </si>
  <si>
    <t xml:space="preserve">IPCC CRF Table 1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CRF Table 7:</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0"/>
    <numFmt numFmtId="167" formatCode="0.000"/>
    <numFmt numFmtId="168" formatCode="0.00"/>
    <numFmt numFmtId="169" formatCode="0.0"/>
    <numFmt numFmtId="170" formatCode="###\ ###\ ###\ ##0"/>
    <numFmt numFmtId="171" formatCode="0.0%"/>
    <numFmt numFmtId="172" formatCode="0%"/>
    <numFmt numFmtId="173" formatCode=".&quot;   &quot;#;0000000000000000000000000000000000000000000000000000000000000000000000000000000000000000000000000000"/>
    <numFmt numFmtId="174" formatCode="#,##0"/>
    <numFmt numFmtId="175" formatCode="0.0000"/>
    <numFmt numFmtId="176" formatCode="[$-409]#,##0.00_);[RED]\(#,##0.00\)"/>
    <numFmt numFmtId="177" formatCode="[$-409]0"/>
    <numFmt numFmtId="178" formatCode="@"/>
    <numFmt numFmtId="179" formatCode="0__"/>
    <numFmt numFmtId="180" formatCode="0.00__"/>
  </numFmts>
  <fonts count="69">
    <font>
      <sz val="10"/>
      <name val="MS Sans Serif"/>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i val="true"/>
      <sz val="10"/>
      <name val="Arial"/>
      <family val="0"/>
    </font>
    <font>
      <sz val="8"/>
      <name val="Arial"/>
      <family val="0"/>
    </font>
    <font>
      <b val="true"/>
      <sz val="13"/>
      <name val="Times New Roman"/>
      <family val="1"/>
    </font>
    <font>
      <sz val="16"/>
      <name val="Times New Roman"/>
      <family val="1"/>
    </font>
    <font>
      <b val="true"/>
      <sz val="16"/>
      <name val="Times New Roman"/>
      <family val="1"/>
    </font>
    <font>
      <b val="true"/>
      <sz val="8"/>
      <name val="Times New Roman"/>
      <family val="1"/>
    </font>
    <font>
      <vertAlign val="subscript"/>
      <sz val="12"/>
      <name val="Times New Roman"/>
      <family val="1"/>
    </font>
    <font>
      <sz val="7"/>
      <name val="Times New Roman"/>
      <family val="1"/>
    </font>
    <font>
      <b val="true"/>
      <sz val="9"/>
      <name val="Times New Roman"/>
      <family val="0"/>
    </font>
    <font>
      <sz val="8"/>
      <name val="Times New Roman"/>
      <family val="1"/>
    </font>
    <font>
      <b val="true"/>
      <vertAlign val="subscript"/>
      <sz val="12"/>
      <name val="Times New Roman"/>
      <family val="0"/>
    </font>
    <font>
      <b val="true"/>
      <sz val="10"/>
      <name val="Times New Roman"/>
      <family val="1"/>
    </font>
    <font>
      <b val="true"/>
      <sz val="14"/>
      <name val="Times New Roman"/>
      <family val="1"/>
    </font>
    <font>
      <b val="true"/>
      <vertAlign val="subscript"/>
      <sz val="12"/>
      <name val="Times New Roman"/>
      <family val="1"/>
    </font>
    <font>
      <b val="true"/>
      <sz val="7"/>
      <name val="Times New Roman"/>
      <family val="1"/>
    </font>
    <font>
      <sz val="9"/>
      <name val="Times New Roman"/>
      <family val="0"/>
    </font>
    <font>
      <sz val="14"/>
      <name val="Arial"/>
      <family val="2"/>
    </font>
    <font>
      <b val="true"/>
      <sz val="14"/>
      <name val="Arial"/>
      <family val="2"/>
    </font>
    <font>
      <b val="true"/>
      <vertAlign val="subscript"/>
      <sz val="14"/>
      <name val="Times New Roman"/>
      <family val="1"/>
    </font>
    <font>
      <sz val="18"/>
      <name val="Arial"/>
      <family val="2"/>
    </font>
    <font>
      <b val="true"/>
      <sz val="18"/>
      <name val="Arial"/>
      <family val="2"/>
    </font>
    <font>
      <b val="true"/>
      <sz val="10"/>
      <name val="Arial"/>
      <family val="0"/>
    </font>
    <font>
      <b val="true"/>
      <sz val="10"/>
      <name val="Arial"/>
      <family val="2"/>
    </font>
    <font>
      <sz val="10"/>
      <name val="Arial"/>
      <family val="2"/>
    </font>
    <font>
      <i val="true"/>
      <sz val="10"/>
      <name val="Arial"/>
      <family val="2"/>
    </font>
    <font>
      <b val="true"/>
      <i val="true"/>
      <sz val="10"/>
      <name val="Arial"/>
      <family val="0"/>
    </font>
    <font>
      <sz val="14"/>
      <name val="Arial"/>
      <family val="0"/>
    </font>
    <font>
      <sz val="8"/>
      <color rgb="FF000000"/>
      <name val="Tahoma"/>
      <family val="0"/>
    </font>
    <font>
      <sz val="9"/>
      <color rgb="FF000000"/>
      <name val="Times New Roman"/>
      <family val="1"/>
    </font>
    <font>
      <sz val="12"/>
      <color rgb="FF000000"/>
      <name val="Times New Roman"/>
      <family val="1"/>
    </font>
    <font>
      <b val="true"/>
      <sz val="12"/>
      <color rgb="FF000000"/>
      <name val="Times New Roman"/>
      <family val="1"/>
    </font>
    <font>
      <b val="true"/>
      <sz val="9"/>
      <color rgb="FF000000"/>
      <name val="Times New Roman"/>
      <family val="1"/>
    </font>
    <font>
      <b val="true"/>
      <vertAlign val="subscript"/>
      <sz val="9"/>
      <color rgb="FF000000"/>
      <name val="Times New Roman"/>
      <family val="1"/>
    </font>
    <font>
      <b val="true"/>
      <vertAlign val="superscript"/>
      <sz val="9"/>
      <color rgb="FF000000"/>
      <name val="Times New Roman"/>
      <family val="1"/>
    </font>
    <font>
      <vertAlign val="subscript"/>
      <sz val="9"/>
      <color rgb="FF000000"/>
      <name val="Times New Roman"/>
      <family val="1"/>
    </font>
    <font>
      <b val="true"/>
      <i val="true"/>
      <sz val="9"/>
      <color rgb="FF000000"/>
      <name val="Times New Roman"/>
      <family val="1"/>
    </font>
    <font>
      <b val="true"/>
      <vertAlign val="subscript"/>
      <sz val="12"/>
      <color rgb="FF000000"/>
      <name val="Times New Roman"/>
      <family val="1"/>
    </font>
    <font>
      <vertAlign val="superscript"/>
      <sz val="9"/>
      <name val="Times New Roman"/>
      <family val="1"/>
    </font>
    <font>
      <vertAlign val="subscript"/>
      <sz val="9"/>
      <name val="Times New Roman"/>
      <family val="1"/>
    </font>
    <font>
      <b val="true"/>
      <sz val="8"/>
      <color rgb="FF000000"/>
      <name val="Times New Roman"/>
      <family val="1"/>
    </font>
    <font>
      <b val="true"/>
      <sz val="11"/>
      <color rgb="FF000000"/>
      <name val="Times New Roman"/>
      <family val="1"/>
    </font>
    <font>
      <b val="true"/>
      <vertAlign val="subscript"/>
      <sz val="11"/>
      <color rgb="FF000000"/>
      <name val="Times New Roman"/>
      <family val="1"/>
    </font>
    <font>
      <b val="true"/>
      <vertAlign val="superscript"/>
      <sz val="11"/>
      <color rgb="FF000000"/>
      <name val="Times New Roman"/>
      <family val="1"/>
    </font>
    <font>
      <b val="true"/>
      <sz val="14"/>
      <color rgb="FF000000"/>
      <name val="Times New Roman"/>
      <family val="1"/>
    </font>
    <font>
      <b val="true"/>
      <sz val="18"/>
      <color rgb="FF000000"/>
      <name val="Times New Roman"/>
      <family val="1"/>
    </font>
    <font>
      <vertAlign val="subscript"/>
      <sz val="12"/>
      <color rgb="FF000000"/>
      <name val="Times New Roman"/>
      <family val="1"/>
    </font>
    <font>
      <b val="true"/>
      <sz val="16"/>
      <color rgb="FF000000"/>
      <name val="Times New Roman"/>
      <family val="1"/>
    </font>
    <font>
      <sz val="7"/>
      <color rgb="FF000000"/>
      <name val="Times New Roman"/>
      <family val="1"/>
    </font>
    <font>
      <sz val="8"/>
      <color rgb="FF000000"/>
      <name val="Times New Roman"/>
      <family val="1"/>
    </font>
    <font>
      <b val="true"/>
      <sz val="7"/>
      <color rgb="FF000000"/>
      <name val="Times New Roman"/>
      <family val="1"/>
    </font>
    <font>
      <vertAlign val="superscript"/>
      <sz val="9"/>
      <color rgb="FF000000"/>
      <name val="Times New Roman"/>
      <family val="1"/>
    </font>
    <font>
      <b val="true"/>
      <sz val="18"/>
      <name val="MS Sans Serif"/>
      <family val="2"/>
    </font>
    <font>
      <sz val="18"/>
      <name val="MS Sans Serif"/>
      <family val="2"/>
    </font>
    <font>
      <b val="true"/>
      <sz val="12"/>
      <name val="MS Sans Serif"/>
      <family val="2"/>
    </font>
    <font>
      <b val="true"/>
      <sz val="10"/>
      <name val="MS Sans Serif"/>
      <family val="0"/>
    </font>
    <font>
      <sz val="12"/>
      <name val="Times New Roman"/>
      <family val="1"/>
    </font>
    <font>
      <b val="true"/>
      <vertAlign val="superscript"/>
      <sz val="9"/>
      <name val="Times New Roman"/>
      <family val="1"/>
    </font>
    <font>
      <b val="true"/>
      <vertAlign val="subscript"/>
      <sz val="9"/>
      <name val="Times New Roman"/>
      <family val="1"/>
    </font>
    <font>
      <b val="true"/>
      <vertAlign val="superscript"/>
      <sz val="12"/>
      <color rgb="FF000000"/>
      <name val="Times New Roman"/>
      <family val="1"/>
    </font>
    <font>
      <sz val="10"/>
      <color rgb="FF000000"/>
      <name val="Times New Roman"/>
      <family val="1"/>
    </font>
    <font>
      <sz val="9"/>
      <color rgb="FFFFFFFF"/>
      <name val="Times New Roman"/>
      <family val="1"/>
    </font>
    <font>
      <sz val="9"/>
      <color rgb="FFFF0000"/>
      <name val="Times New Roman"/>
      <family val="1"/>
    </font>
  </fonts>
  <fills count="6">
    <fill>
      <patternFill patternType="none"/>
    </fill>
    <fill>
      <patternFill patternType="gray125"/>
    </fill>
    <fill>
      <patternFill patternType="solid">
        <fgColor rgb="FFC0C0C0"/>
        <bgColor rgb="FFDFDFDF"/>
      </patternFill>
    </fill>
    <fill>
      <patternFill patternType="solid">
        <fgColor rgb="FF3F3F3F"/>
        <bgColor rgb="FF333300"/>
      </patternFill>
    </fill>
    <fill>
      <patternFill patternType="solid">
        <fgColor rgb="FFFFFFFF"/>
        <bgColor rgb="FFFFFFCC"/>
      </patternFill>
    </fill>
    <fill>
      <patternFill patternType="solid">
        <fgColor rgb="FFDFDFDF"/>
        <bgColor rgb="FFCCFFCC"/>
      </patternFill>
    </fill>
  </fills>
  <borders count="9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bottom style="double"/>
      <diagonal/>
    </border>
    <border diagonalUp="false" diagonalDown="false">
      <left style="thin"/>
      <right style="medium"/>
      <top style="thin"/>
      <bottom style="double"/>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style="thin"/>
      <top/>
      <bottom style="double"/>
      <diagonal/>
    </border>
    <border diagonalUp="false" diagonalDown="false">
      <left/>
      <right style="medium"/>
      <top/>
      <bottom style="double"/>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style="medium"/>
      <top style="thin"/>
      <bottom/>
      <diagonal/>
    </border>
    <border diagonalUp="false" diagonalDown="false">
      <left/>
      <right/>
      <top/>
      <bottom style="double"/>
      <diagonal/>
    </border>
    <border diagonalUp="false" diagonalDown="false">
      <left/>
      <right style="thin"/>
      <top/>
      <botto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double"/>
      <right style="double"/>
      <top style="double"/>
      <bottom/>
      <diagonal/>
    </border>
    <border diagonalUp="false" diagonalDown="false">
      <left style="double"/>
      <right/>
      <top style="medium"/>
      <botto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style="medium"/>
      <bottom/>
      <diagonal/>
    </border>
    <border diagonalUp="false" diagonalDown="false">
      <left/>
      <right style="double"/>
      <top style="thin"/>
      <bottom/>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right style="double"/>
      <top/>
      <bottom style="double"/>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medium"/>
      <right style="medium"/>
      <top style="double"/>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1" fillId="0" borderId="2"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1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general" vertical="center" textRotation="0" wrapText="false" indent="0" shrinkToFit="false"/>
      <protection locked="true" hidden="false"/>
    </xf>
    <xf numFmtId="164" fontId="10" fillId="0" borderId="0" xfId="37" applyFont="true" applyBorder="false" applyAlignment="true" applyProtection="true">
      <alignment horizontal="general" vertical="center" textRotation="0" wrapText="false" indent="0" shrinkToFit="false"/>
      <protection locked="true" hidden="false"/>
    </xf>
    <xf numFmtId="164" fontId="11" fillId="0" borderId="0" xfId="37" applyFont="true" applyBorder="false" applyAlignment="true" applyProtection="true">
      <alignment horizontal="left" vertical="center" textRotation="0" wrapText="false" indent="0" shrinkToFit="false"/>
      <protection locked="true" hidden="false"/>
    </xf>
    <xf numFmtId="164" fontId="12" fillId="0" borderId="3" xfId="37" applyFont="true" applyBorder="true" applyAlignment="true" applyProtection="true">
      <alignment horizontal="left" vertical="center" textRotation="0" wrapText="true" indent="0" shrinkToFit="false"/>
      <protection locked="true" hidden="false"/>
    </xf>
    <xf numFmtId="164" fontId="6" fillId="0" borderId="4" xfId="37" applyFont="true" applyBorder="true" applyAlignment="true" applyProtection="true">
      <alignment horizontal="center" vertical="center" textRotation="0" wrapText="false" indent="0" shrinkToFit="false"/>
      <protection locked="true" hidden="false"/>
    </xf>
    <xf numFmtId="164" fontId="6" fillId="0" borderId="5" xfId="37" applyFont="true" applyBorder="true" applyAlignment="true" applyProtection="true">
      <alignment horizontal="center" vertical="center" textRotation="0" wrapText="false" indent="0" shrinkToFit="false"/>
      <protection locked="true" hidden="false"/>
    </xf>
    <xf numFmtId="164" fontId="6" fillId="0" borderId="6" xfId="37" applyFont="true" applyBorder="true" applyAlignment="true" applyProtection="true">
      <alignment horizontal="center" vertical="center" textRotation="0" wrapText="false" indent="0" shrinkToFit="false"/>
      <protection locked="true" hidden="false"/>
    </xf>
    <xf numFmtId="164" fontId="6" fillId="0" borderId="0" xfId="37" applyFont="true" applyBorder="false" applyAlignment="true" applyProtection="true">
      <alignment horizontal="general" vertical="center" textRotation="0" wrapText="false" indent="0" shrinkToFit="false"/>
      <protection locked="true" hidden="false"/>
    </xf>
    <xf numFmtId="164" fontId="12" fillId="0" borderId="7" xfId="37" applyFont="true" applyBorder="true" applyAlignment="true" applyProtection="true">
      <alignment horizontal="left" vertical="center" textRotation="0" wrapText="false" indent="0" shrinkToFit="false"/>
      <protection locked="true" hidden="false"/>
    </xf>
    <xf numFmtId="164" fontId="6" fillId="0" borderId="1" xfId="37" applyFont="true" applyBorder="true" applyAlignment="true" applyProtection="true">
      <alignment horizontal="center" vertical="center" textRotation="0" wrapText="false" indent="0" shrinkToFit="false"/>
      <protection locked="true" hidden="false"/>
    </xf>
    <xf numFmtId="164" fontId="6" fillId="0" borderId="8" xfId="37" applyFont="true" applyBorder="true" applyAlignment="true" applyProtection="true">
      <alignment horizontal="general" vertical="center" textRotation="0" wrapText="false" indent="0" shrinkToFit="false"/>
      <protection locked="true" hidden="false"/>
    </xf>
    <xf numFmtId="164" fontId="6" fillId="0" borderId="2" xfId="37" applyFont="true" applyBorder="true" applyAlignment="true" applyProtection="true">
      <alignment horizontal="general" vertical="center" textRotation="0" wrapText="false" indent="0" shrinkToFit="false"/>
      <protection locked="true" hidden="false"/>
    </xf>
    <xf numFmtId="164" fontId="6" fillId="0" borderId="9" xfId="37" applyFont="true" applyBorder="true" applyAlignment="true" applyProtection="true">
      <alignment horizontal="general" vertical="center" textRotation="0" wrapText="false" indent="0" shrinkToFit="false"/>
      <protection locked="true" hidden="false"/>
    </xf>
    <xf numFmtId="164" fontId="4" fillId="0" borderId="10" xfId="37" applyFont="true" applyBorder="true" applyAlignment="true" applyProtection="true">
      <alignment horizontal="general" vertical="center" textRotation="0" wrapText="false" indent="0" shrinkToFit="false"/>
      <protection locked="true" hidden="false"/>
    </xf>
    <xf numFmtId="164" fontId="6" fillId="0" borderId="11" xfId="37" applyFont="true" applyBorder="true" applyAlignment="true" applyProtection="true">
      <alignment horizontal="center" vertical="center" textRotation="0" wrapText="false" indent="0" shrinkToFit="false"/>
      <protection locked="true" hidden="false"/>
    </xf>
    <xf numFmtId="164" fontId="6" fillId="0" borderId="12" xfId="37" applyFont="true" applyBorder="true" applyAlignment="true" applyProtection="true">
      <alignment horizontal="center" vertical="center" textRotation="0" wrapText="false" indent="0" shrinkToFit="false"/>
      <protection locked="true" hidden="false"/>
    </xf>
    <xf numFmtId="164" fontId="6" fillId="0" borderId="0" xfId="37" applyFont="true" applyBorder="true" applyAlignment="true" applyProtection="true">
      <alignment horizontal="general" vertical="center" textRotation="0" wrapText="false" indent="0" shrinkToFit="false"/>
      <protection locked="true" hidden="false"/>
    </xf>
    <xf numFmtId="164" fontId="15" fillId="0" borderId="13" xfId="37" applyFont="true" applyBorder="true" applyAlignment="true" applyProtection="true">
      <alignment horizontal="general" vertical="center" textRotation="0" wrapText="false" indent="0" shrinkToFit="false"/>
      <protection locked="true" hidden="false"/>
    </xf>
    <xf numFmtId="166" fontId="15" fillId="0" borderId="14" xfId="37" applyFont="true" applyBorder="true" applyAlignment="true" applyProtection="true">
      <alignment horizontal="right" vertical="center" textRotation="0" wrapText="false" indent="0" shrinkToFit="false"/>
      <protection locked="false" hidden="false"/>
    </xf>
    <xf numFmtId="167" fontId="15" fillId="0" borderId="14" xfId="37" applyFont="true" applyBorder="true" applyAlignment="true" applyProtection="true">
      <alignment horizontal="right" vertical="center" textRotation="0" wrapText="false" indent="0" shrinkToFit="false"/>
      <protection locked="false" hidden="false"/>
    </xf>
    <xf numFmtId="166" fontId="15" fillId="0" borderId="15" xfId="37" applyFont="true" applyBorder="true" applyAlignment="true" applyProtection="true">
      <alignment horizontal="right" vertical="center" textRotation="0" wrapText="false" indent="0" shrinkToFit="false"/>
      <protection locked="false" hidden="false"/>
    </xf>
    <xf numFmtId="164" fontId="15" fillId="0" borderId="0" xfId="37" applyFont="true" applyBorder="false" applyAlignment="true" applyProtection="true">
      <alignment horizontal="general" vertical="center" textRotation="0" wrapText="false" indent="0" shrinkToFit="false"/>
      <protection locked="true" hidden="false"/>
    </xf>
    <xf numFmtId="164" fontId="15" fillId="0" borderId="0" xfId="37" applyFont="true" applyBorder="false" applyAlignment="true" applyProtection="true">
      <alignment horizontal="general" vertical="center" textRotation="0" wrapText="false" indent="0" shrinkToFit="false"/>
      <protection locked="true" hidden="false"/>
    </xf>
    <xf numFmtId="164" fontId="15" fillId="0" borderId="16" xfId="37" applyFont="true" applyBorder="true" applyAlignment="true" applyProtection="true">
      <alignment horizontal="general" vertical="center" textRotation="0" wrapText="false" indent="0" shrinkToFit="false"/>
      <protection locked="true" hidden="false"/>
    </xf>
    <xf numFmtId="166" fontId="15" fillId="0" borderId="1" xfId="37" applyFont="true" applyBorder="true" applyAlignment="true" applyProtection="true">
      <alignment horizontal="right" vertical="center" textRotation="0" wrapText="false" indent="0" shrinkToFit="false"/>
      <protection locked="true" hidden="false"/>
    </xf>
    <xf numFmtId="166" fontId="15" fillId="2" borderId="1" xfId="37" applyFont="true" applyBorder="true" applyAlignment="true" applyProtection="true">
      <alignment horizontal="right" vertical="center" textRotation="0" wrapText="false" indent="0" shrinkToFit="false"/>
      <protection locked="false" hidden="false"/>
    </xf>
    <xf numFmtId="166" fontId="15" fillId="2" borderId="1" xfId="37" applyFont="true" applyBorder="true" applyAlignment="true" applyProtection="true">
      <alignment horizontal="right" vertical="center" textRotation="0" wrapText="false" indent="0" shrinkToFit="false"/>
      <protection locked="true" hidden="false"/>
    </xf>
    <xf numFmtId="167" fontId="15" fillId="2" borderId="1" xfId="37" applyFont="true" applyBorder="true" applyAlignment="true" applyProtection="true">
      <alignment horizontal="right" vertical="center" textRotation="0" wrapText="false" indent="0" shrinkToFit="false"/>
      <protection locked="true" hidden="false"/>
    </xf>
    <xf numFmtId="166" fontId="15" fillId="0" borderId="17" xfId="37" applyFont="true" applyBorder="true" applyAlignment="true" applyProtection="true">
      <alignment horizontal="right" vertical="center" textRotation="0" wrapText="false" indent="0" shrinkToFit="false"/>
      <protection locked="true" hidden="false"/>
    </xf>
    <xf numFmtId="164" fontId="6" fillId="0" borderId="16" xfId="37" applyFont="true" applyBorder="true" applyAlignment="true" applyProtection="true">
      <alignment horizontal="left" vertical="center" textRotation="0" wrapText="false" indent="0" shrinkToFit="false"/>
      <protection locked="true" hidden="false"/>
    </xf>
    <xf numFmtId="166" fontId="6" fillId="0" borderId="1" xfId="37" applyFont="true" applyBorder="true" applyAlignment="true" applyProtection="true">
      <alignment horizontal="right" vertical="center" textRotation="0" wrapText="false" indent="0" shrinkToFit="false"/>
      <protection locked="true" hidden="false"/>
    </xf>
    <xf numFmtId="166" fontId="6" fillId="2" borderId="1" xfId="37" applyFont="true" applyBorder="true" applyAlignment="true" applyProtection="true">
      <alignment horizontal="right" vertical="center" textRotation="0" wrapText="false" indent="0" shrinkToFit="false"/>
      <protection locked="false" hidden="false"/>
    </xf>
    <xf numFmtId="166" fontId="6" fillId="2" borderId="1" xfId="37" applyFont="true" applyBorder="true" applyAlignment="true" applyProtection="true">
      <alignment horizontal="right" vertical="center" textRotation="0" wrapText="false" indent="0" shrinkToFit="false"/>
      <protection locked="true" hidden="false"/>
    </xf>
    <xf numFmtId="167" fontId="6" fillId="2" borderId="1" xfId="37" applyFont="true" applyBorder="true" applyAlignment="true" applyProtection="true">
      <alignment horizontal="right" vertical="center" textRotation="0" wrapText="false" indent="0" shrinkToFit="false"/>
      <protection locked="true" hidden="false"/>
    </xf>
    <xf numFmtId="166" fontId="6" fillId="2" borderId="17" xfId="37" applyFont="true" applyBorder="true" applyAlignment="true" applyProtection="true">
      <alignment horizontal="right" vertical="center" textRotation="0" wrapText="false" indent="0" shrinkToFit="false"/>
      <protection locked="true" hidden="false"/>
    </xf>
    <xf numFmtId="166" fontId="6" fillId="0" borderId="1" xfId="37" applyFont="true" applyBorder="true" applyAlignment="true" applyProtection="true">
      <alignment horizontal="right" vertical="center" textRotation="0" wrapText="false" indent="0" shrinkToFit="false"/>
      <protection locked="true" hidden="false"/>
    </xf>
    <xf numFmtId="166" fontId="6" fillId="0" borderId="17" xfId="37" applyFont="true" applyBorder="true" applyAlignment="true" applyProtection="true">
      <alignment horizontal="right" vertical="center" textRotation="0" wrapText="false" indent="0" shrinkToFit="false"/>
      <protection locked="true" hidden="false"/>
    </xf>
    <xf numFmtId="166" fontId="6" fillId="0" borderId="17" xfId="37" applyFont="true" applyBorder="true" applyAlignment="true" applyProtection="true">
      <alignment horizontal="right" vertical="center" textRotation="0" wrapText="false" indent="0" shrinkToFit="false"/>
      <protection locked="false" hidden="false"/>
    </xf>
    <xf numFmtId="164" fontId="6" fillId="0" borderId="18" xfId="37" applyFont="true" applyBorder="true" applyAlignment="true" applyProtection="true">
      <alignment horizontal="left" vertical="center" textRotation="0" wrapText="true" indent="0" shrinkToFit="false"/>
      <protection locked="true" hidden="false"/>
    </xf>
    <xf numFmtId="166" fontId="6" fillId="0" borderId="8" xfId="37" applyFont="true" applyBorder="true" applyAlignment="true" applyProtection="true">
      <alignment horizontal="right" vertical="center" textRotation="0" wrapText="false" indent="0" shrinkToFit="false"/>
      <protection locked="true" hidden="false"/>
    </xf>
    <xf numFmtId="166" fontId="6" fillId="2" borderId="8" xfId="37" applyFont="true" applyBorder="true" applyAlignment="true" applyProtection="true">
      <alignment horizontal="right" vertical="center" textRotation="0" wrapText="false" indent="0" shrinkToFit="false"/>
      <protection locked="false" hidden="false"/>
    </xf>
    <xf numFmtId="166" fontId="6" fillId="2" borderId="8" xfId="37" applyFont="true" applyBorder="true" applyAlignment="true" applyProtection="true">
      <alignment horizontal="right" vertical="center" textRotation="0" wrapText="false" indent="0" shrinkToFit="false"/>
      <protection locked="true" hidden="false"/>
    </xf>
    <xf numFmtId="167" fontId="6" fillId="2" borderId="8" xfId="37" applyFont="true" applyBorder="true" applyAlignment="true" applyProtection="true">
      <alignment horizontal="right" vertical="center" textRotation="0" wrapText="false" indent="0" shrinkToFit="false"/>
      <protection locked="true" hidden="false"/>
    </xf>
    <xf numFmtId="166" fontId="6" fillId="0" borderId="9" xfId="37" applyFont="true" applyBorder="true" applyAlignment="true" applyProtection="true">
      <alignment horizontal="right" vertical="center" textRotation="0" wrapText="false" indent="0" shrinkToFit="false"/>
      <protection locked="false" hidden="false"/>
    </xf>
    <xf numFmtId="166" fontId="6" fillId="0" borderId="1" xfId="37" applyFont="true" applyBorder="true" applyAlignment="true" applyProtection="true">
      <alignment horizontal="right" vertical="center" textRotation="0" wrapText="false" indent="0" shrinkToFit="false"/>
      <protection locked="false" hidden="false"/>
    </xf>
    <xf numFmtId="167" fontId="15" fillId="0" borderId="1" xfId="37" applyFont="true" applyBorder="true" applyAlignment="true" applyProtection="true">
      <alignment horizontal="right" vertical="center" textRotation="0" wrapText="false" indent="0" shrinkToFit="false"/>
      <protection locked="true" hidden="false"/>
    </xf>
    <xf numFmtId="166" fontId="6" fillId="0" borderId="19" xfId="38" applyFont="true" applyBorder="true" applyAlignment="true" applyProtection="true">
      <alignment horizontal="right" vertical="center" textRotation="0" wrapText="false" indent="0" shrinkToFit="false"/>
      <protection locked="true" hidden="false"/>
    </xf>
    <xf numFmtId="167" fontId="6" fillId="2" borderId="1" xfId="37" applyFont="true" applyBorder="true" applyAlignment="true" applyProtection="true">
      <alignment horizontal="right" vertical="center" textRotation="0" wrapText="false" indent="0" shrinkToFit="false"/>
      <protection locked="false" hidden="false"/>
    </xf>
    <xf numFmtId="167" fontId="6" fillId="0" borderId="1" xfId="37" applyFont="true" applyBorder="true" applyAlignment="true" applyProtection="true">
      <alignment horizontal="right" vertical="center" textRotation="0" wrapText="false" indent="0" shrinkToFit="false"/>
      <protection locked="false" hidden="false"/>
    </xf>
    <xf numFmtId="167" fontId="6" fillId="0" borderId="1" xfId="37" applyFont="true" applyBorder="true" applyAlignment="true" applyProtection="true">
      <alignment horizontal="right" vertical="center" textRotation="0" wrapText="false" indent="0" shrinkToFit="false"/>
      <protection locked="true" hidden="false"/>
    </xf>
    <xf numFmtId="164" fontId="6" fillId="0" borderId="18" xfId="37" applyFont="true" applyBorder="true" applyAlignment="true" applyProtection="true">
      <alignment horizontal="left" vertical="center" textRotation="0" wrapText="false" indent="0" shrinkToFit="false"/>
      <protection locked="true" hidden="false"/>
    </xf>
    <xf numFmtId="166" fontId="6" fillId="2" borderId="19" xfId="38" applyFont="true" applyBorder="true" applyAlignment="true" applyProtection="true">
      <alignment horizontal="right" vertical="center" textRotation="0" wrapText="false" indent="0" shrinkToFit="false"/>
      <protection locked="false" hidden="false"/>
    </xf>
    <xf numFmtId="166" fontId="6" fillId="2" borderId="19" xfId="38" applyFont="true" applyBorder="true" applyAlignment="true" applyProtection="true">
      <alignment horizontal="right" vertical="center" textRotation="0" wrapText="false" indent="0" shrinkToFit="false"/>
      <protection locked="true" hidden="false"/>
    </xf>
    <xf numFmtId="166" fontId="6" fillId="2" borderId="8" xfId="38" applyFont="true" applyBorder="true" applyAlignment="true" applyProtection="true">
      <alignment horizontal="right" vertical="center" textRotation="0" wrapText="false" indent="0" shrinkToFit="false"/>
      <protection locked="false" hidden="false"/>
    </xf>
    <xf numFmtId="167" fontId="6" fillId="0" borderId="8" xfId="37" applyFont="true" applyBorder="true" applyAlignment="true" applyProtection="true">
      <alignment horizontal="right" vertical="center" textRotation="0" wrapText="false" indent="0" shrinkToFit="false"/>
      <protection locked="true" hidden="false"/>
    </xf>
    <xf numFmtId="166" fontId="6" fillId="0" borderId="8" xfId="38" applyFont="true" applyBorder="true" applyAlignment="true" applyProtection="true">
      <alignment horizontal="right" vertical="center" textRotation="0" wrapText="false" indent="0" shrinkToFit="false"/>
      <protection locked="false" hidden="false"/>
    </xf>
    <xf numFmtId="166" fontId="6" fillId="0" borderId="9" xfId="38" applyFont="true" applyBorder="true" applyAlignment="true" applyProtection="true">
      <alignment horizontal="right" vertical="center" textRotation="0" wrapText="false" indent="0" shrinkToFit="false"/>
      <protection locked="false" hidden="false"/>
    </xf>
    <xf numFmtId="166" fontId="6" fillId="0" borderId="8" xfId="37" applyFont="true" applyBorder="true" applyAlignment="true" applyProtection="true">
      <alignment horizontal="right" vertical="center" textRotation="0" wrapText="false" indent="0" shrinkToFit="false"/>
      <protection locked="false" hidden="false"/>
    </xf>
    <xf numFmtId="167" fontId="6" fillId="0" borderId="8" xfId="37" applyFont="true" applyBorder="true" applyAlignment="true" applyProtection="true">
      <alignment horizontal="right" vertical="center" textRotation="0" wrapText="false" indent="0" shrinkToFit="false"/>
      <protection locked="false" hidden="false"/>
    </xf>
    <xf numFmtId="168" fontId="6" fillId="0" borderId="1" xfId="37" applyFont="true" applyBorder="true" applyAlignment="true" applyProtection="true">
      <alignment horizontal="right" vertical="center" textRotation="0" wrapText="false" indent="0" shrinkToFit="false"/>
      <protection locked="true" hidden="false"/>
    </xf>
    <xf numFmtId="164" fontId="15" fillId="0" borderId="16" xfId="38" applyFont="true" applyBorder="true" applyAlignment="true" applyProtection="true">
      <alignment horizontal="general" vertical="center" textRotation="0" wrapText="false" indent="0" shrinkToFit="false"/>
      <protection locked="true" hidden="false"/>
    </xf>
    <xf numFmtId="166" fontId="15" fillId="0" borderId="20" xfId="38" applyFont="true" applyBorder="true" applyAlignment="true" applyProtection="true">
      <alignment horizontal="right" vertical="center" textRotation="0" wrapText="false" indent="0" shrinkToFit="false"/>
      <protection locked="true" hidden="false"/>
    </xf>
    <xf numFmtId="166" fontId="15" fillId="2" borderId="20" xfId="38" applyFont="true" applyBorder="true" applyAlignment="true" applyProtection="true">
      <alignment horizontal="right" vertical="center" textRotation="0" wrapText="false" indent="0" shrinkToFit="false"/>
      <protection locked="false" hidden="false"/>
    </xf>
    <xf numFmtId="166" fontId="15" fillId="0" borderId="20" xfId="38" applyFont="true" applyBorder="true" applyAlignment="true" applyProtection="true">
      <alignment horizontal="right" vertical="center" textRotation="0" wrapText="false" indent="0" shrinkToFit="false"/>
      <protection locked="false" hidden="false"/>
    </xf>
    <xf numFmtId="166" fontId="15" fillId="0" borderId="1" xfId="38" applyFont="true" applyBorder="true" applyAlignment="true" applyProtection="true">
      <alignment horizontal="right" vertical="center" textRotation="0" wrapText="false" indent="0" shrinkToFit="false"/>
      <protection locked="true" hidden="false"/>
    </xf>
    <xf numFmtId="168" fontId="15" fillId="2" borderId="1" xfId="38" applyFont="true" applyBorder="true" applyAlignment="true" applyProtection="true">
      <alignment horizontal="general" vertical="center" textRotation="0" wrapText="false" indent="0" shrinkToFit="false"/>
      <protection locked="true" hidden="false"/>
    </xf>
    <xf numFmtId="168" fontId="15" fillId="2" borderId="20" xfId="38" applyFont="true" applyBorder="true" applyAlignment="true" applyProtection="true">
      <alignment horizontal="general" vertical="center" textRotation="0" wrapText="false" indent="0" shrinkToFit="false"/>
      <protection locked="true" hidden="false"/>
    </xf>
    <xf numFmtId="166" fontId="15" fillId="0" borderId="1" xfId="38" applyFont="true" applyBorder="true" applyAlignment="true" applyProtection="true">
      <alignment horizontal="right" vertical="center" textRotation="0" wrapText="false" indent="0" shrinkToFit="false"/>
      <protection locked="false" hidden="false"/>
    </xf>
    <xf numFmtId="166" fontId="15" fillId="0" borderId="17" xfId="38" applyFont="true" applyBorder="true" applyAlignment="true" applyProtection="true">
      <alignment horizontal="right" vertical="center" textRotation="0" wrapText="false" indent="0" shrinkToFit="false"/>
      <protection locked="false" hidden="false"/>
    </xf>
    <xf numFmtId="164" fontId="15" fillId="0" borderId="0" xfId="38" applyFont="true" applyBorder="false" applyAlignment="true" applyProtection="true">
      <alignment horizontal="general" vertical="center" textRotation="0" wrapText="false" indent="0" shrinkToFit="false"/>
      <protection locked="true" hidden="false"/>
    </xf>
    <xf numFmtId="164" fontId="15" fillId="0" borderId="16" xfId="38" applyFont="true" applyBorder="true" applyAlignment="true" applyProtection="true">
      <alignment horizontal="left" vertical="center" textRotation="0" wrapText="false" indent="0" shrinkToFit="false"/>
      <protection locked="true" hidden="false"/>
    </xf>
    <xf numFmtId="166" fontId="15" fillId="2" borderId="20" xfId="38" applyFont="true" applyBorder="true" applyAlignment="true" applyProtection="true">
      <alignment horizontal="right" vertical="center" textRotation="0" wrapText="false" indent="0" shrinkToFit="false"/>
      <protection locked="true" hidden="false"/>
    </xf>
    <xf numFmtId="166" fontId="15" fillId="0" borderId="20" xfId="38" applyFont="true" applyBorder="true" applyAlignment="true" applyProtection="true">
      <alignment horizontal="right" vertical="center" textRotation="0" wrapText="false" indent="0" shrinkToFit="false"/>
      <protection locked="true" hidden="false"/>
    </xf>
    <xf numFmtId="166" fontId="6" fillId="0" borderId="17" xfId="38" applyFont="true" applyBorder="true" applyAlignment="true" applyProtection="true">
      <alignment horizontal="right" vertical="center" textRotation="0" wrapText="false" indent="0" shrinkToFit="false"/>
      <protection locked="false" hidden="false"/>
    </xf>
    <xf numFmtId="164" fontId="6" fillId="0" borderId="16" xfId="38" applyFont="true" applyBorder="true" applyAlignment="true" applyProtection="true">
      <alignment horizontal="left" vertical="center" textRotation="0" wrapText="false" indent="0" shrinkToFit="false"/>
      <protection locked="true" hidden="false"/>
    </xf>
    <xf numFmtId="166" fontId="6" fillId="2" borderId="20" xfId="38" applyFont="true" applyBorder="true" applyAlignment="true" applyProtection="true">
      <alignment horizontal="right" vertical="center" textRotation="0" wrapText="false" indent="0" shrinkToFit="false"/>
      <protection locked="false" hidden="false"/>
    </xf>
    <xf numFmtId="166" fontId="6" fillId="0" borderId="20" xfId="38" applyFont="true" applyBorder="true" applyAlignment="true" applyProtection="true">
      <alignment horizontal="right" vertical="center" textRotation="0" wrapText="false" indent="0" shrinkToFit="false"/>
      <protection locked="true" hidden="false"/>
    </xf>
    <xf numFmtId="166" fontId="6" fillId="2" borderId="1" xfId="38" applyFont="true" applyBorder="true" applyAlignment="true" applyProtection="true">
      <alignment horizontal="right" vertical="center" textRotation="0" wrapText="false" indent="0" shrinkToFit="false"/>
      <protection locked="false" hidden="false"/>
    </xf>
    <xf numFmtId="168" fontId="6" fillId="2" borderId="1" xfId="38" applyFont="true" applyBorder="true" applyAlignment="true" applyProtection="true">
      <alignment horizontal="general" vertical="center" textRotation="0" wrapText="false" indent="0" shrinkToFit="false"/>
      <protection locked="true" hidden="false"/>
    </xf>
    <xf numFmtId="168" fontId="6" fillId="2" borderId="20" xfId="38" applyFont="true" applyBorder="true" applyAlignment="true" applyProtection="true">
      <alignment horizontal="general" vertical="center" textRotation="0" wrapText="false" indent="0" shrinkToFit="false"/>
      <protection locked="true" hidden="false"/>
    </xf>
    <xf numFmtId="166" fontId="6" fillId="0" borderId="1" xfId="38" applyFont="true" applyBorder="true" applyAlignment="true" applyProtection="true">
      <alignment horizontal="right" vertical="center" textRotation="0" wrapText="false" indent="0" shrinkToFit="false"/>
      <protection locked="false" hidden="false"/>
    </xf>
    <xf numFmtId="166" fontId="6" fillId="2" borderId="17" xfId="38" applyFont="true" applyBorder="true" applyAlignment="true" applyProtection="true">
      <alignment horizontal="right" vertical="center" textRotation="0" wrapText="false" indent="0" shrinkToFit="false"/>
      <protection locked="false" hidden="false"/>
    </xf>
    <xf numFmtId="164" fontId="6" fillId="0" borderId="0" xfId="38" applyFont="true" applyBorder="false" applyAlignment="true" applyProtection="true">
      <alignment horizontal="general" vertical="center" textRotation="0" wrapText="false" indent="0" shrinkToFit="false"/>
      <protection locked="true" hidden="false"/>
    </xf>
    <xf numFmtId="166" fontId="6" fillId="0" borderId="1" xfId="38" applyFont="true" applyBorder="true" applyAlignment="true" applyProtection="true">
      <alignment horizontal="right" vertical="center" textRotation="0" wrapText="false" indent="0" shrinkToFit="false"/>
      <protection locked="true" hidden="false"/>
    </xf>
    <xf numFmtId="166" fontId="6" fillId="0" borderId="20" xfId="38" applyFont="true" applyBorder="true" applyAlignment="true" applyProtection="true">
      <alignment horizontal="right" vertical="center" textRotation="0" wrapText="false" indent="0" shrinkToFit="false"/>
      <protection locked="false" hidden="false"/>
    </xf>
    <xf numFmtId="166" fontId="6" fillId="0" borderId="17" xfId="38" applyFont="true" applyBorder="true" applyAlignment="true" applyProtection="true">
      <alignment horizontal="right" vertical="center" textRotation="0" wrapText="false" indent="0" shrinkToFit="false"/>
      <protection locked="false" hidden="false"/>
    </xf>
    <xf numFmtId="166" fontId="15" fillId="0" borderId="21" xfId="38" applyFont="true" applyBorder="true" applyAlignment="true" applyProtection="true">
      <alignment horizontal="right" vertical="center" textRotation="0" wrapText="false" indent="0" shrinkToFit="false"/>
      <protection locked="true" hidden="false"/>
    </xf>
    <xf numFmtId="164" fontId="6" fillId="0" borderId="18" xfId="38" applyFont="true" applyBorder="true" applyAlignment="true" applyProtection="true">
      <alignment horizontal="left" vertical="center" textRotation="0" wrapText="false" indent="0" shrinkToFit="false"/>
      <protection locked="true" hidden="false"/>
    </xf>
    <xf numFmtId="166" fontId="6" fillId="2" borderId="22" xfId="38" applyFont="true" applyBorder="true" applyAlignment="true" applyProtection="true">
      <alignment horizontal="right" vertical="center" textRotation="0" wrapText="false" indent="0" shrinkToFit="false"/>
      <protection locked="true" hidden="false"/>
    </xf>
    <xf numFmtId="168" fontId="6" fillId="2" borderId="22" xfId="38" applyFont="true" applyBorder="true" applyAlignment="true" applyProtection="true">
      <alignment horizontal="general" vertical="center" textRotation="0" wrapText="false" indent="0" shrinkToFit="false"/>
      <protection locked="true" hidden="false"/>
    </xf>
    <xf numFmtId="168" fontId="6" fillId="2" borderId="23" xfId="38" applyFont="true" applyBorder="true" applyAlignment="true" applyProtection="true">
      <alignment horizontal="general" vertical="center" textRotation="0" wrapText="false" indent="0" shrinkToFit="false"/>
      <protection locked="true" hidden="false"/>
    </xf>
    <xf numFmtId="166" fontId="6" fillId="2" borderId="24" xfId="38" applyFont="true" applyBorder="true" applyAlignment="true" applyProtection="true">
      <alignment horizontal="right" vertical="center" textRotation="0" wrapText="false" indent="0" shrinkToFit="false"/>
      <protection locked="true" hidden="false"/>
    </xf>
    <xf numFmtId="164" fontId="6" fillId="0" borderId="0" xfId="38" applyFont="true" applyBorder="true" applyAlignment="true" applyProtection="true">
      <alignment horizontal="general" vertical="center" textRotation="0" wrapText="false" indent="0" shrinkToFit="false"/>
      <protection locked="true" hidden="false"/>
    </xf>
    <xf numFmtId="166" fontId="6" fillId="4" borderId="20" xfId="38" applyFont="true" applyBorder="true" applyAlignment="true" applyProtection="true">
      <alignment horizontal="right" vertical="center" textRotation="0" wrapText="false" indent="0" shrinkToFit="false"/>
      <protection locked="false" hidden="false"/>
    </xf>
    <xf numFmtId="166" fontId="6" fillId="0" borderId="23" xfId="38" applyFont="true" applyBorder="true" applyAlignment="true" applyProtection="true">
      <alignment horizontal="right" vertical="center" textRotation="0" wrapText="false" indent="0" shrinkToFit="false"/>
      <protection locked="true" hidden="false"/>
    </xf>
    <xf numFmtId="166" fontId="6" fillId="2" borderId="23" xfId="38" applyFont="true" applyBorder="true" applyAlignment="true" applyProtection="true">
      <alignment horizontal="right" vertical="center" textRotation="0" wrapText="false" indent="0" shrinkToFit="false"/>
      <protection locked="true" hidden="false"/>
    </xf>
    <xf numFmtId="166" fontId="6" fillId="0" borderId="21" xfId="38" applyFont="true" applyBorder="true" applyAlignment="true" applyProtection="true">
      <alignment horizontal="right" vertical="center" textRotation="0" wrapText="false" indent="0" shrinkToFit="false"/>
      <protection locked="false" hidden="false"/>
    </xf>
    <xf numFmtId="166" fontId="6" fillId="2" borderId="21" xfId="38" applyFont="true" applyBorder="true" applyAlignment="true" applyProtection="true">
      <alignment horizontal="right" vertical="center" textRotation="0" wrapText="false" indent="0" shrinkToFit="false"/>
      <protection locked="false" hidden="false"/>
    </xf>
    <xf numFmtId="164" fontId="4" fillId="0" borderId="25" xfId="38" applyFont="true" applyBorder="true" applyAlignment="true" applyProtection="true">
      <alignment horizontal="general" vertical="center" textRotation="0" wrapText="false" indent="0" shrinkToFit="false"/>
      <protection locked="true" hidden="false"/>
    </xf>
    <xf numFmtId="166" fontId="4" fillId="0" borderId="26" xfId="38" applyFont="true" applyBorder="true" applyAlignment="true" applyProtection="true">
      <alignment horizontal="right" vertical="center" textRotation="0" wrapText="false" indent="0" shrinkToFit="false"/>
      <protection locked="false" hidden="false"/>
    </xf>
    <xf numFmtId="168" fontId="4" fillId="2" borderId="11" xfId="38" applyFont="true" applyBorder="true" applyAlignment="true" applyProtection="true">
      <alignment horizontal="general" vertical="center" textRotation="0" wrapText="false" indent="0" shrinkToFit="false"/>
      <protection locked="true" hidden="false"/>
    </xf>
    <xf numFmtId="168" fontId="4" fillId="2" borderId="26" xfId="38" applyFont="true" applyBorder="true" applyAlignment="true" applyProtection="true">
      <alignment horizontal="general" vertical="center" textRotation="0" wrapText="false" indent="0" shrinkToFit="false"/>
      <protection locked="true" hidden="false"/>
    </xf>
    <xf numFmtId="166" fontId="4" fillId="0" borderId="27" xfId="38" applyFont="true" applyBorder="true" applyAlignment="true" applyProtection="true">
      <alignment horizontal="right" vertical="center" textRotation="0" wrapText="false" indent="0" shrinkToFit="false"/>
      <protection locked="false" hidden="false"/>
    </xf>
    <xf numFmtId="164" fontId="4" fillId="0" borderId="0" xfId="38" applyFont="true" applyBorder="fals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8" xfId="39" applyFont="true" applyBorder="true" applyAlignment="true" applyProtection="true">
      <alignment horizontal="left" vertical="center" textRotation="0" wrapText="false" indent="0" shrinkToFit="false"/>
      <protection locked="true" hidden="false"/>
    </xf>
    <xf numFmtId="166" fontId="15" fillId="2" borderId="29" xfId="39" applyFont="true" applyBorder="true" applyAlignment="true" applyProtection="true">
      <alignment horizontal="right" vertical="center" textRotation="0" wrapText="false" indent="0" shrinkToFit="false"/>
      <protection locked="true" hidden="false"/>
    </xf>
    <xf numFmtId="168" fontId="15" fillId="2" borderId="29" xfId="39" applyFont="true" applyBorder="true" applyAlignment="true" applyProtection="true">
      <alignment horizontal="general" vertical="center" textRotation="0" wrapText="false" indent="0" shrinkToFit="false"/>
      <protection locked="true" hidden="false"/>
    </xf>
    <xf numFmtId="166" fontId="15" fillId="2" borderId="30" xfId="39" applyFont="true" applyBorder="true" applyAlignment="true" applyProtection="true">
      <alignment horizontal="right" vertical="center" textRotation="0" wrapText="false" indent="0" shrinkToFit="false"/>
      <protection locked="true" hidden="false"/>
    </xf>
    <xf numFmtId="164" fontId="15" fillId="0" borderId="0" xfId="39" applyFont="true" applyBorder="false" applyAlignment="true" applyProtection="true">
      <alignment horizontal="general" vertical="center" textRotation="0" wrapText="false" indent="0" shrinkToFit="false"/>
      <protection locked="true" hidden="false"/>
    </xf>
    <xf numFmtId="164" fontId="15" fillId="0" borderId="16" xfId="39" applyFont="true" applyBorder="true" applyAlignment="true" applyProtection="true">
      <alignment horizontal="left" vertical="center" textRotation="0" wrapText="false" indent="0" shrinkToFit="false"/>
      <protection locked="true" hidden="false"/>
    </xf>
    <xf numFmtId="166" fontId="15" fillId="0" borderId="1" xfId="39" applyFont="true" applyBorder="true" applyAlignment="true" applyProtection="true">
      <alignment horizontal="right" vertical="center" textRotation="0" wrapText="false" indent="0" shrinkToFit="false"/>
      <protection locked="true" hidden="false"/>
    </xf>
    <xf numFmtId="166" fontId="15" fillId="2" borderId="1" xfId="39" applyFont="true" applyBorder="true" applyAlignment="true" applyProtection="true">
      <alignment horizontal="right" vertical="center" textRotation="0" wrapText="false" indent="0" shrinkToFit="false"/>
      <protection locked="false" hidden="false"/>
    </xf>
    <xf numFmtId="169" fontId="15" fillId="0" borderId="1" xfId="39" applyFont="true" applyBorder="true" applyAlignment="true" applyProtection="true">
      <alignment horizontal="right" vertical="center" textRotation="0" wrapText="false" indent="0" shrinkToFit="false"/>
      <protection locked="true" hidden="false"/>
    </xf>
    <xf numFmtId="168" fontId="15" fillId="2" borderId="1" xfId="39" applyFont="true" applyBorder="true" applyAlignment="true" applyProtection="true">
      <alignment horizontal="general" vertical="center" textRotation="0" wrapText="false" indent="0" shrinkToFit="false"/>
      <protection locked="true" hidden="false"/>
    </xf>
    <xf numFmtId="166" fontId="15" fillId="0" borderId="17" xfId="39" applyFont="true" applyBorder="true" applyAlignment="true" applyProtection="true">
      <alignment horizontal="right" vertical="center" textRotation="0" wrapText="false" indent="0" shrinkToFit="false"/>
      <protection locked="true" hidden="false"/>
    </xf>
    <xf numFmtId="164" fontId="6" fillId="0" borderId="16" xfId="39" applyFont="true" applyBorder="true" applyAlignment="true" applyProtection="true">
      <alignment horizontal="left" vertical="center" textRotation="0" wrapText="false" indent="0" shrinkToFit="false"/>
      <protection locked="true" hidden="false"/>
    </xf>
    <xf numFmtId="166" fontId="6" fillId="0" borderId="1" xfId="39" applyFont="true" applyBorder="true" applyAlignment="true" applyProtection="true">
      <alignment horizontal="right" vertical="center" textRotation="0" wrapText="false" indent="0" shrinkToFit="false"/>
      <protection locked="false" hidden="false"/>
    </xf>
    <xf numFmtId="166" fontId="6" fillId="2" borderId="1" xfId="39" applyFont="true" applyBorder="true" applyAlignment="true" applyProtection="true">
      <alignment horizontal="right" vertical="center" textRotation="0" wrapText="false" indent="0" shrinkToFit="false"/>
      <protection locked="false" hidden="false"/>
    </xf>
    <xf numFmtId="169" fontId="6" fillId="0" borderId="1" xfId="39" applyFont="true" applyBorder="true" applyAlignment="true" applyProtection="true">
      <alignment horizontal="right" vertical="center" textRotation="0" wrapText="false" indent="0" shrinkToFit="false"/>
      <protection locked="false" hidden="false"/>
    </xf>
    <xf numFmtId="168" fontId="6" fillId="2" borderId="1" xfId="39" applyFont="true" applyBorder="true" applyAlignment="true" applyProtection="true">
      <alignment horizontal="general" vertical="center" textRotation="0" wrapText="false" indent="0" shrinkToFit="false"/>
      <protection locked="true" hidden="false"/>
    </xf>
    <xf numFmtId="166" fontId="6" fillId="0" borderId="17" xfId="39" applyFont="true" applyBorder="true" applyAlignment="true" applyProtection="true">
      <alignment horizontal="right" vertical="center" textRotation="0" wrapText="false" indent="0" shrinkToFit="false"/>
      <protection locked="false" hidden="false"/>
    </xf>
    <xf numFmtId="164" fontId="6" fillId="0" borderId="0" xfId="39" applyFont="true" applyBorder="false" applyAlignment="true" applyProtection="true">
      <alignment horizontal="general" vertical="center" textRotation="0" wrapText="false" indent="0" shrinkToFit="false"/>
      <protection locked="true" hidden="false"/>
    </xf>
    <xf numFmtId="164" fontId="4" fillId="0" borderId="16" xfId="39" applyFont="true" applyBorder="true" applyAlignment="true" applyProtection="true">
      <alignment horizontal="left" vertical="center" textRotation="0" wrapText="false" indent="0" shrinkToFit="false"/>
      <protection locked="true" hidden="false"/>
    </xf>
    <xf numFmtId="166" fontId="4" fillId="0" borderId="1" xfId="39" applyFont="true" applyBorder="true" applyAlignment="true" applyProtection="true">
      <alignment horizontal="right" vertical="center" textRotation="0" wrapText="false" indent="0" shrinkToFit="false"/>
      <protection locked="false" hidden="false"/>
    </xf>
    <xf numFmtId="166" fontId="4" fillId="2" borderId="1" xfId="39" applyFont="true" applyBorder="true" applyAlignment="true" applyProtection="true">
      <alignment horizontal="right" vertical="center" textRotation="0" wrapText="false" indent="0" shrinkToFit="false"/>
      <protection locked="false" hidden="false"/>
    </xf>
    <xf numFmtId="168" fontId="4" fillId="2" borderId="1" xfId="39" applyFont="true" applyBorder="true" applyAlignment="true" applyProtection="true">
      <alignment horizontal="general" vertical="center" textRotation="0" wrapText="false" indent="0" shrinkToFit="false"/>
      <protection locked="true" hidden="false"/>
    </xf>
    <xf numFmtId="166" fontId="4" fillId="0" borderId="17" xfId="39" applyFont="true" applyBorder="true" applyAlignment="true" applyProtection="true">
      <alignment horizontal="right" vertical="center" textRotation="0" wrapText="false" indent="0" shrinkToFit="false"/>
      <protection locked="false" hidden="false"/>
    </xf>
    <xf numFmtId="164" fontId="4" fillId="0" borderId="0" xfId="39" applyFont="true" applyBorder="false" applyAlignment="true" applyProtection="true">
      <alignment horizontal="general" vertical="center" textRotation="0" wrapText="false" indent="0" shrinkToFit="false"/>
      <protection locked="true" hidden="false"/>
    </xf>
    <xf numFmtId="164" fontId="15" fillId="0" borderId="25" xfId="39" applyFont="true" applyBorder="true" applyAlignment="true" applyProtection="true">
      <alignment horizontal="left" vertical="center" textRotation="0" wrapText="false" indent="0" shrinkToFit="false"/>
      <protection locked="true" hidden="false"/>
    </xf>
    <xf numFmtId="166" fontId="15" fillId="0" borderId="11" xfId="39" applyFont="true" applyBorder="true" applyAlignment="true" applyProtection="true">
      <alignment horizontal="right" vertical="center" textRotation="0" wrapText="false" indent="0" shrinkToFit="false"/>
      <protection locked="true" hidden="false"/>
    </xf>
    <xf numFmtId="166" fontId="15" fillId="2" borderId="11" xfId="39" applyFont="true" applyBorder="true" applyAlignment="true" applyProtection="true">
      <alignment horizontal="general" vertical="center" textRotation="0" wrapText="false" indent="0" shrinkToFit="false"/>
      <protection locked="true" hidden="false"/>
    </xf>
    <xf numFmtId="168" fontId="15" fillId="2" borderId="11" xfId="39" applyFont="true" applyBorder="true" applyAlignment="true" applyProtection="true">
      <alignment horizontal="general" vertical="center" textRotation="0" wrapText="false" indent="0" shrinkToFit="false"/>
      <protection locked="true" hidden="false"/>
    </xf>
    <xf numFmtId="166" fontId="15" fillId="2" borderId="12" xfId="39" applyFont="true" applyBorder="true" applyAlignment="true" applyProtection="true">
      <alignment horizontal="general" vertical="center" textRotation="0" wrapText="false" indent="0" shrinkToFit="false"/>
      <protection locked="true" hidden="false"/>
    </xf>
    <xf numFmtId="164" fontId="15" fillId="0" borderId="0" xfId="39"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true" applyProtection="true">
      <alignment horizontal="left" vertical="center" textRotation="0" wrapText="false" indent="0" shrinkToFit="false"/>
      <protection locked="true" hidden="false"/>
    </xf>
    <xf numFmtId="164" fontId="11" fillId="0" borderId="0" xfId="37" applyFont="true" applyBorder="false" applyAlignment="true" applyProtection="true">
      <alignment horizontal="general" vertical="center" textRotation="0" wrapText="false" indent="0" shrinkToFit="false"/>
      <protection locked="true" hidden="false"/>
    </xf>
    <xf numFmtId="166" fontId="15" fillId="0" borderId="14" xfId="37" applyFont="true" applyBorder="true" applyAlignment="true" applyProtection="true">
      <alignment horizontal="center" vertical="center" textRotation="0" wrapText="false" indent="0" shrinkToFit="false"/>
      <protection locked="false" hidden="false"/>
    </xf>
    <xf numFmtId="164" fontId="19" fillId="0" borderId="0" xfId="37" applyFont="true" applyBorder="false" applyAlignment="true" applyProtection="true">
      <alignment horizontal="general" vertical="center" textRotation="0" wrapText="false" indent="0" shrinkToFit="false"/>
      <protection locked="true" hidden="false"/>
    </xf>
    <xf numFmtId="164" fontId="6" fillId="0" borderId="31" xfId="37" applyFont="true" applyBorder="true" applyAlignment="true" applyProtection="true">
      <alignment horizontal="center" vertical="center" textRotation="0" wrapText="false" indent="0" shrinkToFit="false"/>
      <protection locked="true" hidden="false"/>
    </xf>
    <xf numFmtId="164" fontId="4" fillId="0" borderId="4" xfId="37" applyFont="true" applyBorder="true" applyAlignment="true" applyProtection="true">
      <alignment horizontal="center" vertical="center" textRotation="0" wrapText="false" indent="0" shrinkToFit="false"/>
      <protection locked="true" hidden="false"/>
    </xf>
    <xf numFmtId="164" fontId="4" fillId="0" borderId="5" xfId="37" applyFont="true" applyBorder="true" applyAlignment="true" applyProtection="true">
      <alignment horizontal="center" vertical="center" textRotation="0" wrapText="false" indent="0" shrinkToFit="false"/>
      <protection locked="true" hidden="false"/>
    </xf>
    <xf numFmtId="164" fontId="4" fillId="0" borderId="6" xfId="37" applyFont="true" applyBorder="true" applyAlignment="true" applyProtection="true">
      <alignment horizontal="center" vertical="center" textRotation="0" wrapText="false" indent="0" shrinkToFit="false"/>
      <protection locked="true" hidden="false"/>
    </xf>
    <xf numFmtId="164" fontId="4" fillId="0" borderId="1" xfId="37" applyFont="true" applyBorder="true" applyAlignment="true" applyProtection="true">
      <alignment horizontal="center" vertical="center" textRotation="0" wrapText="false" indent="0" shrinkToFit="false"/>
      <protection locked="true" hidden="false"/>
    </xf>
    <xf numFmtId="164" fontId="4" fillId="0" borderId="8" xfId="37" applyFont="true" applyBorder="true" applyAlignment="true" applyProtection="true">
      <alignment horizontal="general" vertical="center" textRotation="0" wrapText="false" indent="0" shrinkToFit="false"/>
      <protection locked="true" hidden="false"/>
    </xf>
    <xf numFmtId="164" fontId="4" fillId="0" borderId="2" xfId="37" applyFont="true" applyBorder="true" applyAlignment="true" applyProtection="true">
      <alignment horizontal="general" vertical="center" textRotation="0" wrapText="false" indent="0" shrinkToFit="false"/>
      <protection locked="true" hidden="false"/>
    </xf>
    <xf numFmtId="164" fontId="4" fillId="0" borderId="9" xfId="37" applyFont="true" applyBorder="true" applyAlignment="true" applyProtection="true">
      <alignment horizontal="general" vertical="center" textRotation="0" wrapText="false" indent="0" shrinkToFit="false"/>
      <protection locked="true" hidden="false"/>
    </xf>
    <xf numFmtId="164" fontId="4" fillId="0" borderId="32" xfId="37" applyFont="true" applyBorder="true" applyAlignment="true" applyProtection="true">
      <alignment horizontal="general" vertical="center" textRotation="0" wrapText="false" indent="0" shrinkToFit="false"/>
      <protection locked="true" hidden="false"/>
    </xf>
    <xf numFmtId="164" fontId="4" fillId="0" borderId="33" xfId="37" applyFont="true" applyBorder="true" applyAlignment="true" applyProtection="true">
      <alignment horizontal="general" vertical="center" textRotation="0" wrapText="false" indent="0" shrinkToFit="false"/>
      <protection locked="true" hidden="false"/>
    </xf>
    <xf numFmtId="164" fontId="4" fillId="0" borderId="11" xfId="37" applyFont="true" applyBorder="true" applyAlignment="true" applyProtection="true">
      <alignment horizontal="center" vertical="center" textRotation="0" wrapText="false" indent="0" shrinkToFit="false"/>
      <protection locked="true" hidden="false"/>
    </xf>
    <xf numFmtId="164" fontId="4" fillId="0" borderId="12" xfId="37" applyFont="true" applyBorder="true" applyAlignment="true" applyProtection="true">
      <alignment horizontal="center" vertical="center" textRotation="0" wrapText="false" indent="0" shrinkToFit="false"/>
      <protection locked="true" hidden="false"/>
    </xf>
    <xf numFmtId="164" fontId="15" fillId="0" borderId="34" xfId="37" applyFont="true" applyBorder="true" applyAlignment="true" applyProtection="true">
      <alignment horizontal="general" vertical="center" textRotation="0" wrapText="false" indent="0" shrinkToFit="false"/>
      <protection locked="true" hidden="false"/>
    </xf>
    <xf numFmtId="164" fontId="15" fillId="0" borderId="26" xfId="37" applyFont="true" applyBorder="true" applyAlignment="true" applyProtection="true">
      <alignment horizontal="general" vertical="center" textRotation="0" wrapText="false" indent="0" shrinkToFit="false"/>
      <protection locked="true" hidden="false"/>
    </xf>
    <xf numFmtId="166" fontId="15" fillId="0" borderId="11" xfId="37" applyFont="true" applyBorder="true" applyAlignment="true" applyProtection="true">
      <alignment horizontal="right" vertical="center" textRotation="0" wrapText="false" indent="0" shrinkToFit="false"/>
      <protection locked="false" hidden="false"/>
    </xf>
    <xf numFmtId="167" fontId="15" fillId="0" borderId="11" xfId="37" applyFont="true" applyBorder="true" applyAlignment="true" applyProtection="true">
      <alignment horizontal="right" vertical="center" textRotation="0" wrapText="false" indent="0" shrinkToFit="false"/>
      <protection locked="false" hidden="false"/>
    </xf>
    <xf numFmtId="166" fontId="15" fillId="0" borderId="12" xfId="37" applyFont="true" applyBorder="true" applyAlignment="true" applyProtection="true">
      <alignment horizontal="right" vertical="center" textRotation="0" wrapText="false" indent="0" shrinkToFit="false"/>
      <protection locked="false" hidden="false"/>
    </xf>
    <xf numFmtId="164" fontId="15" fillId="0" borderId="35" xfId="37" applyFont="true" applyBorder="true" applyAlignment="true" applyProtection="true">
      <alignment horizontal="general" vertical="center" textRotation="0" wrapText="false" indent="0" shrinkToFit="false"/>
      <protection locked="true" hidden="false"/>
    </xf>
    <xf numFmtId="166" fontId="15" fillId="0" borderId="1" xfId="37" applyFont="true" applyBorder="true" applyAlignment="true" applyProtection="true">
      <alignment horizontal="right" vertical="center" textRotation="0" wrapText="false" indent="0" shrinkToFit="false"/>
      <protection locked="true" hidden="false"/>
    </xf>
    <xf numFmtId="164" fontId="15" fillId="2" borderId="1" xfId="37" applyFont="true" applyBorder="true" applyAlignment="true" applyProtection="true">
      <alignment horizontal="right" vertical="center" textRotation="0" wrapText="false" indent="0" shrinkToFit="false"/>
      <protection locked="true" hidden="false"/>
    </xf>
    <xf numFmtId="166" fontId="15" fillId="0" borderId="17" xfId="37" applyFont="true" applyBorder="true" applyAlignment="true" applyProtection="true">
      <alignment horizontal="right" vertical="center" textRotation="0" wrapText="false" indent="0" shrinkToFit="false"/>
      <protection locked="true" hidden="false"/>
    </xf>
    <xf numFmtId="164" fontId="6" fillId="0" borderId="35" xfId="37" applyFont="true" applyBorder="true" applyAlignment="true" applyProtection="true">
      <alignment horizontal="left" vertical="center" textRotation="0" wrapText="false" indent="0" shrinkToFit="false"/>
      <protection locked="true" hidden="false"/>
    </xf>
    <xf numFmtId="164" fontId="22" fillId="0" borderId="1" xfId="37" applyFont="true" applyBorder="true" applyAlignment="true" applyProtection="true">
      <alignment horizontal="general" vertical="center" textRotation="0" wrapText="false" indent="0" shrinkToFit="false"/>
      <protection locked="true" hidden="false"/>
    </xf>
    <xf numFmtId="166" fontId="15" fillId="2" borderId="17" xfId="37" applyFont="true" applyBorder="true" applyAlignment="true" applyProtection="true">
      <alignment horizontal="right" vertical="center" textRotation="0" wrapText="false" indent="0" shrinkToFit="false"/>
      <protection locked="true" hidden="false"/>
    </xf>
    <xf numFmtId="164" fontId="6" fillId="2" borderId="1" xfId="37" applyFont="true" applyBorder="true" applyAlignment="true" applyProtection="true">
      <alignment horizontal="right" vertical="center" textRotation="0" wrapText="false" indent="0" shrinkToFit="false"/>
      <protection locked="true" hidden="false"/>
    </xf>
    <xf numFmtId="164" fontId="6" fillId="0" borderId="20" xfId="37" applyFont="true" applyBorder="true" applyAlignment="true" applyProtection="true">
      <alignment horizontal="left" vertical="center" textRotation="0" wrapText="false" indent="0" shrinkToFit="false"/>
      <protection locked="true" hidden="false"/>
    </xf>
    <xf numFmtId="164" fontId="15" fillId="0" borderId="20" xfId="37" applyFont="true" applyBorder="true" applyAlignment="true" applyProtection="true">
      <alignment horizontal="general" vertical="center" textRotation="0" wrapText="false" indent="0" shrinkToFit="false"/>
      <protection locked="true" hidden="false"/>
    </xf>
    <xf numFmtId="164" fontId="15" fillId="0" borderId="35" xfId="38" applyFont="true" applyBorder="true" applyAlignment="true" applyProtection="true">
      <alignment horizontal="general" vertical="center" textRotation="0" wrapText="false" indent="0" shrinkToFit="false"/>
      <protection locked="true" hidden="false"/>
    </xf>
    <xf numFmtId="164" fontId="15" fillId="0" borderId="20" xfId="38" applyFont="true" applyBorder="true" applyAlignment="true" applyProtection="true">
      <alignment horizontal="general" vertical="center" textRotation="0" wrapText="false" indent="0" shrinkToFit="false"/>
      <protection locked="true" hidden="false"/>
    </xf>
    <xf numFmtId="164" fontId="15" fillId="2" borderId="1" xfId="38" applyFont="true" applyBorder="true" applyAlignment="true" applyProtection="true">
      <alignment horizontal="general" vertical="center" textRotation="0" wrapText="false" indent="0" shrinkToFit="false"/>
      <protection locked="true" hidden="false"/>
    </xf>
    <xf numFmtId="164" fontId="15" fillId="2" borderId="20" xfId="38" applyFont="true" applyBorder="true" applyAlignment="true" applyProtection="true">
      <alignment horizontal="general" vertical="center" textRotation="0" wrapText="false" indent="0" shrinkToFit="false"/>
      <protection locked="true" hidden="false"/>
    </xf>
    <xf numFmtId="164" fontId="15" fillId="0" borderId="35" xfId="38" applyFont="true" applyBorder="true" applyAlignment="true" applyProtection="true">
      <alignment horizontal="left" vertical="center" textRotation="0" wrapText="false" indent="0" shrinkToFit="false"/>
      <protection locked="true" hidden="false"/>
    </xf>
    <xf numFmtId="164" fontId="15" fillId="0" borderId="20" xfId="38" applyFont="true" applyBorder="true" applyAlignment="true" applyProtection="true">
      <alignment horizontal="left" vertical="center" textRotation="0" wrapText="false" indent="0" shrinkToFit="false"/>
      <protection locked="true" hidden="false"/>
    </xf>
    <xf numFmtId="164" fontId="4" fillId="0" borderId="36" xfId="38" applyFont="true" applyBorder="true" applyAlignment="true" applyProtection="true">
      <alignment horizontal="general" vertical="center" textRotation="0" wrapText="false" indent="0" shrinkToFit="false"/>
      <protection locked="true" hidden="false"/>
    </xf>
    <xf numFmtId="164" fontId="4" fillId="0" borderId="23" xfId="38" applyFont="true" applyBorder="true" applyAlignment="true" applyProtection="true">
      <alignment horizontal="general" vertical="center" textRotation="0" wrapText="false" indent="0" shrinkToFit="false"/>
      <protection locked="true" hidden="false"/>
    </xf>
    <xf numFmtId="166" fontId="4" fillId="0" borderId="23" xfId="38" applyFont="true" applyBorder="true" applyAlignment="true" applyProtection="true">
      <alignment horizontal="right" vertical="center" textRotation="0" wrapText="false" indent="0" shrinkToFit="false"/>
      <protection locked="false" hidden="false"/>
    </xf>
    <xf numFmtId="166" fontId="4" fillId="0" borderId="22" xfId="38" applyFont="true" applyBorder="true" applyAlignment="true" applyProtection="true">
      <alignment horizontal="right" vertical="center" textRotation="0" wrapText="false" indent="0" shrinkToFit="false"/>
      <protection locked="false" hidden="false"/>
    </xf>
    <xf numFmtId="164" fontId="4" fillId="2" borderId="22" xfId="38" applyFont="true" applyBorder="true" applyAlignment="true" applyProtection="true">
      <alignment horizontal="general" vertical="center" textRotation="0" wrapText="false" indent="0" shrinkToFit="false"/>
      <protection locked="true" hidden="false"/>
    </xf>
    <xf numFmtId="164" fontId="4" fillId="2" borderId="23" xfId="38" applyFont="true" applyBorder="true" applyAlignment="true" applyProtection="true">
      <alignment horizontal="general" vertical="center" textRotation="0" wrapText="false" indent="0" shrinkToFit="false"/>
      <protection locked="true" hidden="false"/>
    </xf>
    <xf numFmtId="166" fontId="4" fillId="0" borderId="24" xfId="38" applyFont="true" applyBorder="true" applyAlignment="true" applyProtection="true">
      <alignment horizontal="right" vertical="center" textRotation="0" wrapText="false" indent="0" shrinkToFit="false"/>
      <protection locked="false" hidden="false"/>
    </xf>
    <xf numFmtId="164" fontId="15" fillId="0" borderId="37" xfId="39" applyFont="true" applyBorder="true" applyAlignment="true" applyProtection="true">
      <alignment horizontal="left" vertical="center" textRotation="0" wrapText="false" indent="0" shrinkToFit="false"/>
      <protection locked="true" hidden="false"/>
    </xf>
    <xf numFmtId="164" fontId="15" fillId="0" borderId="38" xfId="39" applyFont="true" applyBorder="true" applyAlignment="true" applyProtection="true">
      <alignment horizontal="left" vertical="center" textRotation="0" wrapText="false" indent="0" shrinkToFit="false"/>
      <protection locked="true" hidden="false"/>
    </xf>
    <xf numFmtId="164" fontId="15" fillId="2" borderId="29" xfId="39" applyFont="true" applyBorder="true" applyAlignment="true" applyProtection="true">
      <alignment horizontal="general" vertical="center" textRotation="0" wrapText="false" indent="0" shrinkToFit="false"/>
      <protection locked="true" hidden="false"/>
    </xf>
    <xf numFmtId="164" fontId="15" fillId="0" borderId="35" xfId="39" applyFont="true" applyBorder="true" applyAlignment="true" applyProtection="true">
      <alignment horizontal="left" vertical="center" textRotation="0" wrapText="false" indent="0" shrinkToFit="false"/>
      <protection locked="true" hidden="false"/>
    </xf>
    <xf numFmtId="164" fontId="15" fillId="0" borderId="20" xfId="39" applyFont="true" applyBorder="true" applyAlignment="true" applyProtection="true">
      <alignment horizontal="left" vertical="center" textRotation="0" wrapText="false" indent="0" shrinkToFit="false"/>
      <protection locked="true" hidden="false"/>
    </xf>
    <xf numFmtId="164" fontId="15" fillId="2" borderId="1" xfId="39" applyFont="true" applyBorder="true" applyAlignment="true" applyProtection="true">
      <alignment horizontal="general" vertical="center" textRotation="0" wrapText="false" indent="0" shrinkToFit="false"/>
      <protection locked="true" hidden="false"/>
    </xf>
    <xf numFmtId="164" fontId="6" fillId="0" borderId="35" xfId="39" applyFont="true" applyBorder="true" applyAlignment="true" applyProtection="true">
      <alignment horizontal="left" vertical="center" textRotation="0" wrapText="false" indent="0" shrinkToFit="false"/>
      <protection locked="true" hidden="false"/>
    </xf>
    <xf numFmtId="164" fontId="6" fillId="0" borderId="20" xfId="39" applyFont="true" applyBorder="true" applyAlignment="true" applyProtection="true">
      <alignment horizontal="left" vertical="center" textRotation="0" wrapText="false" indent="0" shrinkToFit="false"/>
      <protection locked="true" hidden="false"/>
    </xf>
    <xf numFmtId="166" fontId="22" fillId="0" borderId="1" xfId="39" applyFont="true" applyBorder="true" applyAlignment="true" applyProtection="true">
      <alignment horizontal="right" vertical="center" textRotation="0" wrapText="false" indent="0" shrinkToFit="false"/>
      <protection locked="true" hidden="false"/>
    </xf>
    <xf numFmtId="164" fontId="6" fillId="2" borderId="1" xfId="39" applyFont="true" applyBorder="true" applyAlignment="true" applyProtection="true">
      <alignment horizontal="general" vertical="center" textRotation="0" wrapText="false" indent="0" shrinkToFit="false"/>
      <protection locked="true" hidden="false"/>
    </xf>
    <xf numFmtId="166" fontId="4" fillId="0" borderId="1" xfId="39" applyFont="true" applyBorder="true" applyAlignment="true" applyProtection="true">
      <alignment horizontal="right" vertical="center" textRotation="0" wrapText="false" indent="0" shrinkToFit="false"/>
      <protection locked="true" hidden="false"/>
    </xf>
    <xf numFmtId="164" fontId="4" fillId="2" borderId="1" xfId="39" applyFont="true" applyBorder="true" applyAlignment="true" applyProtection="true">
      <alignment horizontal="general" vertical="center" textRotation="0" wrapText="false" indent="0" shrinkToFit="false"/>
      <protection locked="true" hidden="false"/>
    </xf>
    <xf numFmtId="164" fontId="15" fillId="0" borderId="34" xfId="39" applyFont="true" applyBorder="true" applyAlignment="true" applyProtection="true">
      <alignment horizontal="left" vertical="center" textRotation="0" wrapText="false" indent="0" shrinkToFit="false"/>
      <protection locked="true" hidden="false"/>
    </xf>
    <xf numFmtId="164" fontId="15" fillId="0" borderId="26" xfId="39" applyFont="true" applyBorder="true" applyAlignment="true" applyProtection="true">
      <alignment horizontal="left" vertical="center" textRotation="0" wrapText="false" indent="0" shrinkToFit="false"/>
      <protection locked="true" hidden="false"/>
    </xf>
    <xf numFmtId="164" fontId="15" fillId="2" borderId="11" xfId="3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9" fontId="1" fillId="0" borderId="0" xfId="35" applyFont="false" applyBorder="false" applyAlignment="false" applyProtection="false">
      <alignment horizontal="general" vertical="bottom" textRotation="0" wrapText="false" indent="0" shrinkToFit="false"/>
      <protection locked="true" hidden="false"/>
    </xf>
    <xf numFmtId="170" fontId="1" fillId="0" borderId="0" xfId="35" applyFont="false" applyBorder="false" applyAlignment="false" applyProtection="false">
      <alignment horizontal="general" vertical="bottom" textRotation="0" wrapText="false" indent="0" shrinkToFit="false"/>
      <protection locked="true" hidden="false"/>
    </xf>
    <xf numFmtId="171"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general"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9" fontId="23" fillId="0" borderId="0" xfId="35" applyFont="true" applyBorder="false" applyAlignment="false" applyProtection="false">
      <alignment horizontal="general" vertical="bottom" textRotation="0" wrapText="false" indent="0" shrinkToFit="false"/>
      <protection locked="true" hidden="false"/>
    </xf>
    <xf numFmtId="170" fontId="23" fillId="0" borderId="0" xfId="35" applyFont="true" applyBorder="false" applyAlignment="false" applyProtection="false">
      <alignment horizontal="general" vertical="bottom" textRotation="0" wrapText="false" indent="0" shrinkToFit="false"/>
      <protection locked="true" hidden="false"/>
    </xf>
    <xf numFmtId="171" fontId="23"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9" fontId="26" fillId="0" borderId="0" xfId="35" applyFont="true" applyBorder="false" applyAlignment="false" applyProtection="false">
      <alignment horizontal="general" vertical="bottom" textRotation="0" wrapText="false" indent="0" shrinkToFit="false"/>
      <protection locked="true" hidden="false"/>
    </xf>
    <xf numFmtId="170" fontId="26" fillId="0" borderId="0" xfId="35" applyFont="true" applyBorder="false" applyAlignment="false" applyProtection="false">
      <alignment horizontal="general" vertical="bottom" textRotation="0" wrapText="false" indent="0" shrinkToFit="false"/>
      <protection locked="true" hidden="false"/>
    </xf>
    <xf numFmtId="171" fontId="26" fillId="0" borderId="0" xfId="35" applyFont="tru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true" applyProtection="false">
      <alignment horizontal="center" vertical="bottom" textRotation="0" wrapText="fals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28" fillId="0" borderId="39" xfId="35" applyFont="true" applyBorder="true" applyAlignment="true" applyProtection="false">
      <alignment horizontal="general" vertical="bottom" textRotation="0" wrapText="true" indent="0" shrinkToFit="false"/>
      <protection locked="true" hidden="false"/>
    </xf>
    <xf numFmtId="164" fontId="28" fillId="0" borderId="40" xfId="35" applyFont="true" applyBorder="true" applyAlignment="true" applyProtection="false">
      <alignment horizontal="general" vertical="bottom" textRotation="0" wrapText="true" indent="0" shrinkToFit="false"/>
      <protection locked="true" hidden="false"/>
    </xf>
    <xf numFmtId="164" fontId="28" fillId="0" borderId="39" xfId="35" applyFont="true" applyBorder="true" applyAlignment="true" applyProtection="false">
      <alignment horizontal="center" vertical="bottom" textRotation="0" wrapText="true" indent="0" shrinkToFit="false"/>
      <protection locked="true" hidden="false"/>
    </xf>
    <xf numFmtId="169" fontId="28" fillId="0" borderId="39" xfId="35" applyFont="true" applyBorder="true" applyAlignment="true" applyProtection="false">
      <alignment horizontal="center" vertical="bottom" textRotation="0" wrapText="true" indent="0" shrinkToFit="false"/>
      <protection locked="true" hidden="false"/>
    </xf>
    <xf numFmtId="170" fontId="28" fillId="0" borderId="39" xfId="35" applyFont="true" applyBorder="true" applyAlignment="true" applyProtection="false">
      <alignment horizontal="center" vertical="bottom" textRotation="0" wrapText="true" indent="0" shrinkToFit="false"/>
      <protection locked="true" hidden="false"/>
    </xf>
    <xf numFmtId="171" fontId="28" fillId="0" borderId="39" xfId="35" applyFont="true" applyBorder="true" applyAlignment="true" applyProtection="false">
      <alignment horizontal="center" vertical="bottom" textRotation="0" wrapText="true" indent="0" shrinkToFit="false"/>
      <protection locked="true" hidden="false"/>
    </xf>
    <xf numFmtId="170" fontId="28" fillId="0" borderId="22" xfId="35" applyFont="true" applyBorder="true" applyAlignment="true" applyProtection="false">
      <alignment horizontal="center" vertical="bottom" textRotation="0" wrapText="true" indent="0" shrinkToFit="false"/>
      <protection locked="true" hidden="false"/>
    </xf>
    <xf numFmtId="164" fontId="28" fillId="0" borderId="0" xfId="35" applyFont="true" applyBorder="false" applyAlignment="true" applyProtection="false">
      <alignment horizontal="general" vertical="bottom" textRotation="0" wrapText="true" indent="0" shrinkToFit="false"/>
      <protection locked="true" hidden="false"/>
    </xf>
    <xf numFmtId="164" fontId="1" fillId="0" borderId="41" xfId="35" applyFont="false" applyBorder="true" applyAlignment="true" applyProtection="false">
      <alignment horizontal="center" vertical="bottom" textRotation="0" wrapText="false" indent="0" shrinkToFit="false"/>
      <protection locked="true" hidden="false"/>
    </xf>
    <xf numFmtId="164" fontId="1" fillId="0" borderId="0" xfId="35" applyFont="false" applyBorder="true" applyAlignment="true" applyProtection="false">
      <alignment horizontal="center" vertical="bottom" textRotation="0" wrapText="false" indent="0" shrinkToFit="false"/>
      <protection locked="true" hidden="false"/>
    </xf>
    <xf numFmtId="164" fontId="1" fillId="0" borderId="42" xfId="35" applyFont="true" applyBorder="true" applyAlignment="true" applyProtection="false">
      <alignment horizontal="center" vertical="bottom" textRotation="0" wrapText="false" indent="0" shrinkToFit="false"/>
      <protection locked="true" hidden="false"/>
    </xf>
    <xf numFmtId="169" fontId="1" fillId="0" borderId="42" xfId="35" applyFont="true" applyBorder="true" applyAlignment="true" applyProtection="false">
      <alignment horizontal="center" vertical="bottom" textRotation="0" wrapText="false" indent="0" shrinkToFit="false"/>
      <protection locked="true" hidden="false"/>
    </xf>
    <xf numFmtId="170" fontId="1" fillId="0" borderId="42" xfId="35" applyFont="true" applyBorder="true" applyAlignment="true" applyProtection="false">
      <alignment horizontal="center" vertical="bottom" textRotation="0" wrapText="false" indent="0" shrinkToFit="false"/>
      <protection locked="true" hidden="false"/>
    </xf>
    <xf numFmtId="171" fontId="1" fillId="0" borderId="42" xfId="35" applyFont="true" applyBorder="true" applyAlignment="true" applyProtection="false">
      <alignment horizontal="center" vertical="bottom" textRotation="0" wrapText="false" indent="0" shrinkToFit="false"/>
      <protection locked="true" hidden="false"/>
    </xf>
    <xf numFmtId="170" fontId="1" fillId="0" borderId="8"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 fillId="0" borderId="42" xfId="35" applyFont="false" applyBorder="true" applyAlignment="true" applyProtection="false">
      <alignment horizontal="general" vertical="bottom" textRotation="0" wrapText="true" indent="0" shrinkToFit="false"/>
      <protection locked="true" hidden="false"/>
    </xf>
    <xf numFmtId="164" fontId="1" fillId="0" borderId="43" xfId="35" applyFont="false" applyBorder="true" applyAlignment="true" applyProtection="false">
      <alignment horizontal="general" vertical="bottom" textRotation="0" wrapText="true" indent="0" shrinkToFit="false"/>
      <protection locked="true" hidden="false"/>
    </xf>
    <xf numFmtId="164" fontId="1" fillId="0" borderId="42" xfId="35" applyFont="true" applyBorder="true" applyAlignment="true" applyProtection="false">
      <alignment horizontal="center" vertical="bottom" textRotation="0" wrapText="true" indent="0" shrinkToFit="false"/>
      <protection locked="true" hidden="false"/>
    </xf>
    <xf numFmtId="169" fontId="1" fillId="0" borderId="42" xfId="35" applyFont="true" applyBorder="true" applyAlignment="true" applyProtection="false">
      <alignment horizontal="center" vertical="bottom" textRotation="0" wrapText="true" indent="0" shrinkToFit="false"/>
      <protection locked="true" hidden="false"/>
    </xf>
    <xf numFmtId="170" fontId="1" fillId="0" borderId="42" xfId="35" applyFont="true" applyBorder="true" applyAlignment="true" applyProtection="false">
      <alignment horizontal="center" vertical="bottom" textRotation="0" wrapText="true" indent="0" shrinkToFit="false"/>
      <protection locked="true" hidden="false"/>
    </xf>
    <xf numFmtId="171" fontId="1" fillId="0" borderId="42" xfId="35" applyFont="true" applyBorder="true" applyAlignment="true" applyProtection="false">
      <alignment horizontal="center" vertical="bottom" textRotation="0" wrapText="true" indent="0" shrinkToFit="false"/>
      <protection locked="true" hidden="false"/>
    </xf>
    <xf numFmtId="170" fontId="1" fillId="0" borderId="8" xfId="35" applyFont="true" applyBorder="true" applyAlignment="true" applyProtection="false">
      <alignment horizontal="center" vertical="bottom" textRotation="0" wrapText="true" indent="0" shrinkToFit="false"/>
      <protection locked="true" hidden="false"/>
    </xf>
    <xf numFmtId="164" fontId="1" fillId="0" borderId="0" xfId="35" applyFont="false" applyBorder="false" applyAlignment="true" applyProtection="false">
      <alignment horizontal="general" vertical="bottom" textRotation="0" wrapText="true" indent="0" shrinkToFit="false"/>
      <protection locked="true" hidden="false"/>
    </xf>
    <xf numFmtId="164" fontId="29" fillId="0" borderId="41" xfId="35" applyFont="true" applyBorder="true" applyAlignment="true" applyProtection="false">
      <alignment horizontal="general" vertical="center" textRotation="0" wrapText="false" indent="0" shrinkToFit="false"/>
      <protection locked="true" hidden="false"/>
    </xf>
    <xf numFmtId="164" fontId="1" fillId="0" borderId="0" xfId="35" applyFont="true" applyBorder="tru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general" vertical="center" textRotation="0" wrapText="false" indent="0" shrinkToFit="false"/>
      <protection locked="true" hidden="false"/>
    </xf>
    <xf numFmtId="170" fontId="1" fillId="0" borderId="41" xfId="35" applyFont="false" applyBorder="true" applyAlignment="true" applyProtection="false">
      <alignment horizontal="general" vertical="center" textRotation="0" wrapText="false" indent="0" shrinkToFit="false"/>
      <protection locked="true" hidden="false"/>
    </xf>
    <xf numFmtId="169" fontId="1" fillId="0" borderId="41" xfId="35" applyFont="false" applyBorder="true" applyAlignment="true" applyProtection="false">
      <alignment horizontal="general" vertical="center" textRotation="0" wrapText="false" indent="0" shrinkToFit="false"/>
      <protection locked="true" hidden="false"/>
    </xf>
    <xf numFmtId="171" fontId="1" fillId="0" borderId="41" xfId="19" applyFont="true" applyBorder="true" applyAlignment="true" applyProtection="true">
      <alignment horizontal="general" vertical="center" textRotation="0" wrapText="false" indent="0" shrinkToFit="false"/>
      <protection locked="true" hidden="false"/>
    </xf>
    <xf numFmtId="170" fontId="1" fillId="0" borderId="2" xfId="35" applyFont="fals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1" fillId="0" borderId="41" xfId="35" applyFont="false" applyBorder="true" applyAlignment="true" applyProtection="false">
      <alignment horizontal="general" vertical="center" textRotation="0" wrapText="false" indent="0" shrinkToFit="false"/>
      <protection locked="true" hidden="false"/>
    </xf>
    <xf numFmtId="164" fontId="31" fillId="0" borderId="0" xfId="35" applyFont="true" applyBorder="true" applyAlignment="true" applyProtection="false">
      <alignment horizontal="general" vertical="center" textRotation="0" wrapText="false" indent="0" shrinkToFit="false"/>
      <protection locked="true" hidden="false"/>
    </xf>
    <xf numFmtId="170" fontId="1" fillId="0" borderId="41" xfId="35" applyFont="true" applyBorder="true" applyAlignment="true" applyProtection="false">
      <alignment horizontal="center" vertical="center" textRotation="0" wrapText="false" indent="0" shrinkToFit="false"/>
      <protection locked="true" hidden="false"/>
    </xf>
    <xf numFmtId="171" fontId="1" fillId="0" borderId="41" xfId="19" applyFont="true" applyBorder="true" applyAlignment="true" applyProtection="true">
      <alignment horizontal="center" vertical="center" textRotation="0" wrapText="false" indent="0" shrinkToFit="false"/>
      <protection locked="true" hidden="false"/>
    </xf>
    <xf numFmtId="170" fontId="1" fillId="0" borderId="2" xfId="35" applyFont="true" applyBorder="true" applyAlignment="true" applyProtection="false">
      <alignment horizontal="center" vertical="center" textRotation="0" wrapText="false" indent="0" shrinkToFit="false"/>
      <protection locked="true" hidden="false"/>
    </xf>
    <xf numFmtId="164" fontId="32" fillId="0" borderId="41" xfId="35" applyFont="true" applyBorder="true" applyAlignment="true" applyProtection="false">
      <alignment horizontal="general" vertical="center" textRotation="0" wrapText="false" indent="0" shrinkToFit="false"/>
      <protection locked="true" hidden="false"/>
    </xf>
    <xf numFmtId="164" fontId="28" fillId="0" borderId="42" xfId="35" applyFont="true" applyBorder="true" applyAlignment="true" applyProtection="false">
      <alignment horizontal="general" vertical="center" textRotation="0" wrapText="false" indent="0" shrinkToFit="false"/>
      <protection locked="true" hidden="false"/>
    </xf>
    <xf numFmtId="164" fontId="28" fillId="0" borderId="43" xfId="35" applyFont="true" applyBorder="true" applyAlignment="true" applyProtection="false">
      <alignment horizontal="general" vertical="center" textRotation="0" wrapText="false" indent="0" shrinkToFit="false"/>
      <protection locked="true" hidden="false"/>
    </xf>
    <xf numFmtId="170" fontId="28" fillId="0" borderId="42" xfId="35" applyFont="true" applyBorder="true" applyAlignment="true" applyProtection="false">
      <alignment horizontal="general" vertical="center" textRotation="0" wrapText="false" indent="0" shrinkToFit="false"/>
      <protection locked="true" hidden="false"/>
    </xf>
    <xf numFmtId="169" fontId="28" fillId="0" borderId="42" xfId="35" applyFont="true" applyBorder="true" applyAlignment="true" applyProtection="false">
      <alignment horizontal="general" vertical="center" textRotation="0" wrapText="false" indent="0" shrinkToFit="false"/>
      <protection locked="true" hidden="false"/>
    </xf>
    <xf numFmtId="171" fontId="28" fillId="0" borderId="42" xfId="19" applyFont="true" applyBorder="true" applyAlignment="true" applyProtection="true">
      <alignment horizontal="general" vertical="center" textRotation="0" wrapText="false" indent="0" shrinkToFit="false"/>
      <protection locked="true" hidden="false"/>
    </xf>
    <xf numFmtId="170" fontId="28" fillId="0" borderId="8" xfId="35" applyFont="true" applyBorder="true" applyAlignment="true" applyProtection="false">
      <alignment horizontal="general" vertical="center" textRotation="0" wrapText="false" indent="0" shrinkToFit="false"/>
      <protection locked="true" hidden="false"/>
    </xf>
    <xf numFmtId="164" fontId="28" fillId="0" borderId="0" xfId="35" applyFont="true" applyBorder="false" applyAlignment="true" applyProtection="false">
      <alignment horizontal="general" vertical="center" textRotation="0" wrapText="false" indent="0" shrinkToFit="false"/>
      <protection locked="true" hidden="false"/>
    </xf>
    <xf numFmtId="169" fontId="1" fillId="0" borderId="41" xfId="35" applyFont="true" applyBorder="true" applyAlignment="true" applyProtection="false">
      <alignment horizontal="general" vertical="center" textRotation="0" wrapText="false" indent="0" shrinkToFit="false"/>
      <protection locked="true" hidden="false"/>
    </xf>
    <xf numFmtId="164" fontId="29" fillId="0" borderId="42" xfId="35" applyFont="true" applyBorder="true" applyAlignment="true" applyProtection="false">
      <alignment horizontal="general" vertical="center" textRotation="0" wrapText="false" indent="0" shrinkToFit="false"/>
      <protection locked="true" hidden="false"/>
    </xf>
    <xf numFmtId="164" fontId="1" fillId="0" borderId="43" xfId="35" applyFont="false" applyBorder="true" applyAlignment="true" applyProtection="false">
      <alignment horizontal="general" vertical="center" textRotation="0" wrapText="false" indent="0" shrinkToFit="false"/>
      <protection locked="true" hidden="false"/>
    </xf>
    <xf numFmtId="164" fontId="30" fillId="0" borderId="43" xfId="35" applyFont="true" applyBorder="true" applyAlignment="true" applyProtection="false">
      <alignment horizontal="general" vertical="center" textRotation="0" wrapText="false" indent="0" shrinkToFit="false"/>
      <protection locked="true" hidden="false"/>
    </xf>
    <xf numFmtId="170" fontId="1" fillId="0" borderId="42" xfId="35" applyFont="false" applyBorder="true" applyAlignment="true" applyProtection="false">
      <alignment horizontal="general" vertical="center" textRotation="0" wrapText="false" indent="0" shrinkToFit="false"/>
      <protection locked="true" hidden="false"/>
    </xf>
    <xf numFmtId="169" fontId="1" fillId="0" borderId="42" xfId="35" applyFont="false" applyBorder="true" applyAlignment="true" applyProtection="false">
      <alignment horizontal="general" vertical="center" textRotation="0" wrapText="false" indent="0" shrinkToFit="false"/>
      <protection locked="true" hidden="false"/>
    </xf>
    <xf numFmtId="171" fontId="1" fillId="0" borderId="42" xfId="19" applyFont="true" applyBorder="true" applyAlignment="true" applyProtection="true">
      <alignment horizontal="general" vertical="center" textRotation="0" wrapText="false" indent="0" shrinkToFit="false"/>
      <protection locked="true" hidden="false"/>
    </xf>
    <xf numFmtId="170" fontId="1" fillId="0" borderId="8" xfId="35" applyFont="false" applyBorder="true" applyAlignment="true" applyProtection="false">
      <alignment horizontal="general" vertical="center" textRotation="0" wrapText="false" indent="0" shrinkToFit="false"/>
      <protection locked="true" hidden="false"/>
    </xf>
    <xf numFmtId="170" fontId="28" fillId="0" borderId="1" xfId="35" applyFont="true" applyBorder="true" applyAlignment="true" applyProtection="false">
      <alignment horizontal="general" vertical="center" textRotation="0" wrapText="false" indent="0" shrinkToFit="false"/>
      <protection locked="true" hidden="false"/>
    </xf>
    <xf numFmtId="171" fontId="1" fillId="0" borderId="41" xfId="35" applyFont="false" applyBorder="true" applyAlignment="true" applyProtection="false">
      <alignment horizontal="general" vertical="center" textRotation="0" wrapText="false" indent="0" shrinkToFit="false"/>
      <protection locked="true" hidden="false"/>
    </xf>
    <xf numFmtId="171" fontId="28" fillId="0" borderId="42" xfId="35" applyFont="true" applyBorder="true" applyAlignment="true" applyProtection="false">
      <alignment horizontal="general" vertical="center" textRotation="0" wrapText="false" indent="0" shrinkToFit="false"/>
      <protection locked="true" hidden="false"/>
    </xf>
    <xf numFmtId="169" fontId="1" fillId="0" borderId="0" xfId="35" applyFont="false" applyBorder="false" applyAlignment="true" applyProtection="false">
      <alignment horizontal="general" vertical="center" textRotation="0" wrapText="false" indent="0" shrinkToFit="false"/>
      <protection locked="true" hidden="false"/>
    </xf>
    <xf numFmtId="170" fontId="1" fillId="0" borderId="0" xfId="35" applyFont="false" applyBorder="false" applyAlignment="true" applyProtection="false">
      <alignment horizontal="general" vertical="center" textRotation="0" wrapText="false" indent="0" shrinkToFit="false"/>
      <protection locked="true" hidden="false"/>
    </xf>
    <xf numFmtId="171" fontId="1" fillId="0" borderId="0" xfId="35" applyFont="false" applyBorder="false" applyAlignment="true" applyProtection="false">
      <alignment horizontal="general" vertical="center" textRotation="0" wrapText="false" indent="0" shrinkToFit="false"/>
      <protection locked="true" hidden="false"/>
    </xf>
    <xf numFmtId="172" fontId="1" fillId="0" borderId="41" xfId="19" applyFont="true" applyBorder="true" applyAlignment="true" applyProtection="true">
      <alignment horizontal="center" vertical="center" textRotation="0" wrapText="false" indent="0" shrinkToFit="false"/>
      <protection locked="true" hidden="false"/>
    </xf>
    <xf numFmtId="172" fontId="1" fillId="0" borderId="2" xfId="19" applyFont="true" applyBorder="true" applyAlignment="true" applyProtection="true">
      <alignment horizontal="center" vertical="center" textRotation="0" wrapText="false" indent="0" shrinkToFit="false"/>
      <protection locked="true" hidden="false"/>
    </xf>
    <xf numFmtId="171" fontId="1" fillId="0" borderId="2" xfId="19" applyFont="true" applyBorder="true" applyAlignment="true" applyProtection="true">
      <alignment horizontal="center"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70" fontId="7" fillId="0" borderId="41" xfId="35" applyFont="true" applyBorder="true" applyAlignment="true" applyProtection="false">
      <alignment horizontal="general" vertical="center" textRotation="0" wrapText="false" indent="0" shrinkToFit="false"/>
      <protection locked="true" hidden="false"/>
    </xf>
    <xf numFmtId="169" fontId="7" fillId="0" borderId="41" xfId="35" applyFont="true" applyBorder="true" applyAlignment="true" applyProtection="false">
      <alignment horizontal="general" vertical="center" textRotation="0" wrapText="false" indent="0" shrinkToFit="false"/>
      <protection locked="true" hidden="false"/>
    </xf>
    <xf numFmtId="171" fontId="7" fillId="0" borderId="41" xfId="19" applyFont="true" applyBorder="true" applyAlignment="true" applyProtection="tru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73" fontId="28" fillId="0" borderId="42" xfId="35" applyFont="true" applyBorder="true" applyAlignment="true" applyProtection="false">
      <alignment horizontal="general" vertical="center" textRotation="0" wrapText="false" indent="0" shrinkToFit="false"/>
      <protection locked="true" hidden="false"/>
    </xf>
    <xf numFmtId="164" fontId="30" fillId="0" borderId="44" xfId="35" applyFont="true" applyBorder="true" applyAlignment="true" applyProtection="false">
      <alignment horizontal="general" vertical="center" textRotation="0" wrapText="false" indent="0" shrinkToFit="false"/>
      <protection locked="true" hidden="false"/>
    </xf>
    <xf numFmtId="170" fontId="1" fillId="0" borderId="45" xfId="35" applyFont="false" applyBorder="true" applyAlignment="true" applyProtection="false">
      <alignment horizontal="general" vertical="center" textRotation="0" wrapText="false" indent="0" shrinkToFit="false"/>
      <protection locked="true" hidden="false"/>
    </xf>
    <xf numFmtId="169" fontId="1" fillId="0" borderId="45" xfId="35" applyFont="false" applyBorder="true" applyAlignment="true" applyProtection="false">
      <alignment horizontal="general" vertical="center" textRotation="0" wrapText="false" indent="0" shrinkToFit="false"/>
      <protection locked="true" hidden="false"/>
    </xf>
    <xf numFmtId="171" fontId="1" fillId="0" borderId="45" xfId="19" applyFont="true" applyBorder="true" applyAlignment="true" applyProtection="true">
      <alignment horizontal="general" vertical="center" textRotation="0" wrapText="false" indent="0" shrinkToFit="false"/>
      <protection locked="true" hidden="false"/>
    </xf>
    <xf numFmtId="170" fontId="1" fillId="0" borderId="1" xfId="35" applyFont="false" applyBorder="true" applyAlignment="true" applyProtection="false">
      <alignment horizontal="general" vertical="center"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9" fontId="33" fillId="0" borderId="0" xfId="35" applyFont="true" applyBorder="false" applyAlignment="false" applyProtection="false">
      <alignment horizontal="general" vertical="bottom" textRotation="0" wrapText="false" indent="0" shrinkToFit="false"/>
      <protection locked="true" hidden="false"/>
    </xf>
    <xf numFmtId="170" fontId="33" fillId="0" borderId="0" xfId="35" applyFont="true" applyBorder="false" applyAlignment="false" applyProtection="false">
      <alignment horizontal="general" vertical="bottom" textRotation="0" wrapText="false" indent="0" shrinkToFit="false"/>
      <protection locked="true" hidden="false"/>
    </xf>
    <xf numFmtId="171" fontId="33" fillId="0" borderId="0" xfId="35" applyFont="true" applyBorder="false" applyAlignment="false" applyProtection="false">
      <alignment horizontal="general"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70" fontId="30" fillId="0" borderId="2" xfId="35" applyFont="true" applyBorder="true" applyAlignment="true" applyProtection="false">
      <alignment horizontal="general" vertical="center" textRotation="0" wrapText="false" indent="0" shrinkToFit="false"/>
      <protection locked="true" hidden="false"/>
    </xf>
    <xf numFmtId="168" fontId="35" fillId="0" borderId="0" xfId="31" applyFont="true" applyBorder="false" applyAlignment="true" applyProtection="true">
      <alignment horizontal="general" vertical="center" textRotation="0" wrapText="false" indent="0" shrinkToFit="false"/>
      <protection locked="false" hidden="false"/>
    </xf>
    <xf numFmtId="174" fontId="35" fillId="0" borderId="0" xfId="31" applyFont="true" applyBorder="false" applyAlignment="true" applyProtection="true">
      <alignment horizontal="general" vertical="center" textRotation="0" wrapText="false" indent="0" shrinkToFit="false"/>
      <protection locked="false" hidden="false"/>
    </xf>
    <xf numFmtId="175" fontId="35" fillId="0" borderId="0" xfId="31" applyFont="true" applyBorder="false" applyAlignment="true" applyProtection="true">
      <alignment horizontal="general" vertical="center"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true" hidden="false"/>
    </xf>
    <xf numFmtId="174" fontId="6" fillId="0" borderId="0" xfId="31" applyFont="false" applyBorder="false" applyAlignment="true" applyProtection="false">
      <alignment horizontal="general" vertical="center" textRotation="0" wrapText="false" indent="0" shrinkToFit="false"/>
      <protection locked="true" hidden="false"/>
    </xf>
    <xf numFmtId="174" fontId="36" fillId="0" borderId="0" xfId="31" applyFont="true" applyBorder="false" applyAlignment="true" applyProtection="false">
      <alignment horizontal="general" vertical="center" textRotation="0" wrapText="false" indent="0" shrinkToFit="false"/>
      <protection locked="true" hidden="false"/>
    </xf>
    <xf numFmtId="174" fontId="6" fillId="0" borderId="0" xfId="31" applyFont="false" applyBorder="true" applyAlignment="true" applyProtection="false">
      <alignment horizontal="left" vertical="center" textRotation="0" wrapText="false" indent="0" shrinkToFit="false"/>
      <protection locked="true" hidden="false"/>
    </xf>
    <xf numFmtId="175" fontId="36" fillId="0" borderId="0" xfId="31" applyFont="true" applyBorder="false" applyAlignment="true" applyProtection="false">
      <alignment horizontal="general" vertical="center" textRotation="0" wrapText="false" indent="0" shrinkToFit="false"/>
      <protection locked="true" hidden="false"/>
    </xf>
    <xf numFmtId="168" fontId="37" fillId="0" borderId="0" xfId="31" applyFont="true" applyBorder="false" applyAlignment="true" applyProtection="false">
      <alignment horizontal="general" vertical="center" textRotation="0" wrapText="false" indent="0" shrinkToFit="false"/>
      <protection locked="true" hidden="false"/>
    </xf>
    <xf numFmtId="177" fontId="19" fillId="0" borderId="46" xfId="15" applyFont="true" applyBorder="true" applyAlignment="true" applyProtection="true">
      <alignment horizontal="center" vertical="center" textRotation="0" wrapText="false" indent="0" shrinkToFit="false"/>
      <protection locked="true" hidden="false"/>
    </xf>
    <xf numFmtId="168" fontId="38" fillId="4" borderId="47" xfId="31" applyFont="true" applyBorder="true" applyAlignment="true" applyProtection="false">
      <alignment horizontal="general" vertical="center" textRotation="0" wrapText="false" indent="0" shrinkToFit="false"/>
      <protection locked="true" hidden="false"/>
    </xf>
    <xf numFmtId="174" fontId="38" fillId="4" borderId="29" xfId="31" applyFont="true" applyBorder="true" applyAlignment="true" applyProtection="false">
      <alignment horizontal="center" vertical="center" textRotation="0" wrapText="false" indent="0" shrinkToFit="false"/>
      <protection locked="true" hidden="false"/>
    </xf>
    <xf numFmtId="174" fontId="38" fillId="4" borderId="30" xfId="31" applyFont="true" applyBorder="true" applyAlignment="true" applyProtection="false">
      <alignment horizontal="center" vertical="center" textRotation="0" wrapText="false" indent="0" shrinkToFit="false"/>
      <protection locked="true" hidden="false"/>
    </xf>
    <xf numFmtId="175" fontId="35" fillId="4" borderId="0" xfId="31" applyFont="true" applyBorder="false" applyAlignment="true" applyProtection="false">
      <alignment horizontal="general" vertical="center" textRotation="0" wrapText="false" indent="0" shrinkToFit="false"/>
      <protection locked="true" hidden="false"/>
    </xf>
    <xf numFmtId="168" fontId="38" fillId="4" borderId="48" xfId="31" applyFont="true" applyBorder="true" applyAlignment="true" applyProtection="false">
      <alignment horizontal="left" vertical="center" textRotation="0" wrapText="false" indent="0" shrinkToFit="false"/>
      <protection locked="true" hidden="false"/>
    </xf>
    <xf numFmtId="174" fontId="38" fillId="4" borderId="49" xfId="31" applyFont="true" applyBorder="true" applyAlignment="true" applyProtection="false">
      <alignment horizontal="center" vertical="center" textRotation="0" wrapText="false" indent="0" shrinkToFit="false"/>
      <protection locked="true" hidden="false"/>
    </xf>
    <xf numFmtId="168" fontId="38" fillId="4" borderId="10" xfId="31" applyFont="true" applyBorder="true" applyAlignment="true" applyProtection="false">
      <alignment horizontal="general" vertical="center" textRotation="0" wrapText="false" indent="0" shrinkToFit="false"/>
      <protection locked="true" hidden="false"/>
    </xf>
    <xf numFmtId="174" fontId="4" fillId="4" borderId="50" xfId="22" applyFont="false" applyBorder="true" applyAlignment="true" applyProtection="true">
      <alignment horizontal="right" vertical="center" textRotation="0" wrapText="false" indent="0" shrinkToFit="false"/>
      <protection locked="true" hidden="false"/>
    </xf>
    <xf numFmtId="174" fontId="4" fillId="4" borderId="51" xfId="22" applyFont="false" applyBorder="true" applyAlignment="true" applyProtection="true">
      <alignment horizontal="right" vertical="center" textRotation="0" wrapText="false" indent="0" shrinkToFit="false"/>
      <protection locked="true" hidden="false"/>
    </xf>
    <xf numFmtId="175" fontId="35" fillId="4" borderId="0" xfId="31" applyFont="true" applyBorder="false" applyAlignment="true" applyProtection="true">
      <alignment horizontal="general" vertical="center" textRotation="0" wrapText="false" indent="0" shrinkToFit="false"/>
      <protection locked="false" hidden="false"/>
    </xf>
    <xf numFmtId="168" fontId="38" fillId="4" borderId="52" xfId="31" applyFont="true" applyBorder="true" applyAlignment="true" applyProtection="false">
      <alignment horizontal="general" vertical="center" textRotation="0" wrapText="false" indent="0" shrinkToFit="false"/>
      <protection locked="true" hidden="false"/>
    </xf>
    <xf numFmtId="174" fontId="4" fillId="4" borderId="8" xfId="22" applyFont="false" applyBorder="true" applyAlignment="true" applyProtection="true">
      <alignment horizontal="right" vertical="center" textRotation="0" wrapText="false" indent="0" shrinkToFit="false"/>
      <protection locked="true" hidden="false"/>
    </xf>
    <xf numFmtId="174" fontId="4" fillId="2" borderId="8" xfId="22" applyFont="false" applyBorder="true" applyAlignment="true" applyProtection="true">
      <alignment horizontal="right" vertical="center" textRotation="0" wrapText="false" indent="0" shrinkToFit="false"/>
      <protection locked="true" hidden="false"/>
    </xf>
    <xf numFmtId="174" fontId="4" fillId="2" borderId="42" xfId="22" applyFont="false" applyBorder="true" applyAlignment="true" applyProtection="true">
      <alignment horizontal="right" vertical="center" textRotation="0" wrapText="false" indent="0" shrinkToFit="false"/>
      <protection locked="true" hidden="false"/>
    </xf>
    <xf numFmtId="174" fontId="4" fillId="4" borderId="30" xfId="22" applyFont="false" applyBorder="true" applyAlignment="true" applyProtection="true">
      <alignment horizontal="right" vertical="center" textRotation="0" wrapText="false" indent="0" shrinkToFit="false"/>
      <protection locked="true" hidden="false"/>
    </xf>
    <xf numFmtId="168" fontId="35" fillId="4" borderId="16" xfId="31" applyFont="true" applyBorder="true" applyAlignment="true" applyProtection="false">
      <alignment horizontal="left" vertical="center" textRotation="0" wrapText="false" indent="3" shrinkToFit="false"/>
      <protection locked="true" hidden="false"/>
    </xf>
    <xf numFmtId="174" fontId="6" fillId="4" borderId="8" xfId="24" applyFont="false" applyBorder="true" applyAlignment="true" applyProtection="true">
      <alignment horizontal="right" vertical="center" textRotation="0" wrapText="false" indent="0" shrinkToFit="false"/>
      <protection locked="true" hidden="false"/>
    </xf>
    <xf numFmtId="174" fontId="6" fillId="4" borderId="8" xfId="22" applyFont="true" applyBorder="true" applyAlignment="true" applyProtection="true">
      <alignment horizontal="right" vertical="center" textRotation="0" wrapText="false" indent="0" shrinkToFit="false"/>
      <protection locked="true" hidden="false"/>
    </xf>
    <xf numFmtId="174" fontId="35" fillId="2" borderId="1" xfId="27" applyFont="true" applyBorder="true" applyAlignment="true" applyProtection="true">
      <alignment horizontal="right" vertical="center" textRotation="0" wrapText="false" indent="0" shrinkToFit="false"/>
      <protection locked="true" hidden="false"/>
    </xf>
    <xf numFmtId="174" fontId="6" fillId="4" borderId="9" xfId="24" applyFont="false" applyBorder="true" applyAlignment="true" applyProtection="true">
      <alignment horizontal="right" vertical="center" textRotation="0" wrapText="false" indent="0" shrinkToFit="false"/>
      <protection locked="true" hidden="false"/>
    </xf>
    <xf numFmtId="178" fontId="35" fillId="4" borderId="16" xfId="21" applyFont="true" applyBorder="true" applyAlignment="true" applyProtection="true">
      <alignment horizontal="left" vertical="center" textRotation="0" wrapText="false" indent="6" shrinkToFit="false"/>
      <protection locked="true" hidden="false"/>
    </xf>
    <xf numFmtId="174" fontId="6" fillId="4" borderId="1" xfId="24" applyFont="false" applyBorder="true" applyAlignment="true" applyProtection="true">
      <alignment horizontal="right" vertical="center" textRotation="0" wrapText="false" indent="0" shrinkToFit="false"/>
      <protection locked="true" hidden="false"/>
    </xf>
    <xf numFmtId="174" fontId="6" fillId="4" borderId="17" xfId="24" applyFont="false" applyBorder="true" applyAlignment="true" applyProtection="true">
      <alignment horizontal="right" vertical="center" textRotation="0" wrapText="false" indent="0" shrinkToFit="false"/>
      <protection locked="true" hidden="false"/>
    </xf>
    <xf numFmtId="174" fontId="6" fillId="4" borderId="1" xfId="24" applyFont="true" applyBorder="true" applyAlignment="true" applyProtection="true">
      <alignment horizontal="right" vertical="center" textRotation="0" wrapText="false" indent="0" shrinkToFit="false"/>
      <protection locked="true" hidden="false"/>
    </xf>
    <xf numFmtId="178" fontId="35" fillId="4" borderId="25" xfId="21" applyFont="true" applyBorder="true" applyAlignment="true" applyProtection="true">
      <alignment horizontal="left" vertical="center" textRotation="0" wrapText="false" indent="6" shrinkToFit="false"/>
      <protection locked="true" hidden="false"/>
    </xf>
    <xf numFmtId="174" fontId="6" fillId="4" borderId="11" xfId="24" applyFont="true" applyBorder="true" applyAlignment="true" applyProtection="true">
      <alignment horizontal="right" vertical="center" textRotation="0" wrapText="false" indent="0" shrinkToFit="false"/>
      <protection locked="true" hidden="false"/>
    </xf>
    <xf numFmtId="174" fontId="6" fillId="4" borderId="11" xfId="24" applyFont="false" applyBorder="true" applyAlignment="true" applyProtection="true">
      <alignment horizontal="right" vertical="center" textRotation="0" wrapText="false" indent="0" shrinkToFit="false"/>
      <protection locked="true" hidden="false"/>
    </xf>
    <xf numFmtId="174" fontId="35" fillId="2" borderId="11" xfId="27" applyFont="true" applyBorder="true" applyAlignment="true" applyProtection="true">
      <alignment horizontal="right" vertical="center" textRotation="0" wrapText="false" indent="0" shrinkToFit="false"/>
      <protection locked="true" hidden="false"/>
    </xf>
    <xf numFmtId="174" fontId="6" fillId="4" borderId="12" xfId="24" applyFont="false" applyBorder="true" applyAlignment="true" applyProtection="true">
      <alignment horizontal="right" vertical="center" textRotation="0" wrapText="false" indent="0" shrinkToFit="false"/>
      <protection locked="true" hidden="false"/>
    </xf>
    <xf numFmtId="174" fontId="4" fillId="4" borderId="29" xfId="22" applyFont="false" applyBorder="true" applyAlignment="true" applyProtection="true">
      <alignment horizontal="right" vertical="center" textRotation="0" wrapText="false" indent="0" shrinkToFit="false"/>
      <protection locked="true" hidden="false"/>
    </xf>
    <xf numFmtId="174" fontId="4" fillId="4" borderId="53" xfId="22" applyFont="false" applyBorder="true" applyAlignment="true" applyProtection="true">
      <alignment horizontal="right" vertical="center" textRotation="0" wrapText="false" indent="0" shrinkToFit="false"/>
      <protection locked="true" hidden="false"/>
    </xf>
    <xf numFmtId="174" fontId="6" fillId="4" borderId="8" xfId="24" applyFont="true" applyBorder="true" applyAlignment="true" applyProtection="true">
      <alignment horizontal="right" vertical="center" textRotation="0" wrapText="false" indent="0" shrinkToFit="false"/>
      <protection locked="true" hidden="false"/>
    </xf>
    <xf numFmtId="174" fontId="6" fillId="2" borderId="8" xfId="24" applyFont="false" applyBorder="true" applyAlignment="true" applyProtection="true">
      <alignment horizontal="right" vertical="center" textRotation="0" wrapText="false" indent="0" shrinkToFit="false"/>
      <protection locked="true" hidden="false"/>
    </xf>
    <xf numFmtId="174" fontId="35" fillId="2" borderId="8" xfId="27" applyFont="true" applyBorder="true" applyAlignment="true" applyProtection="true">
      <alignment horizontal="right" vertical="center" textRotation="0" wrapText="false" indent="0" shrinkToFit="false"/>
      <protection locked="true" hidden="false"/>
    </xf>
    <xf numFmtId="174" fontId="6" fillId="4" borderId="17" xfId="24" applyFont="true" applyBorder="true" applyAlignment="true" applyProtection="true">
      <alignment horizontal="right" vertical="center" textRotation="0" wrapText="false" indent="0" shrinkToFit="false"/>
      <protection locked="true" hidden="false"/>
    </xf>
    <xf numFmtId="174" fontId="6" fillId="4" borderId="9" xfId="24" applyFont="true" applyBorder="true" applyAlignment="true" applyProtection="true">
      <alignment horizontal="right" vertical="center" textRotation="0" wrapText="false" indent="0" shrinkToFit="false"/>
      <protection locked="true" hidden="false"/>
    </xf>
    <xf numFmtId="168" fontId="35" fillId="4" borderId="25" xfId="31" applyFont="true" applyBorder="true" applyAlignment="true" applyProtection="false">
      <alignment horizontal="left" vertical="center" textRotation="0" wrapText="false" indent="3" shrinkToFit="false"/>
      <protection locked="true" hidden="false"/>
    </xf>
    <xf numFmtId="174" fontId="6" fillId="4" borderId="12" xfId="24" applyFont="true" applyBorder="true" applyAlignment="true" applyProtection="true">
      <alignment horizontal="right" vertical="center" textRotation="0" wrapText="false" indent="0" shrinkToFit="false"/>
      <protection locked="true" hidden="false"/>
    </xf>
    <xf numFmtId="168" fontId="38" fillId="4" borderId="13" xfId="31" applyFont="true" applyBorder="true" applyAlignment="true" applyProtection="false">
      <alignment horizontal="general" vertical="center" textRotation="0" wrapText="false" indent="0" shrinkToFit="false"/>
      <protection locked="true" hidden="false"/>
    </xf>
    <xf numFmtId="174" fontId="4" fillId="4" borderId="0" xfId="22" applyFont="true" applyBorder="true" applyAlignment="true" applyProtection="true">
      <alignment horizontal="right" vertical="center" textRotation="0" wrapText="false" indent="0" shrinkToFit="false"/>
      <protection locked="true" hidden="false"/>
    </xf>
    <xf numFmtId="174" fontId="38" fillId="2" borderId="14" xfId="27" applyFont="true" applyBorder="true" applyAlignment="true" applyProtection="true">
      <alignment horizontal="right" vertical="center" textRotation="0" wrapText="false" indent="0" shrinkToFit="false"/>
      <protection locked="true" hidden="false"/>
    </xf>
    <xf numFmtId="174" fontId="4" fillId="4" borderId="0" xfId="22" applyFont="false" applyBorder="true" applyAlignment="true" applyProtection="true">
      <alignment horizontal="right" vertical="center" textRotation="0" wrapText="false" indent="0" shrinkToFit="false"/>
      <protection locked="true" hidden="false"/>
    </xf>
    <xf numFmtId="174" fontId="38" fillId="2" borderId="54" xfId="27" applyFont="true" applyBorder="true" applyAlignment="true" applyProtection="true">
      <alignment horizontal="right" vertical="center" textRotation="0" wrapText="false" indent="0" shrinkToFit="false"/>
      <protection locked="true" hidden="false"/>
    </xf>
    <xf numFmtId="174" fontId="4" fillId="4" borderId="15" xfId="22" applyFont="false" applyBorder="true" applyAlignment="true" applyProtection="true">
      <alignment horizontal="right" vertical="center" textRotation="0" wrapText="false" indent="0" shrinkToFit="false"/>
      <protection locked="true" hidden="false"/>
    </xf>
    <xf numFmtId="168" fontId="38" fillId="4" borderId="52" xfId="31" applyFont="true" applyBorder="true" applyAlignment="true" applyProtection="false">
      <alignment horizontal="left" vertical="center" textRotation="0" wrapText="false" indent="0" shrinkToFit="false"/>
      <protection locked="true" hidden="false"/>
    </xf>
    <xf numFmtId="174" fontId="4" fillId="4" borderId="29" xfId="22" applyFont="true" applyBorder="true" applyAlignment="true" applyProtection="true">
      <alignment horizontal="right" vertical="center" textRotation="0" wrapText="false" indent="0" shrinkToFit="false"/>
      <protection locked="true" hidden="false"/>
    </xf>
    <xf numFmtId="174" fontId="38" fillId="2" borderId="8" xfId="27" applyFont="true" applyBorder="true" applyAlignment="true" applyProtection="true">
      <alignment horizontal="right" vertical="center" textRotation="0" wrapText="false" indent="0" shrinkToFit="false"/>
      <protection locked="true" hidden="false"/>
    </xf>
    <xf numFmtId="174" fontId="38" fillId="2" borderId="42" xfId="27" applyFont="true" applyBorder="true" applyAlignment="true" applyProtection="true">
      <alignment horizontal="right" vertical="center" textRotation="0" wrapText="false" indent="0" shrinkToFit="false"/>
      <protection locked="true" hidden="false"/>
    </xf>
    <xf numFmtId="174" fontId="6" fillId="2" borderId="8" xfId="27" applyFont="true" applyBorder="true" applyAlignment="true" applyProtection="true">
      <alignment horizontal="right" vertical="center" textRotation="0" wrapText="false" indent="0" shrinkToFit="false"/>
      <protection locked="true" hidden="false"/>
    </xf>
    <xf numFmtId="174" fontId="6" fillId="2" borderId="1" xfId="27" applyFont="true" applyBorder="true" applyAlignment="true" applyProtection="true">
      <alignment horizontal="right" vertical="center" textRotation="0" wrapText="false" indent="0" shrinkToFit="false"/>
      <protection locked="true" hidden="false"/>
    </xf>
    <xf numFmtId="174" fontId="6" fillId="0" borderId="1" xfId="24" applyFont="true" applyBorder="true" applyAlignment="true" applyProtection="true">
      <alignment horizontal="right" vertical="center" textRotation="0" wrapText="false" indent="0" shrinkToFit="false"/>
      <protection locked="false" hidden="false"/>
    </xf>
    <xf numFmtId="174" fontId="4" fillId="4" borderId="14" xfId="22" applyFont="false" applyBorder="true" applyAlignment="true" applyProtection="true">
      <alignment horizontal="right" vertical="center" textRotation="0" wrapText="false" indent="0" shrinkToFit="false"/>
      <protection locked="true" hidden="false"/>
    </xf>
    <xf numFmtId="174" fontId="4" fillId="4" borderId="14" xfId="22" applyFont="true" applyBorder="true" applyAlignment="true" applyProtection="true">
      <alignment horizontal="right" vertical="center" textRotation="0" wrapText="false" indent="0" shrinkToFit="false"/>
      <protection locked="true" hidden="false"/>
    </xf>
    <xf numFmtId="174" fontId="38" fillId="2" borderId="55" xfId="27" applyFont="true" applyBorder="true" applyAlignment="true" applyProtection="true">
      <alignment horizontal="right" vertical="center" textRotation="0" wrapText="false" indent="0" shrinkToFit="false"/>
      <protection locked="true" hidden="false"/>
    </xf>
    <xf numFmtId="174" fontId="38" fillId="2" borderId="56" xfId="27" applyFont="true" applyBorder="true" applyAlignment="true" applyProtection="true">
      <alignment horizontal="right" vertical="center" textRotation="0" wrapText="false" indent="0" shrinkToFit="false"/>
      <protection locked="true" hidden="false"/>
    </xf>
    <xf numFmtId="174" fontId="4" fillId="4" borderId="30" xfId="24" applyFont="true" applyBorder="true" applyAlignment="true" applyProtection="true">
      <alignment horizontal="right" vertical="center" textRotation="0" wrapText="false" indent="0" shrinkToFit="false"/>
      <protection locked="true" hidden="false"/>
    </xf>
    <xf numFmtId="174" fontId="4" fillId="4" borderId="54" xfId="22" applyFont="true" applyBorder="true" applyAlignment="true" applyProtection="true">
      <alignment horizontal="right" vertical="center" textRotation="0" wrapText="false" indent="0" shrinkToFit="false"/>
      <protection locked="true" hidden="false"/>
    </xf>
    <xf numFmtId="174" fontId="4" fillId="4" borderId="15" xfId="22" applyFont="true" applyBorder="true" applyAlignment="true" applyProtection="true">
      <alignment horizontal="right" vertical="center" textRotation="0" wrapText="false" indent="0" shrinkToFit="false"/>
      <protection locked="true" hidden="false"/>
    </xf>
    <xf numFmtId="164" fontId="35" fillId="4" borderId="57" xfId="21" applyFont="true" applyBorder="true" applyAlignment="true" applyProtection="true">
      <alignment horizontal="left" vertical="center" textRotation="0" wrapText="false" indent="6" shrinkToFit="false"/>
      <protection locked="false" hidden="false"/>
    </xf>
    <xf numFmtId="174" fontId="6" fillId="0" borderId="46" xfId="24" applyFont="false" applyBorder="true" applyAlignment="true" applyProtection="true">
      <alignment horizontal="right" vertical="center" textRotation="0" wrapText="false" indent="0" shrinkToFit="false"/>
      <protection locked="false" hidden="false"/>
    </xf>
    <xf numFmtId="174" fontId="6" fillId="4" borderId="58" xfId="24" applyFont="false" applyBorder="true" applyAlignment="true" applyProtection="true">
      <alignment horizontal="right" vertical="center" textRotation="0" wrapText="false" indent="0" shrinkToFit="false"/>
      <protection locked="true" hidden="false"/>
    </xf>
    <xf numFmtId="175" fontId="35" fillId="0" borderId="0" xfId="31" applyFont="true" applyBorder="false" applyAlignment="true" applyProtection="false">
      <alignment horizontal="general" vertical="center" textRotation="0" wrapText="false" indent="0" shrinkToFit="false"/>
      <protection locked="true" hidden="false"/>
    </xf>
    <xf numFmtId="168" fontId="38" fillId="4" borderId="28" xfId="31" applyFont="true" applyBorder="true" applyAlignment="true" applyProtection="false">
      <alignment horizontal="left" vertical="center" textRotation="0" wrapText="false" indent="0" shrinkToFit="false"/>
      <protection locked="true" hidden="false"/>
    </xf>
    <xf numFmtId="174" fontId="38" fillId="2" borderId="29" xfId="27" applyFont="true" applyBorder="true" applyAlignment="true" applyProtection="true">
      <alignment horizontal="right" vertical="center" textRotation="0" wrapText="false" indent="0" shrinkToFit="false"/>
      <protection locked="true" hidden="false"/>
    </xf>
    <xf numFmtId="174" fontId="38" fillId="2" borderId="53" xfId="27" applyFont="true" applyBorder="true" applyAlignment="true" applyProtection="true">
      <alignment horizontal="right" vertical="center" textRotation="0" wrapText="false" indent="0" shrinkToFit="false"/>
      <protection locked="true" hidden="false"/>
    </xf>
    <xf numFmtId="174" fontId="6" fillId="2" borderId="30" xfId="27" applyFont="true" applyBorder="true" applyAlignment="true" applyProtection="true">
      <alignment horizontal="general" vertical="center" textRotation="0" wrapText="false" indent="0" shrinkToFit="false"/>
      <protection locked="true" hidden="false"/>
    </xf>
    <xf numFmtId="168" fontId="38" fillId="4" borderId="16" xfId="31" applyFont="true" applyBorder="true" applyAlignment="true" applyProtection="false">
      <alignment horizontal="left" vertical="center" textRotation="0" wrapText="false" indent="0" shrinkToFit="false"/>
      <protection locked="true" hidden="false"/>
    </xf>
    <xf numFmtId="174" fontId="4" fillId="4" borderId="1" xfId="22" applyFont="false" applyBorder="true" applyAlignment="true" applyProtection="true">
      <alignment horizontal="right" vertical="center" textRotation="0" wrapText="false" indent="0" shrinkToFit="false"/>
      <protection locked="true" hidden="false"/>
    </xf>
    <xf numFmtId="174" fontId="38" fillId="2" borderId="1" xfId="27" applyFont="true" applyBorder="true" applyAlignment="true" applyProtection="true">
      <alignment horizontal="right" vertical="center" textRotation="0" wrapText="false" indent="0" shrinkToFit="false"/>
      <protection locked="true" hidden="false"/>
    </xf>
    <xf numFmtId="174" fontId="38" fillId="2" borderId="45" xfId="27" applyFont="true" applyBorder="true" applyAlignment="true" applyProtection="true">
      <alignment horizontal="right" vertical="center" textRotation="0" wrapText="false" indent="0" shrinkToFit="false"/>
      <protection locked="true" hidden="false"/>
    </xf>
    <xf numFmtId="174" fontId="4" fillId="4" borderId="17" xfId="22" applyFont="false" applyBorder="true" applyAlignment="true" applyProtection="true">
      <alignment horizontal="right" vertical="center" textRotation="0" wrapText="false" indent="0" shrinkToFit="false"/>
      <protection locked="true" hidden="false"/>
    </xf>
    <xf numFmtId="164" fontId="35" fillId="4" borderId="16" xfId="31" applyFont="true" applyBorder="true" applyAlignment="true" applyProtection="false">
      <alignment horizontal="general" vertical="center" textRotation="0" wrapText="false" indent="0" shrinkToFit="false"/>
      <protection locked="true" hidden="false"/>
    </xf>
    <xf numFmtId="174" fontId="4" fillId="4" borderId="1" xfId="22" applyFont="true" applyBorder="true" applyAlignment="true" applyProtection="true">
      <alignment horizontal="right" vertical="center" textRotation="0" wrapText="false" indent="0" shrinkToFit="false"/>
      <protection locked="true" hidden="false"/>
    </xf>
    <xf numFmtId="174" fontId="4" fillId="4" borderId="9" xfId="22" applyFont="true" applyBorder="true" applyAlignment="true" applyProtection="true">
      <alignment horizontal="right" vertical="center" textRotation="0" wrapText="false" indent="0" shrinkToFit="false"/>
      <protection locked="true" hidden="false"/>
    </xf>
    <xf numFmtId="168" fontId="38" fillId="4" borderId="25" xfId="31" applyFont="true" applyBorder="true" applyAlignment="true" applyProtection="false">
      <alignment horizontal="left" vertical="center" textRotation="0" wrapText="false" indent="0" shrinkToFit="false"/>
      <protection locked="true" hidden="false"/>
    </xf>
    <xf numFmtId="174" fontId="4" fillId="4" borderId="11" xfId="22" applyFont="true" applyBorder="true" applyAlignment="true" applyProtection="true">
      <alignment horizontal="right" vertical="center" textRotation="0" wrapText="false" indent="0" shrinkToFit="false"/>
      <protection locked="true" hidden="false"/>
    </xf>
    <xf numFmtId="174" fontId="38" fillId="2" borderId="11" xfId="27" applyFont="true" applyBorder="true" applyAlignment="true" applyProtection="true">
      <alignment horizontal="right" vertical="center" textRotation="0" wrapText="false" indent="0" shrinkToFit="false"/>
      <protection locked="true" hidden="false"/>
    </xf>
    <xf numFmtId="174" fontId="38" fillId="2" borderId="59" xfId="27" applyFont="true" applyBorder="true" applyAlignment="true" applyProtection="true">
      <alignment horizontal="right" vertical="center" textRotation="0" wrapText="false" indent="0" shrinkToFit="false"/>
      <protection locked="true" hidden="false"/>
    </xf>
    <xf numFmtId="174" fontId="4" fillId="4" borderId="60" xfId="22" applyFont="true" applyBorder="true" applyAlignment="true" applyProtection="true">
      <alignment horizontal="right" vertical="center" textRotation="0" wrapText="false" indent="0" shrinkToFit="false"/>
      <protection locked="tru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64" fontId="44" fillId="0" borderId="0" xfId="31" applyFont="true" applyBorder="false" applyAlignment="true" applyProtection="false">
      <alignment horizontal="general" vertical="center" textRotation="0" wrapText="false" indent="0" shrinkToFit="false"/>
      <protection locked="true" hidden="false"/>
    </xf>
    <xf numFmtId="168" fontId="38" fillId="4" borderId="3" xfId="31" applyFont="true" applyBorder="true" applyAlignment="true" applyProtection="false">
      <alignment horizontal="general" vertical="center" textRotation="0" wrapText="false" indent="0" shrinkToFit="false"/>
      <protection locked="true" hidden="false"/>
    </xf>
    <xf numFmtId="174" fontId="35" fillId="4" borderId="31" xfId="31" applyFont="true" applyBorder="true" applyAlignment="true" applyProtection="false">
      <alignment horizontal="general" vertical="center" textRotation="0" wrapText="false" indent="0" shrinkToFit="false"/>
      <protection locked="true" hidden="false"/>
    </xf>
    <xf numFmtId="174" fontId="38" fillId="4" borderId="5" xfId="31" applyFont="true" applyBorder="true" applyAlignment="true" applyProtection="false">
      <alignment horizontal="center" vertical="center" textRotation="0" wrapText="false" indent="0" shrinkToFit="false"/>
      <protection locked="true" hidden="false"/>
    </xf>
    <xf numFmtId="174" fontId="38" fillId="4" borderId="61" xfId="31" applyFont="true" applyBorder="true" applyAlignment="true" applyProtection="false">
      <alignment horizontal="center" vertical="center" textRotation="0" wrapText="false" indent="0" shrinkToFit="false"/>
      <protection locked="true" hidden="false"/>
    </xf>
    <xf numFmtId="174" fontId="38" fillId="4" borderId="62" xfId="31" applyFont="true" applyBorder="true" applyAlignment="true" applyProtection="false">
      <alignment horizontal="center" vertical="center" textRotation="0" wrapText="false" indent="0" shrinkToFit="false"/>
      <protection locked="true" hidden="false"/>
    </xf>
    <xf numFmtId="168" fontId="38" fillId="4" borderId="7" xfId="31" applyFont="true" applyBorder="true" applyAlignment="true" applyProtection="false">
      <alignment horizontal="left" vertical="center" textRotation="0" wrapText="false" indent="0" shrinkToFit="false"/>
      <protection locked="true" hidden="false"/>
    </xf>
    <xf numFmtId="174" fontId="35" fillId="4" borderId="0" xfId="31" applyFont="true" applyBorder="true" applyAlignment="true" applyProtection="false">
      <alignment horizontal="general" vertical="center" textRotation="0" wrapText="false" indent="0" shrinkToFit="false"/>
      <protection locked="true" hidden="false"/>
    </xf>
    <xf numFmtId="174" fontId="38" fillId="4" borderId="8" xfId="31" applyFont="true" applyBorder="true" applyAlignment="true" applyProtection="false">
      <alignment horizontal="center" vertical="center" textRotation="0" wrapText="false" indent="0" shrinkToFit="false"/>
      <protection locked="true" hidden="false"/>
    </xf>
    <xf numFmtId="174" fontId="46" fillId="4" borderId="19" xfId="31" applyFont="true" applyBorder="true" applyAlignment="true" applyProtection="false">
      <alignment horizontal="center" vertical="center" textRotation="0" wrapText="true" indent="0" shrinkToFit="false"/>
      <protection locked="true" hidden="false"/>
    </xf>
    <xf numFmtId="174" fontId="38" fillId="4" borderId="19" xfId="31" applyFont="true" applyBorder="true" applyAlignment="true" applyProtection="false">
      <alignment horizontal="center" vertical="center" textRotation="0" wrapText="false" indent="0" shrinkToFit="false"/>
      <protection locked="true" hidden="false"/>
    </xf>
    <xf numFmtId="174" fontId="38" fillId="4" borderId="63" xfId="31" applyFont="true" applyBorder="true" applyAlignment="true" applyProtection="false">
      <alignment horizontal="center" vertical="center" textRotation="0" wrapText="false" indent="0" shrinkToFit="false"/>
      <protection locked="true" hidden="false"/>
    </xf>
    <xf numFmtId="174" fontId="35" fillId="4" borderId="64" xfId="31" applyFont="true" applyBorder="true" applyAlignment="true" applyProtection="false">
      <alignment horizontal="general" vertical="center" textRotation="0" wrapText="false" indent="0" shrinkToFit="false"/>
      <protection locked="true" hidden="false"/>
    </xf>
    <xf numFmtId="174" fontId="38" fillId="4" borderId="65" xfId="31" applyFont="true" applyBorder="true" applyAlignment="true" applyProtection="false">
      <alignment horizontal="center" vertical="center" textRotation="0" wrapText="false" indent="0" shrinkToFit="false"/>
      <protection locked="true" hidden="false"/>
    </xf>
    <xf numFmtId="168" fontId="35" fillId="4" borderId="57" xfId="31" applyFont="true" applyBorder="true" applyAlignment="true" applyProtection="false">
      <alignment horizontal="left" vertical="center" textRotation="0" wrapText="false" indent="3" shrinkToFit="false"/>
      <protection locked="true" hidden="false"/>
    </xf>
    <xf numFmtId="174" fontId="35" fillId="4" borderId="19" xfId="31" applyFont="true" applyBorder="true" applyAlignment="true" applyProtection="false">
      <alignment horizontal="general" vertical="center" textRotation="0" wrapText="false" indent="0" shrinkToFit="false"/>
      <protection locked="true" hidden="false"/>
    </xf>
    <xf numFmtId="174" fontId="6" fillId="4" borderId="19" xfId="24" applyFont="false" applyBorder="true" applyAlignment="true" applyProtection="true">
      <alignment horizontal="right" vertical="center" textRotation="0" wrapText="false" indent="0" shrinkToFit="false"/>
      <protection locked="true" hidden="false"/>
    </xf>
    <xf numFmtId="168" fontId="35" fillId="4" borderId="35" xfId="31" applyFont="true" applyBorder="true" applyAlignment="true" applyProtection="false">
      <alignment horizontal="left" vertical="center" textRotation="0" wrapText="false" indent="3" shrinkToFit="false"/>
      <protection locked="true" hidden="false"/>
    </xf>
    <xf numFmtId="174" fontId="35" fillId="4" borderId="20" xfId="31" applyFont="true" applyBorder="true" applyAlignment="true" applyProtection="false">
      <alignment horizontal="general" vertical="center" textRotation="0" wrapText="false" indent="0" shrinkToFit="false"/>
      <protection locked="true" hidden="false"/>
    </xf>
    <xf numFmtId="174" fontId="6" fillId="2" borderId="1" xfId="27" applyFont="true" applyBorder="true" applyAlignment="true" applyProtection="true">
      <alignment horizontal="general" vertical="center" textRotation="0" wrapText="false" indent="0" shrinkToFit="false"/>
      <protection locked="true" hidden="false"/>
    </xf>
    <xf numFmtId="174" fontId="6" fillId="4" borderId="19" xfId="24" applyFont="true" applyBorder="true" applyAlignment="true" applyProtection="true">
      <alignment horizontal="right" vertical="center" textRotation="0" wrapText="false" indent="0" shrinkToFit="false"/>
      <protection locked="true" hidden="false"/>
    </xf>
    <xf numFmtId="174" fontId="6" fillId="4" borderId="20" xfId="24" applyFont="false" applyBorder="true" applyAlignment="true" applyProtection="true">
      <alignment horizontal="right" vertical="center" textRotation="0" wrapText="false" indent="0" shrinkToFit="false"/>
      <protection locked="true" hidden="false"/>
    </xf>
    <xf numFmtId="174" fontId="6" fillId="4" borderId="20" xfId="24" applyFont="true" applyBorder="true" applyAlignment="true" applyProtection="true">
      <alignment horizontal="right" vertical="center" textRotation="0" wrapText="false" indent="0" shrinkToFit="false"/>
      <protection locked="true" hidden="false"/>
    </xf>
    <xf numFmtId="168" fontId="35" fillId="4" borderId="36" xfId="31" applyFont="true" applyBorder="true" applyAlignment="true" applyProtection="false">
      <alignment horizontal="left" vertical="center" textRotation="0" wrapText="false" indent="3" shrinkToFit="false"/>
      <protection locked="true" hidden="false"/>
    </xf>
    <xf numFmtId="174" fontId="35" fillId="4" borderId="40" xfId="31" applyFont="true" applyBorder="true" applyAlignment="true" applyProtection="false">
      <alignment horizontal="general" vertical="center" textRotation="0" wrapText="false" indent="0" shrinkToFit="false"/>
      <protection locked="true" hidden="false"/>
    </xf>
    <xf numFmtId="174" fontId="6" fillId="4" borderId="22" xfId="24" applyFont="true" applyBorder="true" applyAlignment="true" applyProtection="true">
      <alignment horizontal="right" vertical="center" textRotation="0" wrapText="false" indent="0" shrinkToFit="false"/>
      <protection locked="true" hidden="false"/>
    </xf>
    <xf numFmtId="168" fontId="38" fillId="4" borderId="34" xfId="31" applyFont="true" applyBorder="true" applyAlignment="true" applyProtection="false">
      <alignment horizontal="general" vertical="center" textRotation="0" wrapText="false" indent="0" shrinkToFit="false"/>
      <protection locked="true" hidden="false"/>
    </xf>
    <xf numFmtId="174" fontId="38" fillId="4" borderId="66" xfId="31" applyFont="true" applyBorder="true" applyAlignment="true" applyProtection="false">
      <alignment horizontal="general" vertical="center" textRotation="0" wrapText="false" indent="0" shrinkToFit="false"/>
      <protection locked="true" hidden="false"/>
    </xf>
    <xf numFmtId="174" fontId="4" fillId="4" borderId="11" xfId="24" applyFont="true" applyBorder="true" applyAlignment="true" applyProtection="true">
      <alignment horizontal="right" vertical="center" textRotation="0" wrapText="false" indent="0" shrinkToFit="false"/>
      <protection locked="true" hidden="false"/>
    </xf>
    <xf numFmtId="174" fontId="4" fillId="4" borderId="12" xfId="24" applyFont="true" applyBorder="true" applyAlignment="true" applyProtection="true">
      <alignment horizontal="right" vertical="center" textRotation="0" wrapText="false" indent="0" shrinkToFit="false"/>
      <protection locked="true" hidden="false"/>
    </xf>
    <xf numFmtId="175" fontId="38" fillId="0" borderId="0" xfId="31" applyFont="true" applyBorder="false" applyAlignment="true" applyProtection="false">
      <alignment horizontal="general" vertical="center" textRotation="0" wrapText="false" indent="0" shrinkToFit="false"/>
      <protection locked="true" hidden="false"/>
    </xf>
    <xf numFmtId="168" fontId="35" fillId="0" borderId="67" xfId="31" applyFont="true" applyBorder="true" applyAlignment="true" applyProtection="false">
      <alignment horizontal="general" vertical="center" textRotation="0" wrapText="false" indent="0" shrinkToFit="false"/>
      <protection locked="true" hidden="false"/>
    </xf>
    <xf numFmtId="168" fontId="47" fillId="4" borderId="57" xfId="31" applyFont="true" applyBorder="true" applyAlignment="true" applyProtection="false">
      <alignment horizontal="right" vertical="center" textRotation="0" wrapText="false" indent="0" shrinkToFit="false"/>
      <protection locked="true" hidden="false"/>
    </xf>
    <xf numFmtId="174" fontId="47" fillId="4" borderId="43" xfId="31" applyFont="true" applyBorder="true" applyAlignment="true" applyProtection="false">
      <alignment horizontal="right" vertical="center" textRotation="0" wrapText="false" indent="0" shrinkToFit="false"/>
      <protection locked="true" hidden="false"/>
    </xf>
    <xf numFmtId="174" fontId="47" fillId="4" borderId="57" xfId="31" applyFont="true" applyBorder="true" applyAlignment="true" applyProtection="false">
      <alignment horizontal="right" vertical="center" textRotation="0" wrapText="false" indent="0" shrinkToFit="false"/>
      <protection locked="true" hidden="false"/>
    </xf>
    <xf numFmtId="174" fontId="47" fillId="4" borderId="68" xfId="31" applyFont="true" applyBorder="true" applyAlignment="true" applyProtection="false">
      <alignment horizontal="center" vertical="center" textRotation="0" wrapText="false" indent="0" shrinkToFit="false"/>
      <protection locked="true" hidden="false"/>
    </xf>
    <xf numFmtId="175" fontId="47" fillId="0" borderId="0" xfId="31" applyFont="true" applyBorder="false" applyAlignment="true" applyProtection="false">
      <alignment horizontal="general" vertical="center" textRotation="0" wrapText="false" indent="0" shrinkToFit="false"/>
      <protection locked="true" hidden="false"/>
    </xf>
    <xf numFmtId="168" fontId="47" fillId="4" borderId="32" xfId="31" applyFont="true" applyBorder="true" applyAlignment="true" applyProtection="false">
      <alignment horizontal="right" vertical="center" textRotation="0" wrapText="false" indent="0" shrinkToFit="false"/>
      <protection locked="true" hidden="false"/>
    </xf>
    <xf numFmtId="174" fontId="47" fillId="4" borderId="46" xfId="31" applyFont="true" applyBorder="true" applyAlignment="true" applyProtection="false">
      <alignment horizontal="right" vertical="center" textRotation="0" wrapText="false" indent="0" shrinkToFit="false"/>
      <protection locked="true" hidden="false"/>
    </xf>
    <xf numFmtId="174" fontId="47" fillId="4" borderId="32" xfId="31" applyFont="true" applyBorder="true" applyAlignment="true" applyProtection="false">
      <alignment horizontal="right" vertical="center" textRotation="0" wrapText="false" indent="0" shrinkToFit="false"/>
      <protection locked="true" hidden="false"/>
    </xf>
    <xf numFmtId="174" fontId="47" fillId="4" borderId="69" xfId="31" applyFont="true" applyBorder="true" applyAlignment="true" applyProtection="false">
      <alignment horizontal="center" vertical="center" textRotation="0" wrapText="false" indent="0" shrinkToFit="false"/>
      <protection locked="true" hidden="false"/>
    </xf>
    <xf numFmtId="174" fontId="50" fillId="0" borderId="0" xfId="31" applyFont="true" applyBorder="false" applyAlignment="true" applyProtection="false">
      <alignment horizontal="general" vertical="center" textRotation="0" wrapText="false" indent="0" shrinkToFit="false"/>
      <protection locked="true" hidden="false"/>
    </xf>
    <xf numFmtId="175" fontId="35" fillId="4" borderId="0" xfId="32" applyFont="true" applyBorder="false" applyAlignment="true" applyProtection="true">
      <alignment horizontal="general" vertical="center" textRotation="0" wrapText="false" indent="0" shrinkToFit="false"/>
      <protection locked="false" hidden="false"/>
    </xf>
    <xf numFmtId="175" fontId="35" fillId="0" borderId="0" xfId="32" applyFont="true" applyBorder="false" applyAlignment="true" applyProtection="true">
      <alignment horizontal="general" vertical="center" textRotation="0" wrapText="false" indent="0" shrinkToFit="false"/>
      <protection locked="false" hidden="false"/>
    </xf>
    <xf numFmtId="175" fontId="35" fillId="0" borderId="0" xfId="32" applyFont="true" applyBorder="false" applyAlignment="true" applyProtection="true">
      <alignment horizontal="general" vertical="center" textRotation="0" wrapText="false" indent="0" shrinkToFit="false"/>
      <protection locked="false" hidden="false"/>
    </xf>
    <xf numFmtId="164" fontId="5" fillId="4" borderId="0" xfId="23" applyFont="true" applyBorder="true" applyAlignment="true" applyProtection="tru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75" fontId="36" fillId="0" borderId="0" xfId="32" applyFont="true" applyBorder="false" applyAlignment="true" applyProtection="false">
      <alignment horizontal="general" vertical="center" textRotation="0" wrapText="false" indent="0" shrinkToFit="false"/>
      <protection locked="true" hidden="false"/>
    </xf>
    <xf numFmtId="175" fontId="36" fillId="0" borderId="0" xfId="32" applyFont="true" applyBorder="false" applyAlignment="true" applyProtection="false">
      <alignment horizontal="general" vertical="center" textRotation="0" wrapText="false" indent="0" shrinkToFit="false"/>
      <protection locked="true" hidden="false"/>
    </xf>
    <xf numFmtId="164" fontId="6" fillId="0" borderId="0" xfId="32" applyFont="false" applyBorder="true" applyAlignment="true" applyProtection="false">
      <alignment horizontal="left" vertical="bottom" textRotation="0" wrapText="false" indent="0" shrinkToFit="false"/>
      <protection locked="true" hidden="false"/>
    </xf>
    <xf numFmtId="175" fontId="51" fillId="4" borderId="0" xfId="32" applyFont="true" applyBorder="false" applyAlignment="true" applyProtection="false">
      <alignment horizontal="general" vertical="center" textRotation="0" wrapText="false" indent="0" shrinkToFit="false"/>
      <protection locked="true" hidden="false"/>
    </xf>
    <xf numFmtId="164" fontId="6" fillId="0" borderId="46" xfId="32" applyFont="false" applyBorder="true" applyAlignment="false" applyProtection="false">
      <alignment horizontal="general" vertical="bottom" textRotation="0" wrapText="false" indent="0" shrinkToFit="false"/>
      <protection locked="true" hidden="false"/>
    </xf>
    <xf numFmtId="175" fontId="38" fillId="4" borderId="3" xfId="32" applyFont="true" applyBorder="true" applyAlignment="true" applyProtection="true">
      <alignment horizontal="left" vertical="bottom" textRotation="0" wrapText="false" indent="0" shrinkToFit="false"/>
      <protection locked="true" hidden="false"/>
    </xf>
    <xf numFmtId="175" fontId="38" fillId="4" borderId="29" xfId="32" applyFont="true" applyBorder="true" applyAlignment="true" applyProtection="true">
      <alignment horizontal="center" vertical="center" textRotation="0" wrapText="false" indent="0" shrinkToFit="false"/>
      <protection locked="true" hidden="false"/>
    </xf>
    <xf numFmtId="175" fontId="38" fillId="4" borderId="53" xfId="32" applyFont="true" applyBorder="true" applyAlignment="true" applyProtection="true">
      <alignment horizontal="center" vertical="center" textRotation="0" wrapText="false" indent="0" shrinkToFit="false"/>
      <protection locked="true" hidden="false"/>
    </xf>
    <xf numFmtId="175" fontId="38" fillId="4" borderId="30" xfId="32" applyFont="true" applyBorder="true" applyAlignment="true" applyProtection="true">
      <alignment horizontal="center" vertical="center" textRotation="0" wrapText="false" indent="0" shrinkToFit="false"/>
      <protection locked="true" hidden="false"/>
    </xf>
    <xf numFmtId="175" fontId="38" fillId="4" borderId="48" xfId="32" applyFont="true" applyBorder="true" applyAlignment="true" applyProtection="true">
      <alignment horizontal="general" vertical="top" textRotation="0" wrapText="false" indent="0" shrinkToFit="false"/>
      <protection locked="true" hidden="false"/>
    </xf>
    <xf numFmtId="175" fontId="38" fillId="4" borderId="70" xfId="32" applyFont="true" applyBorder="true" applyAlignment="true" applyProtection="true">
      <alignment horizontal="center" vertical="top" textRotation="0" wrapText="true" indent="0" shrinkToFit="false"/>
      <protection locked="true" hidden="false"/>
    </xf>
    <xf numFmtId="175" fontId="38" fillId="4" borderId="71" xfId="32" applyFont="true" applyBorder="true" applyAlignment="true" applyProtection="true">
      <alignment horizontal="center" vertical="top" textRotation="0" wrapText="true" indent="0" shrinkToFit="false"/>
      <protection locked="true" hidden="false"/>
    </xf>
    <xf numFmtId="175" fontId="38" fillId="4" borderId="52" xfId="32" applyFont="true" applyBorder="true" applyAlignment="true" applyProtection="true">
      <alignment horizontal="general" vertical="center" textRotation="0" wrapText="false" indent="0" shrinkToFit="false"/>
      <protection locked="true" hidden="false"/>
    </xf>
    <xf numFmtId="178" fontId="4" fillId="0" borderId="8" xfId="22" applyFont="true" applyBorder="true" applyAlignment="true" applyProtection="true">
      <alignment horizontal="center" vertical="center" textRotation="0" wrapText="false" indent="0" shrinkToFit="false"/>
      <protection locked="false" hidden="false"/>
    </xf>
    <xf numFmtId="175" fontId="38" fillId="2" borderId="8" xfId="27" applyFont="true" applyBorder="true" applyAlignment="true" applyProtection="true">
      <alignment horizontal="center" vertical="center" textRotation="0" wrapText="false" indent="0" shrinkToFit="false"/>
      <protection locked="true" hidden="false"/>
    </xf>
    <xf numFmtId="175" fontId="38" fillId="2" borderId="9" xfId="27" applyFont="true" applyBorder="true" applyAlignment="true" applyProtection="true">
      <alignment horizontal="center" vertical="center" textRotation="0" wrapText="false" indent="0" shrinkToFit="false"/>
      <protection locked="true" hidden="false"/>
    </xf>
    <xf numFmtId="175" fontId="38" fillId="0" borderId="0" xfId="32" applyFont="true" applyBorder="false" applyAlignment="true" applyProtection="true">
      <alignment horizontal="general" vertical="center" textRotation="0" wrapText="false" indent="0" shrinkToFit="false"/>
      <protection locked="false" hidden="false"/>
    </xf>
    <xf numFmtId="175" fontId="35" fillId="4" borderId="16" xfId="32" applyFont="true" applyBorder="true" applyAlignment="true" applyProtection="true">
      <alignment horizontal="left" vertical="center" textRotation="0" wrapText="false" indent="3" shrinkToFit="false"/>
      <protection locked="true" hidden="false"/>
    </xf>
    <xf numFmtId="178" fontId="6" fillId="0" borderId="1" xfId="24" applyFont="true" applyBorder="true" applyAlignment="true" applyProtection="true">
      <alignment horizontal="center" vertical="center" textRotation="0" wrapText="false" indent="0" shrinkToFit="false"/>
      <protection locked="false" hidden="false"/>
    </xf>
    <xf numFmtId="175" fontId="35" fillId="2" borderId="1" xfId="27" applyFont="true" applyBorder="true" applyAlignment="true" applyProtection="true">
      <alignment horizontal="center" vertical="center" textRotation="0" wrapText="false" indent="0" shrinkToFit="false"/>
      <protection locked="true" hidden="false"/>
    </xf>
    <xf numFmtId="175" fontId="35" fillId="2" borderId="17" xfId="27" applyFont="true" applyBorder="true" applyAlignment="true" applyProtection="true">
      <alignment horizontal="center" vertical="center" textRotation="0" wrapText="false" indent="0" shrinkToFit="false"/>
      <protection locked="true" hidden="false"/>
    </xf>
    <xf numFmtId="178" fontId="35" fillId="4" borderId="16" xfId="21" applyFont="true" applyBorder="true" applyAlignment="false" applyProtection="true">
      <alignment horizontal="left" vertical="center" textRotation="0" wrapText="false" indent="6" shrinkToFit="false"/>
      <protection locked="true" hidden="false"/>
    </xf>
    <xf numFmtId="175" fontId="35" fillId="2" borderId="22" xfId="27" applyFont="true" applyBorder="true" applyAlignment="true" applyProtection="true">
      <alignment horizontal="center" vertical="center" textRotation="0" wrapText="false" indent="0" shrinkToFit="false"/>
      <protection locked="true" hidden="false"/>
    </xf>
    <xf numFmtId="175" fontId="35" fillId="2" borderId="24" xfId="27" applyFont="true" applyBorder="true" applyAlignment="true" applyProtection="true">
      <alignment horizontal="center" vertical="center" textRotation="0" wrapText="false" indent="0" shrinkToFit="false"/>
      <protection locked="true" hidden="false"/>
    </xf>
    <xf numFmtId="175" fontId="38" fillId="4" borderId="16" xfId="32" applyFont="true" applyBorder="true" applyAlignment="true" applyProtection="true">
      <alignment horizontal="general" vertical="center" textRotation="0" wrapText="false" indent="0" shrinkToFit="false"/>
      <protection locked="true" hidden="false"/>
    </xf>
    <xf numFmtId="178" fontId="4" fillId="0" borderId="1" xfId="22" applyFont="true" applyBorder="true" applyAlignment="true" applyProtection="true">
      <alignment horizontal="center" vertical="center" textRotation="0" wrapText="false" indent="0" shrinkToFit="false"/>
      <protection locked="false" hidden="false"/>
    </xf>
    <xf numFmtId="178" fontId="4" fillId="0" borderId="17" xfId="22" applyFont="true" applyBorder="true" applyAlignment="true" applyProtection="true">
      <alignment horizontal="center" vertical="center" textRotation="0" wrapText="false" indent="0" shrinkToFit="false"/>
      <protection locked="false" hidden="false"/>
    </xf>
    <xf numFmtId="178" fontId="6" fillId="0" borderId="1" xfId="24" applyFont="false" applyBorder="true" applyAlignment="true" applyProtection="true">
      <alignment horizontal="center" vertical="center" textRotation="0" wrapText="false" indent="0" shrinkToFit="false"/>
      <protection locked="false" hidden="false"/>
    </xf>
    <xf numFmtId="178" fontId="6" fillId="2" borderId="1" xfId="24" applyFont="false" applyBorder="true" applyAlignment="true" applyProtection="true">
      <alignment horizontal="center" vertical="center" textRotation="0" wrapText="false" indent="0" shrinkToFit="false"/>
      <protection locked="false" hidden="false"/>
    </xf>
    <xf numFmtId="178" fontId="6" fillId="2" borderId="17" xfId="24" applyFont="false" applyBorder="true" applyAlignment="true" applyProtection="true">
      <alignment horizontal="center" vertical="center" textRotation="0" wrapText="false" indent="0" shrinkToFit="false"/>
      <protection locked="false" hidden="false"/>
    </xf>
    <xf numFmtId="178" fontId="6" fillId="0" borderId="17" xfId="24" applyFont="true" applyBorder="true" applyAlignment="true" applyProtection="true">
      <alignment horizontal="center" vertical="center" textRotation="0" wrapText="false" indent="0" shrinkToFit="false"/>
      <protection locked="false" hidden="false"/>
    </xf>
    <xf numFmtId="178" fontId="6" fillId="4" borderId="1" xfId="24" applyFont="true" applyBorder="true" applyAlignment="true" applyProtection="true">
      <alignment horizontal="center" vertical="center" textRotation="0" wrapText="false" indent="0" shrinkToFit="false"/>
      <protection locked="false" hidden="false"/>
    </xf>
    <xf numFmtId="178" fontId="6" fillId="0" borderId="22" xfId="24" applyFont="true" applyBorder="true" applyAlignment="true" applyProtection="true">
      <alignment horizontal="center" vertical="center" textRotation="0" wrapText="false" indent="0" shrinkToFit="false"/>
      <protection locked="false" hidden="false"/>
    </xf>
    <xf numFmtId="178" fontId="6" fillId="0" borderId="22" xfId="24" applyFont="false" applyBorder="true" applyAlignment="true" applyProtection="true">
      <alignment horizontal="center" vertical="center" textRotation="0" wrapText="false" indent="0" shrinkToFit="false"/>
      <protection locked="false" hidden="false"/>
    </xf>
    <xf numFmtId="178" fontId="6" fillId="0" borderId="24" xfId="24" applyFont="false" applyBorder="true" applyAlignment="true" applyProtection="true">
      <alignment horizontal="center" vertical="center" textRotation="0" wrapText="false" indent="0" shrinkToFit="false"/>
      <protection locked="false" hidden="false"/>
    </xf>
    <xf numFmtId="175" fontId="35" fillId="0" borderId="0" xfId="32" applyFont="true" applyBorder="true" applyAlignment="true" applyProtection="true">
      <alignment horizontal="general" vertical="center" textRotation="0" wrapText="false" indent="0" shrinkToFit="false"/>
      <protection locked="false" hidden="false"/>
    </xf>
    <xf numFmtId="178" fontId="6" fillId="0" borderId="24" xfId="24" applyFont="true" applyBorder="true" applyAlignment="true" applyProtection="true">
      <alignment horizontal="center" vertical="center" textRotation="0" wrapText="false" indent="0" shrinkToFit="false"/>
      <protection locked="false" hidden="false"/>
    </xf>
    <xf numFmtId="178" fontId="6" fillId="0" borderId="17" xfId="24" applyFont="false" applyBorder="true" applyAlignment="true" applyProtection="true">
      <alignment horizontal="center" vertical="center" textRotation="0" wrapText="false" indent="0" shrinkToFit="false"/>
      <protection locked="false" hidden="false"/>
    </xf>
    <xf numFmtId="178" fontId="4" fillId="0" borderId="19" xfId="22" applyFont="true" applyBorder="true" applyAlignment="true" applyProtection="true">
      <alignment horizontal="center" vertical="center" textRotation="0" wrapText="false" indent="0" shrinkToFit="false"/>
      <protection locked="false" hidden="false"/>
    </xf>
    <xf numFmtId="178" fontId="4" fillId="0" borderId="19" xfId="22" applyFont="false" applyBorder="true" applyAlignment="true" applyProtection="true">
      <alignment horizontal="center" vertical="center" textRotation="0" wrapText="false" indent="0" shrinkToFit="false"/>
      <protection locked="false" hidden="false"/>
    </xf>
    <xf numFmtId="175" fontId="38" fillId="2" borderId="19" xfId="27" applyFont="true" applyBorder="true" applyAlignment="true" applyProtection="true">
      <alignment horizontal="center" vertical="center" textRotation="0" wrapText="false" indent="0" shrinkToFit="false"/>
      <protection locked="true" hidden="false"/>
    </xf>
    <xf numFmtId="175" fontId="38" fillId="2" borderId="63" xfId="27" applyFont="true" applyBorder="true" applyAlignment="true" applyProtection="true">
      <alignment horizontal="center" vertical="center" textRotation="0" wrapText="false" indent="0" shrinkToFit="false"/>
      <protection locked="true" hidden="false"/>
    </xf>
    <xf numFmtId="175" fontId="38" fillId="4" borderId="16" xfId="32" applyFont="true" applyBorder="true" applyAlignment="true" applyProtection="true">
      <alignment horizontal="left" vertical="center" textRotation="0" wrapText="false" indent="0" shrinkToFit="false"/>
      <protection locked="true" hidden="false"/>
    </xf>
    <xf numFmtId="178" fontId="4" fillId="0" borderId="20" xfId="22" applyFont="true" applyBorder="true" applyAlignment="true" applyProtection="true">
      <alignment horizontal="center" vertical="center" textRotation="0" wrapText="false" indent="0" shrinkToFit="false"/>
      <protection locked="false" hidden="false"/>
    </xf>
    <xf numFmtId="178" fontId="4" fillId="0" borderId="20" xfId="22" applyFont="false" applyBorder="true" applyAlignment="true" applyProtection="true">
      <alignment horizontal="center" vertical="center" textRotation="0" wrapText="false" indent="0" shrinkToFit="false"/>
      <protection locked="false" hidden="false"/>
    </xf>
    <xf numFmtId="175" fontId="38" fillId="2" borderId="1" xfId="27" applyFont="true" applyBorder="true" applyAlignment="true" applyProtection="true">
      <alignment horizontal="center" vertical="center" textRotation="0" wrapText="false" indent="0" shrinkToFit="false"/>
      <protection locked="true" hidden="false"/>
    </xf>
    <xf numFmtId="175" fontId="38" fillId="2" borderId="20" xfId="27" applyFont="true" applyBorder="true" applyAlignment="true" applyProtection="true">
      <alignment horizontal="center" vertical="center" textRotation="0" wrapText="false" indent="0" shrinkToFit="false"/>
      <protection locked="true" hidden="false"/>
    </xf>
    <xf numFmtId="175" fontId="38" fillId="2" borderId="21" xfId="27" applyFont="true" applyBorder="true" applyAlignment="true" applyProtection="true">
      <alignment horizontal="center" vertical="center" textRotation="0" wrapText="false" indent="0" shrinkToFit="false"/>
      <protection locked="true" hidden="false"/>
    </xf>
    <xf numFmtId="175" fontId="35" fillId="2" borderId="20" xfId="32" applyFont="true" applyBorder="true" applyAlignment="true" applyProtection="false">
      <alignment horizontal="center" vertical="center" textRotation="0" wrapText="false" indent="0" shrinkToFit="false"/>
      <protection locked="true" hidden="false"/>
    </xf>
    <xf numFmtId="178" fontId="6" fillId="0" borderId="20" xfId="24" applyFont="true" applyBorder="true" applyAlignment="true" applyProtection="true">
      <alignment horizontal="center" vertical="center" textRotation="0" wrapText="false" indent="0" shrinkToFit="false"/>
      <protection locked="false" hidden="false"/>
    </xf>
    <xf numFmtId="175" fontId="35" fillId="2" borderId="20" xfId="27" applyFont="true" applyBorder="true" applyAlignment="true" applyProtection="true">
      <alignment horizontal="center" vertical="center" textRotation="0" wrapText="false" indent="0" shrinkToFit="false"/>
      <protection locked="true" hidden="false"/>
    </xf>
    <xf numFmtId="175" fontId="35" fillId="2" borderId="21" xfId="27" applyFont="true" applyBorder="true" applyAlignment="true" applyProtection="true">
      <alignment horizontal="center" vertical="center" textRotation="0" wrapText="false" indent="0" shrinkToFit="false"/>
      <protection locked="true" hidden="false"/>
    </xf>
    <xf numFmtId="178" fontId="6" fillId="0" borderId="20" xfId="24" applyFont="false" applyBorder="true" applyAlignment="true" applyProtection="true">
      <alignment horizontal="center" vertical="center" textRotation="0" wrapText="false" indent="0" shrinkToFit="false"/>
      <protection locked="false" hidden="false"/>
    </xf>
    <xf numFmtId="175" fontId="35" fillId="0" borderId="20" xfId="32" applyFont="true" applyBorder="true" applyAlignment="true" applyProtection="false">
      <alignment horizontal="center" vertical="center" textRotation="0" wrapText="false" indent="0" shrinkToFit="false"/>
      <protection locked="true" hidden="false"/>
    </xf>
    <xf numFmtId="165" fontId="4" fillId="0" borderId="20" xfId="22" applyFont="true" applyBorder="true" applyAlignment="true" applyProtection="true">
      <alignment horizontal="center" vertical="center" textRotation="0" wrapText="false" indent="0" shrinkToFit="false"/>
      <protection locked="false" hidden="false"/>
    </xf>
    <xf numFmtId="165" fontId="4" fillId="0" borderId="20" xfId="22" applyFont="false" applyBorder="true" applyAlignment="true" applyProtection="true">
      <alignment horizontal="center" vertical="center" textRotation="0" wrapText="false" indent="0" shrinkToFit="false"/>
      <protection locked="false" hidden="false"/>
    </xf>
    <xf numFmtId="175" fontId="35" fillId="4" borderId="18" xfId="32" applyFont="true" applyBorder="true" applyAlignment="true" applyProtection="true">
      <alignment horizontal="left" vertical="center" textRotation="0" wrapText="false" indent="3" shrinkToFit="false"/>
      <protection locked="true" hidden="false"/>
    </xf>
    <xf numFmtId="175" fontId="35" fillId="2" borderId="23" xfId="27" applyFont="true" applyBorder="true" applyAlignment="true" applyProtection="true">
      <alignment horizontal="center" vertical="center" textRotation="0" wrapText="false" indent="0" shrinkToFit="false"/>
      <protection locked="true" hidden="false"/>
    </xf>
    <xf numFmtId="175" fontId="35" fillId="2" borderId="72" xfId="27" applyFont="true" applyBorder="true" applyAlignment="true" applyProtection="true">
      <alignment horizontal="center" vertical="center" textRotation="0" wrapText="false" indent="0" shrinkToFit="false"/>
      <protection locked="true" hidden="false"/>
    </xf>
    <xf numFmtId="165" fontId="6" fillId="0" borderId="23" xfId="24" applyFont="true" applyBorder="true" applyAlignment="true" applyProtection="true">
      <alignment horizontal="center" vertical="center" textRotation="0" wrapText="false" indent="0" shrinkToFit="false"/>
      <protection locked="false" hidden="false"/>
    </xf>
    <xf numFmtId="165" fontId="6" fillId="0" borderId="20" xfId="24" applyFont="false" applyBorder="true" applyAlignment="true" applyProtection="true">
      <alignment horizontal="center" vertical="center" textRotation="0" wrapText="false" indent="0" shrinkToFit="false"/>
      <protection locked="false" hidden="false"/>
    </xf>
    <xf numFmtId="165" fontId="6" fillId="0" borderId="23" xfId="24" applyFont="false" applyBorder="true" applyAlignment="true" applyProtection="true">
      <alignment horizontal="center" vertical="center" textRotation="0" wrapText="false" indent="0" shrinkToFit="false"/>
      <protection locked="false" hidden="false"/>
    </xf>
    <xf numFmtId="165" fontId="6" fillId="0" borderId="20" xfId="24" applyFont="true" applyBorder="true" applyAlignment="true" applyProtection="true">
      <alignment horizontal="center" vertical="center" textRotation="0" wrapText="false" indent="0" shrinkToFit="false"/>
      <protection locked="false" hidden="false"/>
    </xf>
    <xf numFmtId="175" fontId="38" fillId="4" borderId="25" xfId="32" applyFont="true" applyBorder="true" applyAlignment="true" applyProtection="true">
      <alignment horizontal="general" vertical="center" textRotation="0" wrapText="false" indent="0" shrinkToFit="false"/>
      <protection locked="true" hidden="false"/>
    </xf>
    <xf numFmtId="178" fontId="4" fillId="0" borderId="11" xfId="24" applyFont="true" applyBorder="true" applyAlignment="true" applyProtection="true">
      <alignment horizontal="center" vertical="center" textRotation="0" wrapText="false" indent="0" shrinkToFit="false"/>
      <protection locked="false" hidden="false"/>
    </xf>
    <xf numFmtId="178" fontId="4" fillId="2" borderId="11" xfId="24" applyFont="true" applyBorder="true" applyAlignment="true" applyProtection="true">
      <alignment horizontal="center" vertical="center" textRotation="0" wrapText="false" indent="0" shrinkToFit="false"/>
      <protection locked="false" hidden="false"/>
    </xf>
    <xf numFmtId="178" fontId="4" fillId="2" borderId="12" xfId="24" applyFont="true" applyBorder="true" applyAlignment="true" applyProtection="true">
      <alignment horizontal="center" vertical="center" textRotation="0" wrapText="false" indent="0" shrinkToFit="false"/>
      <protection locked="false" hidden="false"/>
    </xf>
    <xf numFmtId="175" fontId="38" fillId="0" borderId="0" xfId="32" applyFont="true" applyBorder="false" applyAlignment="true" applyProtection="false">
      <alignment horizontal="general" vertical="center" textRotation="0" wrapText="false" indent="0" shrinkToFit="false"/>
      <protection locked="true" hidden="false"/>
    </xf>
    <xf numFmtId="175" fontId="35" fillId="0" borderId="0" xfId="32" applyFont="true" applyBorder="false" applyAlignment="true" applyProtection="false">
      <alignment horizontal="general" vertical="center" textRotation="0" wrapText="false" indent="0" shrinkToFit="false"/>
      <protection locked="true" hidden="false"/>
    </xf>
    <xf numFmtId="175" fontId="35" fillId="4" borderId="0" xfId="33" applyFont="true" applyBorder="false" applyAlignment="true" applyProtection="false">
      <alignment horizontal="general" vertical="center" textRotation="0" wrapText="false" indent="0" shrinkToFit="false"/>
      <protection locked="true" hidden="false"/>
    </xf>
    <xf numFmtId="175" fontId="35" fillId="0" borderId="0" xfId="33" applyFont="true" applyBorder="false" applyAlignment="true" applyProtection="false">
      <alignment horizontal="general" vertical="center" textRotation="0" wrapText="false" indent="0" shrinkToFit="false"/>
      <protection locked="true" hidden="false"/>
    </xf>
    <xf numFmtId="164" fontId="11" fillId="4" borderId="0" xfId="23" applyFont="true" applyBorder="true" applyAlignment="true" applyProtection="true">
      <alignment horizontal="general" vertical="bottom" textRotation="0" wrapText="false" indent="0" shrinkToFit="false"/>
      <protection locked="true" hidden="false"/>
    </xf>
    <xf numFmtId="175" fontId="36" fillId="0" borderId="0" xfId="33" applyFont="true" applyBorder="false" applyAlignment="true" applyProtection="false">
      <alignment horizontal="general" vertical="center" textRotation="0" wrapText="false" indent="0" shrinkToFit="false"/>
      <protection locked="true" hidden="false"/>
    </xf>
    <xf numFmtId="164" fontId="6" fillId="4"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false" applyBorder="true" applyAlignment="true" applyProtection="false">
      <alignment horizontal="left" vertical="bottom" textRotation="0" wrapText="false" indent="0" shrinkToFit="false"/>
      <protection locked="true" hidden="false"/>
    </xf>
    <xf numFmtId="178" fontId="53" fillId="4" borderId="0" xfId="33" applyFont="true" applyBorder="false" applyAlignment="true" applyProtection="false">
      <alignment horizontal="general" vertical="center" textRotation="0" wrapText="false" indent="0" shrinkToFit="false"/>
      <protection locked="true" hidden="false"/>
    </xf>
    <xf numFmtId="175" fontId="37" fillId="4" borderId="0" xfId="33" applyFont="true" applyBorder="false" applyAlignment="true" applyProtection="false">
      <alignment horizontal="general" vertical="center" textRotation="0" wrapText="false" indent="0" shrinkToFit="false"/>
      <protection locked="true" hidden="false"/>
    </xf>
    <xf numFmtId="175" fontId="54" fillId="0" borderId="0" xfId="33" applyFont="true" applyBorder="false" applyAlignment="true" applyProtection="false">
      <alignment horizontal="general" vertical="center" textRotation="0" wrapText="false" indent="0" shrinkToFit="false"/>
      <protection locked="true" hidden="false"/>
    </xf>
    <xf numFmtId="164" fontId="6" fillId="0" borderId="46" xfId="33" applyFont="false" applyBorder="true" applyAlignment="false" applyProtection="false">
      <alignment horizontal="general" vertical="bottom" textRotation="0" wrapText="false" indent="0" shrinkToFit="false"/>
      <protection locked="true" hidden="false"/>
    </xf>
    <xf numFmtId="178" fontId="38" fillId="4" borderId="47" xfId="33" applyFont="true" applyBorder="true" applyAlignment="true" applyProtection="false">
      <alignment horizontal="center" vertical="top" textRotation="0" wrapText="true" indent="0" shrinkToFit="false"/>
      <protection locked="true" hidden="false"/>
    </xf>
    <xf numFmtId="175" fontId="38" fillId="4" borderId="53" xfId="33" applyFont="true" applyBorder="true" applyAlignment="true" applyProtection="false">
      <alignment horizontal="center" vertical="bottom" textRotation="0" wrapText="false" indent="0" shrinkToFit="false"/>
      <protection locked="true" hidden="false"/>
    </xf>
    <xf numFmtId="175" fontId="38" fillId="4" borderId="30" xfId="33" applyFont="true" applyBorder="true" applyAlignment="true" applyProtection="false">
      <alignment horizontal="center" vertical="bottom" textRotation="0" wrapText="false" indent="0" shrinkToFit="false"/>
      <protection locked="true" hidden="false"/>
    </xf>
    <xf numFmtId="175" fontId="55" fillId="4" borderId="0" xfId="33" applyFont="true" applyBorder="false" applyAlignment="true" applyProtection="false">
      <alignment horizontal="general" vertical="center" textRotation="0" wrapText="false" indent="0" shrinkToFit="false"/>
      <protection locked="true" hidden="false"/>
    </xf>
    <xf numFmtId="178" fontId="38" fillId="4" borderId="48" xfId="33" applyFont="true" applyBorder="true" applyAlignment="true" applyProtection="false">
      <alignment horizontal="left" vertical="top" textRotation="0" wrapText="true" indent="0" shrinkToFit="false"/>
      <protection locked="true" hidden="false"/>
    </xf>
    <xf numFmtId="178" fontId="38" fillId="4" borderId="73" xfId="33" applyFont="true" applyBorder="true" applyAlignment="true" applyProtection="false">
      <alignment horizontal="left" vertical="top" textRotation="0" wrapText="true" indent="0" shrinkToFit="false"/>
      <protection locked="true" hidden="false"/>
    </xf>
    <xf numFmtId="178" fontId="38" fillId="4" borderId="64" xfId="33" applyFont="true" applyBorder="true" applyAlignment="true" applyProtection="false">
      <alignment horizontal="left" vertical="top" textRotation="0" wrapText="true" indent="0" shrinkToFit="false"/>
      <protection locked="true" hidden="false"/>
    </xf>
    <xf numFmtId="175" fontId="56" fillId="4" borderId="70" xfId="33" applyFont="true" applyBorder="true" applyAlignment="true" applyProtection="false">
      <alignment horizontal="center" vertical="center" textRotation="0" wrapText="false" indent="0" shrinkToFit="false"/>
      <protection locked="true" hidden="false"/>
    </xf>
    <xf numFmtId="175" fontId="56" fillId="4" borderId="71" xfId="33" applyFont="true" applyBorder="true" applyAlignment="true" applyProtection="false">
      <alignment horizontal="center" vertical="center" textRotation="0" wrapText="false" indent="0" shrinkToFit="false"/>
      <protection locked="true" hidden="false"/>
    </xf>
    <xf numFmtId="175" fontId="38" fillId="4" borderId="7" xfId="33" applyFont="true" applyBorder="true" applyAlignment="true" applyProtection="false">
      <alignment horizontal="left" vertical="center" textRotation="0" wrapText="false" indent="0" shrinkToFit="false"/>
      <protection locked="true" hidden="false"/>
    </xf>
    <xf numFmtId="175" fontId="38" fillId="4" borderId="0" xfId="33" applyFont="true" applyBorder="true" applyAlignment="true" applyProtection="false">
      <alignment horizontal="left" vertical="center" textRotation="0" wrapText="false" indent="0" shrinkToFit="false"/>
      <protection locked="true" hidden="false"/>
    </xf>
    <xf numFmtId="175" fontId="38" fillId="4" borderId="74" xfId="33" applyFont="true" applyBorder="true" applyAlignment="true" applyProtection="false">
      <alignment horizontal="general" vertical="center" textRotation="0" wrapText="false" indent="0" shrinkToFit="false"/>
      <protection locked="true" hidden="false"/>
    </xf>
    <xf numFmtId="178" fontId="6" fillId="0" borderId="74" xfId="24" applyFont="false" applyBorder="true" applyAlignment="false" applyProtection="true">
      <alignment horizontal="right" vertical="center" textRotation="0" wrapText="false" indent="0" shrinkToFit="false"/>
      <protection locked="false" hidden="false"/>
    </xf>
    <xf numFmtId="178" fontId="6" fillId="0" borderId="0" xfId="24" applyFont="false" applyBorder="true" applyAlignment="false" applyProtection="true">
      <alignment horizontal="right" vertical="center" textRotation="0" wrapText="false" indent="0" shrinkToFit="false"/>
      <protection locked="false" hidden="false"/>
    </xf>
    <xf numFmtId="178" fontId="6" fillId="0" borderId="2" xfId="24" applyFont="false" applyBorder="true" applyAlignment="false" applyProtection="true">
      <alignment horizontal="right" vertical="center" textRotation="0" wrapText="false" indent="0" shrinkToFit="false"/>
      <protection locked="false" hidden="false"/>
    </xf>
    <xf numFmtId="178" fontId="6" fillId="0" borderId="58" xfId="24" applyFont="false" applyBorder="true" applyAlignment="false" applyProtection="true">
      <alignment horizontal="right" vertical="center" textRotation="0" wrapText="false" indent="0" shrinkToFit="false"/>
      <protection locked="false" hidden="false"/>
    </xf>
    <xf numFmtId="175" fontId="46" fillId="0" borderId="0" xfId="33" applyFont="true" applyBorder="false" applyAlignment="true" applyProtection="false">
      <alignment horizontal="general" vertical="center" textRotation="0" wrapText="false" indent="0" shrinkToFit="false"/>
      <protection locked="true" hidden="false"/>
    </xf>
    <xf numFmtId="175" fontId="38" fillId="4" borderId="32" xfId="33" applyFont="true" applyBorder="true" applyAlignment="true" applyProtection="false">
      <alignment horizontal="general" vertical="top" textRotation="0" wrapText="false" indent="0" shrinkToFit="false"/>
      <protection locked="true" hidden="false"/>
    </xf>
    <xf numFmtId="175" fontId="38" fillId="4" borderId="46" xfId="33" applyFont="true" applyBorder="true" applyAlignment="true" applyProtection="false">
      <alignment horizontal="general" vertical="top" textRotation="0" wrapText="false" indent="0" shrinkToFit="false"/>
      <protection locked="true" hidden="false"/>
    </xf>
    <xf numFmtId="175" fontId="38" fillId="4" borderId="33" xfId="33" applyFont="true" applyBorder="true" applyAlignment="true" applyProtection="false">
      <alignment horizontal="general" vertical="center" textRotation="0" wrapText="false" indent="0" shrinkToFit="false"/>
      <protection locked="true" hidden="false"/>
    </xf>
    <xf numFmtId="178" fontId="6" fillId="0" borderId="33" xfId="24" applyFont="false" applyBorder="true" applyAlignment="false" applyProtection="true">
      <alignment horizontal="right" vertical="center" textRotation="0" wrapText="false" indent="0" shrinkToFit="false"/>
      <protection locked="false" hidden="false"/>
    </xf>
    <xf numFmtId="178" fontId="6" fillId="0" borderId="46" xfId="24" applyFont="false" applyBorder="true" applyAlignment="false" applyProtection="true">
      <alignment horizontal="right" vertical="center" textRotation="0" wrapText="false" indent="0" shrinkToFit="false"/>
      <protection locked="false" hidden="false"/>
    </xf>
    <xf numFmtId="178" fontId="6" fillId="0" borderId="55" xfId="24" applyFont="false" applyBorder="true" applyAlignment="false" applyProtection="true">
      <alignment horizontal="right" vertical="center" textRotation="0" wrapText="false" indent="0" shrinkToFit="false"/>
      <protection locked="false" hidden="false"/>
    </xf>
    <xf numFmtId="178" fontId="6" fillId="0" borderId="75" xfId="24" applyFont="false" applyBorder="true" applyAlignment="false" applyProtection="true">
      <alignment horizontal="right" vertical="center" textRotation="0" wrapText="false" indent="0" shrinkToFit="false"/>
      <protection locked="false" hidden="false"/>
    </xf>
    <xf numFmtId="175" fontId="38" fillId="4" borderId="57" xfId="33" applyFont="true" applyBorder="true" applyAlignment="true" applyProtection="false">
      <alignment horizontal="left" vertical="center" textRotation="0" wrapText="false" indent="0" shrinkToFit="false"/>
      <protection locked="true" hidden="false"/>
    </xf>
    <xf numFmtId="175" fontId="38" fillId="4" borderId="43" xfId="33" applyFont="true" applyBorder="true" applyAlignment="true" applyProtection="false">
      <alignment horizontal="left" vertical="center" textRotation="0" wrapText="false" indent="0" shrinkToFit="false"/>
      <protection locked="true" hidden="false"/>
    </xf>
    <xf numFmtId="175" fontId="38" fillId="4" borderId="19" xfId="33" applyFont="true" applyBorder="true" applyAlignment="true" applyProtection="false">
      <alignment horizontal="left" vertical="center" textRotation="0" wrapText="false" indent="0" shrinkToFit="false"/>
      <protection locked="true" hidden="false"/>
    </xf>
    <xf numFmtId="178" fontId="6" fillId="0" borderId="8" xfId="24" applyFont="true" applyBorder="true" applyAlignment="true" applyProtection="true">
      <alignment horizontal="center" vertical="center" textRotation="0" wrapText="false" indent="0" shrinkToFit="false"/>
      <protection locked="false" hidden="false"/>
    </xf>
    <xf numFmtId="178" fontId="6" fillId="0" borderId="19" xfId="24" applyFont="true" applyBorder="true" applyAlignment="true" applyProtection="true">
      <alignment horizontal="center" vertical="center" textRotation="0" wrapText="false" indent="0" shrinkToFit="false"/>
      <protection locked="false" hidden="false"/>
    </xf>
    <xf numFmtId="165" fontId="6" fillId="2" borderId="19" xfId="27" applyFont="true" applyBorder="true" applyAlignment="true" applyProtection="true">
      <alignment horizontal="center" vertical="center" textRotation="0" wrapText="false" indent="0" shrinkToFit="false"/>
      <protection locked="false" hidden="false"/>
    </xf>
    <xf numFmtId="165" fontId="6" fillId="2" borderId="43" xfId="27" applyFont="true" applyBorder="true" applyAlignment="true" applyProtection="true">
      <alignment horizontal="center" vertical="center" textRotation="0" wrapText="false" indent="0" shrinkToFit="false"/>
      <protection locked="false" hidden="false"/>
    </xf>
    <xf numFmtId="178" fontId="6" fillId="0" borderId="63" xfId="24" applyFont="true" applyBorder="true" applyAlignment="true" applyProtection="true">
      <alignment horizontal="center" vertical="center" textRotation="0" wrapText="false" indent="0" shrinkToFit="false"/>
      <protection locked="false" hidden="false"/>
    </xf>
    <xf numFmtId="175" fontId="35" fillId="4" borderId="7" xfId="33" applyFont="true" applyBorder="true" applyAlignment="true" applyProtection="false">
      <alignment horizontal="left" vertical="center" textRotation="0" wrapText="false" indent="0" shrinkToFit="false"/>
      <protection locked="true" hidden="false"/>
    </xf>
    <xf numFmtId="175" fontId="35" fillId="4" borderId="0" xfId="33" applyFont="true" applyBorder="true" applyAlignment="true" applyProtection="false">
      <alignment horizontal="left" vertical="center" textRotation="0" wrapText="false" indent="0" shrinkToFit="false"/>
      <protection locked="true" hidden="false"/>
    </xf>
    <xf numFmtId="175" fontId="35" fillId="4" borderId="20" xfId="33" applyFont="true" applyBorder="true" applyAlignment="true" applyProtection="false">
      <alignment horizontal="left" vertical="center" textRotation="0" wrapText="false" indent="0" shrinkToFit="false"/>
      <protection locked="true" hidden="false"/>
    </xf>
    <xf numFmtId="165" fontId="6" fillId="2" borderId="1" xfId="27" applyFont="true" applyBorder="true" applyAlignment="true" applyProtection="true">
      <alignment horizontal="center" vertical="center" textRotation="0" wrapText="false" indent="0" shrinkToFit="false"/>
      <protection locked="false" hidden="false"/>
    </xf>
    <xf numFmtId="165" fontId="6" fillId="2" borderId="17" xfId="27" applyFont="true" applyBorder="true" applyAlignment="true" applyProtection="true">
      <alignment horizontal="center" vertical="center" textRotation="0" wrapText="false" indent="0" shrinkToFit="false"/>
      <protection locked="false" hidden="false"/>
    </xf>
    <xf numFmtId="175" fontId="55" fillId="0" borderId="0" xfId="33" applyFont="true" applyBorder="false" applyAlignment="true" applyProtection="false">
      <alignment horizontal="general" vertical="center" textRotation="0" wrapText="false" indent="0" shrinkToFit="false"/>
      <protection locked="true" hidden="false"/>
    </xf>
    <xf numFmtId="175" fontId="35" fillId="4" borderId="35" xfId="33" applyFont="true" applyBorder="true" applyAlignment="true" applyProtection="false">
      <alignment horizontal="general" vertical="center" textRotation="0" wrapText="false" indent="0" shrinkToFit="false"/>
      <protection locked="true" hidden="false"/>
    </xf>
    <xf numFmtId="175" fontId="35" fillId="4" borderId="44" xfId="33" applyFont="true" applyBorder="true" applyAlignment="true" applyProtection="false">
      <alignment horizontal="general" vertical="center" textRotation="0" wrapText="false" indent="0" shrinkToFit="false"/>
      <protection locked="true" hidden="false"/>
    </xf>
    <xf numFmtId="165" fontId="6" fillId="2" borderId="8" xfId="27" applyFont="true" applyBorder="true" applyAlignment="true" applyProtection="true">
      <alignment horizontal="center" vertical="center" textRotation="0" wrapText="false" indent="0" shrinkToFit="false"/>
      <protection locked="false" hidden="false"/>
    </xf>
    <xf numFmtId="165" fontId="6" fillId="2" borderId="63" xfId="27" applyFont="true" applyBorder="true" applyAlignment="true" applyProtection="true">
      <alignment horizontal="center" vertical="center" textRotation="0" wrapText="false" indent="0" shrinkToFit="false"/>
      <protection locked="false" hidden="false"/>
    </xf>
    <xf numFmtId="175" fontId="35" fillId="4" borderId="57" xfId="33" applyFont="true" applyBorder="true" applyAlignment="true" applyProtection="false">
      <alignment horizontal="general" vertical="center" textRotation="0" wrapText="false" indent="0" shrinkToFit="false"/>
      <protection locked="true" hidden="false"/>
    </xf>
    <xf numFmtId="175" fontId="35" fillId="4" borderId="43" xfId="33" applyFont="true" applyBorder="true" applyAlignment="true" applyProtection="false">
      <alignment horizontal="general" vertical="center" textRotation="0" wrapText="false" indent="0" shrinkToFit="false"/>
      <protection locked="true" hidden="false"/>
    </xf>
    <xf numFmtId="175" fontId="35" fillId="4" borderId="19" xfId="33" applyFont="true" applyBorder="true" applyAlignment="true" applyProtection="false">
      <alignment horizontal="left" vertical="center" textRotation="0" wrapText="false" indent="0" shrinkToFit="false"/>
      <protection locked="true" hidden="false"/>
    </xf>
    <xf numFmtId="175" fontId="35" fillId="4" borderId="35" xfId="33" applyFont="true" applyBorder="true" applyAlignment="true" applyProtection="false">
      <alignment horizontal="left" vertical="center" textRotation="0" wrapText="false" indent="0" shrinkToFit="false"/>
      <protection locked="true" hidden="false"/>
    </xf>
    <xf numFmtId="175" fontId="35" fillId="4" borderId="44" xfId="33" applyFont="true" applyBorder="true" applyAlignment="true" applyProtection="false">
      <alignment horizontal="left" vertical="center" textRotation="0" wrapText="false" indent="0" shrinkToFit="false"/>
      <protection locked="true" hidden="false"/>
    </xf>
    <xf numFmtId="165" fontId="6" fillId="2" borderId="20" xfId="27" applyFont="true" applyBorder="true" applyAlignment="true" applyProtection="true">
      <alignment horizontal="center" vertical="center" textRotation="0" wrapText="false" indent="0" shrinkToFit="false"/>
      <protection locked="false" hidden="false"/>
    </xf>
    <xf numFmtId="165" fontId="6" fillId="2" borderId="44" xfId="27" applyFont="true" applyBorder="true" applyAlignment="true" applyProtection="true">
      <alignment horizontal="center" vertical="center" textRotation="0" wrapText="false" indent="0" shrinkToFit="false"/>
      <protection locked="false" hidden="false"/>
    </xf>
    <xf numFmtId="175" fontId="35" fillId="4" borderId="32" xfId="33" applyFont="true" applyBorder="true" applyAlignment="true" applyProtection="false">
      <alignment horizontal="general" vertical="center" textRotation="0" wrapText="false" indent="0" shrinkToFit="false"/>
      <protection locked="true" hidden="false"/>
    </xf>
    <xf numFmtId="175" fontId="35" fillId="4" borderId="46" xfId="33" applyFont="true" applyBorder="true" applyAlignment="true" applyProtection="false">
      <alignment horizontal="general" vertical="center" textRotation="0" wrapText="false" indent="0" shrinkToFit="false"/>
      <protection locked="true" hidden="false"/>
    </xf>
    <xf numFmtId="175" fontId="35" fillId="4" borderId="33" xfId="33" applyFont="true" applyBorder="true" applyAlignment="true" applyProtection="false">
      <alignment horizontal="left" vertical="center" textRotation="0" wrapText="false" indent="0" shrinkToFit="false"/>
      <protection locked="true" hidden="false"/>
    </xf>
    <xf numFmtId="178" fontId="6" fillId="0" borderId="33" xfId="24" applyFont="true" applyBorder="true" applyAlignment="true" applyProtection="true">
      <alignment horizontal="center" vertical="center" textRotation="0" wrapText="false" indent="0" shrinkToFit="false"/>
      <protection locked="false" hidden="false"/>
    </xf>
    <xf numFmtId="178" fontId="6" fillId="0" borderId="33" xfId="24" applyFont="false" applyBorder="true" applyAlignment="true" applyProtection="true">
      <alignment horizontal="center" vertical="center" textRotation="0" wrapText="false" indent="0" shrinkToFit="false"/>
      <protection locked="false" hidden="false"/>
    </xf>
    <xf numFmtId="165" fontId="6" fillId="2" borderId="33" xfId="27" applyFont="true" applyBorder="true" applyAlignment="true" applyProtection="true">
      <alignment horizontal="center" vertical="center" textRotation="0" wrapText="false" indent="0" shrinkToFit="false"/>
      <protection locked="false" hidden="false"/>
    </xf>
    <xf numFmtId="165" fontId="6" fillId="2" borderId="46" xfId="27" applyFont="true" applyBorder="true" applyAlignment="true" applyProtection="true">
      <alignment horizontal="center" vertical="center" textRotation="0" wrapText="false" indent="0" shrinkToFit="false"/>
      <protection locked="false" hidden="false"/>
    </xf>
    <xf numFmtId="178" fontId="6" fillId="0" borderId="55" xfId="24" applyFont="true" applyBorder="true" applyAlignment="true" applyProtection="true">
      <alignment horizontal="center" vertical="center" textRotation="0" wrapText="false" indent="0" shrinkToFit="false"/>
      <protection locked="false" hidden="false"/>
    </xf>
    <xf numFmtId="178" fontId="6" fillId="0" borderId="75" xfId="24" applyFont="true" applyBorder="true" applyAlignment="true" applyProtection="true">
      <alignment horizontal="center" vertical="center" textRotation="0" wrapText="false" indent="0" shrinkToFit="false"/>
      <protection locked="false" hidden="false"/>
    </xf>
    <xf numFmtId="175" fontId="38" fillId="4" borderId="52" xfId="33" applyFont="true" applyBorder="true" applyAlignment="true" applyProtection="false">
      <alignment horizontal="general" vertical="center" textRotation="0" wrapText="false" indent="0" shrinkToFit="false"/>
      <protection locked="true" hidden="false"/>
    </xf>
    <xf numFmtId="175" fontId="38" fillId="4" borderId="19" xfId="33" applyFont="true" applyBorder="true" applyAlignment="true" applyProtection="false">
      <alignment horizontal="general" vertical="center" textRotation="0" wrapText="false" indent="0" shrinkToFit="false"/>
      <protection locked="true" hidden="false"/>
    </xf>
    <xf numFmtId="178" fontId="4" fillId="0" borderId="19" xfId="24" applyFont="true" applyBorder="true" applyAlignment="true" applyProtection="true">
      <alignment horizontal="center" vertical="center" textRotation="0" wrapText="false" indent="0" shrinkToFit="false"/>
      <protection locked="false" hidden="false"/>
    </xf>
    <xf numFmtId="178" fontId="4" fillId="0" borderId="43" xfId="24" applyFont="true" applyBorder="true" applyAlignment="true" applyProtection="true">
      <alignment horizontal="center" vertical="center" textRotation="0" wrapText="false" indent="0" shrinkToFit="false"/>
      <protection locked="false" hidden="false"/>
    </xf>
    <xf numFmtId="178" fontId="4" fillId="0" borderId="8" xfId="24" applyFont="true" applyBorder="true" applyAlignment="true" applyProtection="true">
      <alignment horizontal="center" vertical="center" textRotation="0" wrapText="false" indent="0" shrinkToFit="false"/>
      <protection locked="false" hidden="false"/>
    </xf>
    <xf numFmtId="178" fontId="4" fillId="0" borderId="63" xfId="24" applyFont="true" applyBorder="true" applyAlignment="true" applyProtection="true">
      <alignment horizontal="center" vertical="center" textRotation="0" wrapText="false" indent="0" shrinkToFit="false"/>
      <protection locked="false" hidden="false"/>
    </xf>
    <xf numFmtId="175" fontId="35" fillId="4" borderId="57" xfId="33" applyFont="true" applyBorder="true" applyAlignment="true" applyProtection="false">
      <alignment horizontal="left" vertical="center" textRotation="0" wrapText="false" indent="0" shrinkToFit="false"/>
      <protection locked="true" hidden="false"/>
    </xf>
    <xf numFmtId="175" fontId="35" fillId="4" borderId="43" xfId="33" applyFont="true" applyBorder="true" applyAlignment="true" applyProtection="false">
      <alignment horizontal="left" vertical="center" textRotation="0" wrapText="false" indent="0" shrinkToFit="false"/>
      <protection locked="true" hidden="false"/>
    </xf>
    <xf numFmtId="178" fontId="6" fillId="0" borderId="43" xfId="24" applyFont="true" applyBorder="true" applyAlignment="true" applyProtection="true">
      <alignment horizontal="center" vertical="center" textRotation="0" wrapText="false" indent="0" shrinkToFit="false"/>
      <protection locked="false" hidden="false"/>
    </xf>
    <xf numFmtId="178" fontId="6" fillId="0" borderId="44" xfId="24" applyFont="false" applyBorder="true" applyAlignment="true" applyProtection="true">
      <alignment horizontal="center" vertical="center" textRotation="0" wrapText="false" indent="0" shrinkToFit="false"/>
      <protection locked="false" hidden="false"/>
    </xf>
    <xf numFmtId="165" fontId="6" fillId="2" borderId="21" xfId="27" applyFont="true" applyBorder="true" applyAlignment="true" applyProtection="true">
      <alignment horizontal="center" vertical="center" textRotation="0" wrapText="false" indent="0" shrinkToFit="false"/>
      <protection locked="false" hidden="false"/>
    </xf>
    <xf numFmtId="178" fontId="35" fillId="4" borderId="7" xfId="33" applyFont="true" applyBorder="true" applyAlignment="true" applyProtection="true">
      <alignment horizontal="general" vertical="center" textRotation="0" wrapText="false" indent="0" shrinkToFit="false"/>
      <protection locked="true" hidden="false"/>
    </xf>
    <xf numFmtId="175" fontId="35" fillId="4" borderId="0" xfId="33" applyFont="true" applyBorder="true" applyAlignment="true" applyProtection="true">
      <alignment horizontal="left" vertical="center" textRotation="0" wrapText="false" indent="0" shrinkToFit="false"/>
      <protection locked="true" hidden="false"/>
    </xf>
    <xf numFmtId="175" fontId="35" fillId="4" borderId="74" xfId="33" applyFont="true" applyBorder="true" applyAlignment="true" applyProtection="true">
      <alignment horizontal="left" vertical="bottom" textRotation="0" wrapText="false" indent="0" shrinkToFit="false"/>
      <protection locked="true" hidden="false"/>
    </xf>
    <xf numFmtId="175" fontId="54" fillId="2" borderId="74" xfId="27" applyFont="true" applyBorder="true" applyAlignment="true" applyProtection="true">
      <alignment horizontal="center" vertical="center" textRotation="0" wrapText="false" indent="0" shrinkToFit="false"/>
      <protection locked="true" hidden="false"/>
    </xf>
    <xf numFmtId="175" fontId="54" fillId="2" borderId="0" xfId="27" applyFont="true" applyBorder="true" applyAlignment="true" applyProtection="true">
      <alignment horizontal="center" vertical="center" textRotation="0" wrapText="false" indent="0" shrinkToFit="false"/>
      <protection locked="true" hidden="false"/>
    </xf>
    <xf numFmtId="175" fontId="54" fillId="2" borderId="2" xfId="27" applyFont="true" applyBorder="true" applyAlignment="true" applyProtection="true">
      <alignment horizontal="center" vertical="center" textRotation="0" wrapText="false" indent="0" shrinkToFit="false"/>
      <protection locked="true" hidden="false"/>
    </xf>
    <xf numFmtId="175" fontId="54" fillId="2" borderId="58" xfId="27" applyFont="true" applyBorder="true" applyAlignment="true" applyProtection="true">
      <alignment horizontal="center" vertical="center" textRotation="0" wrapText="false" indent="0" shrinkToFit="false"/>
      <protection locked="true" hidden="false"/>
    </xf>
    <xf numFmtId="175" fontId="54" fillId="0" borderId="0" xfId="33" applyFont="true" applyBorder="false" applyAlignment="true" applyProtection="true">
      <alignment horizontal="general" vertical="center" textRotation="0" wrapText="false" indent="0" shrinkToFit="false"/>
      <protection locked="false" hidden="false"/>
    </xf>
    <xf numFmtId="178" fontId="35" fillId="4" borderId="35" xfId="33" applyFont="true" applyBorder="true" applyAlignment="true" applyProtection="true">
      <alignment horizontal="general" vertical="center" textRotation="0" wrapText="false" indent="0" shrinkToFit="false"/>
      <protection locked="true" hidden="false"/>
    </xf>
    <xf numFmtId="175" fontId="35" fillId="4" borderId="44" xfId="33" applyFont="true" applyBorder="true" applyAlignment="true" applyProtection="true">
      <alignment horizontal="general" vertical="center" textRotation="0" wrapText="false" indent="0" shrinkToFit="false"/>
      <protection locked="true" hidden="false"/>
    </xf>
    <xf numFmtId="175" fontId="35" fillId="4" borderId="20" xfId="33" applyFont="true" applyBorder="true" applyAlignment="true" applyProtection="true">
      <alignment horizontal="left" vertical="bottom" textRotation="0" wrapText="false" indent="0" shrinkToFit="false"/>
      <protection locked="true" hidden="false"/>
    </xf>
    <xf numFmtId="175" fontId="54" fillId="2" borderId="1" xfId="27" applyFont="true" applyBorder="true" applyAlignment="true" applyProtection="true">
      <alignment horizontal="center" vertical="center" textRotation="0" wrapText="false" indent="0" shrinkToFit="false"/>
      <protection locked="true" hidden="false"/>
    </xf>
    <xf numFmtId="175" fontId="54" fillId="2" borderId="20" xfId="27" applyFont="true" applyBorder="true" applyAlignment="true" applyProtection="true">
      <alignment horizontal="center" vertical="center" textRotation="0" wrapText="false" indent="0" shrinkToFit="false"/>
      <protection locked="true" hidden="false"/>
    </xf>
    <xf numFmtId="178" fontId="6" fillId="0" borderId="44" xfId="24" applyFont="true" applyBorder="true" applyAlignment="true" applyProtection="true">
      <alignment horizontal="center" vertical="center" textRotation="0" wrapText="false" indent="0" shrinkToFit="false"/>
      <protection locked="false" hidden="false"/>
    </xf>
    <xf numFmtId="175" fontId="54" fillId="2" borderId="21" xfId="27" applyFont="true" applyBorder="true" applyAlignment="true" applyProtection="true">
      <alignment horizontal="center" vertical="center" textRotation="0" wrapText="false" indent="0" shrinkToFit="false"/>
      <protection locked="true" hidden="false"/>
    </xf>
    <xf numFmtId="175" fontId="54" fillId="2" borderId="19" xfId="27" applyFont="true" applyBorder="true" applyAlignment="true" applyProtection="true">
      <alignment horizontal="center" vertical="center" textRotation="0" wrapText="false" indent="0" shrinkToFit="false"/>
      <protection locked="true" hidden="false"/>
    </xf>
    <xf numFmtId="175" fontId="54" fillId="2" borderId="8" xfId="27" applyFont="true" applyBorder="true" applyAlignment="true" applyProtection="true">
      <alignment horizontal="center" vertical="center" textRotation="0" wrapText="false" indent="0" shrinkToFit="false"/>
      <protection locked="true" hidden="false"/>
    </xf>
    <xf numFmtId="175" fontId="54" fillId="2" borderId="63" xfId="27" applyFont="true" applyBorder="true" applyAlignment="true" applyProtection="true">
      <alignment horizontal="center" vertical="center" textRotation="0" wrapText="false" indent="0" shrinkToFit="false"/>
      <protection locked="true" hidden="false"/>
    </xf>
    <xf numFmtId="178" fontId="35" fillId="4" borderId="32" xfId="33" applyFont="true" applyBorder="true" applyAlignment="true" applyProtection="true">
      <alignment horizontal="general" vertical="center" textRotation="0" wrapText="false" indent="0" shrinkToFit="false"/>
      <protection locked="true" hidden="false"/>
    </xf>
    <xf numFmtId="175" fontId="35" fillId="4" borderId="46" xfId="33" applyFont="true" applyBorder="true" applyAlignment="true" applyProtection="true">
      <alignment horizontal="left" vertical="center" textRotation="0" wrapText="false" indent="0" shrinkToFit="false"/>
      <protection locked="true" hidden="false"/>
    </xf>
    <xf numFmtId="175" fontId="35" fillId="4" borderId="33" xfId="33" applyFont="true" applyBorder="true" applyAlignment="true" applyProtection="true">
      <alignment horizontal="left" vertical="center" textRotation="0" wrapText="false" indent="0" shrinkToFit="false"/>
      <protection locked="true" hidden="false"/>
    </xf>
    <xf numFmtId="178" fontId="6" fillId="0" borderId="46" xfId="24" applyFont="false" applyBorder="true" applyAlignment="true" applyProtection="true">
      <alignment horizontal="center" vertical="center" textRotation="0" wrapText="false" indent="0" shrinkToFit="false"/>
      <protection locked="false" hidden="false"/>
    </xf>
    <xf numFmtId="178" fontId="6" fillId="0" borderId="75" xfId="24" applyFont="false" applyBorder="true" applyAlignment="true" applyProtection="true">
      <alignment horizontal="center" vertical="center" textRotation="0" wrapText="false" indent="0" shrinkToFit="false"/>
      <protection locked="false" hidden="false"/>
    </xf>
    <xf numFmtId="175" fontId="55" fillId="0" borderId="0" xfId="33" applyFont="true" applyBorder="false" applyAlignment="true" applyProtection="true">
      <alignment horizontal="general" vertical="center" textRotation="0" wrapText="false" indent="0" shrinkToFit="false"/>
      <protection locked="false" hidden="false"/>
    </xf>
    <xf numFmtId="178" fontId="38" fillId="4" borderId="7" xfId="33" applyFont="true" applyBorder="true" applyAlignment="true" applyProtection="true">
      <alignment horizontal="general" vertical="bottom" textRotation="0" wrapText="false" indent="0" shrinkToFit="false"/>
      <protection locked="true" hidden="false"/>
    </xf>
    <xf numFmtId="175" fontId="38" fillId="4" borderId="0" xfId="33" applyFont="true" applyBorder="true" applyAlignment="true" applyProtection="true">
      <alignment horizontal="general" vertical="bottom" textRotation="0" wrapText="false" indent="0" shrinkToFit="false"/>
      <protection locked="true" hidden="false"/>
    </xf>
    <xf numFmtId="178" fontId="4" fillId="0" borderId="5" xfId="22" applyFont="true" applyBorder="true" applyAlignment="true" applyProtection="true">
      <alignment horizontal="center" vertical="center" textRotation="0" wrapText="false" indent="0" shrinkToFit="false"/>
      <protection locked="false" hidden="false"/>
    </xf>
    <xf numFmtId="178" fontId="4" fillId="0" borderId="74" xfId="22" applyFont="false" applyBorder="true" applyAlignment="true" applyProtection="true">
      <alignment horizontal="center" vertical="center" textRotation="0" wrapText="false" indent="0" shrinkToFit="false"/>
      <protection locked="false" hidden="false"/>
    </xf>
    <xf numFmtId="178" fontId="4" fillId="0" borderId="74" xfId="22" applyFont="true" applyBorder="true" applyAlignment="true" applyProtection="true">
      <alignment horizontal="center" vertical="center" textRotation="0" wrapText="false" indent="0" shrinkToFit="false"/>
      <protection locked="false" hidden="false"/>
    </xf>
    <xf numFmtId="178" fontId="4" fillId="0" borderId="2" xfId="22" applyFont="true" applyBorder="true" applyAlignment="true" applyProtection="true">
      <alignment horizontal="center" vertical="center" textRotation="0" wrapText="false" indent="0" shrinkToFit="false"/>
      <protection locked="false" hidden="false"/>
    </xf>
    <xf numFmtId="178" fontId="4" fillId="0" borderId="58" xfId="22" applyFont="false" applyBorder="true" applyAlignment="true" applyProtection="true">
      <alignment horizontal="center" vertical="center" textRotation="0" wrapText="false" indent="0" shrinkToFit="false"/>
      <protection locked="false" hidden="false"/>
    </xf>
    <xf numFmtId="178" fontId="38" fillId="4" borderId="37" xfId="33" applyFont="true" applyBorder="true" applyAlignment="true" applyProtection="true">
      <alignment horizontal="general" vertical="center" textRotation="0" wrapText="false" indent="0" shrinkToFit="false"/>
      <protection locked="true" hidden="false"/>
    </xf>
    <xf numFmtId="175" fontId="38" fillId="4" borderId="38" xfId="33" applyFont="true" applyBorder="true" applyAlignment="true" applyProtection="true">
      <alignment horizontal="general" vertical="center" textRotation="0" wrapText="false" indent="0" shrinkToFit="false"/>
      <protection locked="true" hidden="false"/>
    </xf>
    <xf numFmtId="178" fontId="4" fillId="0" borderId="38" xfId="22" applyFont="true" applyBorder="true" applyAlignment="true" applyProtection="true">
      <alignment horizontal="center" vertical="center" textRotation="0" wrapText="false" indent="0" shrinkToFit="false"/>
      <protection locked="false" hidden="false"/>
    </xf>
    <xf numFmtId="178" fontId="4" fillId="0" borderId="38" xfId="22" applyFont="false" applyBorder="true" applyAlignment="true" applyProtection="true">
      <alignment horizontal="center" vertical="center" textRotation="0" wrapText="false" indent="0" shrinkToFit="false"/>
      <protection locked="false" hidden="false"/>
    </xf>
    <xf numFmtId="175" fontId="54" fillId="2" borderId="38" xfId="27" applyFont="true" applyBorder="true" applyAlignment="true" applyProtection="true">
      <alignment horizontal="center" vertical="center" textRotation="0" wrapText="false" indent="0" shrinkToFit="false"/>
      <protection locked="true" hidden="false"/>
    </xf>
    <xf numFmtId="175" fontId="54" fillId="2" borderId="76" xfId="27" applyFont="true" applyBorder="true" applyAlignment="true" applyProtection="true">
      <alignment horizontal="center" vertical="center" textRotation="0" wrapText="false" indent="0" shrinkToFit="false"/>
      <protection locked="true" hidden="false"/>
    </xf>
    <xf numFmtId="178" fontId="4" fillId="0" borderId="29" xfId="22" applyFont="true" applyBorder="true" applyAlignment="true" applyProtection="true">
      <alignment horizontal="center" vertical="center" textRotation="0" wrapText="false" indent="0" shrinkToFit="false"/>
      <protection locked="false" hidden="false"/>
    </xf>
    <xf numFmtId="178" fontId="4" fillId="0" borderId="77" xfId="22" applyFont="false" applyBorder="true" applyAlignment="true" applyProtection="true">
      <alignment horizontal="center" vertical="center" textRotation="0" wrapText="false" indent="0" shrinkToFit="false"/>
      <protection locked="false" hidden="false"/>
    </xf>
    <xf numFmtId="178" fontId="35" fillId="4" borderId="57" xfId="33" applyFont="true" applyBorder="true" applyAlignment="true" applyProtection="true">
      <alignment horizontal="left" vertical="center" textRotation="0" wrapText="false" indent="0" shrinkToFit="false"/>
      <protection locked="true" hidden="false"/>
    </xf>
    <xf numFmtId="175" fontId="35" fillId="4" borderId="43" xfId="33" applyFont="true" applyBorder="true" applyAlignment="true" applyProtection="true">
      <alignment horizontal="left" vertical="center" textRotation="0" wrapText="false" indent="0" shrinkToFit="false"/>
      <protection locked="true" hidden="false"/>
    </xf>
    <xf numFmtId="175" fontId="35" fillId="4" borderId="19" xfId="33" applyFont="true" applyBorder="true" applyAlignment="true" applyProtection="true">
      <alignment horizontal="left" vertical="center" textRotation="0" wrapText="false" indent="0" shrinkToFit="false"/>
      <protection locked="true" hidden="false"/>
    </xf>
    <xf numFmtId="175" fontId="54" fillId="2" borderId="43" xfId="27" applyFont="true" applyBorder="true" applyAlignment="true" applyProtection="true">
      <alignment horizontal="center" vertical="center" textRotation="0" wrapText="false" indent="0" shrinkToFit="false"/>
      <protection locked="true" hidden="false"/>
    </xf>
    <xf numFmtId="178" fontId="35" fillId="4" borderId="7" xfId="33" applyFont="true" applyBorder="true" applyAlignment="true" applyProtection="true">
      <alignment horizontal="left" vertical="center" textRotation="0" wrapText="false" indent="0" shrinkToFit="false"/>
      <protection locked="true" hidden="false"/>
    </xf>
    <xf numFmtId="175" fontId="35" fillId="4" borderId="0" xfId="33" applyFont="true" applyBorder="true" applyAlignment="true" applyProtection="true">
      <alignment horizontal="left" vertical="bottom" textRotation="0" wrapText="false" indent="0" shrinkToFit="false"/>
      <protection locked="true" hidden="false"/>
    </xf>
    <xf numFmtId="175" fontId="54" fillId="2" borderId="74" xfId="33" applyFont="true" applyBorder="true" applyAlignment="true" applyProtection="true">
      <alignment horizontal="center" vertical="center" textRotation="0" wrapText="false" indent="0" shrinkToFit="false"/>
      <protection locked="true" hidden="false"/>
    </xf>
    <xf numFmtId="178" fontId="6" fillId="0" borderId="74" xfId="24" applyFont="true" applyBorder="true" applyAlignment="true" applyProtection="true">
      <alignment horizontal="center" vertical="center" textRotation="0" wrapText="false" indent="0" shrinkToFit="false"/>
      <protection locked="false" hidden="false"/>
    </xf>
    <xf numFmtId="178" fontId="6" fillId="0" borderId="74" xfId="24" applyFont="false" applyBorder="true" applyAlignment="true" applyProtection="true">
      <alignment horizontal="center" vertical="center" textRotation="0" wrapText="false" indent="0" shrinkToFit="false"/>
      <protection locked="false" hidden="false"/>
    </xf>
    <xf numFmtId="178" fontId="6" fillId="0" borderId="2" xfId="24" applyFont="true" applyBorder="true" applyAlignment="true" applyProtection="true">
      <alignment horizontal="center" vertical="center" textRotation="0" wrapText="false" indent="0" shrinkToFit="false"/>
      <protection locked="false" hidden="false"/>
    </xf>
    <xf numFmtId="178" fontId="6" fillId="0" borderId="58" xfId="24" applyFont="false" applyBorder="true" applyAlignment="true" applyProtection="true">
      <alignment horizontal="center" vertical="center" textRotation="0" wrapText="false" indent="0" shrinkToFit="false"/>
      <protection locked="false" hidden="false"/>
    </xf>
    <xf numFmtId="178" fontId="35" fillId="4" borderId="36" xfId="33" applyFont="true" applyBorder="true" applyAlignment="true" applyProtection="true">
      <alignment horizontal="left" vertical="center" textRotation="0" wrapText="false" indent="0" shrinkToFit="false"/>
      <protection locked="true" hidden="false"/>
    </xf>
    <xf numFmtId="175" fontId="35" fillId="4" borderId="40" xfId="33" applyFont="true" applyBorder="true" applyAlignment="true" applyProtection="true">
      <alignment horizontal="left" vertical="bottom" textRotation="0" wrapText="false" indent="0" shrinkToFit="false"/>
      <protection locked="true" hidden="false"/>
    </xf>
    <xf numFmtId="175" fontId="35" fillId="4" borderId="23" xfId="33" applyFont="true" applyBorder="true" applyAlignment="true" applyProtection="true">
      <alignment horizontal="left" vertical="bottom" textRotation="0" wrapText="false" indent="0" shrinkToFit="false"/>
      <protection locked="true" hidden="false"/>
    </xf>
    <xf numFmtId="175" fontId="54" fillId="2" borderId="23" xfId="33" applyFont="true" applyBorder="true" applyAlignment="true" applyProtection="true">
      <alignment horizontal="center" vertical="center" textRotation="0" wrapText="false" indent="0" shrinkToFit="false"/>
      <protection locked="true" hidden="false"/>
    </xf>
    <xf numFmtId="178" fontId="6" fillId="0" borderId="23" xfId="24" applyFont="true" applyBorder="true" applyAlignment="true" applyProtection="true">
      <alignment horizontal="center" vertical="center" textRotation="0" wrapText="false" indent="0" shrinkToFit="false"/>
      <protection locked="false" hidden="false"/>
    </xf>
    <xf numFmtId="178" fontId="6" fillId="0" borderId="23" xfId="24" applyFont="false" applyBorder="true" applyAlignment="true" applyProtection="true">
      <alignment horizontal="center" vertical="center" textRotation="0" wrapText="false" indent="0" shrinkToFit="false"/>
      <protection locked="false" hidden="false"/>
    </xf>
    <xf numFmtId="175" fontId="54" fillId="2" borderId="23" xfId="27" applyFont="true" applyBorder="true" applyAlignment="true" applyProtection="true">
      <alignment horizontal="center" vertical="center" textRotation="0" wrapText="false" indent="0" shrinkToFit="false"/>
      <protection locked="true" hidden="false"/>
    </xf>
    <xf numFmtId="175" fontId="54" fillId="2" borderId="40" xfId="27" applyFont="true" applyBorder="true" applyAlignment="true" applyProtection="true">
      <alignment horizontal="center" vertical="center" textRotation="0" wrapText="false" indent="0" shrinkToFit="false"/>
      <protection locked="true" hidden="false"/>
    </xf>
    <xf numFmtId="178" fontId="6" fillId="0" borderId="72" xfId="24" applyFont="false" applyBorder="true" applyAlignment="true" applyProtection="true">
      <alignment horizontal="center" vertical="center" textRotation="0" wrapText="false" indent="0" shrinkToFit="false"/>
      <protection locked="false" hidden="false"/>
    </xf>
    <xf numFmtId="178" fontId="35" fillId="4" borderId="34" xfId="33" applyFont="true" applyBorder="true" applyAlignment="true" applyProtection="true">
      <alignment horizontal="left" vertical="center" textRotation="0" wrapText="false" indent="0" shrinkToFit="false"/>
      <protection locked="true" hidden="false"/>
    </xf>
    <xf numFmtId="175" fontId="35" fillId="4" borderId="66" xfId="33" applyFont="true" applyBorder="true" applyAlignment="true" applyProtection="true">
      <alignment horizontal="left" vertical="center" textRotation="0" wrapText="false" indent="0" shrinkToFit="false"/>
      <protection locked="true" hidden="false"/>
    </xf>
    <xf numFmtId="175" fontId="35" fillId="4" borderId="26" xfId="33" applyFont="true" applyBorder="true" applyAlignment="true" applyProtection="true">
      <alignment horizontal="left" vertical="center" textRotation="0" wrapText="false" indent="0" shrinkToFit="false"/>
      <protection locked="true" hidden="false"/>
    </xf>
    <xf numFmtId="175" fontId="54" fillId="2" borderId="26" xfId="33" applyFont="true" applyBorder="true" applyAlignment="true" applyProtection="true">
      <alignment horizontal="center" vertical="center" textRotation="0" wrapText="false" indent="0" shrinkToFit="false"/>
      <protection locked="true" hidden="false"/>
    </xf>
    <xf numFmtId="178" fontId="6" fillId="0" borderId="26" xfId="24" applyFont="true" applyBorder="true" applyAlignment="true" applyProtection="true">
      <alignment horizontal="center" vertical="center" textRotation="0" wrapText="false" indent="0" shrinkToFit="false"/>
      <protection locked="false" hidden="false"/>
    </xf>
    <xf numFmtId="178" fontId="6" fillId="0" borderId="26" xfId="24" applyFont="false" applyBorder="true" applyAlignment="true" applyProtection="true">
      <alignment horizontal="center" vertical="center" textRotation="0" wrapText="false" indent="0" shrinkToFit="false"/>
      <protection locked="false" hidden="false"/>
    </xf>
    <xf numFmtId="175" fontId="54" fillId="2" borderId="26" xfId="27" applyFont="true" applyBorder="true" applyAlignment="true" applyProtection="true">
      <alignment horizontal="center" vertical="center" textRotation="0" wrapText="false" indent="0" shrinkToFit="false"/>
      <protection locked="true" hidden="false"/>
    </xf>
    <xf numFmtId="175" fontId="54" fillId="2" borderId="66" xfId="27" applyFont="true" applyBorder="true" applyAlignment="true" applyProtection="true">
      <alignment horizontal="center" vertical="center" textRotation="0" wrapText="false" indent="0" shrinkToFit="false"/>
      <protection locked="true" hidden="false"/>
    </xf>
    <xf numFmtId="178" fontId="6" fillId="0" borderId="11" xfId="24" applyFont="true" applyBorder="true" applyAlignment="true" applyProtection="true">
      <alignment horizontal="center" vertical="center" textRotation="0" wrapText="false" indent="0" shrinkToFit="false"/>
      <protection locked="false" hidden="false"/>
    </xf>
    <xf numFmtId="178" fontId="6" fillId="0" borderId="27" xfId="24" applyFont="false" applyBorder="true" applyAlignment="true" applyProtection="true">
      <alignment horizontal="center" vertical="center" textRotation="0" wrapText="false" indent="0" shrinkToFit="false"/>
      <protection locked="false" hidden="false"/>
    </xf>
    <xf numFmtId="175" fontId="38" fillId="4" borderId="74" xfId="33" applyFont="true" applyBorder="true" applyAlignment="true" applyProtection="true">
      <alignment horizontal="left" vertical="bottom" textRotation="0" wrapText="false" indent="0" shrinkToFit="false"/>
      <protection locked="true" hidden="false"/>
    </xf>
    <xf numFmtId="178" fontId="35" fillId="4" borderId="36" xfId="33" applyFont="true" applyBorder="true" applyAlignment="true" applyProtection="true">
      <alignment horizontal="left" vertical="bottom" textRotation="0" wrapText="false" indent="0" shrinkToFit="false"/>
      <protection locked="true" hidden="false"/>
    </xf>
    <xf numFmtId="175" fontId="35" fillId="4" borderId="40" xfId="33" applyFont="true" applyBorder="true" applyAlignment="true" applyProtection="true">
      <alignment horizontal="left" vertical="center" textRotation="0" wrapText="false" indent="0" shrinkToFit="false"/>
      <protection locked="true" hidden="false"/>
    </xf>
    <xf numFmtId="175" fontId="35" fillId="4" borderId="23" xfId="33" applyFont="true" applyBorder="true" applyAlignment="true" applyProtection="true">
      <alignment horizontal="left" vertical="center" textRotation="0" wrapText="false" indent="0" shrinkToFit="false"/>
      <protection locked="true" hidden="false"/>
    </xf>
    <xf numFmtId="175" fontId="54" fillId="2" borderId="22" xfId="27" applyFont="true" applyBorder="true" applyAlignment="true" applyProtection="true">
      <alignment horizontal="center" vertical="center" textRotation="0" wrapText="false" indent="0" shrinkToFit="false"/>
      <protection locked="true" hidden="false"/>
    </xf>
    <xf numFmtId="175" fontId="54" fillId="2" borderId="72" xfId="27" applyFont="true" applyBorder="true" applyAlignment="true" applyProtection="true">
      <alignment horizontal="center" vertical="center" textRotation="0" wrapText="false" indent="0" shrinkToFit="false"/>
      <protection locked="true" hidden="false"/>
    </xf>
    <xf numFmtId="175" fontId="54" fillId="0" borderId="0" xfId="33" applyFont="true" applyBorder="false" applyAlignment="true" applyProtection="true">
      <alignment horizontal="general" vertical="bottom" textRotation="0" wrapText="false" indent="0" shrinkToFit="false"/>
      <protection locked="false" hidden="false"/>
    </xf>
    <xf numFmtId="175" fontId="35" fillId="4" borderId="40" xfId="33" applyFont="true" applyBorder="true" applyAlignment="true" applyProtection="true">
      <alignment horizontal="general" vertical="center" textRotation="0" wrapText="false" indent="0" shrinkToFit="false"/>
      <protection locked="true" hidden="false"/>
    </xf>
    <xf numFmtId="178" fontId="6" fillId="0" borderId="39" xfId="24" applyFont="true" applyBorder="true" applyAlignment="true" applyProtection="true">
      <alignment horizontal="center" vertical="center" textRotation="0" wrapText="false" indent="0" shrinkToFit="false"/>
      <protection locked="false" hidden="false"/>
    </xf>
    <xf numFmtId="178" fontId="6" fillId="0" borderId="39" xfId="24" applyFont="false" applyBorder="true" applyAlignment="true" applyProtection="true">
      <alignment horizontal="center" vertical="center" textRotation="0" wrapText="false" indent="0" shrinkToFit="false"/>
      <protection locked="false" hidden="false"/>
    </xf>
    <xf numFmtId="175" fontId="54" fillId="2" borderId="39" xfId="27" applyFont="true" applyBorder="true" applyAlignment="true" applyProtection="true">
      <alignment horizontal="center" vertical="center" textRotation="0" wrapText="false" indent="0" shrinkToFit="false"/>
      <protection locked="true" hidden="false"/>
    </xf>
    <xf numFmtId="175" fontId="54" fillId="2" borderId="24" xfId="27" applyFont="true" applyBorder="true" applyAlignment="true" applyProtection="true">
      <alignment horizontal="center" vertical="center" textRotation="0" wrapText="false" indent="0" shrinkToFit="false"/>
      <protection locked="true" hidden="false"/>
    </xf>
    <xf numFmtId="175" fontId="35" fillId="0" borderId="0" xfId="33" applyFont="true" applyBorder="false" applyAlignment="true" applyProtection="true">
      <alignment horizontal="general" vertical="center" textRotation="0" wrapText="false" indent="0" shrinkToFit="false"/>
      <protection locked="true" hidden="false"/>
    </xf>
    <xf numFmtId="175" fontId="35" fillId="4" borderId="44" xfId="33" applyFont="true" applyBorder="true" applyAlignment="true" applyProtection="true">
      <alignment horizontal="left" vertical="bottom" textRotation="0" wrapText="false" indent="0" shrinkToFit="false"/>
      <protection locked="true" hidden="false"/>
    </xf>
    <xf numFmtId="178" fontId="6" fillId="0" borderId="45" xfId="24" applyFont="true" applyBorder="true" applyAlignment="true" applyProtection="true">
      <alignment horizontal="center" vertical="center" textRotation="0" wrapText="false" indent="0" shrinkToFit="false"/>
      <protection locked="false" hidden="false"/>
    </xf>
    <xf numFmtId="178" fontId="6" fillId="0" borderId="45" xfId="24" applyFont="false" applyBorder="true" applyAlignment="true" applyProtection="true">
      <alignment horizontal="center" vertical="center" textRotation="0" wrapText="false" indent="0" shrinkToFit="false"/>
      <protection locked="false" hidden="false"/>
    </xf>
    <xf numFmtId="175" fontId="54" fillId="2" borderId="45" xfId="27" applyFont="true" applyBorder="true" applyAlignment="true" applyProtection="true">
      <alignment horizontal="center" vertical="center" textRotation="0" wrapText="false" indent="0" shrinkToFit="false"/>
      <protection locked="true" hidden="false"/>
    </xf>
    <xf numFmtId="175" fontId="54" fillId="2" borderId="17" xfId="27" applyFont="true" applyBorder="true" applyAlignment="true" applyProtection="true">
      <alignment horizontal="center" vertical="center" textRotation="0" wrapText="false" indent="0" shrinkToFit="false"/>
      <protection locked="true" hidden="false"/>
    </xf>
    <xf numFmtId="175" fontId="35" fillId="4" borderId="66" xfId="33" applyFont="true" applyBorder="true" applyAlignment="true" applyProtection="true">
      <alignment horizontal="general" vertical="center" textRotation="0" wrapText="false" indent="0" shrinkToFit="false"/>
      <protection locked="true" hidden="false"/>
    </xf>
    <xf numFmtId="178" fontId="6" fillId="0" borderId="59" xfId="24" applyFont="true" applyBorder="true" applyAlignment="true" applyProtection="true">
      <alignment horizontal="center" vertical="center" textRotation="0" wrapText="false" indent="0" shrinkToFit="false"/>
      <protection locked="false" hidden="false"/>
    </xf>
    <xf numFmtId="178" fontId="6" fillId="0" borderId="59" xfId="24" applyFont="false" applyBorder="true" applyAlignment="true" applyProtection="true">
      <alignment horizontal="center" vertical="center" textRotation="0" wrapText="false" indent="0" shrinkToFit="false"/>
      <protection locked="false" hidden="false"/>
    </xf>
    <xf numFmtId="175" fontId="54" fillId="2" borderId="59" xfId="27" applyFont="true" applyBorder="true" applyAlignment="true" applyProtection="true">
      <alignment horizontal="center" vertical="center" textRotation="0" wrapText="false" indent="0" shrinkToFit="false"/>
      <protection locked="true" hidden="false"/>
    </xf>
    <xf numFmtId="178" fontId="6" fillId="0" borderId="11" xfId="24" applyFont="false" applyBorder="true" applyAlignment="true" applyProtection="true">
      <alignment horizontal="center" vertical="center" textRotation="0" wrapText="false" indent="0" shrinkToFit="false"/>
      <protection locked="false" hidden="false"/>
    </xf>
    <xf numFmtId="178" fontId="6" fillId="0" borderId="12" xfId="24" applyFont="false" applyBorder="true" applyAlignment="true" applyProtection="true">
      <alignment horizontal="center" vertical="center" textRotation="0" wrapText="false" indent="0" shrinkToFit="false"/>
      <protection locked="false" hidden="false"/>
    </xf>
    <xf numFmtId="178" fontId="38" fillId="4" borderId="57" xfId="33" applyFont="true" applyBorder="true" applyAlignment="true" applyProtection="true">
      <alignment horizontal="general" vertical="center" textRotation="0" wrapText="false" indent="0" shrinkToFit="false"/>
      <protection locked="true" hidden="false"/>
    </xf>
    <xf numFmtId="175" fontId="38" fillId="4" borderId="43" xfId="33" applyFont="true" applyBorder="true" applyAlignment="true" applyProtection="true">
      <alignment horizontal="general" vertical="center" textRotation="0" wrapText="false" indent="0" shrinkToFit="false"/>
      <protection locked="true" hidden="false"/>
    </xf>
    <xf numFmtId="175" fontId="35" fillId="4" borderId="43" xfId="33" applyFont="true" applyBorder="true" applyAlignment="true" applyProtection="true">
      <alignment horizontal="general" vertical="center" textRotation="0" wrapText="false" indent="0" shrinkToFit="false"/>
      <protection locked="true" hidden="false"/>
    </xf>
    <xf numFmtId="178" fontId="4" fillId="0" borderId="42" xfId="22" applyFont="true" applyBorder="true" applyAlignment="true" applyProtection="true">
      <alignment horizontal="center" vertical="center" textRotation="0" wrapText="false" indent="0" shrinkToFit="false"/>
      <protection locked="false" hidden="false"/>
    </xf>
    <xf numFmtId="178" fontId="4" fillId="0" borderId="42" xfId="22" applyFont="false" applyBorder="true" applyAlignment="true" applyProtection="true">
      <alignment horizontal="center" vertical="center" textRotation="0" wrapText="false" indent="0" shrinkToFit="false"/>
      <protection locked="false" hidden="false"/>
    </xf>
    <xf numFmtId="175" fontId="54" fillId="2" borderId="42" xfId="27" applyFont="true" applyBorder="true" applyAlignment="true" applyProtection="true">
      <alignment horizontal="center" vertical="center" textRotation="0" wrapText="false" indent="0" shrinkToFit="false"/>
      <protection locked="true" hidden="false"/>
    </xf>
    <xf numFmtId="178" fontId="4" fillId="0" borderId="8" xfId="22" applyFont="false" applyBorder="true" applyAlignment="true" applyProtection="true">
      <alignment horizontal="center" vertical="center" textRotation="0" wrapText="false" indent="0" shrinkToFit="false"/>
      <protection locked="false" hidden="false"/>
    </xf>
    <xf numFmtId="178" fontId="4" fillId="0" borderId="9" xfId="22" applyFont="false" applyBorder="true" applyAlignment="true" applyProtection="true">
      <alignment horizontal="center" vertical="center" textRotation="0" wrapText="false" indent="0" shrinkToFit="false"/>
      <protection locked="false" hidden="false"/>
    </xf>
    <xf numFmtId="178" fontId="35" fillId="4" borderId="35" xfId="33" applyFont="true" applyBorder="true" applyAlignment="true" applyProtection="true">
      <alignment horizontal="left" vertical="center" textRotation="0" wrapText="false" indent="0" shrinkToFit="false"/>
      <protection locked="true" hidden="false"/>
    </xf>
    <xf numFmtId="165" fontId="6" fillId="2" borderId="45" xfId="27" applyFont="true" applyBorder="true" applyAlignment="true" applyProtection="true">
      <alignment horizontal="center" vertical="center" textRotation="0" wrapText="false" indent="0" shrinkToFit="false"/>
      <protection locked="false" hidden="false"/>
    </xf>
    <xf numFmtId="178" fontId="6" fillId="0" borderId="42" xfId="24" applyFont="true" applyBorder="true" applyAlignment="true" applyProtection="true">
      <alignment horizontal="center" vertical="center" textRotation="0" wrapText="false" indent="0" shrinkToFit="false"/>
      <protection locked="false" hidden="false"/>
    </xf>
    <xf numFmtId="178" fontId="6" fillId="0" borderId="42" xfId="24" applyFont="false" applyBorder="true" applyAlignment="true" applyProtection="true">
      <alignment horizontal="center" vertical="center" textRotation="0" wrapText="false" indent="0" shrinkToFit="false"/>
      <protection locked="false" hidden="false"/>
    </xf>
    <xf numFmtId="165" fontId="6" fillId="2" borderId="42" xfId="27" applyFont="true" applyBorder="true" applyAlignment="true" applyProtection="true">
      <alignment horizontal="center" vertical="center" textRotation="0" wrapText="false" indent="0" shrinkToFit="false"/>
      <protection locked="false" hidden="false"/>
    </xf>
    <xf numFmtId="165" fontId="6" fillId="2" borderId="9" xfId="27" applyFont="true" applyBorder="true" applyAlignment="true" applyProtection="true">
      <alignment horizontal="center" vertical="center" textRotation="0" wrapText="false" indent="0" shrinkToFit="false"/>
      <protection locked="false" hidden="false"/>
    </xf>
    <xf numFmtId="178" fontId="6" fillId="0" borderId="9" xfId="24" applyFont="false" applyBorder="true" applyAlignment="true" applyProtection="true">
      <alignment horizontal="center" vertical="center" textRotation="0" wrapText="false" indent="0" shrinkToFit="false"/>
      <protection locked="false" hidden="false"/>
    </xf>
    <xf numFmtId="178" fontId="38" fillId="4" borderId="78" xfId="33" applyFont="true" applyBorder="true" applyAlignment="true" applyProtection="true">
      <alignment horizontal="general" vertical="center" textRotation="0" wrapText="false" indent="0" shrinkToFit="false"/>
      <protection locked="true" hidden="false"/>
    </xf>
    <xf numFmtId="175" fontId="38" fillId="4" borderId="67" xfId="33" applyFont="true" applyBorder="true" applyAlignment="true" applyProtection="true">
      <alignment horizontal="general" vertical="center" textRotation="0" wrapText="false" indent="0" shrinkToFit="false"/>
      <protection locked="true" hidden="false"/>
    </xf>
    <xf numFmtId="175" fontId="35" fillId="4" borderId="67" xfId="33" applyFont="true" applyBorder="true" applyAlignment="true" applyProtection="true">
      <alignment horizontal="general" vertical="center" textRotation="0" wrapText="false" indent="0" shrinkToFit="false"/>
      <protection locked="true" hidden="false"/>
    </xf>
    <xf numFmtId="178" fontId="4" fillId="0" borderId="14" xfId="22" applyFont="true" applyBorder="true" applyAlignment="true" applyProtection="true">
      <alignment horizontal="center" vertical="center" textRotation="0" wrapText="false" indent="0" shrinkToFit="false"/>
      <protection locked="false" hidden="false"/>
    </xf>
    <xf numFmtId="178" fontId="4" fillId="0" borderId="54" xfId="22" applyFont="false" applyBorder="true" applyAlignment="true" applyProtection="true">
      <alignment horizontal="center" vertical="center" textRotation="0" wrapText="false" indent="0" shrinkToFit="false"/>
      <protection locked="false" hidden="false"/>
    </xf>
    <xf numFmtId="178" fontId="4" fillId="0" borderId="54" xfId="22" applyFont="true" applyBorder="true" applyAlignment="true" applyProtection="true">
      <alignment horizontal="center" vertical="center" textRotation="0" wrapText="false" indent="0" shrinkToFit="false"/>
      <protection locked="false" hidden="false"/>
    </xf>
    <xf numFmtId="178" fontId="4" fillId="0" borderId="14" xfId="22" applyFont="false" applyBorder="true" applyAlignment="true" applyProtection="true">
      <alignment horizontal="center" vertical="center" textRotation="0" wrapText="false" indent="0" shrinkToFit="false"/>
      <protection locked="false" hidden="false"/>
    </xf>
    <xf numFmtId="178" fontId="4" fillId="0" borderId="15" xfId="22" applyFont="false" applyBorder="true" applyAlignment="true" applyProtection="true">
      <alignment horizontal="center" vertical="center" textRotation="0" wrapText="false" indent="0" shrinkToFit="false"/>
      <protection locked="false" hidden="false"/>
    </xf>
    <xf numFmtId="164" fontId="35" fillId="4" borderId="32" xfId="21" applyFont="true" applyBorder="true" applyAlignment="false" applyProtection="true">
      <alignment horizontal="left" vertical="center" textRotation="0" wrapText="false" indent="6" shrinkToFit="false"/>
      <protection locked="false" hidden="false"/>
    </xf>
    <xf numFmtId="178" fontId="6" fillId="0" borderId="67" xfId="24" applyFont="false" applyBorder="true" applyAlignment="true" applyProtection="true">
      <alignment horizontal="center" vertical="center" textRotation="0" wrapText="false" indent="0" shrinkToFit="false"/>
      <protection locked="false" hidden="false"/>
    </xf>
    <xf numFmtId="175" fontId="35" fillId="4" borderId="76" xfId="33" applyFont="true" applyBorder="true" applyAlignment="true" applyProtection="true">
      <alignment horizontal="general" vertical="center" textRotation="0" wrapText="false" indent="0" shrinkToFit="false"/>
      <protection locked="true" hidden="false"/>
    </xf>
    <xf numFmtId="175" fontId="54" fillId="2" borderId="53" xfId="27" applyFont="true" applyBorder="true" applyAlignment="true" applyProtection="true">
      <alignment horizontal="center" vertical="center" textRotation="0" wrapText="false" indent="0" shrinkToFit="false"/>
      <protection locked="true" hidden="false"/>
    </xf>
    <xf numFmtId="175" fontId="54" fillId="2" borderId="29" xfId="27" applyFont="true" applyBorder="true" applyAlignment="true" applyProtection="true">
      <alignment horizontal="center" vertical="center" textRotation="0" wrapText="false" indent="0" shrinkToFit="false"/>
      <protection locked="true" hidden="false"/>
    </xf>
    <xf numFmtId="175" fontId="54" fillId="2" borderId="30" xfId="27" applyFont="true" applyBorder="true" applyAlignment="true" applyProtection="true">
      <alignment horizontal="center" vertical="center" textRotation="0" wrapText="false" indent="0" shrinkToFit="false"/>
      <protection locked="true" hidden="false"/>
    </xf>
    <xf numFmtId="178" fontId="35" fillId="4" borderId="57" xfId="33" applyFont="true" applyBorder="true" applyAlignment="true" applyProtection="true">
      <alignment horizontal="general" vertical="center" textRotation="0" wrapText="false" indent="0" shrinkToFit="false"/>
      <protection locked="true" hidden="false"/>
    </xf>
    <xf numFmtId="178" fontId="38" fillId="4" borderId="35" xfId="33" applyFont="true" applyBorder="true" applyAlignment="true" applyProtection="true">
      <alignment horizontal="general" vertical="center" textRotation="0" wrapText="false" indent="0" shrinkToFit="false"/>
      <protection locked="true" hidden="false"/>
    </xf>
    <xf numFmtId="178" fontId="4" fillId="0" borderId="45" xfId="22" applyFont="true" applyBorder="true" applyAlignment="true" applyProtection="true">
      <alignment horizontal="center" vertical="center" textRotation="0" wrapText="false" indent="0" shrinkToFit="false"/>
      <protection locked="false" hidden="false"/>
    </xf>
    <xf numFmtId="178" fontId="4" fillId="0" borderId="45" xfId="22" applyFont="false" applyBorder="true" applyAlignment="true" applyProtection="true">
      <alignment horizontal="center" vertical="center" textRotation="0" wrapText="false" indent="0" shrinkToFit="false"/>
      <protection locked="false" hidden="false"/>
    </xf>
    <xf numFmtId="178" fontId="4" fillId="0" borderId="1" xfId="22" applyFont="false" applyBorder="true" applyAlignment="true" applyProtection="true">
      <alignment horizontal="center" vertical="center" textRotation="0" wrapText="false" indent="0" shrinkToFit="false"/>
      <protection locked="false" hidden="false"/>
    </xf>
    <xf numFmtId="178" fontId="4" fillId="0" borderId="17" xfId="22" applyFont="false" applyBorder="true" applyAlignment="true" applyProtection="true">
      <alignment horizontal="center" vertical="center" textRotation="0" wrapText="false" indent="0" shrinkToFit="false"/>
      <protection locked="false" hidden="false"/>
    </xf>
    <xf numFmtId="178" fontId="38" fillId="4" borderId="32" xfId="33" applyFont="true" applyBorder="true" applyAlignment="true" applyProtection="true">
      <alignment horizontal="left" vertical="bottom" textRotation="0" wrapText="false" indent="0" shrinkToFit="false"/>
      <protection locked="true" hidden="false"/>
    </xf>
    <xf numFmtId="175" fontId="35" fillId="4" borderId="46" xfId="33" applyFont="true" applyBorder="true" applyAlignment="true" applyProtection="true">
      <alignment horizontal="general" vertical="center" textRotation="0" wrapText="false" indent="0" shrinkToFit="false"/>
      <protection locked="true" hidden="false"/>
    </xf>
    <xf numFmtId="178" fontId="4" fillId="0" borderId="56" xfId="22" applyFont="true" applyBorder="true" applyAlignment="true" applyProtection="true">
      <alignment horizontal="center" vertical="center" textRotation="0" wrapText="false" indent="0" shrinkToFit="false"/>
      <protection locked="false" hidden="false"/>
    </xf>
    <xf numFmtId="178" fontId="4" fillId="0" borderId="56" xfId="22" applyFont="false" applyBorder="true" applyAlignment="true" applyProtection="true">
      <alignment horizontal="center" vertical="center" textRotation="0" wrapText="false" indent="0" shrinkToFit="false"/>
      <protection locked="false" hidden="false"/>
    </xf>
    <xf numFmtId="175" fontId="54" fillId="2" borderId="56" xfId="27" applyFont="true" applyBorder="true" applyAlignment="true" applyProtection="true">
      <alignment horizontal="center" vertical="center" textRotation="0" wrapText="false" indent="0" shrinkToFit="false"/>
      <protection locked="true" hidden="false"/>
    </xf>
    <xf numFmtId="175" fontId="54" fillId="2" borderId="55" xfId="27" applyFont="true" applyBorder="true" applyAlignment="true" applyProtection="true">
      <alignment horizontal="center" vertical="center" textRotation="0" wrapText="false" indent="0" shrinkToFit="false"/>
      <protection locked="true" hidden="false"/>
    </xf>
    <xf numFmtId="175" fontId="54" fillId="2" borderId="60" xfId="27" applyFont="true" applyBorder="true" applyAlignment="true" applyProtection="true">
      <alignment horizontal="center" vertical="center" textRotation="0" wrapText="false" indent="0" shrinkToFit="false"/>
      <protection locked="true" hidden="false"/>
    </xf>
    <xf numFmtId="164" fontId="11" fillId="0" borderId="0" xfId="37" applyFont="true" applyBorder="true" applyAlignment="true" applyProtection="true">
      <alignment horizontal="general" vertical="center" textRotation="0" wrapText="false" indent="0" shrinkToFit="false"/>
      <protection locked="true" hidden="false"/>
    </xf>
    <xf numFmtId="164" fontId="10" fillId="0" borderId="0" xfId="37" applyFont="true" applyBorder="true" applyAlignment="true" applyProtection="true">
      <alignment horizontal="general" vertical="center" textRotation="0" wrapText="false" indent="0" shrinkToFit="false"/>
      <protection locked="true" hidden="false"/>
    </xf>
    <xf numFmtId="164" fontId="58" fillId="2" borderId="7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80" xfId="0" applyFont="true" applyBorder="true" applyAlignment="true" applyProtection="false">
      <alignment horizontal="center" vertical="center" textRotation="0" wrapText="false" indent="0" shrinkToFit="false"/>
      <protection locked="true" hidden="false"/>
    </xf>
    <xf numFmtId="164" fontId="60" fillId="0" borderId="81"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0" borderId="82" xfId="0" applyFont="true" applyBorder="true" applyAlignment="true" applyProtection="false">
      <alignment horizontal="center" vertical="center" textRotation="0" wrapText="false" indent="0" shrinkToFit="false"/>
      <protection locked="true" hidden="false"/>
    </xf>
    <xf numFmtId="164" fontId="61" fillId="0" borderId="39" xfId="0" applyFont="true" applyBorder="true" applyAlignment="true" applyProtection="false">
      <alignment horizontal="general" vertical="center" textRotation="0" wrapText="false" indent="0" shrinkToFit="false"/>
      <protection locked="true" hidden="false"/>
    </xf>
    <xf numFmtId="164" fontId="61" fillId="0" borderId="36" xfId="0" applyFont="true" applyBorder="true" applyAlignment="true" applyProtection="false">
      <alignment horizontal="center" vertical="center" textRotation="0" wrapText="false" indent="0" shrinkToFit="false"/>
      <protection locked="true" hidden="false"/>
    </xf>
    <xf numFmtId="164" fontId="61" fillId="0" borderId="83"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8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1" fillId="0" borderId="82"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6" xfId="0" applyFont="false" applyBorder="true" applyAlignment="true" applyProtection="false">
      <alignment horizontal="general" vertical="center" textRotation="0" wrapText="true" indent="0" shrinkToFit="false"/>
      <protection locked="true" hidden="false"/>
    </xf>
    <xf numFmtId="164" fontId="61"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tru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8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general" vertical="center" textRotation="0" wrapText="false" indent="0" shrinkToFit="false"/>
      <protection locked="true" hidden="false"/>
    </xf>
    <xf numFmtId="164" fontId="10" fillId="0" borderId="0" xfId="37" applyFont="true" applyBorder="false" applyAlignment="true" applyProtection="true">
      <alignment horizontal="general" vertical="center" textRotation="0" wrapText="false" indent="0" shrinkToFit="false"/>
      <protection locked="true" hidden="false"/>
    </xf>
    <xf numFmtId="164" fontId="62" fillId="0" borderId="0" xfId="37" applyFont="true" applyBorder="false" applyAlignment="true" applyProtection="true">
      <alignment horizontal="general" vertical="center" textRotation="0" wrapText="false" indent="0" shrinkToFit="false"/>
      <protection locked="true" hidden="false"/>
    </xf>
    <xf numFmtId="164" fontId="6" fillId="0" borderId="4" xfId="37" applyFont="true" applyBorder="true" applyAlignment="true" applyProtection="true">
      <alignment horizontal="center" vertical="center" textRotation="0" wrapText="false" indent="0" shrinkToFit="false"/>
      <protection locked="true" hidden="false"/>
    </xf>
    <xf numFmtId="164" fontId="6" fillId="0" borderId="6" xfId="37" applyFont="true" applyBorder="true" applyAlignment="true" applyProtection="true">
      <alignment horizontal="center" vertical="center" textRotation="0" wrapText="false" indent="0" shrinkToFit="false"/>
      <protection locked="true" hidden="false"/>
    </xf>
    <xf numFmtId="164" fontId="6" fillId="0" borderId="17" xfId="37" applyFont="true" applyBorder="true" applyAlignment="true" applyProtection="true">
      <alignment horizontal="center" vertical="center" textRotation="0" wrapText="false" indent="0" shrinkToFit="false"/>
      <protection locked="true" hidden="false"/>
    </xf>
    <xf numFmtId="166" fontId="15" fillId="0" borderId="8" xfId="37" applyFont="true" applyBorder="true" applyAlignment="true" applyProtection="true">
      <alignment horizontal="right" vertical="center" textRotation="0" wrapText="false" indent="0" shrinkToFit="false"/>
      <protection locked="true" hidden="false"/>
    </xf>
    <xf numFmtId="166" fontId="15" fillId="0" borderId="8" xfId="37" applyFont="true" applyBorder="true" applyAlignment="true" applyProtection="true">
      <alignment horizontal="right" vertical="center" textRotation="0" wrapText="false" indent="0" shrinkToFit="false"/>
      <protection locked="true" hidden="false"/>
    </xf>
    <xf numFmtId="166" fontId="15" fillId="0" borderId="9" xfId="37" applyFont="true" applyBorder="true" applyAlignment="true" applyProtection="true">
      <alignment horizontal="right" vertical="center" textRotation="0" wrapText="false" indent="0" shrinkToFit="false"/>
      <protection locked="true" hidden="false"/>
    </xf>
    <xf numFmtId="166" fontId="6" fillId="0" borderId="17" xfId="37" applyFont="true" applyBorder="true" applyAlignment="true" applyProtection="true">
      <alignment horizontal="right" vertical="center" textRotation="0" wrapText="false" indent="0" shrinkToFit="false"/>
      <protection locked="true" hidden="false"/>
    </xf>
    <xf numFmtId="166" fontId="6" fillId="0" borderId="8" xfId="37" applyFont="true" applyBorder="true" applyAlignment="true" applyProtection="true">
      <alignment horizontal="right" vertical="center" textRotation="0" wrapText="false" indent="0" shrinkToFit="false"/>
      <protection locked="true" hidden="false"/>
    </xf>
    <xf numFmtId="166" fontId="6" fillId="0" borderId="9" xfId="37" applyFont="true" applyBorder="true" applyAlignment="true" applyProtection="true">
      <alignment horizontal="right" vertical="center" textRotation="0" wrapText="false" indent="0" shrinkToFit="false"/>
      <protection locked="true" hidden="false"/>
    </xf>
    <xf numFmtId="166" fontId="6" fillId="0" borderId="1" xfId="37" applyFont="true" applyBorder="true" applyAlignment="true" applyProtection="true">
      <alignment horizontal="right" vertical="center" textRotation="0" wrapText="false" indent="0" shrinkToFit="false"/>
      <protection locked="false" hidden="false"/>
    </xf>
    <xf numFmtId="166" fontId="6" fillId="0" borderId="17" xfId="37" applyFont="true" applyBorder="true" applyAlignment="true" applyProtection="true">
      <alignment horizontal="right" vertical="center" textRotation="0" wrapText="false" indent="0" shrinkToFit="false"/>
      <protection locked="false" hidden="false"/>
    </xf>
    <xf numFmtId="166" fontId="6" fillId="2" borderId="9" xfId="38" applyFont="true" applyBorder="true" applyAlignment="true" applyProtection="true">
      <alignment horizontal="right" vertical="center" textRotation="0" wrapText="false" indent="0" shrinkToFit="false"/>
      <protection locked="false" hidden="false"/>
    </xf>
    <xf numFmtId="166" fontId="6" fillId="0" borderId="20" xfId="38" applyFont="true" applyBorder="true" applyAlignment="true" applyProtection="true">
      <alignment horizontal="right" vertical="center" textRotation="0" wrapText="false" indent="0" shrinkToFit="false"/>
      <protection locked="false" hidden="false"/>
    </xf>
    <xf numFmtId="166" fontId="15" fillId="0" borderId="17" xfId="38" applyFont="true" applyBorder="true" applyAlignment="true" applyProtection="true">
      <alignment horizontal="right" vertical="center" textRotation="0" wrapText="false" indent="0" shrinkToFit="false"/>
      <protection locked="true" hidden="false"/>
    </xf>
    <xf numFmtId="166" fontId="6" fillId="0" borderId="22" xfId="38" applyFont="true" applyBorder="true" applyAlignment="true" applyProtection="true">
      <alignment horizontal="right" vertical="center" textRotation="0" wrapText="false" indent="0" shrinkToFit="false"/>
      <protection locked="true" hidden="false"/>
    </xf>
    <xf numFmtId="166" fontId="6" fillId="0" borderId="24" xfId="38" applyFont="true" applyBorder="true" applyAlignment="true" applyProtection="true">
      <alignment horizontal="right" vertical="center" textRotation="0" wrapText="false" indent="0" shrinkToFit="false"/>
      <protection locked="true" hidden="false"/>
    </xf>
    <xf numFmtId="166" fontId="15" fillId="0" borderId="14" xfId="37" applyFont="true" applyBorder="true" applyAlignment="true" applyProtection="true">
      <alignment horizontal="right" vertical="center" textRotation="0" wrapText="false" indent="0" shrinkToFit="false"/>
      <protection locked="false" hidden="false"/>
    </xf>
    <xf numFmtId="166" fontId="15" fillId="0" borderId="15" xfId="37" applyFont="true" applyBorder="true" applyAlignment="true" applyProtection="true">
      <alignment horizontal="right" vertical="center" textRotation="0" wrapText="false" indent="0" shrinkToFit="false"/>
      <protection locked="false" hidden="false"/>
    </xf>
    <xf numFmtId="166" fontId="4" fillId="0" borderId="26" xfId="38" applyFont="true" applyBorder="true" applyAlignment="true" applyProtection="true">
      <alignment horizontal="right" vertical="center" textRotation="0" wrapText="false" indent="0" shrinkToFit="false"/>
      <protection locked="false" hidden="false"/>
    </xf>
    <xf numFmtId="166" fontId="4" fillId="0" borderId="12" xfId="38" applyFont="true" applyBorder="true" applyAlignment="true" applyProtection="true">
      <alignment horizontal="right"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5" fillId="0" borderId="1" xfId="39" applyFont="true" applyBorder="true" applyAlignment="true" applyProtection="true">
      <alignment horizontal="right" vertical="center" textRotation="0" wrapText="false" indent="0" shrinkToFit="false"/>
      <protection locked="true" hidden="false"/>
    </xf>
    <xf numFmtId="166" fontId="15" fillId="0" borderId="17" xfId="39" applyFont="true" applyBorder="true" applyAlignment="true" applyProtection="true">
      <alignment horizontal="right" vertical="center" textRotation="0" wrapText="false" indent="0" shrinkToFit="false"/>
      <protection locked="true" hidden="false"/>
    </xf>
    <xf numFmtId="166" fontId="6" fillId="0" borderId="1" xfId="39" applyFont="true" applyBorder="true" applyAlignment="true" applyProtection="true">
      <alignment horizontal="right" vertical="center" textRotation="0" wrapText="false" indent="0" shrinkToFit="false"/>
      <protection locked="false" hidden="false"/>
    </xf>
    <xf numFmtId="166" fontId="6" fillId="0" borderId="17" xfId="39" applyFont="true" applyBorder="true" applyAlignment="true" applyProtection="true">
      <alignment horizontal="right" vertical="center" textRotation="0" wrapText="false" indent="0" shrinkToFit="false"/>
      <protection locked="false" hidden="false"/>
    </xf>
    <xf numFmtId="166" fontId="4" fillId="0" borderId="1" xfId="39" applyFont="true" applyBorder="true" applyAlignment="true" applyProtection="true">
      <alignment horizontal="right" vertical="center" textRotation="0" wrapText="false" indent="0" shrinkToFit="false"/>
      <protection locked="false" hidden="false"/>
    </xf>
    <xf numFmtId="166" fontId="4" fillId="0" borderId="17" xfId="39" applyFont="true" applyBorder="true" applyAlignment="true" applyProtection="true">
      <alignment horizontal="right" vertical="center" textRotation="0" wrapText="false" indent="0" shrinkToFit="false"/>
      <protection locked="false" hidden="false"/>
    </xf>
    <xf numFmtId="166" fontId="15" fillId="0" borderId="11" xfId="39" applyFont="true" applyBorder="true" applyAlignment="true" applyProtection="true">
      <alignment horizontal="right" vertical="center" textRotation="0" wrapText="false" indent="0" shrinkToFit="false"/>
      <protection locked="true" hidden="false"/>
    </xf>
    <xf numFmtId="166" fontId="15" fillId="0" borderId="12" xfId="39" applyFont="true" applyBorder="true" applyAlignment="true" applyProtection="true">
      <alignment horizontal="right" vertical="center" textRotation="0" wrapText="false" indent="0" shrinkToFit="false"/>
      <protection locked="true" hidden="false"/>
    </xf>
    <xf numFmtId="164" fontId="15" fillId="0" borderId="0" xfId="39" applyFont="true" applyBorder="true" applyAlignment="true" applyProtection="true">
      <alignment horizontal="right" vertical="center" textRotation="0" wrapText="false" indent="0" shrinkToFit="false"/>
      <protection locked="true" hidden="false"/>
    </xf>
    <xf numFmtId="166" fontId="4" fillId="0" borderId="33" xfId="38" applyFont="true" applyBorder="true" applyAlignment="true" applyProtection="true">
      <alignment horizontal="right" vertical="center" textRotation="0" wrapText="false" indent="0" shrinkToFit="false"/>
      <protection locked="false" hidden="false"/>
    </xf>
    <xf numFmtId="166" fontId="4" fillId="0" borderId="33" xfId="38" applyFont="true" applyBorder="true" applyAlignment="true" applyProtection="true">
      <alignment horizontal="right" vertical="center" textRotation="0" wrapText="false" indent="0" shrinkToFit="false"/>
      <protection locked="false" hidden="false"/>
    </xf>
    <xf numFmtId="166" fontId="4" fillId="0" borderId="75" xfId="38" applyFont="true" applyBorder="true" applyAlignment="true" applyProtection="true">
      <alignment horizontal="right" vertical="center" textRotation="0" wrapText="false" indent="0" shrinkToFit="false"/>
      <protection locked="false" hidden="false"/>
    </xf>
    <xf numFmtId="166" fontId="6" fillId="0" borderId="9" xfId="37" applyFont="true" applyBorder="true" applyAlignment="true" applyProtection="true">
      <alignment horizontal="right" vertical="center" textRotation="0" wrapText="false" indent="0" shrinkToFit="false"/>
      <protection locked="false" hidden="false"/>
    </xf>
    <xf numFmtId="166" fontId="15" fillId="0" borderId="1" xfId="38" applyFont="true" applyBorder="true" applyAlignment="true" applyProtection="true">
      <alignment horizontal="right" vertical="center" textRotation="0" wrapText="false" indent="0" shrinkToFit="false"/>
      <protection locked="false" hidden="false"/>
    </xf>
    <xf numFmtId="166" fontId="15" fillId="0" borderId="1" xfId="38" applyFont="true" applyBorder="true" applyAlignment="true" applyProtection="true">
      <alignment horizontal="right" vertical="center" textRotation="0" wrapText="false" indent="0" shrinkToFit="false"/>
      <protection locked="true" hidden="false"/>
    </xf>
    <xf numFmtId="166" fontId="15" fillId="0" borderId="17" xfId="38" applyFont="true" applyBorder="true" applyAlignment="true" applyProtection="true">
      <alignment horizontal="right" vertical="center" textRotation="0" wrapText="false" indent="0" shrinkToFit="false"/>
      <protection locked="false" hidden="false"/>
    </xf>
    <xf numFmtId="166" fontId="4" fillId="0" borderId="17" xfId="38" applyFont="true" applyBorder="true" applyAlignment="true" applyProtection="true">
      <alignment horizontal="right" vertical="center" textRotation="0" wrapText="false" indent="0" shrinkToFit="false"/>
      <protection locked="false" hidden="false"/>
    </xf>
    <xf numFmtId="166" fontId="6" fillId="0" borderId="1" xfId="38" applyFont="true" applyBorder="true" applyAlignment="true" applyProtection="true">
      <alignment horizontal="right" vertical="center" textRotation="0" wrapText="false" indent="0" shrinkToFit="false"/>
      <protection locked="false" hidden="false"/>
    </xf>
    <xf numFmtId="166" fontId="6" fillId="0" borderId="1" xfId="38" applyFont="true" applyBorder="true" applyAlignment="true" applyProtection="true">
      <alignment horizontal="right" vertical="center" textRotation="0" wrapText="false" indent="0" shrinkToFit="false"/>
      <protection locked="true" hidden="false"/>
    </xf>
    <xf numFmtId="166" fontId="15" fillId="0" borderId="21" xfId="38" applyFont="true" applyBorder="true" applyAlignment="true" applyProtection="true">
      <alignment horizontal="right" vertical="center" textRotation="0" wrapText="false" indent="0" shrinkToFit="false"/>
      <protection locked="true" hidden="false"/>
    </xf>
    <xf numFmtId="166" fontId="6" fillId="0" borderId="21" xfId="38" applyFont="true" applyBorder="true" applyAlignment="true" applyProtection="true">
      <alignment horizontal="right" vertical="center" textRotation="0" wrapText="false" indent="0" shrinkToFit="false"/>
      <protection locked="false" hidden="false"/>
    </xf>
    <xf numFmtId="169" fontId="15" fillId="0" borderId="1" xfId="39" applyFont="true" applyBorder="true" applyAlignment="true" applyProtection="true">
      <alignment horizontal="right" vertical="center" textRotation="0" wrapText="false" indent="0" shrinkToFit="false"/>
      <protection locked="true" hidden="false"/>
    </xf>
    <xf numFmtId="169" fontId="15" fillId="0" borderId="17" xfId="39" applyFont="true" applyBorder="true" applyAlignment="true" applyProtection="true">
      <alignment horizontal="right" vertical="center" textRotation="0" wrapText="false" indent="0" shrinkToFit="false"/>
      <protection locked="true" hidden="false"/>
    </xf>
    <xf numFmtId="169" fontId="6" fillId="0" borderId="1" xfId="39" applyFont="true" applyBorder="true" applyAlignment="true" applyProtection="true">
      <alignment horizontal="right" vertical="center" textRotation="0" wrapText="false" indent="0" shrinkToFit="false"/>
      <protection locked="false" hidden="false"/>
    </xf>
    <xf numFmtId="169" fontId="6" fillId="0" borderId="17" xfId="39" applyFont="true" applyBorder="true" applyAlignment="true" applyProtection="true">
      <alignment horizontal="right" vertical="center" textRotation="0" wrapText="false" indent="0" shrinkToFit="false"/>
      <protection locked="false" hidden="false"/>
    </xf>
    <xf numFmtId="166" fontId="15" fillId="2" borderId="11" xfId="39" applyFont="true" applyBorder="true" applyAlignment="true" applyProtection="true">
      <alignment horizontal="right" vertical="center" textRotation="0" wrapText="false" indent="0" shrinkToFit="false"/>
      <protection locked="true" hidden="false"/>
    </xf>
    <xf numFmtId="168" fontId="35" fillId="4" borderId="0" xfId="36" applyFont="true" applyBorder="false" applyAlignment="false" applyProtection="false">
      <alignment horizontal="general" vertical="bottom" textRotation="0" wrapText="false" indent="0" shrinkToFit="false"/>
      <protection locked="true" hidden="false"/>
    </xf>
    <xf numFmtId="175" fontId="35" fillId="4" borderId="0" xfId="36" applyFont="true" applyBorder="false" applyAlignment="false" applyProtection="false">
      <alignment horizontal="general" vertical="bottom" textRotation="0" wrapText="false" indent="0" shrinkToFit="false"/>
      <protection locked="true" hidden="false"/>
    </xf>
    <xf numFmtId="168" fontId="38" fillId="4" borderId="90" xfId="36" applyFont="true" applyBorder="true" applyAlignment="true" applyProtection="true">
      <alignment horizontal="left" vertical="top" textRotation="0" wrapText="true" indent="0" shrinkToFit="false"/>
      <protection locked="true" hidden="false"/>
    </xf>
    <xf numFmtId="175" fontId="38" fillId="4" borderId="29" xfId="36" applyFont="true" applyBorder="true" applyAlignment="true" applyProtection="true">
      <alignment horizontal="center" vertical="bottom" textRotation="0" wrapText="false" indent="0" shrinkToFit="false"/>
      <protection locked="true" hidden="false"/>
    </xf>
    <xf numFmtId="166" fontId="38" fillId="4" borderId="29" xfId="36" applyFont="true" applyBorder="true" applyAlignment="true" applyProtection="true">
      <alignment horizontal="center" vertical="bottom" textRotation="0" wrapText="false" indent="0" shrinkToFit="false"/>
      <protection locked="true" hidden="false"/>
    </xf>
    <xf numFmtId="166" fontId="38" fillId="4" borderId="53" xfId="36" applyFont="true" applyBorder="true" applyAlignment="true" applyProtection="true">
      <alignment horizontal="center" vertical="bottom" textRotation="0" wrapText="false" indent="0" shrinkToFit="false"/>
      <protection locked="true" hidden="false"/>
    </xf>
    <xf numFmtId="166" fontId="38" fillId="4" borderId="30" xfId="36" applyFont="true" applyBorder="true" applyAlignment="true" applyProtection="true">
      <alignment horizontal="center" vertical="bottom" textRotation="0" wrapText="false" indent="0" shrinkToFit="false"/>
      <protection locked="true" hidden="false"/>
    </xf>
    <xf numFmtId="175" fontId="35" fillId="4" borderId="0" xfId="36" applyFont="true" applyBorder="true" applyAlignment="true" applyProtection="true">
      <alignment horizontal="general" vertical="bottom" textRotation="0" wrapText="false" indent="0" shrinkToFit="false"/>
      <protection locked="true" hidden="false"/>
    </xf>
    <xf numFmtId="175" fontId="38" fillId="4" borderId="90" xfId="36" applyFont="true" applyBorder="true" applyAlignment="true" applyProtection="true">
      <alignment horizontal="center" vertical="center" textRotation="0" wrapText="false" indent="0" shrinkToFit="false"/>
      <protection locked="true" hidden="false"/>
    </xf>
    <xf numFmtId="166" fontId="38" fillId="4" borderId="91" xfId="36" applyFont="true" applyBorder="true" applyAlignment="true" applyProtection="true">
      <alignment horizontal="center" vertical="center" textRotation="0" wrapText="false" indent="0" shrinkToFit="false"/>
      <protection locked="true" hidden="false"/>
    </xf>
    <xf numFmtId="175" fontId="35" fillId="4" borderId="0" xfId="36" applyFont="true" applyBorder="true" applyAlignment="false" applyProtection="false">
      <alignment horizontal="general" vertical="bottom" textRotation="0" wrapText="false" indent="0" shrinkToFit="false"/>
      <protection locked="true" hidden="false"/>
    </xf>
    <xf numFmtId="168" fontId="38" fillId="4" borderId="88" xfId="36" applyFont="true" applyBorder="true" applyAlignment="true" applyProtection="true">
      <alignment horizontal="center" vertical="center" textRotation="0" wrapText="false" indent="0" shrinkToFit="false"/>
      <protection locked="true" hidden="false"/>
    </xf>
    <xf numFmtId="168" fontId="38" fillId="4" borderId="92" xfId="36" applyFont="true" applyBorder="true" applyAlignment="true" applyProtection="true">
      <alignment horizontal="center" vertical="center" textRotation="0" wrapText="false" indent="0" shrinkToFit="false"/>
      <protection locked="true" hidden="false"/>
    </xf>
    <xf numFmtId="168" fontId="38" fillId="4" borderId="93" xfId="36" applyFont="true" applyBorder="true" applyAlignment="true" applyProtection="true">
      <alignment horizontal="center" vertical="center" textRotation="0" wrapText="false" indent="0" shrinkToFit="false"/>
      <protection locked="true" hidden="false"/>
    </xf>
    <xf numFmtId="168" fontId="38" fillId="4" borderId="94" xfId="36" applyFont="true" applyBorder="true" applyAlignment="true" applyProtection="true">
      <alignment horizontal="general" vertical="center" textRotation="0" wrapText="true" indent="0" shrinkToFit="false"/>
      <protection locked="true" hidden="false"/>
    </xf>
    <xf numFmtId="179" fontId="4" fillId="4" borderId="50" xfId="22" applyFont="false" applyBorder="true" applyAlignment="false" applyProtection="true">
      <alignment horizontal="right" vertical="center" textRotation="0" wrapText="false" indent="0" shrinkToFit="false"/>
      <protection locked="true" hidden="false"/>
    </xf>
    <xf numFmtId="179" fontId="4" fillId="4" borderId="56" xfId="22" applyFont="false" applyBorder="true" applyAlignment="false" applyProtection="true">
      <alignment horizontal="right" vertical="center" textRotation="0" wrapText="false" indent="0" shrinkToFit="false"/>
      <protection locked="true" hidden="false"/>
    </xf>
    <xf numFmtId="179" fontId="4" fillId="4" borderId="60" xfId="22" applyFont="false" applyBorder="true" applyAlignment="false" applyProtection="true">
      <alignment horizontal="right" vertical="center" textRotation="0" wrapText="false" indent="0" shrinkToFit="false"/>
      <protection locked="true" hidden="false"/>
    </xf>
    <xf numFmtId="166" fontId="35" fillId="4" borderId="95" xfId="36" applyFont="true" applyBorder="true" applyAlignment="true" applyProtection="true">
      <alignment horizontal="center" vertical="center" textRotation="0" wrapText="false" indent="0" shrinkToFit="false"/>
      <protection locked="true" hidden="false"/>
    </xf>
    <xf numFmtId="168" fontId="35" fillId="4" borderId="52" xfId="36" applyFont="true" applyBorder="true" applyAlignment="true" applyProtection="true">
      <alignment horizontal="left" vertical="center" textRotation="0" wrapText="false" indent="0" shrinkToFit="false"/>
      <protection locked="true" hidden="false"/>
    </xf>
    <xf numFmtId="180" fontId="6" fillId="5" borderId="19" xfId="24" applyFont="false" applyBorder="true" applyAlignment="false" applyProtection="true">
      <alignment horizontal="right" vertical="center" textRotation="0" wrapText="false" indent="0" shrinkToFit="false"/>
      <protection locked="false" hidden="false"/>
    </xf>
    <xf numFmtId="180" fontId="6" fillId="5" borderId="8" xfId="24" applyFont="false" applyBorder="true" applyAlignment="false" applyProtection="true">
      <alignment horizontal="right" vertical="center" textRotation="0" wrapText="false" indent="0" shrinkToFit="false"/>
      <protection locked="false" hidden="false"/>
    </xf>
    <xf numFmtId="180" fontId="6" fillId="5" borderId="42" xfId="24" applyFont="false" applyBorder="true" applyAlignment="false" applyProtection="true">
      <alignment horizontal="right" vertical="center" textRotation="0" wrapText="false" indent="0" shrinkToFit="false"/>
      <protection locked="false" hidden="false"/>
    </xf>
    <xf numFmtId="180" fontId="6" fillId="4" borderId="8" xfId="24" applyFont="false" applyBorder="true" applyAlignment="false" applyProtection="true">
      <alignment horizontal="right" vertical="center" textRotation="0" wrapText="false" indent="0" shrinkToFit="false"/>
      <protection locked="false" hidden="false"/>
    </xf>
    <xf numFmtId="180" fontId="6" fillId="4" borderId="9" xfId="24" applyFont="false" applyBorder="true" applyAlignment="false" applyProtection="true">
      <alignment horizontal="right" vertical="center" textRotation="0" wrapText="false" indent="0" shrinkToFit="false"/>
      <protection locked="false" hidden="false"/>
    </xf>
    <xf numFmtId="175" fontId="35" fillId="4" borderId="16" xfId="36" applyFont="true" applyBorder="true" applyAlignment="true" applyProtection="true">
      <alignment horizontal="left" vertical="center" textRotation="0" wrapText="false" indent="0" shrinkToFit="false"/>
      <protection locked="true" hidden="false"/>
    </xf>
    <xf numFmtId="166" fontId="35" fillId="4" borderId="17" xfId="36" applyFont="true" applyBorder="true" applyAlignment="false" applyProtection="true">
      <alignment horizontal="general" vertical="bottom" textRotation="0" wrapText="false" indent="0" shrinkToFit="false"/>
      <protection locked="true" hidden="false"/>
    </xf>
    <xf numFmtId="180" fontId="6" fillId="5" borderId="9" xfId="24" applyFont="false" applyBorder="true" applyAlignment="false" applyProtection="true">
      <alignment horizontal="right" vertical="center" textRotation="0" wrapText="false" indent="0" shrinkToFit="false"/>
      <protection locked="false" hidden="false"/>
    </xf>
    <xf numFmtId="180" fontId="6" fillId="4" borderId="1" xfId="24" applyFont="false" applyBorder="true" applyAlignment="false" applyProtection="true">
      <alignment horizontal="right" vertical="center" textRotation="0" wrapText="false" indent="0" shrinkToFit="false"/>
      <protection locked="false" hidden="false"/>
    </xf>
    <xf numFmtId="180" fontId="6" fillId="4" borderId="17" xfId="24" applyFont="false" applyBorder="true" applyAlignment="false" applyProtection="true">
      <alignment horizontal="right" vertical="center" textRotation="0" wrapText="false" indent="0" shrinkToFit="false"/>
      <protection locked="false" hidden="false"/>
    </xf>
    <xf numFmtId="168" fontId="35" fillId="4" borderId="16" xfId="36" applyFont="true" applyBorder="true" applyAlignment="true" applyProtection="true">
      <alignment horizontal="left" vertical="center" textRotation="0" wrapText="false" indent="0" shrinkToFit="false"/>
      <protection locked="true" hidden="false"/>
    </xf>
    <xf numFmtId="180" fontId="6" fillId="5" borderId="20" xfId="24" applyFont="false" applyBorder="true" applyAlignment="false" applyProtection="true">
      <alignment horizontal="right" vertical="center" textRotation="0" wrapText="false" indent="0" shrinkToFit="false"/>
      <protection locked="false" hidden="false"/>
    </xf>
    <xf numFmtId="180" fontId="6" fillId="5" borderId="1" xfId="24" applyFont="false" applyBorder="true" applyAlignment="false" applyProtection="true">
      <alignment horizontal="right" vertical="center" textRotation="0" wrapText="false" indent="0" shrinkToFit="false"/>
      <protection locked="false" hidden="false"/>
    </xf>
    <xf numFmtId="180" fontId="6" fillId="5" borderId="45" xfId="24" applyFont="false" applyBorder="true" applyAlignment="false" applyProtection="true">
      <alignment horizontal="right" vertical="center" textRotation="0" wrapText="false" indent="0" shrinkToFit="false"/>
      <protection locked="false" hidden="false"/>
    </xf>
    <xf numFmtId="180" fontId="6" fillId="5" borderId="17" xfId="24" applyFont="false" applyBorder="true" applyAlignment="false" applyProtection="true">
      <alignment horizontal="right" vertical="center" textRotation="0" wrapText="false" indent="0" shrinkToFit="false"/>
      <protection locked="false" hidden="false"/>
    </xf>
    <xf numFmtId="168" fontId="35" fillId="4" borderId="25" xfId="36" applyFont="true" applyBorder="true" applyAlignment="true" applyProtection="true">
      <alignment horizontal="left" vertical="center" textRotation="0" wrapText="false" indent="0" shrinkToFit="false"/>
      <protection locked="true" hidden="false"/>
    </xf>
    <xf numFmtId="180" fontId="6" fillId="5" borderId="26" xfId="24" applyFont="false" applyBorder="true" applyAlignment="false" applyProtection="true">
      <alignment horizontal="right" vertical="center" textRotation="0" wrapText="false" indent="0" shrinkToFit="false"/>
      <protection locked="false" hidden="false"/>
    </xf>
    <xf numFmtId="180" fontId="6" fillId="5" borderId="11" xfId="24" applyFont="false" applyBorder="true" applyAlignment="false" applyProtection="true">
      <alignment horizontal="right" vertical="center" textRotation="0" wrapText="false" indent="0" shrinkToFit="false"/>
      <protection locked="false" hidden="false"/>
    </xf>
    <xf numFmtId="180" fontId="6" fillId="5" borderId="59" xfId="24" applyFont="false" applyBorder="true" applyAlignment="false" applyProtection="true">
      <alignment horizontal="right" vertical="center" textRotation="0" wrapText="false" indent="0" shrinkToFit="false"/>
      <protection locked="false" hidden="false"/>
    </xf>
    <xf numFmtId="180" fontId="6" fillId="5" borderId="12" xfId="24" applyFont="false" applyBorder="true" applyAlignment="false" applyProtection="true">
      <alignment horizontal="right" vertical="center" textRotation="0" wrapText="false" indent="0" shrinkToFit="false"/>
      <protection locked="false" hidden="false"/>
    </xf>
    <xf numFmtId="175" fontId="35" fillId="4" borderId="25" xfId="36" applyFont="true" applyBorder="true" applyAlignment="true" applyProtection="true">
      <alignment horizontal="left" vertical="center" textRotation="0" wrapText="false" indent="0" shrinkToFit="false"/>
      <protection locked="true" hidden="false"/>
    </xf>
    <xf numFmtId="166" fontId="35" fillId="4" borderId="12" xfId="36" applyFont="true" applyBorder="true" applyAlignment="false" applyProtection="true">
      <alignment horizontal="general" vertical="bottom" textRotation="0" wrapText="false" indent="0" shrinkToFit="false"/>
      <protection locked="true" hidden="false"/>
    </xf>
    <xf numFmtId="168" fontId="38" fillId="4" borderId="13" xfId="36" applyFont="true" applyBorder="true" applyAlignment="true" applyProtection="true">
      <alignment horizontal="general" vertical="center" textRotation="0" wrapText="true" indent="0" shrinkToFit="false"/>
      <protection locked="true" hidden="false"/>
    </xf>
    <xf numFmtId="179" fontId="4" fillId="4" borderId="14" xfId="22" applyFont="false" applyBorder="true" applyAlignment="false" applyProtection="true">
      <alignment horizontal="right" vertical="center" textRotation="0" wrapText="false" indent="0" shrinkToFit="false"/>
      <protection locked="true" hidden="false"/>
    </xf>
    <xf numFmtId="179" fontId="4" fillId="4" borderId="15" xfId="22" applyFont="false" applyBorder="true" applyAlignment="false" applyProtection="true">
      <alignment horizontal="right" vertical="center" textRotation="0" wrapText="false" indent="0" shrinkToFit="false"/>
      <protection locked="true" hidden="false"/>
    </xf>
    <xf numFmtId="166" fontId="35" fillId="4" borderId="68" xfId="36" applyFont="true" applyBorder="true" applyAlignment="true" applyProtection="true">
      <alignment horizontal="center" vertical="center" textRotation="0" wrapText="false" indent="0" shrinkToFit="false"/>
      <protection locked="true" hidden="false"/>
    </xf>
    <xf numFmtId="180" fontId="6" fillId="4" borderId="19" xfId="24" applyFont="false" applyBorder="true" applyAlignment="false" applyProtection="true">
      <alignment horizontal="right" vertical="center" textRotation="0" wrapText="false" indent="0" shrinkToFit="false"/>
      <protection locked="false" hidden="false"/>
    </xf>
    <xf numFmtId="180" fontId="6" fillId="4" borderId="42" xfId="24" applyFont="false" applyBorder="true" applyAlignment="false" applyProtection="true">
      <alignment horizontal="right" vertical="center" textRotation="0" wrapText="false" indent="0" shrinkToFit="false"/>
      <protection locked="false" hidden="false"/>
    </xf>
    <xf numFmtId="175" fontId="35" fillId="4" borderId="52" xfId="36" applyFont="true" applyBorder="true" applyAlignment="true" applyProtection="true">
      <alignment horizontal="left" vertical="center" textRotation="0" wrapText="false" indent="0" shrinkToFit="false"/>
      <protection locked="true" hidden="false"/>
    </xf>
    <xf numFmtId="180" fontId="6" fillId="4" borderId="20" xfId="24" applyFont="false" applyBorder="true" applyAlignment="false" applyProtection="true">
      <alignment horizontal="right" vertical="center" textRotation="0" wrapText="false" indent="0" shrinkToFit="false"/>
      <protection locked="false" hidden="false"/>
    </xf>
    <xf numFmtId="180" fontId="6" fillId="4" borderId="45" xfId="24" applyFont="false" applyBorder="true" applyAlignment="false" applyProtection="true">
      <alignment horizontal="right" vertical="center" textRotation="0" wrapText="false" indent="0" shrinkToFit="false"/>
      <protection locked="false" hidden="false"/>
    </xf>
    <xf numFmtId="180" fontId="6" fillId="5" borderId="1" xfId="24" applyFont="true" applyBorder="true" applyAlignment="false" applyProtection="true">
      <alignment horizontal="right" vertical="center" textRotation="0" wrapText="false" indent="0" shrinkToFit="false"/>
      <protection locked="false" hidden="false"/>
    </xf>
    <xf numFmtId="175" fontId="35" fillId="4" borderId="10" xfId="36" applyFont="true" applyBorder="true" applyAlignment="true" applyProtection="true">
      <alignment horizontal="left" vertical="center" textRotation="0" wrapText="false" indent="0" shrinkToFit="false"/>
      <protection locked="true" hidden="false"/>
    </xf>
    <xf numFmtId="166" fontId="35" fillId="4" borderId="60" xfId="36" applyFont="true" applyBorder="true" applyAlignment="true" applyProtection="true">
      <alignment horizontal="general" vertical="center" textRotation="0" wrapText="false" indent="0" shrinkToFit="false"/>
      <protection locked="true" hidden="false"/>
    </xf>
    <xf numFmtId="168" fontId="35" fillId="4" borderId="10" xfId="36" applyFont="true" applyBorder="true" applyAlignment="true" applyProtection="true">
      <alignment horizontal="left" vertical="center" textRotation="0" wrapText="false" indent="0" shrinkToFit="false"/>
      <protection locked="true" hidden="false"/>
    </xf>
    <xf numFmtId="180" fontId="6" fillId="4" borderId="55" xfId="24" applyFont="false" applyBorder="true" applyAlignment="false" applyProtection="true">
      <alignment horizontal="right" vertical="center" textRotation="0" wrapText="false" indent="0" shrinkToFit="false"/>
      <protection locked="false" hidden="false"/>
    </xf>
    <xf numFmtId="180" fontId="6" fillId="4" borderId="60" xfId="24" applyFont="false" applyBorder="true" applyAlignment="false" applyProtection="true">
      <alignment horizontal="right" vertical="center" textRotation="0" wrapText="false" indent="0" shrinkToFit="false"/>
      <protection locked="false" hidden="false"/>
    </xf>
    <xf numFmtId="175" fontId="35" fillId="4" borderId="0" xfId="36" applyFont="true" applyBorder="true" applyAlignment="false" applyProtection="true">
      <alignment horizontal="general" vertical="bottom" textRotation="0" wrapText="false" indent="0" shrinkToFit="false"/>
      <protection locked="true" hidden="false"/>
    </xf>
    <xf numFmtId="175" fontId="55" fillId="4" borderId="0" xfId="36" applyFont="true" applyBorder="false" applyAlignment="true" applyProtection="true">
      <alignment horizontal="general" vertical="bottom" textRotation="0" wrapText="false" indent="0" shrinkToFit="false"/>
      <protection locked="false" hidden="false"/>
    </xf>
    <xf numFmtId="168" fontId="35" fillId="4" borderId="0" xfId="36" applyFont="true" applyBorder="false" applyAlignment="false" applyProtection="true">
      <alignment horizontal="general" vertical="bottom" textRotation="0" wrapText="false" indent="0" shrinkToFit="false"/>
      <protection locked="false" hidden="false"/>
    </xf>
    <xf numFmtId="168" fontId="35" fillId="5" borderId="1" xfId="36" applyFont="true" applyBorder="true" applyAlignment="false" applyProtection="true">
      <alignment horizontal="general" vertical="bottom" textRotation="0" wrapText="false" indent="0" shrinkToFit="false"/>
      <protection locked="false" hidden="false"/>
    </xf>
    <xf numFmtId="175" fontId="35" fillId="4" borderId="0" xfId="36" applyFont="true" applyBorder="false" applyAlignment="false" applyProtection="true">
      <alignment horizontal="general" vertical="bottom" textRotation="0" wrapText="false" indent="0" shrinkToFit="false"/>
      <protection locked="false" hidden="false"/>
    </xf>
    <xf numFmtId="164" fontId="1" fillId="4" borderId="0" xfId="36" applyFont="false" applyBorder="false" applyAlignment="false" applyProtection="false">
      <alignment horizontal="general" vertical="bottom"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4" fontId="4" fillId="4" borderId="29" xfId="26" applyFont="true" applyBorder="true" applyAlignment="true" applyProtection="true">
      <alignment horizontal="center" vertical="center" textRotation="0" wrapText="false" indent="0" shrinkToFit="false"/>
      <protection locked="true" hidden="false"/>
    </xf>
    <xf numFmtId="164" fontId="4" fillId="4" borderId="77" xfId="26" applyFont="true" applyBorder="true" applyAlignment="true" applyProtection="true">
      <alignment horizontal="center" vertical="center" textRotation="0" wrapText="false" indent="0" shrinkToFit="false"/>
      <protection locked="true" hidden="false"/>
    </xf>
    <xf numFmtId="164" fontId="4" fillId="4" borderId="96" xfId="36" applyFont="true" applyBorder="true" applyAlignment="true" applyProtection="false">
      <alignment horizontal="center" vertical="center" textRotation="0" wrapText="false" indent="0" shrinkToFit="false"/>
      <protection locked="true" hidden="false"/>
    </xf>
    <xf numFmtId="164" fontId="6" fillId="4" borderId="52" xfId="26" applyFont="true" applyBorder="true" applyAlignment="true" applyProtection="true">
      <alignment horizontal="general" vertical="bottom" textRotation="0" wrapText="false" indent="0" shrinkToFit="false"/>
      <protection locked="true" hidden="false"/>
    </xf>
    <xf numFmtId="166" fontId="6" fillId="4" borderId="1" xfId="24" applyFont="false" applyBorder="true" applyAlignment="false" applyProtection="true">
      <alignment horizontal="right" vertical="center" textRotation="0" wrapText="false" indent="0" shrinkToFit="false"/>
      <protection locked="true" hidden="false"/>
    </xf>
    <xf numFmtId="166" fontId="6" fillId="4" borderId="21" xfId="24" applyFont="false" applyBorder="true" applyAlignment="false" applyProtection="true">
      <alignment horizontal="right" vertical="center"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4" fillId="4" borderId="28" xfId="36" applyFont="true" applyBorder="true" applyAlignment="false" applyProtection="false">
      <alignment horizontal="general" vertical="bottom" textRotation="0" wrapText="false" indent="0" shrinkToFit="false"/>
      <protection locked="true" hidden="false"/>
    </xf>
    <xf numFmtId="166" fontId="4" fillId="4" borderId="29" xfId="22" applyFont="false" applyBorder="true" applyAlignment="false" applyProtection="true">
      <alignment horizontal="right" vertical="center" textRotation="0" wrapText="false" indent="0" shrinkToFit="false"/>
      <protection locked="true" hidden="false"/>
    </xf>
    <xf numFmtId="166" fontId="4" fillId="4" borderId="77" xfId="22" applyFont="false" applyBorder="true" applyAlignment="false" applyProtection="true">
      <alignment horizontal="right" vertical="center" textRotation="0" wrapText="false" indent="0" shrinkToFit="false"/>
      <protection locked="true" hidden="false"/>
    </xf>
    <xf numFmtId="164" fontId="4" fillId="4" borderId="25" xfId="26" applyFont="true" applyBorder="true" applyAlignment="true" applyProtection="true">
      <alignment horizontal="general" vertical="bottom" textRotation="0" wrapText="false" indent="0" shrinkToFit="false"/>
      <protection locked="true" hidden="false"/>
    </xf>
    <xf numFmtId="166" fontId="4" fillId="4" borderId="11" xfId="22" applyFont="false" applyBorder="true" applyAlignment="false" applyProtection="true">
      <alignment horizontal="right" vertical="center" textRotation="0" wrapText="false" indent="0" shrinkToFit="false"/>
      <protection locked="true" hidden="false"/>
    </xf>
    <xf numFmtId="166" fontId="4" fillId="4" borderId="27" xfId="22" applyFont="false" applyBorder="true" applyAlignment="false" applyProtection="true">
      <alignment horizontal="right" vertical="center" textRotation="0" wrapText="false" indent="0" shrinkToFit="false"/>
      <protection locked="true" hidden="false"/>
    </xf>
    <xf numFmtId="164" fontId="1" fillId="4" borderId="31" xfId="36" applyFont="false" applyBorder="true" applyAlignment="true" applyProtection="false">
      <alignment horizontal="general" vertical="bottom" textRotation="0" wrapText="false" indent="0" shrinkToFit="false"/>
      <protection locked="true" hidden="false"/>
    </xf>
    <xf numFmtId="164" fontId="1" fillId="4" borderId="0" xfId="36" applyFont="false" applyBorder="true" applyAlignment="false" applyProtection="false">
      <alignment horizontal="general" vertical="bottom" textRotation="0" wrapText="false" indent="0" shrinkToFit="false"/>
      <protection locked="true" hidden="false"/>
    </xf>
    <xf numFmtId="164" fontId="1" fillId="4" borderId="46" xfId="36" applyFont="false" applyBorder="true" applyAlignment="true" applyProtection="false">
      <alignment horizontal="general" vertical="bottom" textRotation="0" wrapText="false" indent="0" shrinkToFit="false"/>
      <protection locked="true" hidden="false"/>
    </xf>
    <xf numFmtId="164" fontId="4" fillId="4" borderId="47" xfId="25" applyFont="true" applyBorder="true" applyAlignment="true" applyProtection="true">
      <alignment horizontal="left" vertical="bottom" textRotation="0" wrapText="false" indent="0" shrinkToFit="false"/>
      <protection locked="true" hidden="false"/>
    </xf>
    <xf numFmtId="164" fontId="4" fillId="4" borderId="10" xfId="25" applyFont="true" applyBorder="true" applyAlignment="true" applyProtection="true">
      <alignment horizontal="left" vertical="top" textRotation="0" wrapText="false" indent="0" shrinkToFit="false"/>
      <protection locked="true" hidden="false"/>
    </xf>
    <xf numFmtId="166" fontId="6" fillId="4" borderId="1" xfId="24" applyFont="false" applyBorder="true" applyAlignment="false" applyProtection="true">
      <alignment horizontal="right" vertical="center" textRotation="0" wrapText="false" indent="0" shrinkToFit="false"/>
      <protection locked="false" hidden="false"/>
    </xf>
    <xf numFmtId="166" fontId="6" fillId="4" borderId="21" xfId="24" applyFont="false" applyBorder="true" applyAlignment="false" applyProtection="true">
      <alignment horizontal="right" vertical="center" textRotation="0" wrapText="false" indent="0" shrinkToFit="false"/>
      <protection locked="false" hidden="false"/>
    </xf>
    <xf numFmtId="164" fontId="6" fillId="4" borderId="25" xfId="26" applyFont="true" applyBorder="true" applyAlignment="true" applyProtection="true">
      <alignment horizontal="general" vertical="bottom" textRotation="0" wrapText="false" indent="0" shrinkToFit="false"/>
      <protection locked="true" hidden="false"/>
    </xf>
    <xf numFmtId="174" fontId="6" fillId="4" borderId="11" xfId="24" applyFont="true" applyBorder="true" applyAlignment="false" applyProtection="true">
      <alignment horizontal="right" vertical="center" textRotation="0" wrapText="false" indent="0" shrinkToFit="false"/>
      <protection locked="true" hidden="false"/>
    </xf>
    <xf numFmtId="174" fontId="6" fillId="4" borderId="11" xfId="24" applyFont="true" applyBorder="true" applyAlignment="false" applyProtection="true">
      <alignment horizontal="right" vertical="center" textRotation="0" wrapText="false" indent="0" shrinkToFit="false"/>
      <protection locked="false" hidden="false"/>
    </xf>
    <xf numFmtId="174" fontId="6" fillId="4" borderId="27" xfId="24" applyFont="true" applyBorder="true" applyAlignment="false" applyProtection="true">
      <alignment horizontal="right" vertical="center" textRotation="0" wrapText="false" indent="0" shrinkToFit="false"/>
      <protection locked="false" hidden="false"/>
    </xf>
    <xf numFmtId="164" fontId="6" fillId="4" borderId="0" xfId="26" applyFont="false" applyBorder="true" applyAlignment="true" applyProtection="true">
      <alignment horizontal="general" vertical="bottom" textRotation="0" wrapText="false" indent="0" shrinkToFit="false"/>
      <protection locked="true" hidden="false"/>
    </xf>
    <xf numFmtId="164" fontId="44" fillId="4" borderId="0" xfId="36" applyFont="true" applyBorder="false" applyAlignment="false" applyProtection="false">
      <alignment horizontal="general" vertical="bottom" textRotation="0" wrapText="false" indent="0" shrinkToFit="false"/>
      <protection locked="true" hidden="false"/>
    </xf>
    <xf numFmtId="164" fontId="12" fillId="0" borderId="57" xfId="37" applyFont="true" applyBorder="true" applyAlignment="true" applyProtection="true">
      <alignment horizontal="left" vertical="center" textRotation="0" wrapText="false" indent="0" shrinkToFit="false"/>
      <protection locked="true" hidden="false"/>
    </xf>
    <xf numFmtId="164" fontId="15" fillId="0" borderId="10" xfId="37" applyFont="true" applyBorder="true" applyAlignment="true" applyProtection="true">
      <alignment horizontal="general" vertical="center" textRotation="0" wrapText="false" indent="0" shrinkToFit="false"/>
      <protection locked="true" hidden="false"/>
    </xf>
    <xf numFmtId="166" fontId="4" fillId="0" borderId="27" xfId="38" applyFont="true" applyBorder="true" applyAlignment="true" applyProtection="true">
      <alignment horizontal="right" vertical="center" textRotation="0" wrapText="false" indent="0" shrinkToFit="false"/>
      <protection locked="false" hidden="false"/>
    </xf>
    <xf numFmtId="175" fontId="35" fillId="0" borderId="0" xfId="34" applyFont="true" applyBorder="false" applyAlignment="true" applyProtection="false">
      <alignment horizontal="general" vertical="bottom" textRotation="0" wrapText="false" indent="0" shrinkToFit="false"/>
      <protection locked="true" hidden="false"/>
    </xf>
    <xf numFmtId="175" fontId="35" fillId="0" borderId="0" xfId="34" applyFont="true" applyBorder="false" applyAlignment="true" applyProtection="false">
      <alignment horizontal="right" vertical="bottom" textRotation="0" wrapText="false" indent="0" shrinkToFit="false"/>
      <protection locked="true" hidden="false"/>
    </xf>
    <xf numFmtId="175" fontId="36" fillId="0" borderId="3" xfId="34" applyFont="true" applyBorder="true" applyAlignment="true" applyProtection="false">
      <alignment horizontal="general" vertical="bottom" textRotation="0" wrapText="false" indent="0" shrinkToFit="false"/>
      <protection locked="true" hidden="false"/>
    </xf>
    <xf numFmtId="175" fontId="37" fillId="0" borderId="31" xfId="34" applyFont="true" applyBorder="true" applyAlignment="true" applyProtection="false">
      <alignment horizontal="general" vertical="bottom" textRotation="0" wrapText="false" indent="0" shrinkToFit="false"/>
      <protection locked="true" hidden="false"/>
    </xf>
    <xf numFmtId="175" fontId="36" fillId="0" borderId="31" xfId="34" applyFont="true" applyBorder="true" applyAlignment="true" applyProtection="false">
      <alignment horizontal="right" vertical="bottom" textRotation="0" wrapText="false" indent="0" shrinkToFit="false"/>
      <protection locked="true" hidden="false"/>
    </xf>
    <xf numFmtId="175" fontId="36" fillId="0" borderId="31" xfId="34" applyFont="true" applyBorder="true" applyAlignment="true" applyProtection="false">
      <alignment horizontal="general" vertical="bottom" textRotation="0" wrapText="false" indent="0" shrinkToFit="false"/>
      <protection locked="true" hidden="false"/>
    </xf>
    <xf numFmtId="175" fontId="36" fillId="0" borderId="62" xfId="34" applyFont="true" applyBorder="true" applyAlignment="true" applyProtection="false">
      <alignment horizontal="general" vertical="bottom" textRotation="0" wrapText="false" indent="0" shrinkToFit="false"/>
      <protection locked="true" hidden="false"/>
    </xf>
    <xf numFmtId="175" fontId="36" fillId="0" borderId="0" xfId="34" applyFont="true" applyBorder="false" applyAlignment="true" applyProtection="false">
      <alignment horizontal="general" vertical="bottom" textRotation="0" wrapText="false" indent="0" shrinkToFit="false"/>
      <protection locked="true" hidden="false"/>
    </xf>
    <xf numFmtId="175" fontId="36" fillId="0" borderId="7" xfId="34" applyFont="true" applyBorder="true" applyAlignment="true" applyProtection="false">
      <alignment horizontal="general" vertical="bottom" textRotation="0" wrapText="false" indent="0" shrinkToFit="false"/>
      <protection locked="true" hidden="false"/>
    </xf>
    <xf numFmtId="175" fontId="37" fillId="2" borderId="78" xfId="34" applyFont="true" applyBorder="true" applyAlignment="true" applyProtection="false">
      <alignment horizontal="left" vertical="bottom" textRotation="0" wrapText="false" indent="0" shrinkToFit="false"/>
      <protection locked="true" hidden="false"/>
    </xf>
    <xf numFmtId="175" fontId="37" fillId="2" borderId="67" xfId="34" applyFont="true" applyBorder="true" applyAlignment="true" applyProtection="false">
      <alignment horizontal="left" vertical="bottom" textRotation="0" wrapText="false" indent="0" shrinkToFit="false"/>
      <protection locked="true" hidden="false"/>
    </xf>
    <xf numFmtId="175" fontId="37" fillId="2" borderId="97" xfId="34" applyFont="true" applyBorder="true" applyAlignment="true" applyProtection="false">
      <alignment horizontal="left" vertical="bottom" textRotation="0" wrapText="false" indent="0" shrinkToFit="false"/>
      <protection locked="true" hidden="false"/>
    </xf>
    <xf numFmtId="175" fontId="36" fillId="0" borderId="58" xfId="34" applyFont="true" applyBorder="true" applyAlignment="true" applyProtection="false">
      <alignment horizontal="general" vertical="bottom" textRotation="0" wrapText="false" indent="0" shrinkToFit="false"/>
      <protection locked="true" hidden="false"/>
    </xf>
    <xf numFmtId="175" fontId="36" fillId="0" borderId="0" xfId="34" applyFont="true" applyBorder="true" applyAlignment="true" applyProtection="false">
      <alignment horizontal="general" vertical="bottom" textRotation="0" wrapText="false" indent="0" shrinkToFit="false"/>
      <protection locked="true" hidden="false"/>
    </xf>
    <xf numFmtId="175" fontId="36" fillId="0" borderId="0" xfId="34" applyFont="true" applyBorder="true" applyAlignment="true" applyProtection="false">
      <alignment horizontal="right" vertical="bottom" textRotation="0" wrapText="false" indent="0" shrinkToFit="false"/>
      <protection locked="true" hidden="false"/>
    </xf>
    <xf numFmtId="175" fontId="37" fillId="2" borderId="78" xfId="34" applyFont="true" applyBorder="true" applyAlignment="true" applyProtection="false">
      <alignment horizontal="left" vertical="center" textRotation="0" wrapText="false" indent="0" shrinkToFit="false"/>
      <protection locked="true" hidden="false"/>
    </xf>
    <xf numFmtId="164" fontId="6" fillId="2" borderId="67" xfId="27" applyFont="true" applyBorder="true" applyAlignment="true" applyProtection="true">
      <alignment horizontal="left" vertical="center" textRotation="0" wrapText="false" indent="4" shrinkToFit="false"/>
      <protection locked="true" hidden="false"/>
    </xf>
    <xf numFmtId="175" fontId="37" fillId="2" borderId="67" xfId="34" applyFont="true" applyBorder="true" applyAlignment="true" applyProtection="false">
      <alignment horizontal="left" vertical="center" textRotation="0" wrapText="false" indent="0" shrinkToFit="false"/>
      <protection locked="true" hidden="false"/>
    </xf>
    <xf numFmtId="166" fontId="6" fillId="2" borderId="67" xfId="27" applyFont="true" applyBorder="true" applyAlignment="true" applyProtection="true">
      <alignment horizontal="left" vertical="center" textRotation="0" wrapText="false" indent="0" shrinkToFit="false"/>
      <protection locked="true" hidden="false"/>
    </xf>
    <xf numFmtId="175" fontId="37" fillId="2" borderId="97" xfId="34" applyFont="true" applyBorder="true" applyAlignment="true" applyProtection="false">
      <alignment horizontal="left" vertical="center" textRotation="0" wrapText="false" indent="0" shrinkToFit="false"/>
      <protection locked="true" hidden="false"/>
    </xf>
    <xf numFmtId="175" fontId="35" fillId="0" borderId="7" xfId="34" applyFont="true" applyBorder="true" applyAlignment="true" applyProtection="false">
      <alignment horizontal="general" vertical="bottom" textRotation="0" wrapText="false" indent="0" shrinkToFit="false"/>
      <protection locked="true" hidden="false"/>
    </xf>
    <xf numFmtId="175" fontId="35" fillId="0" borderId="0" xfId="34" applyFont="true" applyBorder="true" applyAlignment="tru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67" xfId="34" applyFont="false" applyBorder="true" applyAlignment="false" applyProtection="false">
      <alignment horizontal="general" vertical="bottom" textRotation="0" wrapText="false" indent="0" shrinkToFit="false"/>
      <protection locked="true" hidden="false"/>
    </xf>
    <xf numFmtId="175" fontId="35" fillId="0" borderId="58" xfId="34" applyFont="true" applyBorder="true" applyAlignment="true" applyProtection="false">
      <alignment horizontal="general" vertical="bottom" textRotation="0" wrapText="false" indent="0" shrinkToFit="false"/>
      <protection locked="true" hidden="false"/>
    </xf>
    <xf numFmtId="175" fontId="38" fillId="4" borderId="98" xfId="34" applyFont="true" applyBorder="true" applyAlignment="true" applyProtection="false">
      <alignment horizontal="center" vertical="center" textRotation="90" wrapText="false" indent="0" shrinkToFit="false"/>
      <protection locked="true" hidden="false"/>
    </xf>
    <xf numFmtId="164" fontId="35" fillId="4" borderId="28" xfId="34" applyFont="true" applyBorder="true" applyAlignment="true" applyProtection="false">
      <alignment horizontal="right" vertical="center" textRotation="0" wrapText="false" indent="0" shrinkToFit="false"/>
      <protection locked="true" hidden="false"/>
    </xf>
    <xf numFmtId="164" fontId="35" fillId="4" borderId="30" xfId="34" applyFont="true" applyBorder="true" applyAlignment="true" applyProtection="true">
      <alignment horizontal="left" vertical="center" textRotation="0" wrapText="true" indent="0" shrinkToFit="false"/>
      <protection locked="false" hidden="false"/>
    </xf>
    <xf numFmtId="175" fontId="35" fillId="4" borderId="16" xfId="34" applyFont="true" applyBorder="true" applyAlignment="true" applyProtection="false">
      <alignment horizontal="right" vertical="center" textRotation="0" wrapText="true" indent="0" shrinkToFit="false"/>
      <protection locked="true" hidden="false"/>
    </xf>
    <xf numFmtId="164" fontId="6" fillId="4" borderId="17" xfId="34" applyFont="true" applyBorder="true" applyAlignment="true" applyProtection="true">
      <alignment horizontal="left" vertical="center" textRotation="0" wrapText="true" indent="0" shrinkToFit="false"/>
      <protection locked="false" hidden="false"/>
    </xf>
    <xf numFmtId="164" fontId="35" fillId="4" borderId="45" xfId="34" applyFont="true" applyBorder="true" applyAlignment="true" applyProtection="true">
      <alignment horizontal="left" vertical="center" textRotation="0" wrapText="true" indent="0" shrinkToFit="false"/>
      <protection locked="false" hidden="false"/>
    </xf>
    <xf numFmtId="175" fontId="35" fillId="4" borderId="44" xfId="34" applyFont="true" applyBorder="true" applyAlignment="true" applyProtection="false">
      <alignment horizontal="right" vertical="center" textRotation="0" wrapText="true" indent="0" shrinkToFit="false"/>
      <protection locked="true" hidden="false"/>
    </xf>
    <xf numFmtId="175" fontId="35" fillId="4" borderId="21" xfId="34" applyFont="true" applyBorder="true" applyAlignment="true" applyProtection="false">
      <alignment horizontal="left" vertical="center" textRotation="0" wrapText="true" indent="0" shrinkToFit="false"/>
      <protection locked="true" hidden="false"/>
    </xf>
    <xf numFmtId="164" fontId="66" fillId="4" borderId="45" xfId="34" applyFont="true" applyBorder="true" applyAlignment="true" applyProtection="true">
      <alignment horizontal="left" vertical="center" textRotation="0" wrapText="true" indent="0" shrinkToFit="false"/>
      <protection locked="false" hidden="false"/>
    </xf>
    <xf numFmtId="164" fontId="35" fillId="4" borderId="40" xfId="34" applyFont="true" applyBorder="true" applyAlignment="true" applyProtection="true">
      <alignment horizontal="left" vertical="center" textRotation="0" wrapText="true" indent="0" shrinkToFit="false"/>
      <protection locked="false" hidden="false"/>
    </xf>
    <xf numFmtId="175" fontId="35" fillId="4" borderId="40" xfId="34" applyFont="true" applyBorder="true" applyAlignment="true" applyProtection="false">
      <alignment horizontal="right" vertical="center" textRotation="0" wrapText="true" indent="0" shrinkToFit="false"/>
      <protection locked="true" hidden="false"/>
    </xf>
    <xf numFmtId="164" fontId="35" fillId="4" borderId="72" xfId="34" applyFont="true" applyBorder="true" applyAlignment="true" applyProtection="true">
      <alignment horizontal="left" vertical="center" textRotation="0" wrapText="true" indent="0" shrinkToFit="false"/>
      <protection locked="false" hidden="false"/>
    </xf>
    <xf numFmtId="175" fontId="35" fillId="4" borderId="10" xfId="34" applyFont="true" applyBorder="true" applyAlignment="true" applyProtection="false">
      <alignment horizontal="right" vertical="center" textRotation="0" wrapText="true" indent="0" shrinkToFit="false"/>
      <protection locked="true" hidden="false"/>
    </xf>
    <xf numFmtId="164" fontId="35" fillId="4" borderId="12" xfId="34" applyFont="true" applyBorder="true" applyAlignment="true" applyProtection="true">
      <alignment horizontal="left" vertical="center" textRotation="0" wrapText="true" indent="0" shrinkToFit="false"/>
      <protection locked="false" hidden="false"/>
    </xf>
    <xf numFmtId="175" fontId="35" fillId="4" borderId="0" xfId="34" applyFont="true" applyBorder="true" applyAlignment="true" applyProtection="false">
      <alignment horizontal="general" vertical="bottom" textRotation="0" wrapText="false" indent="0" shrinkToFit="false"/>
      <protection locked="true" hidden="false"/>
    </xf>
    <xf numFmtId="175" fontId="35" fillId="4" borderId="0" xfId="34" applyFont="true" applyBorder="true" applyAlignment="true" applyProtection="false">
      <alignment horizontal="right" vertical="bottom" textRotation="0" wrapText="false" indent="0" shrinkToFit="false"/>
      <protection locked="true" hidden="false"/>
    </xf>
    <xf numFmtId="175" fontId="35" fillId="4" borderId="28" xfId="34" applyFont="true" applyBorder="true" applyAlignment="true" applyProtection="false">
      <alignment horizontal="right" vertical="center" textRotation="0" wrapText="false" indent="0" shrinkToFit="false"/>
      <protection locked="true" hidden="false"/>
    </xf>
    <xf numFmtId="175" fontId="35" fillId="4" borderId="16" xfId="34" applyFont="true" applyBorder="true" applyAlignment="true" applyProtection="false">
      <alignment horizontal="right" vertical="center" textRotation="0" wrapText="false" indent="0" shrinkToFit="false"/>
      <protection locked="true" hidden="false"/>
    </xf>
    <xf numFmtId="164" fontId="35" fillId="4" borderId="45" xfId="34" applyFont="true" applyBorder="true" applyAlignment="true" applyProtection="true">
      <alignment horizontal="left" vertical="center" textRotation="0" wrapText="true" indent="0" shrinkToFit="false"/>
      <protection locked="false" hidden="false"/>
    </xf>
    <xf numFmtId="175" fontId="35" fillId="4" borderId="44" xfId="34" applyFont="true" applyBorder="true" applyAlignment="true" applyProtection="false">
      <alignment horizontal="center" vertical="center" textRotation="0" wrapText="false" indent="0" shrinkToFit="false"/>
      <protection locked="true" hidden="false"/>
    </xf>
    <xf numFmtId="164" fontId="35" fillId="4" borderId="21" xfId="34" applyFont="true" applyBorder="true" applyAlignment="true" applyProtection="true">
      <alignment horizontal="left" vertical="center" textRotation="0" wrapText="false" indent="0" shrinkToFit="false"/>
      <protection locked="false" hidden="false"/>
    </xf>
    <xf numFmtId="164" fontId="35" fillId="4" borderId="17" xfId="34" applyFont="true" applyBorder="true" applyAlignment="true" applyProtection="true">
      <alignment horizontal="left" vertical="center" textRotation="0" wrapText="true" indent="0" shrinkToFit="false"/>
      <protection locked="false" hidden="false"/>
    </xf>
    <xf numFmtId="175" fontId="35" fillId="4" borderId="18" xfId="34" applyFont="true" applyBorder="true" applyAlignment="true" applyProtection="false">
      <alignment horizontal="right" vertical="center" textRotation="0" wrapText="true" indent="0" shrinkToFit="false"/>
      <protection locked="true" hidden="false"/>
    </xf>
    <xf numFmtId="175" fontId="35" fillId="4" borderId="25" xfId="34" applyFont="true" applyBorder="true" applyAlignment="true" applyProtection="false">
      <alignment horizontal="right" vertical="center" textRotation="0" wrapText="false" indent="0" shrinkToFit="false"/>
      <protection locked="true" hidden="false"/>
    </xf>
    <xf numFmtId="175" fontId="35" fillId="4" borderId="0" xfId="34" applyFont="true" applyBorder="true" applyAlignment="true" applyProtection="false">
      <alignment horizontal="center" vertical="bottom" textRotation="90" wrapText="false" indent="0" shrinkToFit="false"/>
      <protection locked="true" hidden="false"/>
    </xf>
    <xf numFmtId="175" fontId="35" fillId="4" borderId="0" xfId="34" applyFont="true" applyBorder="true" applyAlignment="true" applyProtection="false">
      <alignment horizontal="center" vertical="bottom" textRotation="0" wrapText="false" indent="0" shrinkToFit="false"/>
      <protection locked="true" hidden="false"/>
    </xf>
    <xf numFmtId="175" fontId="35" fillId="4" borderId="29" xfId="34" applyFont="true" applyBorder="true" applyAlignment="true" applyProtection="false">
      <alignment horizontal="center" vertical="center" textRotation="0" wrapText="false" indent="0" shrinkToFit="false"/>
      <protection locked="true" hidden="false"/>
    </xf>
    <xf numFmtId="175" fontId="35" fillId="4" borderId="30" xfId="34" applyFont="true" applyBorder="true" applyAlignment="true" applyProtection="false">
      <alignment horizontal="center" vertical="center" textRotation="0" wrapText="false" indent="0" shrinkToFit="false"/>
      <protection locked="true" hidden="false"/>
    </xf>
    <xf numFmtId="164" fontId="67" fillId="4" borderId="0" xfId="34" applyFont="true" applyBorder="false" applyAlignment="true" applyProtection="true">
      <alignment horizontal="center" vertical="center" textRotation="0" wrapText="false" indent="0" shrinkToFit="false"/>
      <protection locked="false" hidden="false"/>
    </xf>
    <xf numFmtId="164" fontId="67" fillId="4" borderId="1" xfId="34" applyFont="true" applyBorder="true" applyAlignment="false" applyProtection="true">
      <alignment horizontal="general" vertical="bottom" textRotation="0" wrapText="false" indent="0" shrinkToFit="false"/>
      <protection locked="false" hidden="false"/>
    </xf>
    <xf numFmtId="164" fontId="67" fillId="4" borderId="0" xfId="34" applyFont="true" applyBorder="false" applyAlignment="false" applyProtection="true">
      <alignment horizontal="general" vertical="bottom" textRotation="0" wrapText="false" indent="0" shrinkToFit="false"/>
      <protection locked="false" hidden="false"/>
    </xf>
    <xf numFmtId="164" fontId="67" fillId="4" borderId="1" xfId="26" applyFont="true" applyBorder="false" applyAlignment="true" applyProtection="true">
      <alignment horizontal="general" vertical="bottom" textRotation="0" wrapText="false" indent="0" shrinkToFit="false"/>
      <protection locked="false" hidden="false"/>
    </xf>
    <xf numFmtId="164" fontId="67" fillId="4" borderId="1" xfId="34" applyFont="true" applyBorder="true" applyAlignment="true" applyProtection="true">
      <alignment horizontal="general" vertical="bottom" textRotation="0" wrapText="false" indent="0" shrinkToFit="false"/>
      <protection locked="false" hidden="false"/>
    </xf>
    <xf numFmtId="164" fontId="67" fillId="4" borderId="17" xfId="34" applyFont="true" applyBorder="true" applyAlignment="false" applyProtection="true">
      <alignment horizontal="general" vertical="bottom" textRotation="0" wrapText="false" indent="0" shrinkToFit="false"/>
      <protection locked="false" hidden="false"/>
    </xf>
    <xf numFmtId="164" fontId="67" fillId="4" borderId="11" xfId="34" applyFont="true" applyBorder="true" applyAlignment="false" applyProtection="true">
      <alignment horizontal="general" vertical="bottom" textRotation="0" wrapText="false" indent="0" shrinkToFit="false"/>
      <protection locked="false" hidden="false"/>
    </xf>
    <xf numFmtId="164" fontId="67" fillId="4" borderId="11" xfId="26" applyFont="true" applyBorder="true" applyAlignment="true" applyProtection="true">
      <alignment horizontal="general" vertical="bottom" textRotation="0" wrapText="false" indent="0" shrinkToFit="false"/>
      <protection locked="false" hidden="false"/>
    </xf>
    <xf numFmtId="164" fontId="67" fillId="4" borderId="12" xfId="26" applyFont="true" applyBorder="true" applyAlignment="true" applyProtection="true">
      <alignment horizontal="general" vertical="bottom" textRotation="0" wrapText="false" indent="0" shrinkToFit="false"/>
      <protection locked="false" hidden="false"/>
    </xf>
    <xf numFmtId="175" fontId="35" fillId="4" borderId="52" xfId="34" applyFont="true" applyBorder="true" applyAlignment="true" applyProtection="false">
      <alignment horizontal="right" vertical="center" textRotation="0" wrapText="false" indent="0" shrinkToFit="false"/>
      <protection locked="true" hidden="false"/>
    </xf>
    <xf numFmtId="175" fontId="35" fillId="4" borderId="53" xfId="34" applyFont="true" applyBorder="true" applyAlignment="true" applyProtection="false">
      <alignment horizontal="center" vertical="center" textRotation="0" wrapText="false" indent="0" shrinkToFit="false"/>
      <protection locked="true" hidden="false"/>
    </xf>
    <xf numFmtId="164" fontId="67" fillId="4" borderId="43" xfId="34" applyFont="true" applyBorder="true" applyAlignment="true" applyProtection="true">
      <alignment horizontal="center" vertical="bottom" textRotation="0" wrapText="false" indent="0" shrinkToFit="false"/>
      <protection locked="false" hidden="false"/>
    </xf>
    <xf numFmtId="175" fontId="35" fillId="4" borderId="76" xfId="34" applyFont="true" applyBorder="true" applyAlignment="true" applyProtection="false">
      <alignment horizontal="center" vertical="center" textRotation="0" wrapText="false" indent="0" shrinkToFit="false"/>
      <protection locked="true" hidden="false"/>
    </xf>
    <xf numFmtId="164" fontId="67" fillId="4" borderId="77" xfId="34" applyFont="true" applyBorder="true" applyAlignment="false" applyProtection="true">
      <alignment horizontal="general" vertical="bottom" textRotation="0" wrapText="false" indent="0" shrinkToFit="false"/>
      <protection locked="false" hidden="false"/>
    </xf>
    <xf numFmtId="164" fontId="35" fillId="4" borderId="45" xfId="34" applyFont="true" applyBorder="true" applyAlignment="true" applyProtection="true">
      <alignment horizontal="center" vertical="bottom" textRotation="0" wrapText="false" indent="0" shrinkToFit="false"/>
      <protection locked="true" hidden="false"/>
    </xf>
    <xf numFmtId="164" fontId="35" fillId="4" borderId="44" xfId="34" applyFont="true" applyBorder="true" applyAlignment="true" applyProtection="true">
      <alignment horizontal="center" vertical="bottom" textRotation="0" wrapText="false" indent="0" shrinkToFit="false"/>
      <protection locked="true" hidden="false"/>
    </xf>
    <xf numFmtId="164" fontId="67" fillId="4" borderId="44" xfId="34" applyFont="true" applyBorder="true" applyAlignment="true" applyProtection="true">
      <alignment horizontal="center" vertical="bottom" textRotation="0" wrapText="false" indent="0" shrinkToFit="false"/>
      <protection locked="false" hidden="false"/>
    </xf>
    <xf numFmtId="164" fontId="35" fillId="4" borderId="21" xfId="34" applyFont="true" applyBorder="true" applyAlignment="true" applyProtection="true">
      <alignment horizontal="center" vertical="bottom" textRotation="0" wrapText="false" indent="0" shrinkToFit="false"/>
      <protection locked="true" hidden="false"/>
    </xf>
    <xf numFmtId="164" fontId="35" fillId="4" borderId="42" xfId="34" applyFont="true" applyBorder="true" applyAlignment="true" applyProtection="true">
      <alignment horizontal="center" vertical="bottom" textRotation="0" wrapText="false" indent="0" shrinkToFit="false"/>
      <protection locked="true" hidden="false"/>
    </xf>
    <xf numFmtId="175" fontId="35" fillId="4" borderId="45" xfId="34" applyFont="true" applyBorder="true" applyAlignment="true" applyProtection="false">
      <alignment horizontal="center" vertical="center" textRotation="0" wrapText="false" indent="0" shrinkToFit="false"/>
      <protection locked="true" hidden="false"/>
    </xf>
    <xf numFmtId="164" fontId="67" fillId="4" borderId="21" xfId="34" applyFont="true" applyBorder="true" applyAlignment="false" applyProtection="true">
      <alignment horizontal="general" vertical="bottom" textRotation="0" wrapText="false" indent="0" shrinkToFit="false"/>
      <protection locked="false" hidden="false"/>
    </xf>
    <xf numFmtId="164" fontId="35" fillId="4" borderId="45" xfId="34" applyFont="true" applyBorder="true" applyAlignment="false" applyProtection="true">
      <alignment horizontal="general" vertical="bottom" textRotation="0" wrapText="false" indent="0" shrinkToFit="false"/>
      <protection locked="true" hidden="false"/>
    </xf>
    <xf numFmtId="164" fontId="35" fillId="4" borderId="43" xfId="34" applyFont="true" applyBorder="true" applyAlignment="false" applyProtection="true">
      <alignment horizontal="general" vertical="bottom" textRotation="0" wrapText="false" indent="0" shrinkToFit="false"/>
      <protection locked="true" hidden="false"/>
    </xf>
    <xf numFmtId="164" fontId="35" fillId="4" borderId="21" xfId="34" applyFont="true" applyBorder="true" applyAlignment="false" applyProtection="true">
      <alignment horizontal="general" vertical="bottom" textRotation="0" wrapText="false" indent="0" shrinkToFit="false"/>
      <protection locked="true" hidden="false"/>
    </xf>
    <xf numFmtId="164" fontId="35" fillId="4" borderId="44" xfId="34" applyFont="true" applyBorder="true" applyAlignment="false" applyProtection="true">
      <alignment horizontal="general" vertical="bottom" textRotation="0" wrapText="false" indent="0" shrinkToFit="false"/>
      <protection locked="true" hidden="false"/>
    </xf>
    <xf numFmtId="164" fontId="35" fillId="4" borderId="72" xfId="34" applyFont="true" applyBorder="true" applyAlignment="false" applyProtection="true">
      <alignment horizontal="general" vertical="bottom" textRotation="0" wrapText="false" indent="0" shrinkToFit="false"/>
      <protection locked="true" hidden="false"/>
    </xf>
    <xf numFmtId="175" fontId="35" fillId="4" borderId="10" xfId="34" applyFont="true" applyBorder="true" applyAlignment="true" applyProtection="false">
      <alignment horizontal="right" vertical="center" textRotation="0" wrapText="false" indent="0" shrinkToFit="false"/>
      <protection locked="true" hidden="false"/>
    </xf>
    <xf numFmtId="164" fontId="35" fillId="4" borderId="56" xfId="34" applyFont="true" applyBorder="true" applyAlignment="false" applyProtection="true">
      <alignment horizontal="general" vertical="bottom" textRotation="0" wrapText="false" indent="0" shrinkToFit="false"/>
      <protection locked="true" hidden="false"/>
    </xf>
    <xf numFmtId="164" fontId="35" fillId="4" borderId="46" xfId="34" applyFont="true" applyBorder="true" applyAlignment="false" applyProtection="true">
      <alignment horizontal="general" vertical="bottom" textRotation="0" wrapText="false" indent="0" shrinkToFit="false"/>
      <protection locked="true" hidden="false"/>
    </xf>
    <xf numFmtId="164" fontId="67" fillId="4" borderId="66" xfId="34" applyFont="true" applyBorder="true" applyAlignment="true" applyProtection="true">
      <alignment horizontal="center" vertical="bottom" textRotation="0" wrapText="false" indent="0" shrinkToFit="false"/>
      <protection locked="false" hidden="false"/>
    </xf>
    <xf numFmtId="164" fontId="35" fillId="4" borderId="27" xfId="34" applyFont="true" applyBorder="true" applyAlignment="false" applyProtection="true">
      <alignment horizontal="general" vertical="bottom" textRotation="0" wrapText="false" indent="0" shrinkToFit="false"/>
      <protection locked="true" hidden="false"/>
    </xf>
    <xf numFmtId="175" fontId="35" fillId="4" borderId="47" xfId="34" applyFont="true" applyBorder="true" applyAlignment="true" applyProtection="false">
      <alignment horizontal="right" vertical="bottom" textRotation="0" wrapText="true" indent="0" shrinkToFit="false"/>
      <protection locked="true" hidden="false"/>
    </xf>
    <xf numFmtId="175" fontId="35" fillId="4" borderId="29" xfId="34" applyFont="true" applyBorder="true" applyAlignment="true" applyProtection="false">
      <alignment horizontal="center" vertical="bottom" textRotation="0" wrapText="false" indent="0" shrinkToFit="false"/>
      <protection locked="true" hidden="false"/>
    </xf>
    <xf numFmtId="175" fontId="35" fillId="4" borderId="30" xfId="34" applyFont="true" applyBorder="true" applyAlignment="true" applyProtection="false">
      <alignment horizontal="center" vertical="bottom" textRotation="0" wrapText="false" indent="0" shrinkToFit="false"/>
      <protection locked="true" hidden="false"/>
    </xf>
    <xf numFmtId="175" fontId="35" fillId="4" borderId="10" xfId="34" applyFont="true" applyBorder="true" applyAlignment="true" applyProtection="false">
      <alignment horizontal="right" vertical="top" textRotation="0" wrapText="false" indent="0" shrinkToFit="false"/>
      <protection locked="true" hidden="false"/>
    </xf>
    <xf numFmtId="164" fontId="67" fillId="4" borderId="59" xfId="34" applyFont="true" applyBorder="true" applyAlignment="true" applyProtection="true">
      <alignment horizontal="center" vertical="bottom" textRotation="0" wrapText="false" indent="0" shrinkToFit="false"/>
      <protection locked="false" hidden="false"/>
    </xf>
    <xf numFmtId="175" fontId="67" fillId="4" borderId="26" xfId="34" applyFont="true" applyBorder="true" applyAlignment="true" applyProtection="true">
      <alignment horizontal="center" vertical="bottom" textRotation="0" wrapText="false" indent="0" shrinkToFit="false"/>
      <protection locked="false" hidden="false"/>
    </xf>
    <xf numFmtId="165" fontId="6" fillId="4" borderId="11" xfId="24" applyFont="false" applyBorder="true" applyAlignment="true" applyProtection="true">
      <alignment horizontal="center" vertical="center" textRotation="0" wrapText="false" indent="0" shrinkToFit="false"/>
      <protection locked="true" hidden="false"/>
    </xf>
    <xf numFmtId="175" fontId="67" fillId="4" borderId="27" xfId="34" applyFont="true" applyBorder="true" applyAlignment="true" applyProtection="true">
      <alignment horizontal="center" vertical="bottom" textRotation="0" wrapText="false" indent="0" shrinkToFit="false"/>
      <protection locked="false" hidden="false"/>
    </xf>
    <xf numFmtId="175" fontId="35" fillId="4" borderId="28" xfId="34" applyFont="true" applyBorder="true" applyAlignment="true" applyProtection="false">
      <alignment horizontal="right" vertical="bottom" textRotation="0" wrapText="false" indent="0" shrinkToFit="false"/>
      <protection locked="true" hidden="false"/>
    </xf>
    <xf numFmtId="164" fontId="67" fillId="4" borderId="17" xfId="26" applyFont="true" applyBorder="true" applyAlignment="true" applyProtection="true">
      <alignment horizontal="general" vertical="bottom" textRotation="0" wrapText="false" indent="0" shrinkToFit="false"/>
      <protection locked="false" hidden="false"/>
    </xf>
    <xf numFmtId="175" fontId="35" fillId="4" borderId="1" xfId="27" applyFont="true" applyBorder="true" applyAlignment="true" applyProtection="true">
      <alignment horizontal="general" vertical="bottom" textRotation="0" wrapText="false" indent="0" shrinkToFit="false"/>
      <protection locked="true" hidden="false"/>
    </xf>
    <xf numFmtId="175" fontId="35" fillId="4" borderId="17" xfId="27" applyFont="true" applyBorder="true" applyAlignment="true" applyProtection="true">
      <alignment horizontal="general" vertical="bottom" textRotation="0" wrapText="false" indent="0" shrinkToFit="false"/>
      <protection locked="true" hidden="false"/>
    </xf>
    <xf numFmtId="164" fontId="67" fillId="4" borderId="17" xfId="34" applyFont="true" applyBorder="true" applyAlignment="true" applyProtection="true">
      <alignment horizontal="general" vertical="bottom" textRotation="0" wrapText="false" indent="0" shrinkToFit="false"/>
      <protection locked="false" hidden="false"/>
    </xf>
    <xf numFmtId="164" fontId="6" fillId="4" borderId="45" xfId="34" applyFont="true" applyBorder="true" applyAlignment="false" applyProtection="true">
      <alignment horizontal="general" vertical="bottom" textRotation="0" wrapText="false" indent="0" shrinkToFit="false"/>
      <protection locked="true" hidden="false"/>
    </xf>
    <xf numFmtId="164" fontId="6" fillId="4" borderId="44" xfId="34" applyFont="true" applyBorder="true" applyAlignment="false" applyProtection="true">
      <alignment horizontal="general" vertical="bottom" textRotation="0" wrapText="false" indent="0" shrinkToFit="false"/>
      <protection locked="true" hidden="false"/>
    </xf>
    <xf numFmtId="164" fontId="6" fillId="4" borderId="21" xfId="34" applyFont="true" applyBorder="true" applyAlignment="false" applyProtection="true">
      <alignment horizontal="general" vertical="bottom" textRotation="0" wrapText="false" indent="0" shrinkToFit="false"/>
      <protection locked="true" hidden="false"/>
    </xf>
    <xf numFmtId="164" fontId="6" fillId="4" borderId="59" xfId="34" applyFont="true" applyBorder="true" applyAlignment="false" applyProtection="true">
      <alignment horizontal="general" vertical="bottom" textRotation="0" wrapText="false" indent="0" shrinkToFit="false"/>
      <protection locked="true" hidden="false"/>
    </xf>
    <xf numFmtId="164" fontId="6" fillId="4" borderId="66" xfId="34" applyFont="true" applyBorder="true" applyAlignment="false" applyProtection="true">
      <alignment horizontal="general" vertical="bottom" textRotation="0" wrapText="false" indent="0" shrinkToFit="false"/>
      <protection locked="true" hidden="false"/>
    </xf>
    <xf numFmtId="164" fontId="6" fillId="4" borderId="27" xfId="34" applyFont="true" applyBorder="true" applyAlignment="false" applyProtection="true">
      <alignment horizontal="general" vertical="bottom" textRotation="0" wrapText="false" indent="0" shrinkToFit="false"/>
      <protection locked="true" hidden="false"/>
    </xf>
    <xf numFmtId="175" fontId="35" fillId="4" borderId="61" xfId="34" applyFont="true" applyBorder="true" applyAlignment="true" applyProtection="false">
      <alignment horizontal="center" vertical="bottom" textRotation="0" wrapText="true" indent="0" shrinkToFit="false"/>
      <protection locked="true" hidden="false"/>
    </xf>
    <xf numFmtId="175" fontId="35" fillId="4" borderId="20" xfId="34" applyFont="true" applyBorder="true" applyAlignment="true" applyProtection="false">
      <alignment horizontal="right" vertical="bottom" textRotation="0" wrapText="true" indent="0" shrinkToFit="false"/>
      <protection locked="true" hidden="false"/>
    </xf>
    <xf numFmtId="164" fontId="67" fillId="4" borderId="45" xfId="34" applyFont="true" applyBorder="true" applyAlignment="true" applyProtection="true">
      <alignment horizontal="center" vertical="bottom" textRotation="0" wrapText="false" indent="0" shrinkToFit="false"/>
      <protection locked="false" hidden="false"/>
    </xf>
    <xf numFmtId="175" fontId="67" fillId="4" borderId="20" xfId="34" applyFont="true" applyBorder="true" applyAlignment="true" applyProtection="true">
      <alignment horizontal="center" vertical="bottom" textRotation="0" wrapText="false" indent="0" shrinkToFit="false"/>
      <protection locked="false" hidden="false"/>
    </xf>
    <xf numFmtId="175" fontId="35" fillId="4" borderId="45" xfId="27" applyFont="true" applyBorder="true" applyAlignment="true" applyProtection="true">
      <alignment horizontal="general" vertical="bottom" textRotation="0" wrapText="false" indent="0" shrinkToFit="false"/>
      <protection locked="true" hidden="false"/>
    </xf>
    <xf numFmtId="175" fontId="35" fillId="4" borderId="21" xfId="27" applyFont="true" applyBorder="true" applyAlignment="true" applyProtection="true">
      <alignment horizontal="general" vertical="bottom" textRotation="0" wrapText="false" indent="0" shrinkToFit="false"/>
      <protection locked="true" hidden="false"/>
    </xf>
    <xf numFmtId="175" fontId="35" fillId="4" borderId="16" xfId="34" applyFont="true" applyBorder="true" applyAlignment="true" applyProtection="false">
      <alignment horizontal="right" vertical="bottom" textRotation="0" wrapText="true" indent="0" shrinkToFit="false"/>
      <protection locked="true" hidden="false"/>
    </xf>
    <xf numFmtId="175" fontId="6" fillId="4" borderId="21" xfId="34" applyFont="true" applyBorder="true" applyAlignment="true" applyProtection="true">
      <alignment horizontal="center" vertical="bottom" textRotation="0" wrapText="false" indent="0" shrinkToFit="false"/>
      <protection locked="false" hidden="false"/>
    </xf>
    <xf numFmtId="175" fontId="35" fillId="4" borderId="1" xfId="34" applyFont="true" applyBorder="true" applyAlignment="true" applyProtection="false">
      <alignment horizontal="center" vertical="bottom" textRotation="0" wrapText="false" indent="0" shrinkToFit="false"/>
      <protection locked="true" hidden="false"/>
    </xf>
    <xf numFmtId="175" fontId="35" fillId="4" borderId="17" xfId="34" applyFont="true" applyBorder="true" applyAlignment="true" applyProtection="false">
      <alignment horizontal="center" vertical="bottom" textRotation="0" wrapText="false" indent="0" shrinkToFit="false"/>
      <protection locked="true" hidden="false"/>
    </xf>
    <xf numFmtId="164" fontId="67" fillId="4" borderId="22" xfId="34" applyFont="true" applyBorder="true" applyAlignment="true" applyProtection="true">
      <alignment horizontal="general" vertical="bottom" textRotation="0" wrapText="false" indent="0" shrinkToFit="false"/>
      <protection locked="false" hidden="false"/>
    </xf>
    <xf numFmtId="164" fontId="67" fillId="4" borderId="24" xfId="34" applyFont="true" applyBorder="true" applyAlignment="true" applyProtection="true">
      <alignment horizontal="general" vertical="bottom" textRotation="0" wrapText="false" indent="0" shrinkToFit="false"/>
      <protection locked="false" hidden="false"/>
    </xf>
    <xf numFmtId="175" fontId="35" fillId="4" borderId="66" xfId="34" applyFont="true" applyBorder="true" applyAlignment="true" applyProtection="false">
      <alignment horizontal="right" vertical="bottom" textRotation="0" wrapText="true" indent="0" shrinkToFit="false"/>
      <protection locked="true" hidden="false"/>
    </xf>
    <xf numFmtId="165" fontId="6" fillId="4" borderId="12" xfId="24" applyFont="false" applyBorder="true" applyAlignment="true" applyProtection="true">
      <alignment horizontal="center" vertical="center" textRotation="0" wrapText="false" indent="0" shrinkToFit="false"/>
      <protection locked="true" hidden="false"/>
    </xf>
    <xf numFmtId="175" fontId="35" fillId="0" borderId="0" xfId="34" applyFont="true" applyBorder="true" applyAlignment="true" applyProtection="false">
      <alignment horizontal="center" vertical="bottom" textRotation="90" wrapText="false" indent="0" shrinkToFit="false"/>
      <protection locked="true" hidden="false"/>
    </xf>
    <xf numFmtId="175" fontId="35" fillId="0" borderId="0" xfId="34" applyFont="true" applyBorder="true" applyAlignment="true" applyProtection="false">
      <alignment horizontal="right" vertical="bottom" textRotation="0" wrapText="true" indent="0" shrinkToFit="false"/>
      <protection locked="true" hidden="false"/>
    </xf>
    <xf numFmtId="175" fontId="35" fillId="0" borderId="0" xfId="34" applyFont="true" applyBorder="true" applyAlignment="true" applyProtection="false">
      <alignment horizontal="center" vertical="bottom" textRotation="0" wrapText="false" indent="0" shrinkToFit="false"/>
      <protection locked="true" hidden="false"/>
    </xf>
    <xf numFmtId="175" fontId="35" fillId="4" borderId="78" xfId="34" applyFont="true" applyBorder="true" applyAlignment="true" applyProtection="false">
      <alignment horizontal="center" vertical="bottom" textRotation="90" wrapText="false" indent="0" shrinkToFit="false"/>
      <protection locked="true" hidden="false"/>
    </xf>
    <xf numFmtId="175" fontId="35" fillId="4" borderId="67" xfId="34" applyFont="true" applyBorder="true" applyAlignment="true" applyProtection="false">
      <alignment horizontal="right" vertical="bottom" textRotation="0" wrapText="true" indent="0" shrinkToFit="false"/>
      <protection locked="true" hidden="false"/>
    </xf>
    <xf numFmtId="164" fontId="35" fillId="0" borderId="15" xfId="34" applyFont="true" applyBorder="true" applyAlignment="true" applyProtection="true">
      <alignment horizontal="left" vertical="top" textRotation="0" wrapText="false" indent="0" shrinkToFit="false"/>
      <protection locked="false" hidden="false"/>
    </xf>
    <xf numFmtId="164" fontId="6" fillId="0" borderId="32" xfId="34" applyFont="false" applyBorder="true" applyAlignment="false" applyProtection="false">
      <alignment horizontal="general" vertical="bottom" textRotation="0" wrapText="false" indent="0" shrinkToFit="false"/>
      <protection locked="true" hidden="false"/>
    </xf>
    <xf numFmtId="164" fontId="6" fillId="0" borderId="46" xfId="34" applyFont="false" applyBorder="true" applyAlignment="false" applyProtection="false">
      <alignment horizontal="general" vertical="bottom" textRotation="0" wrapText="false" indent="0" shrinkToFit="false"/>
      <protection locked="true" hidden="false"/>
    </xf>
    <xf numFmtId="164" fontId="6" fillId="0" borderId="75" xfId="34" applyFont="false" applyBorder="true" applyAlignment="false" applyProtection="false">
      <alignment horizontal="general" vertical="bottom" textRotation="0" wrapText="false" indent="0" shrinkToFit="false"/>
      <protection locked="true" hidden="false"/>
    </xf>
    <xf numFmtId="175" fontId="57" fillId="0" borderId="0" xfId="34" applyFont="true" applyBorder="false" applyAlignment="true" applyProtection="false">
      <alignment horizontal="general" vertical="bottom" textRotation="0" wrapText="false" indent="0" shrinkToFit="false"/>
      <protection locked="true" hidden="false"/>
    </xf>
    <xf numFmtId="175" fontId="68" fillId="0" borderId="0" xfId="34" applyFont="true" applyBorder="false" applyAlignment="tru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de" xfId="28"/>
    <cellStyle name="Notes" xfId="29"/>
    <cellStyle name="Pattern" xfId="30"/>
    <cellStyle name="Standard_CRF Table 2 neu" xfId="31"/>
    <cellStyle name="Standard_CRF Table 3" xfId="32"/>
    <cellStyle name="Standard_CRF Table 7" xfId="33"/>
    <cellStyle name="Standard_National Inventory 2000" xfId="34"/>
    <cellStyle name="Standard_Reference Approach" xfId="35"/>
    <cellStyle name="Standard_Table 10" xfId="36"/>
    <cellStyle name="Standard_Table7As1" xfId="37"/>
    <cellStyle name="Standard_Table7As2" xfId="38"/>
    <cellStyle name="Standard_Table7As3"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able11!$E$20" lockText="1" noThreeD="1"/>
</file>

<file path=xl/ctrlProps/ctrlProps11.xml><?xml version="1.0" encoding="utf-8"?>
<formControlPr xmlns="http://schemas.microsoft.com/office/spreadsheetml/2009/9/main" objectType="CheckBox" autoLine="false" print="true" fmlaLink="Table11!$F$20" lockText="1" noThreeD="1"/>
</file>

<file path=xl/ctrlProps/ctrlProps12.xml><?xml version="1.0" encoding="utf-8"?>
<formControlPr xmlns="http://schemas.microsoft.com/office/spreadsheetml/2009/9/main" objectType="CheckBox" autoLine="false" print="true" fmlaLink="Table11!$G$20" lockText="1" noThreeD="1"/>
</file>

<file path=xl/ctrlProps/ctrlProps13.xml><?xml version="1.0" encoding="utf-8"?>
<formControlPr xmlns="http://schemas.microsoft.com/office/spreadsheetml/2009/9/main" objectType="CheckBox" autoLine="false" print="true" fmlaLink="Table11!$H$20" lockText="1" noThreeD="1"/>
</file>

<file path=xl/ctrlProps/ctrlProps14.xml><?xml version="1.0" encoding="utf-8"?>
<formControlPr xmlns="http://schemas.microsoft.com/office/spreadsheetml/2009/9/main" objectType="CheckBox" autoLine="false" print="true" fmlaLink="Table11!$I$20" lockText="1" noThreeD="1"/>
</file>

<file path=xl/ctrlProps/ctrlProps15.xml><?xml version="1.0" encoding="utf-8"?>
<formControlPr xmlns="http://schemas.microsoft.com/office/spreadsheetml/2009/9/main" objectType="CheckBox" checked="Checked" autoLine="false" print="true" fmlaLink="Table11!$F$21" lockText="1" noThreeD="1"/>
</file>

<file path=xl/ctrlProps/ctrlProps16.xml><?xml version="1.0" encoding="utf-8"?>
<formControlPr xmlns="http://schemas.microsoft.com/office/spreadsheetml/2009/9/main" objectType="CheckBox" checked="Checked" autoLine="false" print="true" fmlaLink="Table11!$F$22" lockText="1" noThreeD="1"/>
</file>

<file path=xl/ctrlProps/ctrlProps17.xml><?xml version="1.0" encoding="utf-8"?>
<formControlPr xmlns="http://schemas.microsoft.com/office/spreadsheetml/2009/9/main" objectType="CheckBox" checked="Checked" autoLine="false" print="true" fmlaLink="Table11!$F$23" lockText="1" noThreeD="1"/>
</file>

<file path=xl/ctrlProps/ctrlProps18.xml><?xml version="1.0" encoding="utf-8"?>
<formControlPr xmlns="http://schemas.microsoft.com/office/spreadsheetml/2009/9/main" objectType="CheckBox" checked="Checked" autoLine="false" print="true" fmlaLink="Table11!$F$24" lockText="1" noThreeD="1"/>
</file>

<file path=xl/ctrlProps/ctrlProps19.xml><?xml version="1.0" encoding="utf-8"?>
<formControlPr xmlns="http://schemas.microsoft.com/office/spreadsheetml/2009/9/main" objectType="CheckBox" autoLine="false" print="true" fmlaLink="Table11!$F$25" lockText="1" noThreeD="1"/>
</file>

<file path=xl/ctrlProps/ctrlProps2.xml><?xml version="1.0" encoding="utf-8"?>
<formControlPr xmlns="http://schemas.microsoft.com/office/spreadsheetml/2009/9/main" objectType="CheckBox" checked="Checked" autoLine="false" print="true" fmlaLink="Table11!$F$38" lockText="1" noThreeD="1"/>
</file>

<file path=xl/ctrlProps/ctrlProps20.xml><?xml version="1.0" encoding="utf-8"?>
<formControlPr xmlns="http://schemas.microsoft.com/office/spreadsheetml/2009/9/main" objectType="CheckBox" checked="Checked" autoLine="false" print="true" fmlaLink="Table11!$F$26" lockText="1" noThreeD="1"/>
</file>

<file path=xl/ctrlProps/ctrlProps21.xml><?xml version="1.0" encoding="utf-8"?>
<formControlPr xmlns="http://schemas.microsoft.com/office/spreadsheetml/2009/9/main" objectType="CheckBox" checked="Checked" autoLine="false" print="true" fmlaLink="Table11!$F$27" lockText="1" noThreeD="1"/>
</file>

<file path=xl/ctrlProps/ctrlProps22.xml><?xml version="1.0" encoding="utf-8"?>
<formControlPr xmlns="http://schemas.microsoft.com/office/spreadsheetml/2009/9/main" objectType="CheckBox" checked="Checked" autoLine="false" print="true" fmlaLink="Table11!$I$21" lockText="1" noThreeD="1"/>
</file>

<file path=xl/ctrlProps/ctrlProps23.xml><?xml version="1.0" encoding="utf-8"?>
<formControlPr xmlns="http://schemas.microsoft.com/office/spreadsheetml/2009/9/main" objectType="CheckBox" autoLine="false" print="true" fmlaLink="Table11!$I$24" lockText="1" noThreeD="1"/>
</file>

<file path=xl/ctrlProps/ctrlProps24.xml><?xml version="1.0" encoding="utf-8"?>
<formControlPr xmlns="http://schemas.microsoft.com/office/spreadsheetml/2009/9/main" objectType="CheckBox" checked="Checked" autoLine="false" print="true" fmlaLink="Table11!$D$33" lockText="1" noThreeD="1"/>
</file>

<file path=xl/ctrlProps/ctrlProps25.xml><?xml version="1.0" encoding="utf-8"?>
<formControlPr xmlns="http://schemas.microsoft.com/office/spreadsheetml/2009/9/main" objectType="CheckBox" checked="Checked" autoLine="false" print="true" fmlaLink="Table11!$D$34" lockText="1" noThreeD="1"/>
</file>

<file path=xl/ctrlProps/ctrlProps26.xml><?xml version="1.0" encoding="utf-8"?>
<formControlPr xmlns="http://schemas.microsoft.com/office/spreadsheetml/2009/9/main" objectType="CheckBox" checked="Checked" autoLine="false" print="true" fmlaLink="Table11!$D$35" lockText="1" noThreeD="1"/>
</file>

<file path=xl/ctrlProps/ctrlProps27.xml><?xml version="1.0" encoding="utf-8"?>
<formControlPr xmlns="http://schemas.microsoft.com/office/spreadsheetml/2009/9/main" objectType="CheckBox" autoLine="false" print="true" fmlaLink="Table11!$D$37" lockText="1" noThreeD="1"/>
</file>

<file path=xl/ctrlProps/ctrlProps28.xml><?xml version="1.0" encoding="utf-8"?>
<formControlPr xmlns="http://schemas.microsoft.com/office/spreadsheetml/2009/9/main" objectType="CheckBox" checked="Checked" autoLine="false" print="true" fmlaLink="Table11!$E$33" lockText="1" noThreeD="1"/>
</file>

<file path=xl/ctrlProps/ctrlProps29.xml><?xml version="1.0" encoding="utf-8"?>
<formControlPr xmlns="http://schemas.microsoft.com/office/spreadsheetml/2009/9/main" objectType="CheckBox" checked="Checked" autoLine="false" print="true" fmlaLink="Table11!$E$34" lockText="1" noThreeD="1"/>
</file>

<file path=xl/ctrlProps/ctrlProps3.xml><?xml version="1.0" encoding="utf-8"?>
<formControlPr xmlns="http://schemas.microsoft.com/office/spreadsheetml/2009/9/main" objectType="CheckBox" autoLine="false" print="true" fmlaLink="Table11!$D$19" lockText="1" noThreeD="1"/>
</file>

<file path=xl/ctrlProps/ctrlProps30.xml><?xml version="1.0" encoding="utf-8"?>
<formControlPr xmlns="http://schemas.microsoft.com/office/spreadsheetml/2009/9/main" objectType="CheckBox" checked="Checked" autoLine="false" print="true" fmlaLink="Table11!$E$35" lockText="1" noThreeD="1"/>
</file>

<file path=xl/ctrlProps/ctrlProps31.xml><?xml version="1.0" encoding="utf-8"?>
<formControlPr xmlns="http://schemas.microsoft.com/office/spreadsheetml/2009/9/main" objectType="CheckBox" autoLine="false" print="true" fmlaLink="Table11!$E$36" lockText="1" noThreeD="1"/>
</file>

<file path=xl/ctrlProps/ctrlProps32.xml><?xml version="1.0" encoding="utf-8"?>
<formControlPr xmlns="http://schemas.microsoft.com/office/spreadsheetml/2009/9/main" objectType="CheckBox" autoLine="false" print="true" fmlaLink="Table11!$E$37" lockText="1" noThreeD="1"/>
</file>

<file path=xl/ctrlProps/ctrlProps33.xml><?xml version="1.0" encoding="utf-8"?>
<formControlPr xmlns="http://schemas.microsoft.com/office/spreadsheetml/2009/9/main" objectType="CheckBox" autoLine="false" print="true" fmlaLink="Table11!$F$33" lockText="1" noThreeD="1"/>
</file>

<file path=xl/ctrlProps/ctrlProps34.xml><?xml version="1.0" encoding="utf-8"?>
<formControlPr xmlns="http://schemas.microsoft.com/office/spreadsheetml/2009/9/main" objectType="CheckBox" autoLine="false" print="true" fmlaLink="Table11!$F$34" lockText="1" noThreeD="1"/>
</file>

<file path=xl/ctrlProps/ctrlProps35.xml><?xml version="1.0" encoding="utf-8"?>
<formControlPr xmlns="http://schemas.microsoft.com/office/spreadsheetml/2009/9/main" objectType="CheckBox" autoLine="false" print="true" fmlaLink="Table11!$F$35" lockText="1" noThreeD="1"/>
</file>

<file path=xl/ctrlProps/ctrlProps36.xml><?xml version="1.0" encoding="utf-8"?>
<formControlPr xmlns="http://schemas.microsoft.com/office/spreadsheetml/2009/9/main" objectType="CheckBox" checked="Checked" autoLine="false" print="true" fmlaLink="Table11!$G$33" lockText="1" noThreeD="1"/>
</file>

<file path=xl/ctrlProps/ctrlProps37.xml><?xml version="1.0" encoding="utf-8"?>
<formControlPr xmlns="http://schemas.microsoft.com/office/spreadsheetml/2009/9/main" objectType="CheckBox" autoLine="false" print="true" fmlaLink="Table11!$G$34" lockText="1" noThreeD="1"/>
</file>

<file path=xl/ctrlProps/ctrlProps38.xml><?xml version="1.0" encoding="utf-8"?>
<formControlPr xmlns="http://schemas.microsoft.com/office/spreadsheetml/2009/9/main" objectType="CheckBox" autoLine="false" print="true" fmlaLink="Table11!$G$35" lockText="1" noThreeD="1"/>
</file>

<file path=xl/ctrlProps/ctrlProps39.xml><?xml version="1.0" encoding="utf-8"?>
<formControlPr xmlns="http://schemas.microsoft.com/office/spreadsheetml/2009/9/main" objectType="CheckBox" autoLine="false" print="true" fmlaLink="Table11!$H$33" lockText="1" noThreeD="1"/>
</file>

<file path=xl/ctrlProps/ctrlProps4.xml><?xml version="1.0" encoding="utf-8"?>
<formControlPr xmlns="http://schemas.microsoft.com/office/spreadsheetml/2009/9/main" objectType="CheckBox" autoLine="false" print="true" fmlaLink="Table11!$E$19" lockText="1" noThreeD="1"/>
</file>

<file path=xl/ctrlProps/ctrlProps40.xml><?xml version="1.0" encoding="utf-8"?>
<formControlPr xmlns="http://schemas.microsoft.com/office/spreadsheetml/2009/9/main" objectType="CheckBox" checked="Checked" autoLine="false" print="true" fmlaLink="Table11!$H$34" lockText="1" noThreeD="1"/>
</file>

<file path=xl/ctrlProps/ctrlProps41.xml><?xml version="1.0" encoding="utf-8"?>
<formControlPr xmlns="http://schemas.microsoft.com/office/spreadsheetml/2009/9/main" objectType="CheckBox" checked="Checked" autoLine="false" print="true" fmlaLink="Table11!$H$35" lockText="1" noThreeD="1"/>
</file>

<file path=xl/ctrlProps/ctrlProps42.xml><?xml version="1.0" encoding="utf-8"?>
<formControlPr xmlns="http://schemas.microsoft.com/office/spreadsheetml/2009/9/main" objectType="CheckBox" autoLine="false" print="true" fmlaLink="Table11!$I$33" lockText="1" noThreeD="1"/>
</file>

<file path=xl/ctrlProps/ctrlProps43.xml><?xml version="1.0" encoding="utf-8"?>
<formControlPr xmlns="http://schemas.microsoft.com/office/spreadsheetml/2009/9/main" objectType="CheckBox" checked="Checked" autoLine="false" print="true" fmlaLink="Table11!$I$34" lockText="1" noThreeD="1"/>
</file>

<file path=xl/ctrlProps/ctrlProps44.xml><?xml version="1.0" encoding="utf-8"?>
<formControlPr xmlns="http://schemas.microsoft.com/office/spreadsheetml/2009/9/main" objectType="CheckBox" autoLine="false" print="true" fmlaLink="Table11!$I$35" lockText="1" noThreeD="1"/>
</file>

<file path=xl/ctrlProps/ctrlProps45.xml><?xml version="1.0" encoding="utf-8"?>
<formControlPr xmlns="http://schemas.microsoft.com/office/spreadsheetml/2009/9/main" objectType="CheckBox" autoLine="false" print="true" fmlaLink="Table11!$F$37" lockText="1" noThreeD="1"/>
</file>

<file path=xl/ctrlProps/ctrlProps46.xml><?xml version="1.0" encoding="utf-8"?>
<formControlPr xmlns="http://schemas.microsoft.com/office/spreadsheetml/2009/9/main" objectType="CheckBox" autoLine="false" print="true" fmlaLink="Table11!$G$37" lockText="1" noThreeD="1"/>
</file>

<file path=xl/ctrlProps/ctrlProps47.xml><?xml version="1.0" encoding="utf-8"?>
<formControlPr xmlns="http://schemas.microsoft.com/office/spreadsheetml/2009/9/main" objectType="CheckBox" autoLine="false" print="true" fmlaLink="Table11!$H$37" lockText="1" noThreeD="1"/>
</file>

<file path=xl/ctrlProps/ctrlProps48.xml><?xml version="1.0" encoding="utf-8"?>
<formControlPr xmlns="http://schemas.microsoft.com/office/spreadsheetml/2009/9/main" objectType="CheckBox" autoLine="false" print="true" fmlaLink="Table11!$I$37" lockText="1" noThreeD="1"/>
</file>

<file path=xl/ctrlProps/ctrlProps49.xml><?xml version="1.0" encoding="utf-8"?>
<formControlPr xmlns="http://schemas.microsoft.com/office/spreadsheetml/2009/9/main" objectType="CheckBox" checked="Checked" autoLine="false" print="true" fmlaLink="Table11!$F$38" lockText="1" noThreeD="1"/>
</file>

<file path=xl/ctrlProps/ctrlProps5.xml><?xml version="1.0" encoding="utf-8"?>
<formControlPr xmlns="http://schemas.microsoft.com/office/spreadsheetml/2009/9/main" objectType="CheckBox" autoLine="false" print="true" fmlaLink="Table11!$F$19" lockText="1" noThreeD="1"/>
</file>

<file path=xl/ctrlProps/ctrlProps50.xml><?xml version="1.0" encoding="utf-8"?>
<formControlPr xmlns="http://schemas.microsoft.com/office/spreadsheetml/2009/9/main" objectType="CheckBox" autoLine="false" print="true" fmlaLink="Table11!$F$39" lockText="1" noThreeD="1"/>
</file>

<file path=xl/ctrlProps/ctrlProps51.xml><?xml version="1.0" encoding="utf-8"?>
<formControlPr xmlns="http://schemas.microsoft.com/office/spreadsheetml/2009/9/main" objectType="CheckBox" checked="Checked" autoLine="false" print="true" fmlaLink="Table11!$D$42" lockText="1" noThreeD="1"/>
</file>

<file path=xl/ctrlProps/ctrlProps52.xml><?xml version="1.0" encoding="utf-8"?>
<formControlPr xmlns="http://schemas.microsoft.com/office/spreadsheetml/2009/9/main" objectType="CheckBox" autoLine="false" print="true" fmlaLink="Table11!$D$43" lockText="1" noThreeD="1"/>
</file>

<file path=xl/ctrlProps/ctrlProps53.xml><?xml version="1.0" encoding="utf-8"?>
<formControlPr xmlns="http://schemas.microsoft.com/office/spreadsheetml/2009/9/main" objectType="CheckBox" checked="Checked" autoLine="false" print="true" fmlaLink="Table11!$F$42" lockText="1" noThreeD="1"/>
</file>

<file path=xl/ctrlProps/ctrlProps54.xml><?xml version="1.0" encoding="utf-8"?>
<formControlPr xmlns="http://schemas.microsoft.com/office/spreadsheetml/2009/9/main" objectType="CheckBox" autoLine="false" print="true" fmlaLink="Table11!$F$43" lockText="1" noThreeD="1"/>
</file>

<file path=xl/ctrlProps/ctrlProps55.xml><?xml version="1.0" encoding="utf-8"?>
<formControlPr xmlns="http://schemas.microsoft.com/office/spreadsheetml/2009/9/main" objectType="CheckBox" checked="Checked" autoLine="false" print="true" fmlaLink="Table11!$H$43" lockText="1" noThreeD="1"/>
</file>

<file path=xl/ctrlProps/ctrlProps56.xml><?xml version="1.0" encoding="utf-8"?>
<formControlPr xmlns="http://schemas.microsoft.com/office/spreadsheetml/2009/9/main" objectType="CheckBox" checked="Checked" autoLine="false" print="true" fmlaLink="Table11!$D$45" lockText="1" noThreeD="1"/>
</file>

<file path=xl/ctrlProps/ctrlProps57.xml><?xml version="1.0" encoding="utf-8"?>
<formControlPr xmlns="http://schemas.microsoft.com/office/spreadsheetml/2009/9/main" objectType="CheckBox" autoLine="false" print="true" fmlaLink="Table11!$E$45" lockText="1" noThreeD="1"/>
</file>

<file path=xl/ctrlProps/ctrlProps58.xml><?xml version="1.0" encoding="utf-8"?>
<formControlPr xmlns="http://schemas.microsoft.com/office/spreadsheetml/2009/9/main" objectType="CheckBox" checked="Checked" autoLine="false" print="true" fmlaLink="Table11!$F$45" lockText="1" noThreeD="1"/>
</file>

<file path=xl/ctrlProps/ctrlProps59.xml><?xml version="1.0" encoding="utf-8"?>
<formControlPr xmlns="http://schemas.microsoft.com/office/spreadsheetml/2009/9/main" objectType="CheckBox" autoLine="false" print="true" fmlaLink="Table11!$G$45" lockText="1" noThreeD="1"/>
</file>

<file path=xl/ctrlProps/ctrlProps6.xml><?xml version="1.0" encoding="utf-8"?>
<formControlPr xmlns="http://schemas.microsoft.com/office/spreadsheetml/2009/9/main" objectType="CheckBox" autoLine="false" print="true" fmlaLink="Table11!$G$19" lockText="1" noThreeD="1"/>
</file>

<file path=xl/ctrlProps/ctrlProps60.xml><?xml version="1.0" encoding="utf-8"?>
<formControlPr xmlns="http://schemas.microsoft.com/office/spreadsheetml/2009/9/main" objectType="CheckBox" checked="Checked" autoLine="false" print="true" fmlaLink="Table11!$H$45" lockText="1" noThreeD="1"/>
</file>

<file path=xl/ctrlProps/ctrlProps61.xml><?xml version="1.0" encoding="utf-8"?>
<formControlPr xmlns="http://schemas.microsoft.com/office/spreadsheetml/2009/9/main" objectType="CheckBox" autoLine="false" print="true" fmlaLink="Table11!$I$45" lockText="1" noThreeD="1"/>
</file>

<file path=xl/ctrlProps/ctrlProps62.xml><?xml version="1.0" encoding="utf-8"?>
<formControlPr xmlns="http://schemas.microsoft.com/office/spreadsheetml/2009/9/main" objectType="CheckBox" autoLine="false" print="true" fmlaLink="Table11!$D$30" lockText="1" noThreeD="1"/>
</file>

<file path=xl/ctrlProps/ctrlProps63.xml><?xml version="1.0" encoding="utf-8"?>
<formControlPr xmlns="http://schemas.microsoft.com/office/spreadsheetml/2009/9/main" objectType="CheckBox" autoLine="false" print="true" fmlaLink="Table11!$H$30" lockText="1" noThreeD="1"/>
</file>

<file path=xl/ctrlProps/ctrlProps7.xml><?xml version="1.0" encoding="utf-8"?>
<formControlPr xmlns="http://schemas.microsoft.com/office/spreadsheetml/2009/9/main" objectType="CheckBox" autoLine="false" print="true" fmlaLink="Table11!$H$19" lockText="1" noThreeD="1"/>
</file>

<file path=xl/ctrlProps/ctrlProps8.xml><?xml version="1.0" encoding="utf-8"?>
<formControlPr xmlns="http://schemas.microsoft.com/office/spreadsheetml/2009/9/main" objectType="CheckBox" autoLine="false" print="true" fmlaLink="Table11!$I$19" lockText="1" noThreeD="1"/>
</file>

<file path=xl/ctrlProps/ctrlProps9.xml><?xml version="1.0" encoding="utf-8"?>
<formControlPr xmlns="http://schemas.microsoft.com/office/spreadsheetml/2009/9/main" objectType="CheckBox" autoLine="false" print="true" fmlaLink="Table11!$D$2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99880</xdr:colOff>
          <xdr:row>37</xdr:row>
          <xdr:rowOff>37440</xdr:rowOff>
        </xdr:from>
        <xdr:to>
          <xdr:col>6</xdr:col>
          <xdr:colOff>-319320</xdr:colOff>
          <xdr:row>38</xdr:row>
          <xdr:rowOff>-576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18</xdr:row>
          <xdr:rowOff>9360</xdr:rowOff>
        </xdr:from>
        <xdr:to>
          <xdr:col>4</xdr:col>
          <xdr:colOff>-236520</xdr:colOff>
          <xdr:row>19</xdr:row>
          <xdr:rowOff>-90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18</xdr:row>
          <xdr:rowOff>9360</xdr:rowOff>
        </xdr:from>
        <xdr:to>
          <xdr:col>5</xdr:col>
          <xdr:colOff>-278640</xdr:colOff>
          <xdr:row>19</xdr:row>
          <xdr:rowOff>-90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18</xdr:row>
          <xdr:rowOff>9360</xdr:rowOff>
        </xdr:from>
        <xdr:to>
          <xdr:col>6</xdr:col>
          <xdr:colOff>-278280</xdr:colOff>
          <xdr:row>19</xdr:row>
          <xdr:rowOff>-90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18</xdr:row>
          <xdr:rowOff>9360</xdr:rowOff>
        </xdr:from>
        <xdr:to>
          <xdr:col>7</xdr:col>
          <xdr:colOff>-278640</xdr:colOff>
          <xdr:row>19</xdr:row>
          <xdr:rowOff>-900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18</xdr:row>
          <xdr:rowOff>9360</xdr:rowOff>
        </xdr:from>
        <xdr:to>
          <xdr:col>8</xdr:col>
          <xdr:colOff>-236880</xdr:colOff>
          <xdr:row>19</xdr:row>
          <xdr:rowOff>-900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18</xdr:row>
          <xdr:rowOff>9360</xdr:rowOff>
        </xdr:from>
        <xdr:to>
          <xdr:col>9</xdr:col>
          <xdr:colOff>-226800</xdr:colOff>
          <xdr:row>19</xdr:row>
          <xdr:rowOff>-900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19</xdr:row>
          <xdr:rowOff>9720</xdr:rowOff>
        </xdr:from>
        <xdr:to>
          <xdr:col>4</xdr:col>
          <xdr:colOff>-236520</xdr:colOff>
          <xdr:row>20</xdr:row>
          <xdr:rowOff>-3852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19</xdr:row>
          <xdr:rowOff>9720</xdr:rowOff>
        </xdr:from>
        <xdr:to>
          <xdr:col>5</xdr:col>
          <xdr:colOff>-278640</xdr:colOff>
          <xdr:row>20</xdr:row>
          <xdr:rowOff>-3852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19</xdr:row>
          <xdr:rowOff>9720</xdr:rowOff>
        </xdr:from>
        <xdr:to>
          <xdr:col>6</xdr:col>
          <xdr:colOff>-278280</xdr:colOff>
          <xdr:row>20</xdr:row>
          <xdr:rowOff>-38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19</xdr:row>
          <xdr:rowOff>9720</xdr:rowOff>
        </xdr:from>
        <xdr:to>
          <xdr:col>7</xdr:col>
          <xdr:colOff>-278640</xdr:colOff>
          <xdr:row>20</xdr:row>
          <xdr:rowOff>-3852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19</xdr:row>
          <xdr:rowOff>9720</xdr:rowOff>
        </xdr:from>
        <xdr:to>
          <xdr:col>8</xdr:col>
          <xdr:colOff>-236880</xdr:colOff>
          <xdr:row>20</xdr:row>
          <xdr:rowOff>-38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19</xdr:row>
          <xdr:rowOff>9720</xdr:rowOff>
        </xdr:from>
        <xdr:to>
          <xdr:col>9</xdr:col>
          <xdr:colOff>-226800</xdr:colOff>
          <xdr:row>20</xdr:row>
          <xdr:rowOff>-3852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0</xdr:row>
          <xdr:rowOff>9360</xdr:rowOff>
        </xdr:from>
        <xdr:to>
          <xdr:col>6</xdr:col>
          <xdr:colOff>-278280</xdr:colOff>
          <xdr:row>21</xdr:row>
          <xdr:rowOff>-93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1</xdr:row>
          <xdr:rowOff>9360</xdr:rowOff>
        </xdr:from>
        <xdr:to>
          <xdr:col>6</xdr:col>
          <xdr:colOff>-278280</xdr:colOff>
          <xdr:row>22</xdr:row>
          <xdr:rowOff>-93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2</xdr:row>
          <xdr:rowOff>9360</xdr:rowOff>
        </xdr:from>
        <xdr:to>
          <xdr:col>6</xdr:col>
          <xdr:colOff>-278280</xdr:colOff>
          <xdr:row>23</xdr:row>
          <xdr:rowOff>-93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3</xdr:row>
          <xdr:rowOff>9360</xdr:rowOff>
        </xdr:from>
        <xdr:to>
          <xdr:col>6</xdr:col>
          <xdr:colOff>-278280</xdr:colOff>
          <xdr:row>24</xdr:row>
          <xdr:rowOff>-93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4</xdr:row>
          <xdr:rowOff>9360</xdr:rowOff>
        </xdr:from>
        <xdr:to>
          <xdr:col>6</xdr:col>
          <xdr:colOff>-278280</xdr:colOff>
          <xdr:row>25</xdr:row>
          <xdr:rowOff>-1980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5</xdr:row>
          <xdr:rowOff>9000</xdr:rowOff>
        </xdr:from>
        <xdr:to>
          <xdr:col>6</xdr:col>
          <xdr:colOff>-278280</xdr:colOff>
          <xdr:row>26</xdr:row>
          <xdr:rowOff>-93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6</xdr:row>
          <xdr:rowOff>9000</xdr:rowOff>
        </xdr:from>
        <xdr:to>
          <xdr:col>6</xdr:col>
          <xdr:colOff>-278280</xdr:colOff>
          <xdr:row>27</xdr:row>
          <xdr:rowOff>-2916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20</xdr:row>
          <xdr:rowOff>9360</xdr:rowOff>
        </xdr:from>
        <xdr:to>
          <xdr:col>9</xdr:col>
          <xdr:colOff>-226800</xdr:colOff>
          <xdr:row>21</xdr:row>
          <xdr:rowOff>-93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23</xdr:row>
          <xdr:rowOff>9360</xdr:rowOff>
        </xdr:from>
        <xdr:to>
          <xdr:col>9</xdr:col>
          <xdr:colOff>-226800</xdr:colOff>
          <xdr:row>24</xdr:row>
          <xdr:rowOff>-93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2</xdr:row>
          <xdr:rowOff>9720</xdr:rowOff>
        </xdr:from>
        <xdr:to>
          <xdr:col>4</xdr:col>
          <xdr:colOff>-236520</xdr:colOff>
          <xdr:row>33</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3</xdr:row>
          <xdr:rowOff>9720</xdr:rowOff>
        </xdr:from>
        <xdr:to>
          <xdr:col>4</xdr:col>
          <xdr:colOff>-236520</xdr:colOff>
          <xdr:row>34</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4</xdr:row>
          <xdr:rowOff>9720</xdr:rowOff>
        </xdr:from>
        <xdr:to>
          <xdr:col>4</xdr:col>
          <xdr:colOff>-236520</xdr:colOff>
          <xdr:row>35</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6</xdr:row>
          <xdr:rowOff>9720</xdr:rowOff>
        </xdr:from>
        <xdr:to>
          <xdr:col>4</xdr:col>
          <xdr:colOff>-236520</xdr:colOff>
          <xdr:row>37</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2</xdr:row>
          <xdr:rowOff>9720</xdr:rowOff>
        </xdr:from>
        <xdr:to>
          <xdr:col>5</xdr:col>
          <xdr:colOff>-278640</xdr:colOff>
          <xdr:row>33</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3</xdr:row>
          <xdr:rowOff>9720</xdr:rowOff>
        </xdr:from>
        <xdr:to>
          <xdr:col>5</xdr:col>
          <xdr:colOff>-278640</xdr:colOff>
          <xdr:row>34</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4</xdr:row>
          <xdr:rowOff>9720</xdr:rowOff>
        </xdr:from>
        <xdr:to>
          <xdr:col>5</xdr:col>
          <xdr:colOff>-278640</xdr:colOff>
          <xdr:row>35</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5</xdr:row>
          <xdr:rowOff>9720</xdr:rowOff>
        </xdr:from>
        <xdr:to>
          <xdr:col>5</xdr:col>
          <xdr:colOff>-278640</xdr:colOff>
          <xdr:row>36</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6</xdr:row>
          <xdr:rowOff>9720</xdr:rowOff>
        </xdr:from>
        <xdr:to>
          <xdr:col>5</xdr:col>
          <xdr:colOff>-278640</xdr:colOff>
          <xdr:row>37</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2</xdr:row>
          <xdr:rowOff>9720</xdr:rowOff>
        </xdr:from>
        <xdr:to>
          <xdr:col>6</xdr:col>
          <xdr:colOff>-278280</xdr:colOff>
          <xdr:row>33</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3</xdr:row>
          <xdr:rowOff>9720</xdr:rowOff>
        </xdr:from>
        <xdr:to>
          <xdr:col>6</xdr:col>
          <xdr:colOff>-278280</xdr:colOff>
          <xdr:row>34</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4</xdr:row>
          <xdr:rowOff>9720</xdr:rowOff>
        </xdr:from>
        <xdr:to>
          <xdr:col>6</xdr:col>
          <xdr:colOff>-278280</xdr:colOff>
          <xdr:row>35</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2</xdr:row>
          <xdr:rowOff>9720</xdr:rowOff>
        </xdr:from>
        <xdr:to>
          <xdr:col>7</xdr:col>
          <xdr:colOff>-278640</xdr:colOff>
          <xdr:row>33</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3</xdr:row>
          <xdr:rowOff>9720</xdr:rowOff>
        </xdr:from>
        <xdr:to>
          <xdr:col>7</xdr:col>
          <xdr:colOff>-278640</xdr:colOff>
          <xdr:row>34</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4</xdr:row>
          <xdr:rowOff>9720</xdr:rowOff>
        </xdr:from>
        <xdr:to>
          <xdr:col>7</xdr:col>
          <xdr:colOff>-278640</xdr:colOff>
          <xdr:row>35</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2</xdr:row>
          <xdr:rowOff>9720</xdr:rowOff>
        </xdr:from>
        <xdr:to>
          <xdr:col>8</xdr:col>
          <xdr:colOff>-236880</xdr:colOff>
          <xdr:row>33</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3</xdr:row>
          <xdr:rowOff>9720</xdr:rowOff>
        </xdr:from>
        <xdr:to>
          <xdr:col>8</xdr:col>
          <xdr:colOff>-236880</xdr:colOff>
          <xdr:row>34</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4</xdr:row>
          <xdr:rowOff>9720</xdr:rowOff>
        </xdr:from>
        <xdr:to>
          <xdr:col>8</xdr:col>
          <xdr:colOff>-236880</xdr:colOff>
          <xdr:row>35</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2</xdr:row>
          <xdr:rowOff>9720</xdr:rowOff>
        </xdr:from>
        <xdr:to>
          <xdr:col>9</xdr:col>
          <xdr:colOff>-226800</xdr:colOff>
          <xdr:row>33</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3</xdr:row>
          <xdr:rowOff>9720</xdr:rowOff>
        </xdr:from>
        <xdr:to>
          <xdr:col>9</xdr:col>
          <xdr:colOff>-226800</xdr:colOff>
          <xdr:row>34</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4</xdr:row>
          <xdr:rowOff>9720</xdr:rowOff>
        </xdr:from>
        <xdr:to>
          <xdr:col>9</xdr:col>
          <xdr:colOff>-226800</xdr:colOff>
          <xdr:row>35</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6</xdr:row>
          <xdr:rowOff>9720</xdr:rowOff>
        </xdr:from>
        <xdr:to>
          <xdr:col>6</xdr:col>
          <xdr:colOff>-278280</xdr:colOff>
          <xdr:row>37</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6</xdr:row>
          <xdr:rowOff>9720</xdr:rowOff>
        </xdr:from>
        <xdr:to>
          <xdr:col>7</xdr:col>
          <xdr:colOff>-278640</xdr:colOff>
          <xdr:row>37</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6</xdr:row>
          <xdr:rowOff>9720</xdr:rowOff>
        </xdr:from>
        <xdr:to>
          <xdr:col>8</xdr:col>
          <xdr:colOff>-236880</xdr:colOff>
          <xdr:row>37</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6</xdr:row>
          <xdr:rowOff>9720</xdr:rowOff>
        </xdr:from>
        <xdr:to>
          <xdr:col>9</xdr:col>
          <xdr:colOff>-226800</xdr:colOff>
          <xdr:row>37</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7</xdr:row>
          <xdr:rowOff>76680</xdr:rowOff>
        </xdr:from>
        <xdr:to>
          <xdr:col>6</xdr:col>
          <xdr:colOff>-278280</xdr:colOff>
          <xdr:row>38</xdr:row>
          <xdr:rowOff>-3780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8</xdr:row>
          <xdr:rowOff>9000</xdr:rowOff>
        </xdr:from>
        <xdr:to>
          <xdr:col>6</xdr:col>
          <xdr:colOff>-278280</xdr:colOff>
          <xdr:row>39</xdr:row>
          <xdr:rowOff>-93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41</xdr:row>
          <xdr:rowOff>28080</xdr:rowOff>
        </xdr:from>
        <xdr:to>
          <xdr:col>4</xdr:col>
          <xdr:colOff>208080</xdr:colOff>
          <xdr:row>42</xdr:row>
          <xdr:rowOff>-93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42</xdr:row>
          <xdr:rowOff>28080</xdr:rowOff>
        </xdr:from>
        <xdr:to>
          <xdr:col>4</xdr:col>
          <xdr:colOff>208080</xdr:colOff>
          <xdr:row>43</xdr:row>
          <xdr:rowOff>-1944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6200</xdr:colOff>
          <xdr:row>41</xdr:row>
          <xdr:rowOff>28080</xdr:rowOff>
        </xdr:from>
        <xdr:to>
          <xdr:col>6</xdr:col>
          <xdr:colOff>208080</xdr:colOff>
          <xdr:row>42</xdr:row>
          <xdr:rowOff>-93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6200</xdr:colOff>
          <xdr:row>42</xdr:row>
          <xdr:rowOff>28080</xdr:rowOff>
        </xdr:from>
        <xdr:to>
          <xdr:col>6</xdr:col>
          <xdr:colOff>208080</xdr:colOff>
          <xdr:row>43</xdr:row>
          <xdr:rowOff>-1944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26200</xdr:colOff>
          <xdr:row>42</xdr:row>
          <xdr:rowOff>28080</xdr:rowOff>
        </xdr:from>
        <xdr:to>
          <xdr:col>8</xdr:col>
          <xdr:colOff>207360</xdr:colOff>
          <xdr:row>43</xdr:row>
          <xdr:rowOff>-1944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44</xdr:row>
          <xdr:rowOff>9720</xdr:rowOff>
        </xdr:from>
        <xdr:to>
          <xdr:col>4</xdr:col>
          <xdr:colOff>-236520</xdr:colOff>
          <xdr:row>45</xdr:row>
          <xdr:rowOff>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44</xdr:row>
          <xdr:rowOff>9720</xdr:rowOff>
        </xdr:from>
        <xdr:to>
          <xdr:col>5</xdr:col>
          <xdr:colOff>-278640</xdr:colOff>
          <xdr:row>45</xdr:row>
          <xdr:rowOff>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44</xdr:row>
          <xdr:rowOff>9720</xdr:rowOff>
        </xdr:from>
        <xdr:to>
          <xdr:col>6</xdr:col>
          <xdr:colOff>-278280</xdr:colOff>
          <xdr:row>45</xdr:row>
          <xdr:rowOff>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44</xdr:row>
          <xdr:rowOff>9720</xdr:rowOff>
        </xdr:from>
        <xdr:to>
          <xdr:col>7</xdr:col>
          <xdr:colOff>-278640</xdr:colOff>
          <xdr:row>45</xdr:row>
          <xdr:rowOff>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44</xdr:row>
          <xdr:rowOff>9720</xdr:rowOff>
        </xdr:from>
        <xdr:to>
          <xdr:col>8</xdr:col>
          <xdr:colOff>-236880</xdr:colOff>
          <xdr:row>45</xdr:row>
          <xdr:rowOff>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44</xdr:row>
          <xdr:rowOff>9720</xdr:rowOff>
        </xdr:from>
        <xdr:to>
          <xdr:col>9</xdr:col>
          <xdr:colOff>-226800</xdr:colOff>
          <xdr:row>45</xdr:row>
          <xdr:rowOff>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29</xdr:row>
          <xdr:rowOff>37800</xdr:rowOff>
        </xdr:from>
        <xdr:to>
          <xdr:col>4</xdr:col>
          <xdr:colOff>208080</xdr:colOff>
          <xdr:row>30</xdr:row>
          <xdr:rowOff>-4752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26200</xdr:colOff>
          <xdr:row>29</xdr:row>
          <xdr:rowOff>37800</xdr:rowOff>
        </xdr:from>
        <xdr:to>
          <xdr:col>8</xdr:col>
          <xdr:colOff>207360</xdr:colOff>
          <xdr:row>30</xdr:row>
          <xdr:rowOff>-4752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Common%20Reporting%20Format%20V1.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ST/WIIR/Performance/Switzerland/Performanc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pcc/Inventar%202000/Common%20Reporting%20Format%20V1.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Ipcc_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nke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ingabemaske"/>
      <sheetName val="ipcc"/>
      <sheetName val="Carbon Stored"/>
      <sheetName val="Energiebilanz"/>
      <sheetName val="Energiebilanz_nat"/>
      <sheetName val="C-Em-Factor"/>
      <sheetName val="Liquid-primary"/>
      <sheetName val="Liquid-secondary"/>
      <sheetName val="Solid-primary"/>
      <sheetName val="Gaseous"/>
      <sheetName val="kurzleb-P"/>
      <sheetName val="Heizwerte"/>
      <sheetName val="Auf-SK-Wert"/>
      <sheetName val="Biomass"/>
      <sheetName val="AbfVerbr"/>
      <sheetName val="ProdStat"/>
      <sheetName val="Faktoren"/>
      <sheetName val="Auf-Steam-fest"/>
      <sheetName val="steam"/>
      <sheetName val="HeizölS"/>
      <sheetName val="Petrolkoks"/>
      <sheetName val="and. Min.Öl"/>
      <sheetName val="Erdgas"/>
      <sheetName val="BKohle"/>
      <sheetName val="BK-Koks"/>
      <sheetName val="SK-Koks"/>
      <sheetName val="SK-Pech"/>
      <sheetName val="SK-Wert"/>
      <sheetName val="eingabe_jahr"/>
      <sheetName val="eingabe_oel"/>
      <sheetName val="eingabe_oelprodukte"/>
      <sheetName val="eingabe_steinkohle"/>
      <sheetName val="eingabe_braunkohle"/>
      <sheetName val="eingabe_erdgasimporte"/>
      <sheetName val="Modul1"/>
    </sheetNames>
    <sheetDataSet>
      <sheetData sheetId="0"/>
      <sheetData sheetId="1"/>
      <sheetData sheetId="2">
        <row r="8">
          <cell r="G8">
            <v>219.236839914801</v>
          </cell>
        </row>
        <row r="9">
          <cell r="G9">
            <v>1724.27979822226</v>
          </cell>
        </row>
        <row r="10">
          <cell r="G10">
            <v>568.280922636449</v>
          </cell>
        </row>
        <row r="11">
          <cell r="G11">
            <v>4924.75848787491</v>
          </cell>
        </row>
        <row r="12">
          <cell r="G12">
            <v>3443.683815</v>
          </cell>
        </row>
        <row r="13">
          <cell r="G13">
            <v>879.942810859566</v>
          </cell>
        </row>
        <row r="14">
          <cell r="G14">
            <v>452.36445565742</v>
          </cell>
        </row>
        <row r="15">
          <cell r="G15">
            <v>156.701916617842</v>
          </cell>
        </row>
        <row r="16">
          <cell r="G16">
            <v>0</v>
          </cell>
        </row>
        <row r="17">
          <cell r="G17">
            <v>108.772352768958</v>
          </cell>
        </row>
        <row r="20">
          <cell r="G20">
            <v>1.01270853867119</v>
          </cell>
        </row>
        <row r="21">
          <cell r="G21">
            <v>207.745772726457</v>
          </cell>
        </row>
        <row r="22">
          <cell r="G22">
            <v>112.688286256168</v>
          </cell>
        </row>
        <row r="23">
          <cell r="G23">
            <v>171.194087783063</v>
          </cell>
        </row>
        <row r="24">
          <cell r="G24">
            <v>301.904351188739</v>
          </cell>
        </row>
        <row r="26">
          <cell r="G26">
            <v>1172.3161182316</v>
          </cell>
        </row>
      </sheetData>
      <sheetData sheetId="3">
        <row r="10">
          <cell r="D10">
            <v>1434304</v>
          </cell>
        </row>
        <row r="10">
          <cell r="H10">
            <v>1658303</v>
          </cell>
        </row>
        <row r="10">
          <cell r="J10">
            <v>0</v>
          </cell>
          <cell r="K10">
            <v>2306</v>
          </cell>
          <cell r="L10">
            <v>120915</v>
          </cell>
        </row>
        <row r="10">
          <cell r="W10">
            <v>0</v>
          </cell>
        </row>
        <row r="10">
          <cell r="Y10">
            <v>657157</v>
          </cell>
          <cell r="Z10">
            <v>14091</v>
          </cell>
        </row>
        <row r="11">
          <cell r="D11">
            <v>431209</v>
          </cell>
          <cell r="E11">
            <v>3488</v>
          </cell>
          <cell r="F11">
            <v>92994</v>
          </cell>
          <cell r="G11">
            <v>23019</v>
          </cell>
          <cell r="H11">
            <v>681</v>
          </cell>
          <cell r="I11">
            <v>11805</v>
          </cell>
          <cell r="J11">
            <v>574</v>
          </cell>
          <cell r="K11">
            <v>27350</v>
          </cell>
          <cell r="L11">
            <v>4393890</v>
          </cell>
          <cell r="M11">
            <v>366199</v>
          </cell>
          <cell r="N11">
            <v>247772</v>
          </cell>
          <cell r="O11">
            <v>118338</v>
          </cell>
          <cell r="P11">
            <v>317297</v>
          </cell>
          <cell r="Q11">
            <v>599363</v>
          </cell>
          <cell r="R11">
            <v>189083</v>
          </cell>
          <cell r="S11">
            <v>32241</v>
          </cell>
          <cell r="T11">
            <v>48731</v>
          </cell>
          <cell r="U11">
            <v>0</v>
          </cell>
          <cell r="V11">
            <v>47222</v>
          </cell>
          <cell r="W11">
            <v>0</v>
          </cell>
        </row>
        <row r="11">
          <cell r="Y11">
            <v>2634437</v>
          </cell>
          <cell r="Z11">
            <v>0</v>
          </cell>
        </row>
        <row r="12">
          <cell r="D12">
            <v>145075</v>
          </cell>
          <cell r="E12">
            <v>147</v>
          </cell>
          <cell r="F12">
            <v>9770</v>
          </cell>
          <cell r="G12">
            <v>0</v>
          </cell>
          <cell r="H12">
            <v>1397</v>
          </cell>
          <cell r="I12">
            <v>0</v>
          </cell>
          <cell r="J12">
            <v>73</v>
          </cell>
          <cell r="K12">
            <v>1281</v>
          </cell>
          <cell r="L12">
            <v>20034</v>
          </cell>
          <cell r="M12">
            <v>7579</v>
          </cell>
          <cell r="N12">
            <v>0</v>
          </cell>
          <cell r="O12">
            <v>0</v>
          </cell>
          <cell r="P12">
            <v>0</v>
          </cell>
          <cell r="Q12">
            <v>41318</v>
          </cell>
          <cell r="R12">
            <v>14939</v>
          </cell>
          <cell r="S12">
            <v>0</v>
          </cell>
          <cell r="T12">
            <v>5426</v>
          </cell>
          <cell r="U12">
            <v>0</v>
          </cell>
          <cell r="V12">
            <v>8447</v>
          </cell>
          <cell r="W12">
            <v>0</v>
          </cell>
        </row>
        <row r="12">
          <cell r="Y12">
            <v>0</v>
          </cell>
          <cell r="Z12">
            <v>0</v>
          </cell>
        </row>
        <row r="13">
          <cell r="U13">
            <v>0</v>
          </cell>
        </row>
        <row r="14">
          <cell r="D14">
            <v>30422</v>
          </cell>
          <cell r="E14">
            <v>4162</v>
          </cell>
          <cell r="F14">
            <v>4842</v>
          </cell>
          <cell r="G14">
            <v>10662</v>
          </cell>
          <cell r="H14">
            <v>13</v>
          </cell>
          <cell r="I14">
            <v>6109</v>
          </cell>
          <cell r="J14">
            <v>7532</v>
          </cell>
          <cell r="K14">
            <v>2164</v>
          </cell>
          <cell r="L14">
            <v>75953</v>
          </cell>
          <cell r="M14">
            <v>133492</v>
          </cell>
          <cell r="N14">
            <v>29476</v>
          </cell>
          <cell r="O14">
            <v>2361</v>
          </cell>
          <cell r="P14">
            <v>96749</v>
          </cell>
          <cell r="Q14">
            <v>57793</v>
          </cell>
          <cell r="R14">
            <v>173133</v>
          </cell>
          <cell r="S14">
            <v>16087</v>
          </cell>
          <cell r="T14">
            <v>28354</v>
          </cell>
          <cell r="U14">
            <v>0</v>
          </cell>
          <cell r="V14">
            <v>53588</v>
          </cell>
          <cell r="W14">
            <v>0</v>
          </cell>
        </row>
        <row r="14">
          <cell r="Y14">
            <v>116408</v>
          </cell>
          <cell r="Z14">
            <v>768</v>
          </cell>
        </row>
        <row r="15">
          <cell r="D15">
            <v>0</v>
          </cell>
          <cell r="E15">
            <v>0</v>
          </cell>
          <cell r="F15">
            <v>0</v>
          </cell>
          <cell r="G15">
            <v>0</v>
          </cell>
          <cell r="H15">
            <v>0</v>
          </cell>
          <cell r="I15">
            <v>0</v>
          </cell>
          <cell r="J15">
            <v>0</v>
          </cell>
          <cell r="K15">
            <v>0</v>
          </cell>
          <cell r="L15">
            <v>0</v>
          </cell>
          <cell r="M15">
            <v>0</v>
          </cell>
          <cell r="N15">
            <v>0</v>
          </cell>
        </row>
        <row r="15">
          <cell r="P15">
            <v>27937</v>
          </cell>
          <cell r="Q15">
            <v>0</v>
          </cell>
          <cell r="R15">
            <v>56468</v>
          </cell>
          <cell r="S15">
            <v>0</v>
          </cell>
          <cell r="T15">
            <v>0</v>
          </cell>
          <cell r="U15">
            <v>0</v>
          </cell>
          <cell r="V15">
            <v>1584</v>
          </cell>
          <cell r="W15">
            <v>0</v>
          </cell>
        </row>
        <row r="15">
          <cell r="Y15">
            <v>0</v>
          </cell>
          <cell r="Z15">
            <v>0</v>
          </cell>
        </row>
        <row r="16">
          <cell r="D16">
            <v>0</v>
          </cell>
          <cell r="E16">
            <v>0</v>
          </cell>
          <cell r="F16">
            <v>0</v>
          </cell>
          <cell r="G16">
            <v>0</v>
          </cell>
          <cell r="H16">
            <v>0</v>
          </cell>
          <cell r="I16">
            <v>58</v>
          </cell>
          <cell r="J16">
            <v>49</v>
          </cell>
          <cell r="K16">
            <v>0</v>
          </cell>
          <cell r="L16">
            <v>0</v>
          </cell>
          <cell r="M16">
            <v>0</v>
          </cell>
          <cell r="N16">
            <v>1423</v>
          </cell>
        </row>
        <row r="16">
          <cell r="P16">
            <v>10441</v>
          </cell>
          <cell r="Q16">
            <v>0</v>
          </cell>
          <cell r="R16">
            <v>0</v>
          </cell>
          <cell r="S16">
            <v>2177</v>
          </cell>
          <cell r="T16">
            <v>0</v>
          </cell>
          <cell r="U16">
            <v>1656</v>
          </cell>
          <cell r="V16">
            <v>0</v>
          </cell>
          <cell r="W16">
            <v>0</v>
          </cell>
        </row>
        <row r="16">
          <cell r="Y16">
            <v>43510</v>
          </cell>
          <cell r="Z16">
            <v>0</v>
          </cell>
        </row>
      </sheetData>
      <sheetData sheetId="4"/>
      <sheetData sheetId="5">
        <row r="8">
          <cell r="F8">
            <v>20.3686363636364</v>
          </cell>
        </row>
        <row r="9">
          <cell r="F9">
            <v>20.3986363636364</v>
          </cell>
        </row>
        <row r="11">
          <cell r="F11">
            <v>20.31</v>
          </cell>
        </row>
        <row r="18">
          <cell r="F18">
            <v>21.4835454545455</v>
          </cell>
        </row>
        <row r="20">
          <cell r="F20">
            <v>17.3860909090909</v>
          </cell>
        </row>
        <row r="23">
          <cell r="F23">
            <v>20.2895454545455</v>
          </cell>
        </row>
        <row r="26">
          <cell r="F26">
            <v>32.4545454545455</v>
          </cell>
        </row>
        <row r="28">
          <cell r="F28">
            <v>23.8847164353388</v>
          </cell>
        </row>
        <row r="54">
          <cell r="F54">
            <v>25.5005454545455</v>
          </cell>
        </row>
        <row r="55">
          <cell r="F55">
            <v>26.8202727272727</v>
          </cell>
        </row>
        <row r="56">
          <cell r="F56">
            <v>26.7409090909091</v>
          </cell>
        </row>
        <row r="57">
          <cell r="F57">
            <v>26.805</v>
          </cell>
        </row>
        <row r="58">
          <cell r="F58">
            <v>29.5063636363636</v>
          </cell>
        </row>
        <row r="59">
          <cell r="F59">
            <v>29.0318181818182</v>
          </cell>
        </row>
        <row r="73">
          <cell r="F73">
            <v>11.9023636363636</v>
          </cell>
        </row>
      </sheetData>
      <sheetData sheetId="6"/>
      <sheetData sheetId="7">
        <row r="17">
          <cell r="C17">
            <v>12881.8885</v>
          </cell>
        </row>
        <row r="17">
          <cell r="E17">
            <v>19089.7395</v>
          </cell>
        </row>
        <row r="18">
          <cell r="C18">
            <v>18193.227</v>
          </cell>
        </row>
        <row r="18">
          <cell r="E18">
            <v>14670.929</v>
          </cell>
        </row>
        <row r="19">
          <cell r="B19">
            <v>-37.9</v>
          </cell>
        </row>
        <row r="19">
          <cell r="E19">
            <v>864.6365</v>
          </cell>
        </row>
        <row r="20">
          <cell r="B20">
            <v>0</v>
          </cell>
        </row>
        <row r="20">
          <cell r="E20">
            <v>1167.4585</v>
          </cell>
        </row>
      </sheetData>
      <sheetData sheetId="8"/>
      <sheetData sheetId="9"/>
      <sheetData sheetId="10"/>
      <sheetData sheetId="11"/>
      <sheetData sheetId="12"/>
      <sheetData sheetId="13">
        <row r="31">
          <cell r="G31">
            <v>18919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41" activePane="bottomRight" state="frozen"/>
      <selection pane="topLeft" activeCell="A1" activeCellId="0" sqref="A1"/>
      <selection pane="topRight" activeCell="B1" activeCellId="0" sqref="B1"/>
      <selection pane="bottomLeft" activeCell="A41" activeCellId="0" sqref="A41"/>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3" t="s">
        <v>1</v>
      </c>
    </row>
    <row r="3" s="8" customFormat="true" ht="15.75" hidden="false" customHeight="true" outlineLevel="0" collapsed="false">
      <c r="A3" s="4" t="s">
        <v>2</v>
      </c>
      <c r="B3" s="5" t="s">
        <v>3</v>
      </c>
      <c r="C3" s="5"/>
      <c r="D3" s="5" t="s">
        <v>4</v>
      </c>
      <c r="E3" s="5" t="s">
        <v>5</v>
      </c>
      <c r="F3" s="5" t="s">
        <v>6</v>
      </c>
      <c r="G3" s="5"/>
      <c r="H3" s="5" t="s">
        <v>7</v>
      </c>
      <c r="I3" s="5"/>
      <c r="J3" s="6" t="s">
        <v>8</v>
      </c>
      <c r="K3" s="6"/>
      <c r="L3" s="5" t="s">
        <v>9</v>
      </c>
      <c r="M3" s="5" t="s">
        <v>10</v>
      </c>
      <c r="N3" s="5" t="s">
        <v>11</v>
      </c>
      <c r="O3" s="7" t="s">
        <v>12</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C46</f>
        <v>1014500.499</v>
      </c>
      <c r="C6" s="19" t="n">
        <v>33719</v>
      </c>
      <c r="D6" s="19" t="n">
        <f aca="false">+'Trends CH4 (CRF10 2-5)'!C5</f>
        <v>5570.975329</v>
      </c>
      <c r="E6" s="19" t="n">
        <f aca="false">+'Trends N2O (CRF10 3-5)'!C5</f>
        <v>213.6</v>
      </c>
      <c r="F6" s="19" t="s">
        <v>21</v>
      </c>
      <c r="G6" s="19" t="n">
        <v>3130</v>
      </c>
      <c r="H6" s="19" t="s">
        <v>21</v>
      </c>
      <c r="I6" s="19" t="n">
        <v>1764</v>
      </c>
      <c r="J6" s="19" t="s">
        <v>21</v>
      </c>
      <c r="K6" s="20" t="n">
        <v>0.2612</v>
      </c>
      <c r="L6" s="19" t="n">
        <f aca="false">+'Trends NOx (CRF10 6-5)'!B5</f>
        <v>2706.2</v>
      </c>
      <c r="M6" s="19" t="n">
        <f aca="false">+'Trends CO (CRF10 7-5)'!B5</f>
        <v>11213.4</v>
      </c>
      <c r="N6" s="19" t="n">
        <f aca="false">+'Trends NMVOC (CRF10 8-5)'!B5</f>
        <v>3221</v>
      </c>
      <c r="O6" s="21" t="n">
        <f aca="false">+'Trends SO2 (CRF10 9-5)'!B5</f>
        <v>5321</v>
      </c>
      <c r="P6" s="22"/>
    </row>
    <row r="7" s="23" customFormat="true" ht="15" hidden="false" customHeight="true" outlineLevel="0" collapsed="false">
      <c r="A7" s="24" t="s">
        <v>22</v>
      </c>
      <c r="B7" s="25" t="n">
        <f aca="false">+'Trends CO2 (CRF10 1-5)'!C5</f>
        <v>986832.499</v>
      </c>
      <c r="C7" s="26"/>
      <c r="D7" s="25" t="n">
        <f aca="false">+'Trends CH4 (CRF10 2-5)'!C6</f>
        <v>1774.909789</v>
      </c>
      <c r="E7" s="25" t="n">
        <f aca="false">+'Trends N2O (CRF10 3-5)'!C6</f>
        <v>36.6</v>
      </c>
      <c r="F7" s="27"/>
      <c r="G7" s="27"/>
      <c r="H7" s="27"/>
      <c r="I7" s="27"/>
      <c r="J7" s="27"/>
      <c r="K7" s="28"/>
      <c r="L7" s="25" t="n">
        <f aca="false">+'Trends NOx (CRF10 6-5)'!B6</f>
        <v>2675.2</v>
      </c>
      <c r="M7" s="25" t="n">
        <f aca="false">+'Trends CO (CRF10 7-5)'!B6</f>
        <v>10531.2</v>
      </c>
      <c r="N7" s="25" t="n">
        <f aca="false">+'Trends NMVOC (CRF10 8-5)'!B6</f>
        <v>1971</v>
      </c>
      <c r="O7" s="29" t="n">
        <f aca="false">+'Trends SO2 (CRF10 9-5)'!B6</f>
        <v>5264</v>
      </c>
    </row>
    <row r="8" s="8" customFormat="true" ht="15" hidden="false" customHeight="true" outlineLevel="0" collapsed="false">
      <c r="A8" s="30" t="s">
        <v>23</v>
      </c>
      <c r="B8" s="31" t="n">
        <v>101855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C6</f>
        <v>986832.499</v>
      </c>
      <c r="C9" s="32"/>
      <c r="D9" s="36" t="n">
        <f aca="false">+'Trends CH4 (CRF10 2-5)'!C7</f>
        <v>213.909789</v>
      </c>
      <c r="E9" s="36" t="n">
        <f aca="false">+'Trends N2O (CRF10 3-5)'!C7</f>
        <v>36.6</v>
      </c>
      <c r="F9" s="33"/>
      <c r="G9" s="33"/>
      <c r="H9" s="33"/>
      <c r="I9" s="33"/>
      <c r="J9" s="33"/>
      <c r="K9" s="34"/>
      <c r="L9" s="36" t="n">
        <f aca="false">+'Trends NOx (CRF10 6-5)'!B7</f>
        <v>2675.2</v>
      </c>
      <c r="M9" s="36" t="n">
        <f aca="false">+'Trends CO (CRF10 7-5)'!B7</f>
        <v>10484.2</v>
      </c>
      <c r="N9" s="36" t="n">
        <f aca="false">+'Trends NMVOC (CRF10 8-5)'!B7</f>
        <v>1688</v>
      </c>
      <c r="O9" s="37" t="n">
        <f aca="false">+'Trends SO2 (CRF10 9-5)'!B7</f>
        <v>5095</v>
      </c>
    </row>
    <row r="10" s="8" customFormat="true" ht="15" hidden="false" customHeight="true" outlineLevel="0" collapsed="false">
      <c r="A10" s="30" t="s">
        <v>25</v>
      </c>
      <c r="B10" s="36" t="n">
        <f aca="false">+'Trends CO2 (CRF10 1-5)'!C7</f>
        <v>412895.912</v>
      </c>
      <c r="C10" s="32"/>
      <c r="D10" s="36" t="n">
        <f aca="false">+'Trends CH4 (CRF10 2-5)'!C8</f>
        <v>8</v>
      </c>
      <c r="E10" s="36" t="n">
        <f aca="false">+'Trends N2O (CRF10 3-5)'!C8</f>
        <v>14.3</v>
      </c>
      <c r="F10" s="33"/>
      <c r="G10" s="33"/>
      <c r="H10" s="33"/>
      <c r="I10" s="33"/>
      <c r="J10" s="33"/>
      <c r="K10" s="34"/>
      <c r="L10" s="36" t="n">
        <f aca="false">+'Trends NOx (CRF10 6-5)'!B8</f>
        <v>602.6</v>
      </c>
      <c r="M10" s="36" t="n">
        <f aca="false">+'Trends CO (CRF10 7-5)'!B8</f>
        <v>179</v>
      </c>
      <c r="N10" s="36" t="n">
        <f aca="false">+'Trends NMVOC (CRF10 8-5)'!B8</f>
        <v>8</v>
      </c>
      <c r="O10" s="38" t="n">
        <f aca="false">+'Trends SO2 (CRF10 9-5)'!B8</f>
        <v>3078</v>
      </c>
    </row>
    <row r="11" s="8" customFormat="true" ht="12.75" hidden="false" customHeight="true" outlineLevel="0" collapsed="false">
      <c r="A11" s="39" t="s">
        <v>26</v>
      </c>
      <c r="B11" s="40" t="n">
        <f aca="false">+'Trends CO2 (CRF10 1-5)'!C8</f>
        <v>196456.628</v>
      </c>
      <c r="C11" s="41"/>
      <c r="D11" s="40" t="n">
        <f aca="false">+'Trends CH4 (CRF10 2-5)'!C9</f>
        <v>12.406955</v>
      </c>
      <c r="E11" s="40" t="n">
        <f aca="false">+'Trends N2O (CRF10 3-5)'!C9</f>
        <v>6</v>
      </c>
      <c r="F11" s="42"/>
      <c r="G11" s="42"/>
      <c r="H11" s="42"/>
      <c r="I11" s="42"/>
      <c r="J11" s="42"/>
      <c r="K11" s="43"/>
      <c r="L11" s="40" t="n">
        <f aca="false">+'Trends NOx (CRF10 6-5)'!B9</f>
        <v>355</v>
      </c>
      <c r="M11" s="40" t="n">
        <f aca="false">+'Trends CO (CRF10 7-5)'!B9</f>
        <v>828</v>
      </c>
      <c r="N11" s="40" t="n">
        <f aca="false">+'Trends NMVOC (CRF10 8-5)'!B9</f>
        <v>12</v>
      </c>
      <c r="O11" s="44" t="n">
        <f aca="false">+'Trends SO2 (CRF10 9-5)'!B9</f>
        <v>994</v>
      </c>
    </row>
    <row r="12" s="8" customFormat="true" ht="15" hidden="false" customHeight="true" outlineLevel="0" collapsed="false">
      <c r="A12" s="30" t="s">
        <v>27</v>
      </c>
      <c r="B12" s="36" t="n">
        <f aca="false">+'Trends CO2 (CRF10 1-5)'!C9</f>
        <v>162280.909</v>
      </c>
      <c r="C12" s="32"/>
      <c r="D12" s="36" t="n">
        <f aca="false">+'Trends CH4 (CRF10 2-5)'!C10</f>
        <v>63.703071</v>
      </c>
      <c r="E12" s="36" t="n">
        <f aca="false">+'Trends N2O (CRF10 3-5)'!C10</f>
        <v>10.3</v>
      </c>
      <c r="F12" s="33"/>
      <c r="G12" s="33"/>
      <c r="H12" s="33"/>
      <c r="I12" s="33"/>
      <c r="J12" s="33"/>
      <c r="K12" s="34"/>
      <c r="L12" s="36" t="n">
        <f aca="false">+'Trends NOx (CRF10 6-5)'!B10</f>
        <v>1419.6</v>
      </c>
      <c r="M12" s="36" t="n">
        <f aca="false">+'Trends CO (CRF10 7-5)'!B10</f>
        <v>6766.6</v>
      </c>
      <c r="N12" s="36" t="n">
        <f aca="false">+'Trends NMVOC (CRF10 8-5)'!B10</f>
        <v>1486</v>
      </c>
      <c r="O12" s="38" t="n">
        <f aca="false">+'Trends SO2 (CRF10 9-5)'!B10</f>
        <v>100</v>
      </c>
    </row>
    <row r="13" s="8" customFormat="true" ht="15" hidden="false" customHeight="true" outlineLevel="0" collapsed="false">
      <c r="A13" s="30" t="s">
        <v>28</v>
      </c>
      <c r="B13" s="36" t="n">
        <f aca="false">+'Trends CO2 (CRF10 1-5)'!C10</f>
        <v>203439.179</v>
      </c>
      <c r="C13" s="32"/>
      <c r="D13" s="36" t="n">
        <f aca="false">+'Trends CH4 (CRF10 2-5)'!C11</f>
        <v>127.790145</v>
      </c>
      <c r="E13" s="36" t="n">
        <f aca="false">+'Trends N2O (CRF10 3-5)'!C11</f>
        <v>6</v>
      </c>
      <c r="F13" s="33"/>
      <c r="G13" s="33"/>
      <c r="H13" s="33"/>
      <c r="I13" s="33"/>
      <c r="J13" s="33"/>
      <c r="K13" s="34"/>
      <c r="L13" s="36" t="n">
        <f aca="false">+'Trends NOx (CRF10 6-5)'!B11</f>
        <v>249</v>
      </c>
      <c r="M13" s="36" t="n">
        <f aca="false">+'Trends CO (CRF10 7-5)'!B11</f>
        <v>2588.6</v>
      </c>
      <c r="N13" s="36" t="n">
        <f aca="false">+'Trends NMVOC (CRF10 8-5)'!B11</f>
        <v>160</v>
      </c>
      <c r="O13" s="38" t="n">
        <f aca="false">+'Trends SO2 (CRF10 9-5)'!B11</f>
        <v>852</v>
      </c>
    </row>
    <row r="14" s="8" customFormat="true" ht="15" hidden="false" customHeight="true" outlineLevel="0" collapsed="false">
      <c r="A14" s="30" t="s">
        <v>29</v>
      </c>
      <c r="B14" s="36" t="n">
        <f aca="false">+'Trends CO2 (CRF10 1-5)'!C11</f>
        <v>11759.871</v>
      </c>
      <c r="C14" s="32"/>
      <c r="D14" s="36" t="n">
        <f aca="false">+'Trends CH4 (CRF10 2-5)'!C12</f>
        <v>2.009618</v>
      </c>
      <c r="E14" s="36" t="n">
        <f aca="false">+'Trends N2O (CRF10 3-5)'!C12</f>
        <v>0</v>
      </c>
      <c r="F14" s="33"/>
      <c r="G14" s="33"/>
      <c r="H14" s="33"/>
      <c r="I14" s="33"/>
      <c r="J14" s="33"/>
      <c r="K14" s="34"/>
      <c r="L14" s="36" t="n">
        <f aca="false">+'Trends NOx (CRF10 6-5)'!B12</f>
        <v>49</v>
      </c>
      <c r="M14" s="36" t="n">
        <f aca="false">+'Trends CO (CRF10 7-5)'!B12</f>
        <v>122</v>
      </c>
      <c r="N14" s="36" t="n">
        <f aca="false">+'Trends NMVOC (CRF10 8-5)'!B12</f>
        <v>22</v>
      </c>
      <c r="O14" s="38" t="n">
        <f aca="false">+'Trends SO2 (CRF10 9-5)'!B12</f>
        <v>71</v>
      </c>
    </row>
    <row r="15" s="8" customFormat="true" ht="15" hidden="false" customHeight="true" outlineLevel="0" collapsed="false">
      <c r="A15" s="30" t="s">
        <v>30</v>
      </c>
      <c r="B15" s="36" t="str">
        <f aca="false">+'Trends CO2 (CRF10 1-5)'!C12</f>
        <v>NE</v>
      </c>
      <c r="C15" s="32"/>
      <c r="D15" s="36" t="n">
        <f aca="false">+'Trends CH4 (CRF10 2-5)'!C13</f>
        <v>1561</v>
      </c>
      <c r="E15" s="36" t="str">
        <f aca="false">+'Trends N2O (CRF10 3-5)'!C13</f>
        <v>NE</v>
      </c>
      <c r="F15" s="33"/>
      <c r="G15" s="33"/>
      <c r="H15" s="33"/>
      <c r="I15" s="33"/>
      <c r="J15" s="33"/>
      <c r="K15" s="34"/>
      <c r="L15" s="36" t="n">
        <f aca="false">+'Trends NOx (CRF10 6-5)'!B13</f>
        <v>0</v>
      </c>
      <c r="M15" s="36" t="n">
        <f aca="false">+'Trends CO (CRF10 7-5)'!B13</f>
        <v>47</v>
      </c>
      <c r="N15" s="36" t="n">
        <f aca="false">+'Trends NMVOC (CRF10 8-5)'!B13</f>
        <v>283</v>
      </c>
      <c r="O15" s="37" t="n">
        <f aca="false">+'Trends SO2 (CRF10 9-5)'!B13</f>
        <v>169</v>
      </c>
    </row>
    <row r="16" s="8" customFormat="true" ht="15" hidden="false" customHeight="true" outlineLevel="0" collapsed="false">
      <c r="A16" s="30" t="s">
        <v>31</v>
      </c>
      <c r="B16" s="36" t="str">
        <f aca="false">+'Trends CO2 (CRF10 1-5)'!C13</f>
        <v>NO</v>
      </c>
      <c r="C16" s="32"/>
      <c r="D16" s="36" t="n">
        <f aca="false">+'Trends CH4 (CRF10 2-5)'!C14</f>
        <v>1227</v>
      </c>
      <c r="E16" s="45" t="str">
        <f aca="false">+'Trends N2O (CRF10 3-5)'!C14</f>
        <v>NO</v>
      </c>
      <c r="F16" s="33"/>
      <c r="G16" s="33"/>
      <c r="H16" s="33"/>
      <c r="I16" s="33"/>
      <c r="J16" s="33"/>
      <c r="K16" s="34"/>
      <c r="L16" s="45" t="str">
        <f aca="false">+'Trends NOx (CRF10 6-5)'!B14</f>
        <v>NO</v>
      </c>
      <c r="M16" s="45" t="n">
        <f aca="false">+'Trends CO (CRF10 7-5)'!B14</f>
        <v>20</v>
      </c>
      <c r="N16" s="45" t="n">
        <f aca="false">+'Trends NMVOC (CRF10 8-5)'!B14</f>
        <v>6</v>
      </c>
      <c r="O16" s="38" t="n">
        <f aca="false">+'Trends SO2 (CRF10 9-5)'!B14</f>
        <v>142</v>
      </c>
    </row>
    <row r="17" s="8" customFormat="true" ht="15" hidden="false" customHeight="true" outlineLevel="0" collapsed="false">
      <c r="A17" s="30" t="s">
        <v>32</v>
      </c>
      <c r="B17" s="36" t="str">
        <f aca="false">+'Trends CO2 (CRF10 1-5)'!C14</f>
        <v>NE</v>
      </c>
      <c r="C17" s="32"/>
      <c r="D17" s="36" t="n">
        <f aca="false">+'Trends CH4 (CRF10 2-5)'!C15</f>
        <v>334</v>
      </c>
      <c r="E17" s="45" t="str">
        <f aca="false">+'Trends N2O (CRF10 3-5)'!C15</f>
        <v>NE</v>
      </c>
      <c r="F17" s="33"/>
      <c r="G17" s="33"/>
      <c r="H17" s="33"/>
      <c r="I17" s="33"/>
      <c r="J17" s="33"/>
      <c r="K17" s="34"/>
      <c r="L17" s="36" t="n">
        <f aca="false">+'Trends NOx (CRF10 6-5)'!B15</f>
        <v>0</v>
      </c>
      <c r="M17" s="36" t="n">
        <f aca="false">+'Trends CO (CRF10 7-5)'!B15</f>
        <v>27</v>
      </c>
      <c r="N17" s="36" t="n">
        <f aca="false">+'Trends NMVOC (CRF10 8-5)'!B15</f>
        <v>277</v>
      </c>
      <c r="O17" s="37" t="n">
        <f aca="false">+'Trends SO2 (CRF10 9-5)'!B15</f>
        <v>27</v>
      </c>
    </row>
    <row r="18" s="23" customFormat="true" ht="15" hidden="false" customHeight="true" outlineLevel="0" collapsed="false">
      <c r="A18" s="24" t="s">
        <v>33</v>
      </c>
      <c r="B18" s="25" t="n">
        <f aca="false">+'Trends CO2 (CRF10 1-5)'!C15</f>
        <v>27668</v>
      </c>
      <c r="C18" s="26"/>
      <c r="D18" s="25" t="n">
        <f aca="false">+'Trends CH4 (CRF10 2-5)'!C16</f>
        <v>0</v>
      </c>
      <c r="E18" s="25" t="n">
        <f aca="false">+'Trends N2O (CRF10 3-5)'!B16</f>
        <v>82</v>
      </c>
      <c r="F18" s="25" t="s">
        <v>21</v>
      </c>
      <c r="G18" s="25" t="n">
        <v>3130</v>
      </c>
      <c r="H18" s="25" t="s">
        <v>21</v>
      </c>
      <c r="I18" s="25" t="n">
        <v>1764</v>
      </c>
      <c r="J18" s="25" t="s">
        <v>21</v>
      </c>
      <c r="K18" s="46" t="n">
        <v>0.2612</v>
      </c>
      <c r="L18" s="25" t="n">
        <f aca="false">+'Trends NOx (CRF10 6-5)'!B16</f>
        <v>31</v>
      </c>
      <c r="M18" s="25" t="n">
        <f aca="false">+'Trends CO (CRF10 7-5)'!B16</f>
        <v>682.2</v>
      </c>
      <c r="N18" s="25" t="n">
        <f aca="false">+'Trends NMVOC (CRF10 8-5)'!B16</f>
        <v>90</v>
      </c>
      <c r="O18" s="29" t="n">
        <f aca="false">+'Trends SO2 (CRF10 9-5)'!B16</f>
        <v>57</v>
      </c>
    </row>
    <row r="19" s="8" customFormat="true" ht="15" hidden="false" customHeight="true" outlineLevel="0" collapsed="false">
      <c r="A19" s="30" t="s">
        <v>34</v>
      </c>
      <c r="B19" s="36" t="n">
        <f aca="false">+'Trends CO2 (CRF10 1-5)'!C16</f>
        <v>24664</v>
      </c>
      <c r="C19" s="32"/>
      <c r="D19" s="47" t="str">
        <f aca="false">+'Trends CH4 (CRF10 2-5)'!C17</f>
        <v>NO</v>
      </c>
      <c r="E19" s="33"/>
      <c r="F19" s="32"/>
      <c r="G19" s="32"/>
      <c r="H19" s="32"/>
      <c r="I19" s="32"/>
      <c r="J19" s="32"/>
      <c r="K19" s="48"/>
      <c r="L19" s="45" t="n">
        <f aca="false">+'Trends NOx (CRF10 6-5)'!B17</f>
        <v>6</v>
      </c>
      <c r="M19" s="36" t="n">
        <f aca="false">+'Trends CO (CRF10 7-5)'!B17</f>
        <v>0</v>
      </c>
      <c r="N19" s="36" t="n">
        <f aca="false">+'Trends NMVOC (CRF10 8-5)'!B17</f>
        <v>0</v>
      </c>
      <c r="O19" s="37" t="n">
        <f aca="false">+'Trends SO2 (CRF10 9-5)'!B17</f>
        <v>11</v>
      </c>
    </row>
    <row r="20" s="8" customFormat="true" ht="15" hidden="false" customHeight="true" outlineLevel="0" collapsed="false">
      <c r="A20" s="30" t="s">
        <v>35</v>
      </c>
      <c r="B20" s="36" t="n">
        <f aca="false">+'Trends CO2 (CRF10 1-5)'!C17</f>
        <v>2100</v>
      </c>
      <c r="C20" s="32"/>
      <c r="D20" s="47" t="str">
        <f aca="false">+'Trends CH4 (CRF10 2-5)'!C18</f>
        <v>NO</v>
      </c>
      <c r="E20" s="36" t="n">
        <f aca="false">+'Trends N2O (CRF10 3-5)'!B18</f>
        <v>82</v>
      </c>
      <c r="F20" s="45" t="s">
        <v>21</v>
      </c>
      <c r="G20" s="45" t="n">
        <v>1170</v>
      </c>
      <c r="H20" s="45" t="s">
        <v>21</v>
      </c>
      <c r="I20" s="45" t="n">
        <v>0</v>
      </c>
      <c r="J20" s="45" t="s">
        <v>21</v>
      </c>
      <c r="K20" s="49" t="s">
        <v>21</v>
      </c>
      <c r="L20" s="36" t="n">
        <f aca="false">+'Trends NOx (CRF10 6-5)'!B18</f>
        <v>23</v>
      </c>
      <c r="M20" s="36" t="n">
        <f aca="false">+'Trends CO (CRF10 7-5)'!B18</f>
        <v>1.6</v>
      </c>
      <c r="N20" s="36" t="n">
        <f aca="false">+'Trends NMVOC (CRF10 8-5)'!B18</f>
        <v>60</v>
      </c>
      <c r="O20" s="37" t="n">
        <f aca="false">+'Trends SO2 (CRF10 9-5)'!B18</f>
        <v>26</v>
      </c>
    </row>
    <row r="21" s="8" customFormat="true" ht="15" hidden="false" customHeight="true" outlineLevel="0" collapsed="false">
      <c r="A21" s="30" t="s">
        <v>36</v>
      </c>
      <c r="B21" s="36" t="n">
        <f aca="false">+'Trends CO2 (CRF10 1-5)'!C18</f>
        <v>904</v>
      </c>
      <c r="C21" s="32"/>
      <c r="D21" s="45" t="n">
        <f aca="false">+'Trends CH4 (CRF10 2-5)'!C19</f>
        <v>0</v>
      </c>
      <c r="E21" s="36" t="str">
        <f aca="false">+'Trends N2O (CRF10 3-5)'!D19</f>
        <v>NE</v>
      </c>
      <c r="F21" s="32"/>
      <c r="G21" s="32"/>
      <c r="H21" s="33"/>
      <c r="I21" s="45" t="n">
        <v>1551</v>
      </c>
      <c r="J21" s="32"/>
      <c r="K21" s="50" t="n">
        <v>0.0056</v>
      </c>
      <c r="L21" s="36" t="n">
        <f aca="false">+'Trends NOx (CRF10 6-5)'!B19</f>
        <v>2</v>
      </c>
      <c r="M21" s="36" t="n">
        <f aca="false">+'Trends CO (CRF10 7-5)'!B19</f>
        <v>680.6</v>
      </c>
      <c r="N21" s="36" t="n">
        <f aca="false">+'Trends NMVOC (CRF10 8-5)'!B19</f>
        <v>3</v>
      </c>
      <c r="O21" s="37" t="n">
        <f aca="false">+'Trends SO2 (CRF10 9-5)'!B19</f>
        <v>18</v>
      </c>
    </row>
    <row r="22" s="8" customFormat="true" ht="15" hidden="false" customHeight="true" outlineLevel="0" collapsed="false">
      <c r="A22" s="30" t="s">
        <v>37</v>
      </c>
      <c r="B22" s="47" t="str">
        <f aca="false">+'Trends CO2 (CRF10 1-5)'!C19</f>
        <v>NE</v>
      </c>
      <c r="C22" s="32"/>
      <c r="D22" s="47" t="str">
        <f aca="false">+'Trends CH4 (CRF10 2-5)'!C20</f>
        <v>NO</v>
      </c>
      <c r="E22" s="36" t="str">
        <f aca="false">+'Trends N2O (CRF10 3-5)'!D20</f>
        <v>NE</v>
      </c>
      <c r="F22" s="32"/>
      <c r="G22" s="45" t="s">
        <v>21</v>
      </c>
      <c r="H22" s="32"/>
      <c r="I22" s="45" t="s">
        <v>21</v>
      </c>
      <c r="J22" s="32"/>
      <c r="K22" s="49" t="s">
        <v>21</v>
      </c>
      <c r="L22" s="36" t="n">
        <f aca="false">+'Trends NOx (CRF10 6-5)'!B20</f>
        <v>0</v>
      </c>
      <c r="M22" s="36" t="n">
        <f aca="false">+'Trends CO (CRF10 7-5)'!B20</f>
        <v>0</v>
      </c>
      <c r="N22" s="36" t="n">
        <f aca="false">+'Trends NMVOC (CRF10 8-5)'!B20</f>
        <v>27</v>
      </c>
      <c r="O22" s="37" t="n">
        <f aca="false">+'Trends SO2 (CRF10 9-5)'!B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B21</f>
        <v>0</v>
      </c>
      <c r="M23" s="56" t="n">
        <f aca="false">+'Trends CO (CRF10 7-5)'!B21</f>
        <v>0</v>
      </c>
      <c r="N23" s="56" t="n">
        <f aca="false">+'Trends NMVOC (CRF10 8-5)'!B21</f>
        <v>0</v>
      </c>
      <c r="O23" s="57" t="n">
        <f aca="false">+'Trends SO2 (CRF10 9-5)'!B21</f>
        <v>0</v>
      </c>
    </row>
    <row r="24" s="17" customFormat="true" ht="15" hidden="false" customHeight="true" outlineLevel="0" collapsed="false">
      <c r="A24" s="51" t="s">
        <v>40</v>
      </c>
      <c r="B24" s="52"/>
      <c r="C24" s="52"/>
      <c r="D24" s="53"/>
      <c r="E24" s="54"/>
      <c r="F24" s="58" t="s">
        <v>21</v>
      </c>
      <c r="G24" s="58" t="n">
        <v>1960</v>
      </c>
      <c r="H24" s="58" t="s">
        <v>21</v>
      </c>
      <c r="I24" s="40" t="n">
        <v>213</v>
      </c>
      <c r="J24" s="58" t="s">
        <v>21</v>
      </c>
      <c r="K24" s="59" t="n">
        <v>0.256</v>
      </c>
      <c r="L24" s="56" t="n">
        <f aca="false">+'Trends NOx (CRF10 6-5)'!B22</f>
        <v>0</v>
      </c>
      <c r="M24" s="56" t="n">
        <f aca="false">+'Trends CO (CRF10 7-5)'!B22</f>
        <v>0</v>
      </c>
      <c r="N24" s="56" t="n">
        <f aca="false">+'Trends NMVOC (CRF10 8-5)'!B22</f>
        <v>0</v>
      </c>
      <c r="O24" s="57" t="n">
        <f aca="false">+'Trends SO2 (CRF10 9-5)'!B22</f>
        <v>0</v>
      </c>
    </row>
    <row r="25" s="8" customFormat="true" ht="15" hidden="false" customHeight="true" outlineLevel="0" collapsed="false">
      <c r="A25" s="30" t="s">
        <v>41</v>
      </c>
      <c r="B25" s="36" t="s">
        <v>21</v>
      </c>
      <c r="C25" s="32"/>
      <c r="D25" s="36" t="str">
        <f aca="false">+'Trends CH4 (CRF10 2-5)'!C23</f>
        <v>NE</v>
      </c>
      <c r="E25" s="36" t="str">
        <f aca="false">+'Trends N2O (CRF10 3-5)'!C23</f>
        <v>NE</v>
      </c>
      <c r="F25" s="45" t="s">
        <v>21</v>
      </c>
      <c r="G25" s="45" t="s">
        <v>21</v>
      </c>
      <c r="H25" s="36" t="s">
        <v>21</v>
      </c>
      <c r="I25" s="45" t="s">
        <v>21</v>
      </c>
      <c r="J25" s="45" t="s">
        <v>21</v>
      </c>
      <c r="K25" s="60" t="s">
        <v>21</v>
      </c>
      <c r="L25" s="36" t="str">
        <f aca="false">+'Trends NOx (CRF10 6-5)'!B23</f>
        <v>NE</v>
      </c>
      <c r="M25" s="36" t="str">
        <f aca="false">+'Trends CO (CRF10 7-5)'!B23</f>
        <v>NE</v>
      </c>
      <c r="N25" s="36" t="str">
        <f aca="false">+'Trends NMVOC (CRF10 8-5)'!B23</f>
        <v>NE</v>
      </c>
      <c r="O25" s="37" t="str">
        <f aca="false">+'Trends SO2 (CRF10 9-5)'!B23</f>
        <v>NE</v>
      </c>
    </row>
    <row r="26" s="70" customFormat="true" ht="15" hidden="false" customHeight="true" outlineLevel="0" collapsed="false">
      <c r="A26" s="61" t="s">
        <v>42</v>
      </c>
      <c r="B26" s="62" t="s">
        <v>21</v>
      </c>
      <c r="C26" s="63"/>
      <c r="D26" s="64" t="str">
        <f aca="false">+'Trends CH4 (CRF10 2-5)'!C24</f>
        <v>NO</v>
      </c>
      <c r="E26" s="65" t="n">
        <f aca="false">+'Trends N2O (CRF10 3-5)'!C24</f>
        <v>6</v>
      </c>
      <c r="F26" s="66"/>
      <c r="G26" s="67"/>
      <c r="H26" s="66"/>
      <c r="I26" s="67"/>
      <c r="J26" s="66"/>
      <c r="K26" s="67"/>
      <c r="L26" s="68" t="str">
        <f aca="false">+'Trends NOx (CRF10 6-5)'!B24</f>
        <v>NO</v>
      </c>
      <c r="M26" s="68" t="str">
        <f aca="false">+'Trends CO (CRF10 7-5)'!B24</f>
        <v>NO</v>
      </c>
      <c r="N26" s="65" t="n">
        <f aca="false">+'Trends NMVOC (CRF10 8-5)'!B24</f>
        <v>1160</v>
      </c>
      <c r="O26" s="69" t="str">
        <f aca="false">+'Trends SO2 (CRF10 9-5)'!B24</f>
        <v>NO</v>
      </c>
    </row>
    <row r="27" s="70" customFormat="true" ht="15" hidden="false" customHeight="true" outlineLevel="0" collapsed="false">
      <c r="A27" s="71" t="s">
        <v>43</v>
      </c>
      <c r="B27" s="72"/>
      <c r="C27" s="72"/>
      <c r="D27" s="62" t="n">
        <f aca="false">+'Trends CH4 (CRF10 2-5)'!C25</f>
        <v>1902.35634</v>
      </c>
      <c r="E27" s="62" t="n">
        <f aca="false">+'Trends N2O (CRF10 3-5)'!C25</f>
        <v>85</v>
      </c>
      <c r="F27" s="66"/>
      <c r="G27" s="67"/>
      <c r="H27" s="66"/>
      <c r="I27" s="67"/>
      <c r="J27" s="66"/>
      <c r="K27" s="67"/>
      <c r="L27" s="73" t="str">
        <f aca="false">+'Trends NOx (CRF10 6-5)'!B25</f>
        <v>NO</v>
      </c>
      <c r="M27" s="73" t="str">
        <f aca="false">+'Trends CO (CRF10 7-5)'!B25</f>
        <v>NO</v>
      </c>
      <c r="N27" s="73" t="str">
        <f aca="false">+'Trends NMVOC (CRF10 8-5)'!B25</f>
        <v>NO</v>
      </c>
      <c r="O27" s="74" t="str">
        <f aca="false">+'Trends SO2 (CRF10 9-5)'!B25</f>
        <v>NO</v>
      </c>
    </row>
    <row r="28" s="83" customFormat="true" ht="15" hidden="false" customHeight="true" outlineLevel="0" collapsed="false">
      <c r="A28" s="75" t="s">
        <v>44</v>
      </c>
      <c r="B28" s="76"/>
      <c r="C28" s="76"/>
      <c r="D28" s="77" t="n">
        <f aca="false">+'Trends CH4 (CRF10 2-5)'!C26</f>
        <v>1248.02527</v>
      </c>
      <c r="E28" s="78"/>
      <c r="F28" s="79"/>
      <c r="G28" s="80"/>
      <c r="H28" s="79"/>
      <c r="I28" s="80"/>
      <c r="J28" s="79"/>
      <c r="K28" s="80"/>
      <c r="L28" s="78"/>
      <c r="M28" s="78"/>
      <c r="N28" s="81" t="str">
        <f aca="false">+'Trends NMVOC (CRF10 8-5)'!B26</f>
        <v>NO</v>
      </c>
      <c r="O28" s="82"/>
    </row>
    <row r="29" s="83" customFormat="true" ht="15" hidden="false" customHeight="true" outlineLevel="0" collapsed="false">
      <c r="A29" s="75" t="s">
        <v>45</v>
      </c>
      <c r="B29" s="76"/>
      <c r="C29" s="76"/>
      <c r="D29" s="77" t="n">
        <f aca="false">+'Trends CH4 (CRF10 2-5)'!C27</f>
        <v>630.33107</v>
      </c>
      <c r="E29" s="84" t="str">
        <f aca="false">+'Trends N2O (CRF10 3-5)'!C27</f>
        <v>NE</v>
      </c>
      <c r="F29" s="79"/>
      <c r="G29" s="80"/>
      <c r="H29" s="79"/>
      <c r="I29" s="80"/>
      <c r="J29" s="79"/>
      <c r="K29" s="80"/>
      <c r="L29" s="78"/>
      <c r="M29" s="78"/>
      <c r="N29" s="81" t="str">
        <f aca="false">+'Trends NMVOC (CRF10 8-5)'!B27</f>
        <v>NO</v>
      </c>
      <c r="O29" s="82"/>
    </row>
    <row r="30" s="83" customFormat="true" ht="15" hidden="false" customHeight="true" outlineLevel="0" collapsed="false">
      <c r="A30" s="75" t="s">
        <v>46</v>
      </c>
      <c r="B30" s="76"/>
      <c r="C30" s="76"/>
      <c r="D30" s="77" t="str">
        <f aca="false">+'Trends CH4 (CRF10 2-5)'!C28</f>
        <v>NO</v>
      </c>
      <c r="E30" s="78"/>
      <c r="F30" s="79"/>
      <c r="G30" s="80"/>
      <c r="H30" s="79"/>
      <c r="I30" s="80"/>
      <c r="J30" s="79"/>
      <c r="K30" s="80"/>
      <c r="L30" s="78"/>
      <c r="M30" s="78"/>
      <c r="N30" s="81" t="str">
        <f aca="false">+'Trends NMVOC (CRF10 8-5)'!B28</f>
        <v>NO</v>
      </c>
      <c r="O30" s="82"/>
    </row>
    <row r="31" s="83" customFormat="true" ht="15" hidden="false" customHeight="true" outlineLevel="0" collapsed="false">
      <c r="A31" s="75" t="s">
        <v>47</v>
      </c>
      <c r="B31" s="76"/>
      <c r="C31" s="76"/>
      <c r="D31" s="85" t="n">
        <f aca="false">+'Trends CH4 (CRF10 2-5)'!C29</f>
        <v>24</v>
      </c>
      <c r="E31" s="84" t="n">
        <f aca="false">+'Trends N2O (CRF10 3-5)'!C29</f>
        <v>85</v>
      </c>
      <c r="F31" s="79"/>
      <c r="G31" s="80"/>
      <c r="H31" s="79"/>
      <c r="I31" s="80"/>
      <c r="J31" s="79"/>
      <c r="K31" s="80"/>
      <c r="L31" s="81" t="str">
        <f aca="false">+'Trends NOx (CRF10 6-5)'!B29</f>
        <v>NO</v>
      </c>
      <c r="M31" s="81" t="str">
        <f aca="false">+'Trends CO (CRF10 7-5)'!B29</f>
        <v>NO</v>
      </c>
      <c r="N31" s="81" t="str">
        <f aca="false">+'Trends NMVOC (CRF10 8-5)'!B29</f>
        <v>NO</v>
      </c>
      <c r="O31" s="82"/>
    </row>
    <row r="32" s="83" customFormat="true" ht="15" hidden="false" customHeight="true" outlineLevel="0" collapsed="false">
      <c r="A32" s="75" t="s">
        <v>48</v>
      </c>
      <c r="B32" s="76"/>
      <c r="C32" s="76"/>
      <c r="D32" s="77" t="str">
        <f aca="false">+'Trends CH4 (CRF10 2-5)'!C30</f>
        <v>NO</v>
      </c>
      <c r="E32" s="84" t="str">
        <f aca="false">+'Trends N2O (CRF10 3-5)'!C30</f>
        <v>NO</v>
      </c>
      <c r="F32" s="79"/>
      <c r="G32" s="80"/>
      <c r="H32" s="79"/>
      <c r="I32" s="80"/>
      <c r="J32" s="79"/>
      <c r="K32" s="80"/>
      <c r="L32" s="84" t="str">
        <f aca="false">+'Trends NOx (CRF10 6-5)'!B30</f>
        <v>NO</v>
      </c>
      <c r="M32" s="84" t="str">
        <f aca="false">+'Trends CO (CRF10 7-5)'!B30</f>
        <v>NO</v>
      </c>
      <c r="N32" s="81" t="str">
        <f aca="false">+'Trends NMVOC (CRF10 8-5)'!B30</f>
        <v>NO</v>
      </c>
      <c r="O32" s="82"/>
    </row>
    <row r="33" s="83" customFormat="true" ht="15" hidden="false" customHeight="true" outlineLevel="0" collapsed="false">
      <c r="A33" s="75" t="s">
        <v>49</v>
      </c>
      <c r="B33" s="76"/>
      <c r="C33" s="76"/>
      <c r="D33" s="77" t="str">
        <f aca="false">+'Trends CH4 (CRF10 2-5)'!C31</f>
        <v>NO</v>
      </c>
      <c r="E33" s="84" t="str">
        <f aca="false">+'Trends N2O (CRF10 3-5)'!C31</f>
        <v>NO</v>
      </c>
      <c r="F33" s="79"/>
      <c r="G33" s="80"/>
      <c r="H33" s="79"/>
      <c r="I33" s="80"/>
      <c r="J33" s="79"/>
      <c r="K33" s="80"/>
      <c r="L33" s="84" t="str">
        <f aca="false">+'Trends NOx (CRF10 6-5)'!B31</f>
        <v>NO</v>
      </c>
      <c r="M33" s="84" t="str">
        <f aca="false">+'Trends CO (CRF10 7-5)'!B31</f>
        <v>NO</v>
      </c>
      <c r="N33" s="81" t="str">
        <f aca="false">+'Trends NMVOC (CRF10 8-5)'!B31</f>
        <v>NO</v>
      </c>
      <c r="O33" s="86" t="str">
        <f aca="false">+'Trends SO2 (CRF10 9-5)'!B31</f>
        <v>NO</v>
      </c>
    </row>
    <row r="34" s="83" customFormat="true" ht="15" hidden="false" customHeight="true" outlineLevel="0" collapsed="false">
      <c r="A34" s="75" t="s">
        <v>41</v>
      </c>
      <c r="B34" s="76"/>
      <c r="C34" s="76"/>
      <c r="D34" s="77" t="str">
        <f aca="false">+'Trends CH4 (CRF10 2-5)'!C32</f>
        <v>NE</v>
      </c>
      <c r="E34" s="84" t="str">
        <f aca="false">+'Trends N2O (CRF10 3-5)'!C32</f>
        <v>NE</v>
      </c>
      <c r="F34" s="79"/>
      <c r="G34" s="80"/>
      <c r="H34" s="79"/>
      <c r="I34" s="80"/>
      <c r="J34" s="79"/>
      <c r="K34" s="80"/>
      <c r="L34" s="81" t="str">
        <f aca="false">+'Trends NOx (CRF10 6-5)'!B32</f>
        <v>NO</v>
      </c>
      <c r="M34" s="81" t="str">
        <f aca="false">+'Trends CO (CRF10 7-5)'!B32</f>
        <v>NO</v>
      </c>
      <c r="N34" s="81" t="str">
        <f aca="false">+'Trends NMVOC (CRF10 8-5)'!B32</f>
        <v>NO</v>
      </c>
      <c r="O34" s="86" t="str">
        <f aca="false">+'Trends SO2 (CRF10 9-5)'!B32</f>
        <v>NO</v>
      </c>
    </row>
    <row r="35" s="70" customFormat="true" ht="15" hidden="false" customHeight="true" outlineLevel="0" collapsed="false">
      <c r="A35" s="61" t="s">
        <v>50</v>
      </c>
      <c r="B35" s="62" t="s">
        <v>21</v>
      </c>
      <c r="C35" s="62" t="n">
        <v>33719</v>
      </c>
      <c r="D35" s="62" t="str">
        <f aca="false">+'Trends CH4 (CRF10 2-5)'!C33</f>
        <v>NO</v>
      </c>
      <c r="E35" s="62" t="str">
        <f aca="false">+'Trends N2O (CRF10 3-5)'!C33</f>
        <v>NO</v>
      </c>
      <c r="F35" s="66"/>
      <c r="G35" s="67"/>
      <c r="H35" s="66"/>
      <c r="I35" s="67"/>
      <c r="J35" s="66"/>
      <c r="K35" s="67"/>
      <c r="L35" s="62" t="str">
        <f aca="false">+'Trends NOx (CRF10 6-5)'!B33</f>
        <v>NO</v>
      </c>
      <c r="M35" s="62" t="str">
        <f aca="false">+'Trends CO (CRF10 7-5)'!B33</f>
        <v>NO</v>
      </c>
      <c r="N35" s="62" t="str">
        <f aca="false">+'Trends NMVOC (CRF10 8-5)'!B33</f>
        <v>NO</v>
      </c>
      <c r="O35" s="87" t="str">
        <f aca="false">+'Trends SO2 (CRF10 9-5)'!B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C34</f>
        <v>NE</v>
      </c>
      <c r="C37" s="76"/>
      <c r="D37" s="77" t="str">
        <f aca="false">+'Trends CH4 (CRF10 2-5)'!C35</f>
        <v>NO</v>
      </c>
      <c r="E37" s="84" t="str">
        <f aca="false">+'Trends N2O (CRF10 3-5)'!C35</f>
        <v>NO</v>
      </c>
      <c r="F37" s="79"/>
      <c r="G37" s="80"/>
      <c r="H37" s="79"/>
      <c r="I37" s="80"/>
      <c r="J37" s="79"/>
      <c r="K37" s="80"/>
      <c r="L37" s="84" t="str">
        <f aca="false">+'Trends NOx (CRF10 6-5)'!B35</f>
        <v>NO</v>
      </c>
      <c r="M37" s="84" t="str">
        <f aca="false">+'Trends CO (CRF10 7-5)'!B35</f>
        <v>NO</v>
      </c>
      <c r="N37" s="81" t="str">
        <f aca="false">+'Trends NMVOC (CRF10 8-5)'!B35</f>
        <v>NO</v>
      </c>
      <c r="O37" s="82"/>
    </row>
    <row r="38" s="83" customFormat="true" ht="15" hidden="false" customHeight="true" outlineLevel="0" collapsed="false">
      <c r="A38" s="75" t="s">
        <v>53</v>
      </c>
      <c r="B38" s="94" t="str">
        <f aca="false">+'Trends CO2 (CRF10 1-5)'!C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C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C37</f>
        <v>NE</v>
      </c>
      <c r="C40" s="85" t="s">
        <v>21</v>
      </c>
      <c r="D40" s="85" t="str">
        <f aca="false">+'Trends CH4 (CRF10 2-5)'!C38</f>
        <v>NO</v>
      </c>
      <c r="E40" s="85" t="str">
        <f aca="false">+'Trends N2O (CRF10 3-5)'!C38</f>
        <v>NO</v>
      </c>
      <c r="F40" s="79"/>
      <c r="G40" s="80"/>
      <c r="H40" s="79"/>
      <c r="I40" s="80"/>
      <c r="J40" s="79"/>
      <c r="K40" s="80"/>
      <c r="L40" s="85" t="str">
        <f aca="false">+'Trends NOx (CRF10 6-5)'!B38</f>
        <v>NO</v>
      </c>
      <c r="M40" s="85" t="str">
        <f aca="false">+'Trends CO (CRF10 7-5)'!B38</f>
        <v>NO</v>
      </c>
      <c r="N40" s="85" t="str">
        <f aca="false">+'Trends NMVOC (CRF10 8-5)'!B38</f>
        <v>NO</v>
      </c>
      <c r="O40" s="97" t="str">
        <f aca="false">+'Trends SO2 (CRF10 9-5)'!B38</f>
        <v>NO</v>
      </c>
    </row>
    <row r="41" s="70" customFormat="true" ht="15" hidden="false" customHeight="true" outlineLevel="0" collapsed="false">
      <c r="A41" s="61" t="s">
        <v>56</v>
      </c>
      <c r="B41" s="62" t="str">
        <f aca="false">+'Trends CO2 (CRF10 1-5)'!C38</f>
        <v>NE</v>
      </c>
      <c r="C41" s="72"/>
      <c r="D41" s="62" t="n">
        <f aca="false">+'Trends CH4 (CRF10 2-5)'!C39</f>
        <v>1893.7092</v>
      </c>
      <c r="E41" s="62" t="n">
        <f aca="false">+'Trends N2O (CRF10 3-5)'!C39</f>
        <v>4</v>
      </c>
      <c r="F41" s="66"/>
      <c r="G41" s="67"/>
      <c r="H41" s="66"/>
      <c r="I41" s="67"/>
      <c r="J41" s="66"/>
      <c r="K41" s="67"/>
      <c r="L41" s="62" t="str">
        <f aca="false">+'Trends NOx (CRF10 6-5)'!B39</f>
        <v>NE</v>
      </c>
      <c r="M41" s="62" t="str">
        <f aca="false">+'Trends CO (CRF10 7-5)'!B39</f>
        <v>NE</v>
      </c>
      <c r="N41" s="62" t="str">
        <f aca="false">+'Trends NMVOC (CRF10 8-5)'!B39</f>
        <v>NE</v>
      </c>
      <c r="O41" s="87" t="str">
        <f aca="false">+'Trends SO2 (CRF10 9-5)'!B39</f>
        <v>NE</v>
      </c>
    </row>
    <row r="42" s="83" customFormat="true" ht="15" hidden="false" customHeight="true" outlineLevel="0" collapsed="false">
      <c r="A42" s="75" t="s">
        <v>57</v>
      </c>
      <c r="B42" s="85" t="str">
        <f aca="false">+'Trends CO2 (CRF10 1-5)'!C39</f>
        <v>NO</v>
      </c>
      <c r="C42" s="76"/>
      <c r="D42" s="77" t="n">
        <f aca="false">+'Trends CH4 (CRF10 2-5)'!C40</f>
        <v>1841.7992</v>
      </c>
      <c r="E42" s="76"/>
      <c r="F42" s="79"/>
      <c r="G42" s="80"/>
      <c r="H42" s="79"/>
      <c r="I42" s="80"/>
      <c r="J42" s="79"/>
      <c r="K42" s="80"/>
      <c r="L42" s="76"/>
      <c r="M42" s="85" t="str">
        <f aca="false">+'Trends CO (CRF10 7-5)'!B40</f>
        <v>NO</v>
      </c>
      <c r="N42" s="85" t="str">
        <f aca="false">+'Trends NMVOC (CRF10 8-5)'!B40</f>
        <v>NO</v>
      </c>
      <c r="O42" s="98"/>
    </row>
    <row r="43" s="83" customFormat="true" ht="15" hidden="false" customHeight="true" outlineLevel="0" collapsed="false">
      <c r="A43" s="75" t="s">
        <v>58</v>
      </c>
      <c r="B43" s="85" t="str">
        <f aca="false">+'Trends CO2 (CRF10 1-5)'!C40</f>
        <v>NO</v>
      </c>
      <c r="C43" s="76"/>
      <c r="D43" s="77" t="n">
        <f aca="false">+'Trends CH4 (CRF10 2-5)'!C41</f>
        <v>51.91</v>
      </c>
      <c r="E43" s="81" t="n">
        <f aca="false">+'Trends N2O (CRF10 3-5)'!C41</f>
        <v>4</v>
      </c>
      <c r="F43" s="79"/>
      <c r="G43" s="80"/>
      <c r="H43" s="79"/>
      <c r="I43" s="80"/>
      <c r="J43" s="79"/>
      <c r="K43" s="80"/>
      <c r="L43" s="85" t="str">
        <f aca="false">+'Trends NOx (CRF10 6-5)'!B41</f>
        <v>NO</v>
      </c>
      <c r="M43" s="85" t="str">
        <f aca="false">+'Trends CO (CRF10 7-5)'!B41</f>
        <v>NO</v>
      </c>
      <c r="N43" s="85" t="str">
        <f aca="false">+'Trends NMVOC (CRF10 8-5)'!B41</f>
        <v>NO</v>
      </c>
      <c r="O43" s="98"/>
    </row>
    <row r="44" s="83" customFormat="true" ht="15" hidden="false" customHeight="true" outlineLevel="0" collapsed="false">
      <c r="A44" s="75" t="s">
        <v>59</v>
      </c>
      <c r="B44" s="85" t="str">
        <f aca="false">+'Trends CO2 (CRF10 1-5)'!C41</f>
        <v>NE</v>
      </c>
      <c r="C44" s="76"/>
      <c r="D44" s="85" t="str">
        <f aca="false">+'Trends CH4 (CRF10 2-5)'!C42</f>
        <v>NE</v>
      </c>
      <c r="E44" s="85" t="str">
        <f aca="false">+'Trends N2O (CRF10 3-5)'!C42</f>
        <v>NE</v>
      </c>
      <c r="F44" s="79"/>
      <c r="G44" s="80"/>
      <c r="H44" s="79"/>
      <c r="I44" s="80"/>
      <c r="J44" s="79"/>
      <c r="K44" s="80"/>
      <c r="L44" s="85" t="str">
        <f aca="false">+'Trends NOx (CRF10 6-5)'!B42</f>
        <v>NE</v>
      </c>
      <c r="M44" s="85" t="str">
        <f aca="false">+'Trends CO (CRF10 7-5)'!B42</f>
        <v>NE</v>
      </c>
      <c r="N44" s="85" t="str">
        <f aca="false">+'Trends NMVOC (CRF10 8-5)'!B42</f>
        <v>NE</v>
      </c>
      <c r="O44" s="97" t="str">
        <f aca="false">+'Trends SO2 (CRF10 9-5)'!B42</f>
        <v>NE</v>
      </c>
    </row>
    <row r="45" s="83" customFormat="true" ht="15" hidden="false" customHeight="true" outlineLevel="0" collapsed="false">
      <c r="A45" s="75" t="s">
        <v>60</v>
      </c>
      <c r="B45" s="85" t="str">
        <f aca="false">+'Trends CO2 (CRF10 1-5)'!C42</f>
        <v>NE</v>
      </c>
      <c r="C45" s="76"/>
      <c r="D45" s="85" t="str">
        <f aca="false">+'Trends CH4 (CRF10 2-5)'!C43</f>
        <v>NE</v>
      </c>
      <c r="E45" s="85" t="str">
        <f aca="false">+'Trends N2O (CRF10 3-5)'!C43</f>
        <v>NE</v>
      </c>
      <c r="F45" s="79"/>
      <c r="G45" s="80"/>
      <c r="H45" s="79"/>
      <c r="I45" s="80"/>
      <c r="J45" s="79"/>
      <c r="K45" s="80"/>
      <c r="L45" s="85" t="str">
        <f aca="false">+'Trends NOx (CRF10 6-5)'!B43</f>
        <v>NE</v>
      </c>
      <c r="M45" s="85" t="str">
        <f aca="false">+'Trends CO (CRF10 7-5)'!B43</f>
        <v>NE</v>
      </c>
      <c r="N45" s="85" t="str">
        <f aca="false">+'Trends NMVOC (CRF10 8-5)'!B43</f>
        <v>NE</v>
      </c>
      <c r="O45" s="97" t="str">
        <f aca="false">+'Trends SO2 (CRF10 9-5)'!B43</f>
        <v>NE</v>
      </c>
    </row>
    <row r="46" s="104" customFormat="true" ht="15" hidden="false" customHeight="true" outlineLevel="0" collapsed="false">
      <c r="A46" s="99" t="s">
        <v>61</v>
      </c>
      <c r="B46" s="100" t="str">
        <f aca="false">+'Trends CO2 (CRF10 1-5)'!C43</f>
        <v>NE</v>
      </c>
      <c r="C46" s="100" t="s">
        <v>39</v>
      </c>
      <c r="D46" s="100" t="str">
        <f aca="false">+'Trends CH4 (CRF10 2-5)'!C44</f>
        <v>NE</v>
      </c>
      <c r="E46" s="100" t="str">
        <f aca="false">+'Trends N2O (CRF10 3-5)'!C44</f>
        <v>NE</v>
      </c>
      <c r="F46" s="101"/>
      <c r="G46" s="102"/>
      <c r="H46" s="101"/>
      <c r="I46" s="102"/>
      <c r="J46" s="101"/>
      <c r="K46" s="102"/>
      <c r="L46" s="100" t="str">
        <f aca="false">+'Trends NOx (CRF10 6-5)'!B44</f>
        <v>NE</v>
      </c>
      <c r="M46" s="100" t="str">
        <f aca="false">+'Trends CO (CRF10 7-5)'!B44</f>
        <v>NE</v>
      </c>
      <c r="N46" s="100" t="str">
        <f aca="false">+'Trends NMVOC (CRF10 8-5)'!B44</f>
        <v>NE</v>
      </c>
      <c r="O46" s="103" t="str">
        <f aca="false">+'Trends SO2 (CRF10 9-5)'!B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C49</f>
        <v>19569</v>
      </c>
      <c r="C49" s="114"/>
      <c r="D49" s="115" t="n">
        <f aca="false">+'Trends CH4 (CRF10 2-5)'!C47</f>
        <v>0.41</v>
      </c>
      <c r="E49" s="115" t="n">
        <f aca="false">+'Trends N2O (CRF10 3-5)'!C47</f>
        <v>0.6</v>
      </c>
      <c r="F49" s="116"/>
      <c r="G49" s="116"/>
      <c r="H49" s="116"/>
      <c r="I49" s="116"/>
      <c r="J49" s="116"/>
      <c r="K49" s="116"/>
      <c r="L49" s="113" t="n">
        <f aca="false">+'Trends NOx (CRF10 6-5)'!B47</f>
        <v>205.9</v>
      </c>
      <c r="M49" s="113" t="n">
        <f aca="false">+'Trends CO (CRF10 7-5)'!B47</f>
        <v>93.9</v>
      </c>
      <c r="N49" s="113" t="n">
        <f aca="false">+'Trends NMVOC (CRF10 8-5)'!B47</f>
        <v>24.5</v>
      </c>
      <c r="O49" s="117" t="n">
        <f aca="false">+'Trends SO2 (CRF10 9-5)'!B47</f>
        <v>130.2</v>
      </c>
    </row>
    <row r="50" s="124" customFormat="true" ht="15" hidden="false" customHeight="true" outlineLevel="0" collapsed="false">
      <c r="A50" s="118" t="s">
        <v>64</v>
      </c>
      <c r="B50" s="119" t="n">
        <f aca="false">+'Trends CO2 (CRF10 1-5)'!C50</f>
        <v>11589</v>
      </c>
      <c r="C50" s="120"/>
      <c r="D50" s="121" t="n">
        <f aca="false">+'Trends CH4 (CRF10 2-5)'!C48</f>
        <v>0.15</v>
      </c>
      <c r="E50" s="121" t="n">
        <f aca="false">+'Trends N2O (CRF10 3-5)'!C48</f>
        <v>0.24</v>
      </c>
      <c r="F50" s="122"/>
      <c r="G50" s="122"/>
      <c r="H50" s="122"/>
      <c r="I50" s="122"/>
      <c r="J50" s="122"/>
      <c r="K50" s="122"/>
      <c r="L50" s="119" t="n">
        <f aca="false">+'Trends NOx (CRF10 6-5)'!B48</f>
        <v>50.6</v>
      </c>
      <c r="M50" s="119" t="n">
        <f aca="false">+'Trends CO (CRF10 7-5)'!B48</f>
        <v>56.6</v>
      </c>
      <c r="N50" s="119" t="n">
        <f aca="false">+'Trends NMVOC (CRF10 8-5)'!B48</f>
        <v>9.3</v>
      </c>
      <c r="O50" s="123" t="n">
        <f aca="false">+'Trends SO2 (CRF10 9-5)'!B48</f>
        <v>3.9</v>
      </c>
    </row>
    <row r="51" s="124" customFormat="true" ht="15" hidden="false" customHeight="true" outlineLevel="0" collapsed="false">
      <c r="A51" s="118" t="s">
        <v>65</v>
      </c>
      <c r="B51" s="119" t="n">
        <f aca="false">+'Trends CO2 (CRF10 1-5)'!C51</f>
        <v>7980</v>
      </c>
      <c r="C51" s="120"/>
      <c r="D51" s="121" t="n">
        <f aca="false">+'Trends CH4 (CRF10 2-5)'!C49</f>
        <v>0.26</v>
      </c>
      <c r="E51" s="121" t="n">
        <f aca="false">+'Trends N2O (CRF10 3-5)'!C49</f>
        <v>0.36</v>
      </c>
      <c r="F51" s="122"/>
      <c r="G51" s="122"/>
      <c r="H51" s="122"/>
      <c r="I51" s="122"/>
      <c r="J51" s="122"/>
      <c r="K51" s="122"/>
      <c r="L51" s="119" t="n">
        <f aca="false">+'Trends NOx (CRF10 6-5)'!B49</f>
        <v>155.3</v>
      </c>
      <c r="M51" s="119" t="n">
        <f aca="false">+'Trends CO (CRF10 7-5)'!B49</f>
        <v>37.3</v>
      </c>
      <c r="N51" s="119" t="n">
        <f aca="false">+'Trends NMVOC (CRF10 8-5)'!B49</f>
        <v>15.2</v>
      </c>
      <c r="O51" s="123" t="n">
        <f aca="false">+'Trends SO2 (CRF10 9-5)'!B49</f>
        <v>126.3</v>
      </c>
    </row>
    <row r="52" s="130" customFormat="true" ht="15" hidden="false" customHeight="true" outlineLevel="0" collapsed="false">
      <c r="A52" s="125" t="s">
        <v>66</v>
      </c>
      <c r="B52" s="126" t="str">
        <f aca="false">+'Trends CO2 (CRF10 1-5)'!C52</f>
        <v>NE</v>
      </c>
      <c r="C52" s="127"/>
      <c r="D52" s="126" t="str">
        <f aca="false">+'Trends CH4 (CRF10 2-5)'!C50</f>
        <v>NE</v>
      </c>
      <c r="E52" s="126" t="str">
        <f aca="false">+'Trends N2O (CRF10 3-5)'!C50</f>
        <v>NE</v>
      </c>
      <c r="F52" s="128"/>
      <c r="G52" s="128"/>
      <c r="H52" s="128"/>
      <c r="I52" s="128"/>
      <c r="J52" s="128"/>
      <c r="K52" s="128"/>
      <c r="L52" s="126" t="str">
        <f aca="false">+'Trends NOx (CRF10 6-5)'!B50</f>
        <v>NE</v>
      </c>
      <c r="M52" s="126" t="str">
        <f aca="false">+'Trends CO (CRF10 7-5)'!B50</f>
        <v>NE</v>
      </c>
      <c r="N52" s="126" t="str">
        <f aca="false">+'Trends NMVOC (CRF10 8-5)'!B50</f>
        <v>NE</v>
      </c>
      <c r="O52" s="129" t="str">
        <f aca="false">+'Trends SO2 (CRF10 9-5)'!B50</f>
        <v>NE</v>
      </c>
    </row>
    <row r="53" s="111" customFormat="true" ht="15" hidden="false" customHeight="true" outlineLevel="0" collapsed="false">
      <c r="A53" s="131" t="s">
        <v>67</v>
      </c>
      <c r="B53" s="132" t="str">
        <f aca="false">+'Trends CO2 (CRF10 1-5)'!C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c r="I56" s="138"/>
    </row>
    <row r="57" customFormat="false" ht="12.75" hidden="false" customHeight="false" outlineLevel="0" collapsed="false">
      <c r="A57" s="136" t="s">
        <v>71</v>
      </c>
      <c r="B57" s="138" t="s">
        <v>72</v>
      </c>
      <c r="I57" s="138"/>
    </row>
    <row r="58" customFormat="false" ht="12.75" hidden="false" customHeight="false" outlineLevel="0" collapsed="false">
      <c r="A58" s="136" t="s">
        <v>73</v>
      </c>
    </row>
    <row r="59" customFormat="false" ht="12.75" hidden="false" customHeight="false" outlineLevel="0" collapsed="false">
      <c r="A59" s="136" t="s">
        <v>74</v>
      </c>
    </row>
    <row r="60" customFormat="false" ht="12.75" hidden="false" customHeight="false" outlineLevel="0" collapsed="false">
      <c r="A60" s="136"/>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6" activeCellId="0" sqref="K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9</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40" t="n">
        <f aca="false">+'Trends CO2 (CRF10 1-5)'!K46</f>
        <v>888264</v>
      </c>
      <c r="C6" s="19" t="n">
        <v>33430</v>
      </c>
      <c r="D6" s="19" t="n">
        <f aca="false">+'Trends CH4 (CRF10 2-5)'!K5</f>
        <v>3353.2</v>
      </c>
      <c r="E6" s="19" t="n">
        <f aca="false">+'Trends N2O (CRF10 3-5)'!K5</f>
        <v>159.7</v>
      </c>
      <c r="F6" s="19" t="s">
        <v>21</v>
      </c>
      <c r="G6" s="19" t="n">
        <f aca="false">+G18</f>
        <v>4278</v>
      </c>
      <c r="H6" s="19" t="s">
        <v>21</v>
      </c>
      <c r="I6" s="19" t="n">
        <f aca="false">+I18</f>
        <v>1709</v>
      </c>
      <c r="J6" s="19" t="s">
        <v>21</v>
      </c>
      <c r="K6" s="20" t="n">
        <f aca="false">+K18</f>
        <v>0.229</v>
      </c>
      <c r="L6" s="19" t="n">
        <f aca="false">+'Trends NOx (CRF10 6-5)'!J5</f>
        <v>1709.2</v>
      </c>
      <c r="M6" s="19" t="n">
        <f aca="false">+'Trends CO (CRF10 7-5)'!J5</f>
        <v>5341.4</v>
      </c>
      <c r="N6" s="19" t="n">
        <f aca="false">+'Trends NMVOC (CRF10 8-5)'!J5</f>
        <v>1724.6</v>
      </c>
      <c r="O6" s="21" t="n">
        <f aca="false">+'Trends SO2 (CRF10 9-5)'!J5</f>
        <v>899.2</v>
      </c>
      <c r="P6" s="22"/>
    </row>
    <row r="7" s="23" customFormat="true" ht="15" hidden="false" customHeight="true" outlineLevel="0" collapsed="false">
      <c r="A7" s="24" t="s">
        <v>22</v>
      </c>
      <c r="B7" s="25" t="n">
        <f aca="false">+'Trends CO2 (CRF10 1-5)'!K5</f>
        <v>862099</v>
      </c>
      <c r="C7" s="26"/>
      <c r="D7" s="25" t="n">
        <f aca="false">+'Trends CH4 (CRF10 2-5)'!K6</f>
        <v>1060.2</v>
      </c>
      <c r="E7" s="25" t="n">
        <f aca="false">+'Trends N2O (CRF10 3-5)'!K6</f>
        <v>39.7</v>
      </c>
      <c r="F7" s="27"/>
      <c r="G7" s="27"/>
      <c r="H7" s="27"/>
      <c r="I7" s="27"/>
      <c r="J7" s="27"/>
      <c r="K7" s="28"/>
      <c r="L7" s="25" t="n">
        <f aca="false">+'Trends NOx (CRF10 6-5)'!J6</f>
        <v>1696.2</v>
      </c>
      <c r="M7" s="25" t="n">
        <f aca="false">+'Trends CO (CRF10 7-5)'!J6</f>
        <v>4772.4</v>
      </c>
      <c r="N7" s="25" t="n">
        <f aca="false">+'Trends NMVOC (CRF10 8-5)'!J6</f>
        <v>622.6</v>
      </c>
      <c r="O7" s="29" t="n">
        <f aca="false">+'Trends SO2 (CRF10 9-5)'!J6</f>
        <v>842.2</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K6</f>
        <v>862099</v>
      </c>
      <c r="C9" s="32"/>
      <c r="D9" s="36" t="n">
        <f aca="false">+'Trends CH4 (CRF10 2-5)'!K7</f>
        <v>87.2</v>
      </c>
      <c r="E9" s="36" t="n">
        <f aca="false">+'Trends N2O (CRF10 3-5)'!K7</f>
        <v>39.7</v>
      </c>
      <c r="F9" s="33"/>
      <c r="G9" s="33"/>
      <c r="H9" s="33"/>
      <c r="I9" s="33"/>
      <c r="J9" s="33"/>
      <c r="K9" s="34"/>
      <c r="L9" s="36" t="n">
        <f aca="false">+'Trends NOx (CRF10 6-5)'!J7</f>
        <v>1696.2</v>
      </c>
      <c r="M9" s="36" t="n">
        <f aca="false">+'Trends CO (CRF10 7-5)'!J7</f>
        <v>4761.4</v>
      </c>
      <c r="N9" s="36" t="n">
        <f aca="false">+'Trends NMVOC (CRF10 8-5)'!J7</f>
        <v>530.6</v>
      </c>
      <c r="O9" s="37" t="n">
        <f aca="false">+'Trends SO2 (CRF10 9-5)'!J7</f>
        <v>819.2</v>
      </c>
    </row>
    <row r="10" s="8" customFormat="true" ht="15" hidden="false" customHeight="true" outlineLevel="0" collapsed="false">
      <c r="A10" s="30" t="s">
        <v>25</v>
      </c>
      <c r="B10" s="36" t="n">
        <f aca="false">+'Trends CO2 (CRF10 1-5)'!K7</f>
        <v>344232</v>
      </c>
      <c r="C10" s="32"/>
      <c r="D10" s="36" t="n">
        <f aca="false">+'Trends CH4 (CRF10 2-5)'!K8</f>
        <v>5.6</v>
      </c>
      <c r="E10" s="36" t="n">
        <f aca="false">+'Trends N2O (CRF10 3-5)'!K8</f>
        <v>12.3</v>
      </c>
      <c r="F10" s="33"/>
      <c r="G10" s="33"/>
      <c r="H10" s="33"/>
      <c r="I10" s="33"/>
      <c r="J10" s="33"/>
      <c r="K10" s="34"/>
      <c r="L10" s="36" t="n">
        <f aca="false">+'Trends NOx (CRF10 6-5)'!J8</f>
        <v>271</v>
      </c>
      <c r="M10" s="36" t="n">
        <f aca="false">+'Trends CO (CRF10 7-5)'!J8</f>
        <v>113.6</v>
      </c>
      <c r="N10" s="36" t="n">
        <f aca="false">+'Trends NMVOC (CRF10 8-5)'!J8</f>
        <v>6.4</v>
      </c>
      <c r="O10" s="38" t="n">
        <f aca="false">+'Trends SO2 (CRF10 9-5)'!J8</f>
        <v>496.6</v>
      </c>
    </row>
    <row r="11" s="8" customFormat="true" ht="12.75" hidden="false" customHeight="true" outlineLevel="0" collapsed="false">
      <c r="A11" s="39" t="s">
        <v>26</v>
      </c>
      <c r="B11" s="40" t="n">
        <f aca="false">+'Trends CO2 (CRF10 1-5)'!K8</f>
        <v>142729</v>
      </c>
      <c r="C11" s="41"/>
      <c r="D11" s="40" t="n">
        <f aca="false">+'Trends CH4 (CRF10 2-5)'!K9</f>
        <v>7.6</v>
      </c>
      <c r="E11" s="40" t="n">
        <f aca="false">+'Trends N2O (CRF10 3-5)'!K9</f>
        <v>4</v>
      </c>
      <c r="F11" s="42"/>
      <c r="G11" s="42"/>
      <c r="H11" s="42"/>
      <c r="I11" s="42"/>
      <c r="J11" s="42"/>
      <c r="K11" s="43"/>
      <c r="L11" s="40" t="n">
        <f aca="false">+'Trends NOx (CRF10 6-5)'!J9</f>
        <v>220.6</v>
      </c>
      <c r="M11" s="40" t="n">
        <f aca="false">+'Trends CO (CRF10 7-5)'!J9</f>
        <v>630.6</v>
      </c>
      <c r="N11" s="40" t="n">
        <f aca="false">+'Trends NMVOC (CRF10 8-5)'!J9</f>
        <v>8.4</v>
      </c>
      <c r="O11" s="44" t="n">
        <f aca="false">+'Trends SO2 (CRF10 9-5)'!J9</f>
        <v>165</v>
      </c>
    </row>
    <row r="12" s="8" customFormat="true" ht="15" hidden="false" customHeight="true" outlineLevel="0" collapsed="false">
      <c r="A12" s="30" t="s">
        <v>27</v>
      </c>
      <c r="B12" s="36" t="n">
        <f aca="false">+'Trends CO2 (CRF10 1-5)'!K9</f>
        <v>180894</v>
      </c>
      <c r="C12" s="32"/>
      <c r="D12" s="36" t="n">
        <f aca="false">+'Trends CH4 (CRF10 2-5)'!K10</f>
        <v>23</v>
      </c>
      <c r="E12" s="36" t="n">
        <f aca="false">+'Trends N2O (CRF10 3-5)'!K10</f>
        <v>18.3</v>
      </c>
      <c r="F12" s="33"/>
      <c r="G12" s="33"/>
      <c r="H12" s="33"/>
      <c r="I12" s="33"/>
      <c r="J12" s="33"/>
      <c r="K12" s="34"/>
      <c r="L12" s="36" t="n">
        <f aca="false">+'Trends NOx (CRF10 6-5)'!J10</f>
        <v>990.6</v>
      </c>
      <c r="M12" s="36" t="n">
        <f aca="false">+'Trends CO (CRF10 7-5)'!J10</f>
        <v>3005.6</v>
      </c>
      <c r="N12" s="36" t="n">
        <f aca="false">+'Trends NMVOC (CRF10 8-5)'!J10</f>
        <v>431.4</v>
      </c>
      <c r="O12" s="38" t="n">
        <f aca="false">+'Trends SO2 (CRF10 9-5)'!J10</f>
        <v>30</v>
      </c>
    </row>
    <row r="13" s="8" customFormat="true" ht="15" hidden="false" customHeight="true" outlineLevel="0" collapsed="false">
      <c r="A13" s="30" t="s">
        <v>28</v>
      </c>
      <c r="B13" s="36" t="n">
        <f aca="false">+'Trends CO2 (CRF10 1-5)'!K10</f>
        <v>191163</v>
      </c>
      <c r="C13" s="32"/>
      <c r="D13" s="36" t="n">
        <f aca="false">+'Trends CH4 (CRF10 2-5)'!K11</f>
        <v>51</v>
      </c>
      <c r="E13" s="36" t="n">
        <f aca="false">+'Trends N2O (CRF10 3-5)'!K11</f>
        <v>5</v>
      </c>
      <c r="F13" s="33"/>
      <c r="G13" s="33"/>
      <c r="H13" s="33"/>
      <c r="I13" s="33"/>
      <c r="J13" s="33"/>
      <c r="K13" s="34"/>
      <c r="L13" s="36" t="n">
        <f aca="false">+'Trends NOx (CRF10 6-5)'!J11</f>
        <v>198</v>
      </c>
      <c r="M13" s="36" t="n">
        <f aca="false">+'Trends CO (CRF10 7-5)'!J11</f>
        <v>964.6</v>
      </c>
      <c r="N13" s="36" t="n">
        <f aca="false">+'Trends NMVOC (CRF10 8-5)'!J11</f>
        <v>78.4</v>
      </c>
      <c r="O13" s="38" t="n">
        <f aca="false">+'Trends SO2 (CRF10 9-5)'!J11</f>
        <v>126.6</v>
      </c>
    </row>
    <row r="14" s="8" customFormat="true" ht="15" hidden="false" customHeight="true" outlineLevel="0" collapsed="false">
      <c r="A14" s="30" t="s">
        <v>29</v>
      </c>
      <c r="B14" s="36" t="n">
        <f aca="false">+'Trends CO2 (CRF10 1-5)'!K11</f>
        <v>3081</v>
      </c>
      <c r="C14" s="32"/>
      <c r="D14" s="36" t="n">
        <f aca="false">+'Trends CH4 (CRF10 2-5)'!K12</f>
        <v>0</v>
      </c>
      <c r="E14" s="36" t="n">
        <f aca="false">+'Trends N2O (CRF10 3-5)'!K12</f>
        <v>0.1</v>
      </c>
      <c r="F14" s="33"/>
      <c r="G14" s="33"/>
      <c r="H14" s="33"/>
      <c r="I14" s="33"/>
      <c r="J14" s="33"/>
      <c r="K14" s="34"/>
      <c r="L14" s="36" t="n">
        <f aca="false">+'Trends NOx (CRF10 6-5)'!J12</f>
        <v>16</v>
      </c>
      <c r="M14" s="36" t="n">
        <f aca="false">+'Trends CO (CRF10 7-5)'!J12</f>
        <v>47</v>
      </c>
      <c r="N14" s="36" t="n">
        <f aca="false">+'Trends NMVOC (CRF10 8-5)'!J12</f>
        <v>6</v>
      </c>
      <c r="O14" s="38" t="n">
        <f aca="false">+'Trends SO2 (CRF10 9-5)'!J12</f>
        <v>1</v>
      </c>
    </row>
    <row r="15" s="8" customFormat="true" ht="15" hidden="false" customHeight="true" outlineLevel="0" collapsed="false">
      <c r="A15" s="30" t="s">
        <v>30</v>
      </c>
      <c r="B15" s="36" t="str">
        <f aca="false">+'Trends CO2 (CRF10 1-5)'!K12</f>
        <v>NE</v>
      </c>
      <c r="C15" s="32"/>
      <c r="D15" s="36" t="n">
        <f aca="false">+'Trends CH4 (CRF10 2-5)'!K13</f>
        <v>973</v>
      </c>
      <c r="E15" s="36" t="str">
        <f aca="false">+'Trends N2O (CRF10 3-5)'!K13</f>
        <v>NE</v>
      </c>
      <c r="F15" s="33"/>
      <c r="G15" s="33"/>
      <c r="H15" s="33"/>
      <c r="I15" s="33"/>
      <c r="J15" s="33"/>
      <c r="K15" s="34"/>
      <c r="L15" s="36" t="n">
        <f aca="false">+'Trends NOx (CRF10 6-5)'!J13</f>
        <v>0</v>
      </c>
      <c r="M15" s="36" t="n">
        <f aca="false">+'Trends CO (CRF10 7-5)'!J13</f>
        <v>11</v>
      </c>
      <c r="N15" s="36" t="n">
        <f aca="false">+'Trends NMVOC (CRF10 8-5)'!J13</f>
        <v>92</v>
      </c>
      <c r="O15" s="37" t="n">
        <f aca="false">+'Trends SO2 (CRF10 9-5)'!J13</f>
        <v>23</v>
      </c>
    </row>
    <row r="16" s="8" customFormat="true" ht="15" hidden="false" customHeight="true" outlineLevel="0" collapsed="false">
      <c r="A16" s="30" t="s">
        <v>31</v>
      </c>
      <c r="B16" s="36" t="str">
        <f aca="false">+'Trends CO2 (CRF10 1-5)'!K13</f>
        <v>NO</v>
      </c>
      <c r="C16" s="32"/>
      <c r="D16" s="36" t="n">
        <f aca="false">+'Trends CH4 (CRF10 2-5)'!K14</f>
        <v>614</v>
      </c>
      <c r="E16" s="45" t="str">
        <f aca="false">+'Trends N2O (CRF10 3-5)'!K14</f>
        <v>NO</v>
      </c>
      <c r="F16" s="33"/>
      <c r="G16" s="33"/>
      <c r="H16" s="33"/>
      <c r="I16" s="33"/>
      <c r="J16" s="33"/>
      <c r="K16" s="34"/>
      <c r="L16" s="45" t="str">
        <f aca="false">+'Trends NOx (CRF10 6-5)'!J14</f>
        <v>NO</v>
      </c>
      <c r="M16" s="45" t="n">
        <f aca="false">+'Trends CO (CRF10 7-5)'!J14</f>
        <v>10</v>
      </c>
      <c r="N16" s="45" t="n">
        <f aca="false">+'Trends NMVOC (CRF10 8-5)'!J14</f>
        <v>2</v>
      </c>
      <c r="O16" s="38" t="n">
        <f aca="false">+'Trends SO2 (CRF10 9-5)'!J14</f>
        <v>1</v>
      </c>
    </row>
    <row r="17" s="8" customFormat="true" ht="15" hidden="false" customHeight="true" outlineLevel="0" collapsed="false">
      <c r="A17" s="30" t="s">
        <v>32</v>
      </c>
      <c r="B17" s="36" t="str">
        <f aca="false">+'Trends CO2 (CRF10 1-5)'!K14</f>
        <v>NE</v>
      </c>
      <c r="C17" s="32"/>
      <c r="D17" s="36" t="n">
        <f aca="false">+'Trends CH4 (CRF10 2-5)'!K15</f>
        <v>359</v>
      </c>
      <c r="E17" s="45" t="str">
        <f aca="false">+'Trends N2O (CRF10 3-5)'!K15</f>
        <v>NE</v>
      </c>
      <c r="F17" s="33"/>
      <c r="G17" s="33"/>
      <c r="H17" s="33"/>
      <c r="I17" s="33"/>
      <c r="J17" s="33"/>
      <c r="K17" s="34"/>
      <c r="L17" s="36" t="n">
        <f aca="false">+'Trends NOx (CRF10 6-5)'!J15</f>
        <v>0</v>
      </c>
      <c r="M17" s="36" t="n">
        <f aca="false">+'Trends CO (CRF10 7-5)'!J15</f>
        <v>0</v>
      </c>
      <c r="N17" s="36" t="n">
        <f aca="false">+'Trends NMVOC (CRF10 8-5)'!J15</f>
        <v>90</v>
      </c>
      <c r="O17" s="37" t="n">
        <f aca="false">+'Trends SO2 (CRF10 9-5)'!J15</f>
        <v>22</v>
      </c>
    </row>
    <row r="18" s="23" customFormat="true" ht="15" hidden="false" customHeight="true" outlineLevel="0" collapsed="false">
      <c r="A18" s="24" t="s">
        <v>33</v>
      </c>
      <c r="B18" s="25" t="n">
        <f aca="false">+'Trends CO2 (CRF10 1-5)'!K15</f>
        <v>26165</v>
      </c>
      <c r="C18" s="26"/>
      <c r="D18" s="25" t="n">
        <f aca="false">+'Trends CH4 (CRF10 2-5)'!K16</f>
        <v>0</v>
      </c>
      <c r="E18" s="25" t="n">
        <f aca="false">+'Trends N2O (CRF10 3-5)'!K16</f>
        <v>30</v>
      </c>
      <c r="F18" s="25" t="s">
        <v>21</v>
      </c>
      <c r="G18" s="25" t="n">
        <f aca="false">+G20+G24</f>
        <v>4278</v>
      </c>
      <c r="H18" s="25" t="s">
        <v>21</v>
      </c>
      <c r="I18" s="25" t="n">
        <f aca="false">+I20+I21+I24</f>
        <v>1709</v>
      </c>
      <c r="J18" s="25" t="s">
        <v>21</v>
      </c>
      <c r="K18" s="46" t="n">
        <f aca="false">+K21+K24</f>
        <v>0.229</v>
      </c>
      <c r="L18" s="25" t="n">
        <f aca="false">+'Trends NOx (CRF10 6-5)'!J16</f>
        <v>13</v>
      </c>
      <c r="M18" s="25" t="n">
        <f aca="false">+'Trends CO (CRF10 7-5)'!J16</f>
        <v>569</v>
      </c>
      <c r="N18" s="25" t="n">
        <f aca="false">+'Trends NMVOC (CRF10 8-5)'!J16</f>
        <v>102</v>
      </c>
      <c r="O18" s="29" t="n">
        <f aca="false">+'Trends SO2 (CRF10 9-5)'!J16</f>
        <v>57</v>
      </c>
    </row>
    <row r="19" s="8" customFormat="true" ht="15" hidden="false" customHeight="true" outlineLevel="0" collapsed="false">
      <c r="A19" s="30" t="s">
        <v>34</v>
      </c>
      <c r="B19" s="36" t="n">
        <f aca="false">+'Trends CO2 (CRF10 1-5)'!K16</f>
        <v>23589</v>
      </c>
      <c r="C19" s="32"/>
      <c r="D19" s="45" t="str">
        <f aca="false">+'Trends CH4 (CRF10 2-5)'!K17</f>
        <v>NO</v>
      </c>
      <c r="E19" s="32"/>
      <c r="F19" s="32"/>
      <c r="G19" s="32"/>
      <c r="H19" s="32"/>
      <c r="I19" s="32"/>
      <c r="J19" s="32"/>
      <c r="K19" s="48"/>
      <c r="L19" s="45" t="n">
        <f aca="false">+'Trends NOx (CRF10 6-5)'!J17</f>
        <v>6</v>
      </c>
      <c r="M19" s="36" t="n">
        <f aca="false">+'Trends CO (CRF10 7-5)'!J17</f>
        <v>0</v>
      </c>
      <c r="N19" s="36" t="n">
        <f aca="false">+'Trends NMVOC (CRF10 8-5)'!J17</f>
        <v>0</v>
      </c>
      <c r="O19" s="37" t="n">
        <f aca="false">+'Trends SO2 (CRF10 9-5)'!J17</f>
        <v>14</v>
      </c>
    </row>
    <row r="20" s="8" customFormat="true" ht="15" hidden="false" customHeight="true" outlineLevel="0" collapsed="false">
      <c r="A20" s="30" t="s">
        <v>35</v>
      </c>
      <c r="B20" s="36" t="n">
        <f aca="false">+'Trends CO2 (CRF10 1-5)'!K17</f>
        <v>1828</v>
      </c>
      <c r="C20" s="32"/>
      <c r="D20" s="36" t="str">
        <f aca="false">+'Trends CH4 (CRF10 2-5)'!K18</f>
        <v>NO</v>
      </c>
      <c r="E20" s="36" t="n">
        <f aca="false">+'Trends N2O (CRF10 3-5)'!K18</f>
        <v>30</v>
      </c>
      <c r="F20" s="45" t="s">
        <v>21</v>
      </c>
      <c r="G20" s="45" t="n">
        <v>0</v>
      </c>
      <c r="H20" s="45" t="s">
        <v>21</v>
      </c>
      <c r="I20" s="45" t="n">
        <v>0</v>
      </c>
      <c r="J20" s="45" t="s">
        <v>21</v>
      </c>
      <c r="K20" s="49" t="s">
        <v>21</v>
      </c>
      <c r="L20" s="36" t="n">
        <f aca="false">+'Trends NOx (CRF10 6-5)'!J18</f>
        <v>5</v>
      </c>
      <c r="M20" s="36" t="n">
        <f aca="false">+'Trends CO (CRF10 7-5)'!J18</f>
        <v>1</v>
      </c>
      <c r="N20" s="36" t="n">
        <f aca="false">+'Trends NMVOC (CRF10 8-5)'!J18</f>
        <v>71</v>
      </c>
      <c r="O20" s="37" t="n">
        <f aca="false">+'Trends SO2 (CRF10 9-5)'!J18</f>
        <v>24</v>
      </c>
    </row>
    <row r="21" s="8" customFormat="true" ht="15" hidden="false" customHeight="true" outlineLevel="0" collapsed="false">
      <c r="A21" s="30" t="s">
        <v>36</v>
      </c>
      <c r="B21" s="36" t="n">
        <f aca="false">+'Trends CO2 (CRF10 1-5)'!K18</f>
        <v>748</v>
      </c>
      <c r="C21" s="32"/>
      <c r="D21" s="45" t="n">
        <f aca="false">+'Trends CH4 (CRF10 2-5)'!K19</f>
        <v>0</v>
      </c>
      <c r="E21" s="45" t="str">
        <f aca="false">+'Trends N2O (CRF10 3-5)'!K19</f>
        <v>NE</v>
      </c>
      <c r="F21" s="32"/>
      <c r="G21" s="32"/>
      <c r="H21" s="33"/>
      <c r="I21" s="45" t="n">
        <v>1167</v>
      </c>
      <c r="J21" s="32"/>
      <c r="K21" s="50" t="n">
        <v>0.003</v>
      </c>
      <c r="L21" s="36" t="n">
        <f aca="false">+'Trends NOx (CRF10 6-5)'!J19</f>
        <v>2</v>
      </c>
      <c r="M21" s="36" t="n">
        <f aca="false">+'Trends CO (CRF10 7-5)'!J19</f>
        <v>568</v>
      </c>
      <c r="N21" s="36" t="n">
        <f aca="false">+'Trends NMVOC (CRF10 8-5)'!J19</f>
        <v>2</v>
      </c>
      <c r="O21" s="37" t="n">
        <f aca="false">+'Trends SO2 (CRF10 9-5)'!J19</f>
        <v>18</v>
      </c>
    </row>
    <row r="22" s="8" customFormat="true" ht="15" hidden="false" customHeight="true" outlineLevel="0" collapsed="false">
      <c r="A22" s="30" t="s">
        <v>37</v>
      </c>
      <c r="B22" s="45" t="str">
        <f aca="false">+'Trends CO2 (CRF10 1-5)'!K19</f>
        <v>NE</v>
      </c>
      <c r="C22" s="32"/>
      <c r="D22" s="45" t="str">
        <f aca="false">+'Trends CH4 (CRF10 2-5)'!K20</f>
        <v>NO</v>
      </c>
      <c r="E22" s="45" t="str">
        <f aca="false">+'Trends N2O (CRF10 3-5)'!K20</f>
        <v>NE</v>
      </c>
      <c r="F22" s="32"/>
      <c r="G22" s="45" t="s">
        <v>21</v>
      </c>
      <c r="H22" s="32"/>
      <c r="I22" s="45" t="s">
        <v>21</v>
      </c>
      <c r="J22" s="32"/>
      <c r="K22" s="49" t="s">
        <v>21</v>
      </c>
      <c r="L22" s="36" t="n">
        <f aca="false">+'Trends NOx (CRF10 6-5)'!J20</f>
        <v>0</v>
      </c>
      <c r="M22" s="36" t="n">
        <f aca="false">+'Trends CO (CRF10 7-5)'!J20</f>
        <v>0</v>
      </c>
      <c r="N22" s="36" t="n">
        <f aca="false">+'Trends NMVOC (CRF10 8-5)'!J20</f>
        <v>29</v>
      </c>
      <c r="O22" s="37" t="n">
        <f aca="false">+'Trends SO2 (CRF10 9-5)'!J20</f>
        <v>1</v>
      </c>
    </row>
    <row r="23" s="17" customFormat="true" ht="15" hidden="false" customHeight="true" outlineLevel="0" collapsed="false">
      <c r="A23" s="51" t="s">
        <v>38</v>
      </c>
      <c r="B23" s="52"/>
      <c r="C23" s="52"/>
      <c r="D23" s="53"/>
      <c r="E23" s="54"/>
      <c r="F23" s="41"/>
      <c r="G23" s="58" t="s">
        <v>21</v>
      </c>
      <c r="H23" s="41"/>
      <c r="I23" s="58" t="s">
        <v>21</v>
      </c>
      <c r="J23" s="41"/>
      <c r="K23" s="55" t="s">
        <v>21</v>
      </c>
      <c r="L23" s="56" t="n">
        <f aca="false">+'Trends NOx (CRF10 6-5)'!J21</f>
        <v>0</v>
      </c>
      <c r="M23" s="56" t="n">
        <f aca="false">+'Trends CO (CRF10 7-5)'!J21</f>
        <v>0</v>
      </c>
      <c r="N23" s="56" t="n">
        <f aca="false">+'Trends NMVOC (CRF10 8-5)'!J21</f>
        <v>0</v>
      </c>
      <c r="O23" s="57" t="n">
        <f aca="false">+'Trends SO2 (CRF10 9-5)'!J21</f>
        <v>0</v>
      </c>
    </row>
    <row r="24" s="17" customFormat="true" ht="15" hidden="false" customHeight="true" outlineLevel="0" collapsed="false">
      <c r="A24" s="51" t="s">
        <v>40</v>
      </c>
      <c r="B24" s="52"/>
      <c r="C24" s="52"/>
      <c r="D24" s="53"/>
      <c r="E24" s="54"/>
      <c r="F24" s="58" t="s">
        <v>21</v>
      </c>
      <c r="G24" s="58" t="n">
        <v>4278</v>
      </c>
      <c r="H24" s="58" t="s">
        <v>21</v>
      </c>
      <c r="I24" s="58" t="n">
        <v>542</v>
      </c>
      <c r="J24" s="58" t="s">
        <v>21</v>
      </c>
      <c r="K24" s="59" t="n">
        <v>0.226</v>
      </c>
      <c r="L24" s="56" t="n">
        <f aca="false">+'Trends NOx (CRF10 6-5)'!J22</f>
        <v>0</v>
      </c>
      <c r="M24" s="56" t="n">
        <f aca="false">+'Trends CO (CRF10 7-5)'!J22</f>
        <v>0</v>
      </c>
      <c r="N24" s="56" t="n">
        <f aca="false">+'Trends NMVOC (CRF10 8-5)'!J22</f>
        <v>0</v>
      </c>
      <c r="O24" s="57" t="n">
        <f aca="false">+'Trends SO2 (CRF10 9-5)'!J22</f>
        <v>0</v>
      </c>
    </row>
    <row r="25" s="8" customFormat="true" ht="15" hidden="false" customHeight="true" outlineLevel="0" collapsed="false">
      <c r="A25" s="30" t="s">
        <v>41</v>
      </c>
      <c r="B25" s="36" t="s">
        <v>21</v>
      </c>
      <c r="C25" s="32"/>
      <c r="D25" s="36" t="str">
        <f aca="false">+'Trends CH4 (CRF10 2-5)'!K23</f>
        <v>NE</v>
      </c>
      <c r="E25" s="36" t="str">
        <f aca="false">+'Trends N2O (CRF10 3-5)'!K23</f>
        <v>NE</v>
      </c>
      <c r="F25" s="45" t="s">
        <v>21</v>
      </c>
      <c r="G25" s="45" t="s">
        <v>21</v>
      </c>
      <c r="H25" s="36" t="s">
        <v>21</v>
      </c>
      <c r="I25" s="45" t="s">
        <v>21</v>
      </c>
      <c r="J25" s="45" t="s">
        <v>21</v>
      </c>
      <c r="K25" s="60" t="s">
        <v>21</v>
      </c>
      <c r="L25" s="36" t="str">
        <f aca="false">+'Trends NOx (CRF10 6-5)'!J23</f>
        <v>NE</v>
      </c>
      <c r="M25" s="36" t="str">
        <f aca="false">+'Trends CO (CRF10 7-5)'!J23</f>
        <v>NE</v>
      </c>
      <c r="N25" s="36" t="str">
        <f aca="false">+'Trends NMVOC (CRF10 8-5)'!J23</f>
        <v>NE</v>
      </c>
      <c r="O25" s="37" t="str">
        <f aca="false">+'Trends SO2 (CRF10 9-5)'!J23</f>
        <v>NE</v>
      </c>
    </row>
    <row r="26" s="70" customFormat="true" ht="15" hidden="false" customHeight="true" outlineLevel="0" collapsed="false">
      <c r="A26" s="61" t="s">
        <v>42</v>
      </c>
      <c r="B26" s="62" t="s">
        <v>21</v>
      </c>
      <c r="C26" s="63"/>
      <c r="D26" s="64" t="str">
        <f aca="false">+'Trends CH4 (CRF10 2-5)'!K24</f>
        <v>NO</v>
      </c>
      <c r="E26" s="65" t="n">
        <f aca="false">+'Trends N2O (CRF10 3-5)'!K24</f>
        <v>6</v>
      </c>
      <c r="F26" s="66"/>
      <c r="G26" s="67"/>
      <c r="H26" s="66"/>
      <c r="I26" s="67"/>
      <c r="J26" s="66"/>
      <c r="K26" s="67"/>
      <c r="L26" s="68" t="str">
        <f aca="false">+'Trends NOx (CRF10 6-5)'!J24</f>
        <v>NO</v>
      </c>
      <c r="M26" s="68" t="str">
        <f aca="false">+'Trends CO (CRF10 7-5)'!J24</f>
        <v>NO</v>
      </c>
      <c r="N26" s="65" t="n">
        <f aca="false">+'Trends NMVOC (CRF10 8-5)'!J24</f>
        <v>1000</v>
      </c>
      <c r="O26" s="69" t="str">
        <f aca="false">+'Trends SO2 (CRF10 9-5)'!J24</f>
        <v>NO</v>
      </c>
    </row>
    <row r="27" s="70" customFormat="true" ht="15" hidden="false" customHeight="true" outlineLevel="0" collapsed="false">
      <c r="A27" s="71" t="s">
        <v>43</v>
      </c>
      <c r="B27" s="72"/>
      <c r="C27" s="72"/>
      <c r="D27" s="62" t="n">
        <f aca="false">+'Trends CH4 (CRF10 2-5)'!K25</f>
        <v>1499</v>
      </c>
      <c r="E27" s="62" t="n">
        <f aca="false">+'Trends N2O (CRF10 3-5)'!K25</f>
        <v>80</v>
      </c>
      <c r="F27" s="66"/>
      <c r="G27" s="67"/>
      <c r="H27" s="66"/>
      <c r="I27" s="67"/>
      <c r="J27" s="66"/>
      <c r="K27" s="67"/>
      <c r="L27" s="73" t="str">
        <f aca="false">+'Trends NOx (CRF10 6-5)'!J25</f>
        <v>NO</v>
      </c>
      <c r="M27" s="73" t="str">
        <f aca="false">+'Trends CO (CRF10 7-5)'!J25</f>
        <v>NO</v>
      </c>
      <c r="N27" s="73" t="str">
        <f aca="false">+'Trends NMVOC (CRF10 8-5)'!J25</f>
        <v>NO</v>
      </c>
      <c r="O27" s="74" t="str">
        <f aca="false">+'Trends SO2 (CRF10 9-5)'!J25</f>
        <v>NO</v>
      </c>
    </row>
    <row r="28" s="83" customFormat="true" ht="15" hidden="false" customHeight="true" outlineLevel="0" collapsed="false">
      <c r="A28" s="75" t="s">
        <v>44</v>
      </c>
      <c r="B28" s="76"/>
      <c r="C28" s="76"/>
      <c r="D28" s="77" t="n">
        <f aca="false">+'Trends CH4 (CRF10 2-5)'!K26</f>
        <v>970</v>
      </c>
      <c r="E28" s="78"/>
      <c r="F28" s="79"/>
      <c r="G28" s="80"/>
      <c r="H28" s="79"/>
      <c r="I28" s="80"/>
      <c r="J28" s="79"/>
      <c r="K28" s="80"/>
      <c r="L28" s="78"/>
      <c r="M28" s="78"/>
      <c r="N28" s="81" t="str">
        <f aca="false">+'Trends NMVOC (CRF10 8-5)'!J26</f>
        <v>NO</v>
      </c>
      <c r="O28" s="82"/>
    </row>
    <row r="29" s="83" customFormat="true" ht="15" hidden="false" customHeight="true" outlineLevel="0" collapsed="false">
      <c r="A29" s="75" t="s">
        <v>45</v>
      </c>
      <c r="B29" s="76"/>
      <c r="C29" s="76"/>
      <c r="D29" s="77" t="n">
        <f aca="false">+'Trends CH4 (CRF10 2-5)'!K27</f>
        <v>503</v>
      </c>
      <c r="E29" s="84" t="str">
        <f aca="false">+'Trends N2O (CRF10 3-5)'!K27</f>
        <v>NE</v>
      </c>
      <c r="F29" s="79"/>
      <c r="G29" s="80"/>
      <c r="H29" s="79"/>
      <c r="I29" s="80"/>
      <c r="J29" s="79"/>
      <c r="K29" s="80"/>
      <c r="L29" s="78"/>
      <c r="M29" s="78"/>
      <c r="N29" s="81" t="str">
        <f aca="false">+'Trends NMVOC (CRF10 8-5)'!J27</f>
        <v>NO</v>
      </c>
      <c r="O29" s="82"/>
    </row>
    <row r="30" s="83" customFormat="true" ht="15" hidden="false" customHeight="true" outlineLevel="0" collapsed="false">
      <c r="A30" s="75" t="s">
        <v>46</v>
      </c>
      <c r="B30" s="76"/>
      <c r="C30" s="76"/>
      <c r="D30" s="77" t="str">
        <f aca="false">+'Trends CH4 (CRF10 2-5)'!K28</f>
        <v>NO</v>
      </c>
      <c r="E30" s="78"/>
      <c r="F30" s="79"/>
      <c r="G30" s="80"/>
      <c r="H30" s="79"/>
      <c r="I30" s="80"/>
      <c r="J30" s="79"/>
      <c r="K30" s="80"/>
      <c r="L30" s="78"/>
      <c r="M30" s="78"/>
      <c r="N30" s="81" t="str">
        <f aca="false">+'Trends NMVOC (CRF10 8-5)'!J28</f>
        <v>NO</v>
      </c>
      <c r="O30" s="82"/>
    </row>
    <row r="31" s="83" customFormat="true" ht="15" hidden="false" customHeight="true" outlineLevel="0" collapsed="false">
      <c r="A31" s="75" t="s">
        <v>47</v>
      </c>
      <c r="B31" s="76"/>
      <c r="C31" s="76"/>
      <c r="D31" s="85" t="n">
        <f aca="false">+'Trends CH4 (CRF10 2-5)'!K29</f>
        <v>26</v>
      </c>
      <c r="E31" s="84" t="n">
        <f aca="false">+'Trends N2O (CRF10 3-5)'!K29</f>
        <v>80</v>
      </c>
      <c r="F31" s="79"/>
      <c r="G31" s="80"/>
      <c r="H31" s="79"/>
      <c r="I31" s="80"/>
      <c r="J31" s="79"/>
      <c r="K31" s="80"/>
      <c r="L31" s="81" t="str">
        <f aca="false">+'Trends NOx (CRF10 6-5)'!J29</f>
        <v>NO</v>
      </c>
      <c r="M31" s="81" t="str">
        <f aca="false">+'Trends CO (CRF10 7-5)'!J29</f>
        <v>NO</v>
      </c>
      <c r="N31" s="81" t="str">
        <f aca="false">+'Trends NMVOC (CRF10 8-5)'!J29</f>
        <v>NO</v>
      </c>
      <c r="O31" s="82"/>
    </row>
    <row r="32" s="83" customFormat="true" ht="15" hidden="false" customHeight="true" outlineLevel="0" collapsed="false">
      <c r="A32" s="75" t="s">
        <v>48</v>
      </c>
      <c r="B32" s="76"/>
      <c r="C32" s="76"/>
      <c r="D32" s="77" t="str">
        <f aca="false">+'Trends CH4 (CRF10 2-5)'!K30</f>
        <v>NO</v>
      </c>
      <c r="E32" s="84" t="str">
        <f aca="false">+'Trends N2O (CRF10 3-5)'!K30</f>
        <v>NO</v>
      </c>
      <c r="F32" s="79"/>
      <c r="G32" s="80"/>
      <c r="H32" s="79"/>
      <c r="I32" s="80"/>
      <c r="J32" s="79"/>
      <c r="K32" s="80"/>
      <c r="L32" s="84" t="str">
        <f aca="false">+'Trends NOx (CRF10 6-5)'!J30</f>
        <v>NO</v>
      </c>
      <c r="M32" s="84" t="str">
        <f aca="false">+'Trends CO (CRF10 7-5)'!J30</f>
        <v>NO</v>
      </c>
      <c r="N32" s="81" t="str">
        <f aca="false">+'Trends NMVOC (CRF10 8-5)'!J30</f>
        <v>NO</v>
      </c>
      <c r="O32" s="82"/>
    </row>
    <row r="33" s="83" customFormat="true" ht="15" hidden="false" customHeight="true" outlineLevel="0" collapsed="false">
      <c r="A33" s="75" t="s">
        <v>49</v>
      </c>
      <c r="B33" s="76"/>
      <c r="C33" s="76"/>
      <c r="D33" s="77" t="str">
        <f aca="false">+'Trends CH4 (CRF10 2-5)'!K31</f>
        <v>NO</v>
      </c>
      <c r="E33" s="84" t="str">
        <f aca="false">+'Trends N2O (CRF10 3-5)'!K31</f>
        <v>NO</v>
      </c>
      <c r="F33" s="79"/>
      <c r="G33" s="80"/>
      <c r="H33" s="79"/>
      <c r="I33" s="80"/>
      <c r="J33" s="79"/>
      <c r="K33" s="80"/>
      <c r="L33" s="84" t="str">
        <f aca="false">+'Trends NOx (CRF10 6-5)'!J31</f>
        <v>NO</v>
      </c>
      <c r="M33" s="84" t="str">
        <f aca="false">+'Trends CO (CRF10 7-5)'!J31</f>
        <v>NO</v>
      </c>
      <c r="N33" s="81" t="str">
        <f aca="false">+'Trends NMVOC (CRF10 8-5)'!J31</f>
        <v>NO</v>
      </c>
      <c r="O33" s="86" t="str">
        <f aca="false">+'Trends SO2 (CRF10 9-5)'!J31</f>
        <v>NO</v>
      </c>
    </row>
    <row r="34" s="83" customFormat="true" ht="15" hidden="false" customHeight="true" outlineLevel="0" collapsed="false">
      <c r="A34" s="75" t="s">
        <v>41</v>
      </c>
      <c r="B34" s="76"/>
      <c r="C34" s="76"/>
      <c r="D34" s="77" t="str">
        <f aca="false">+'Trends CH4 (CRF10 2-5)'!K32</f>
        <v>NE</v>
      </c>
      <c r="E34" s="84" t="str">
        <f aca="false">+'Trends N2O (CRF10 3-5)'!K32</f>
        <v>NE</v>
      </c>
      <c r="F34" s="79"/>
      <c r="G34" s="80"/>
      <c r="H34" s="79"/>
      <c r="I34" s="80"/>
      <c r="J34" s="79"/>
      <c r="K34" s="80"/>
      <c r="L34" s="81" t="str">
        <f aca="false">+'Trends NOx (CRF10 6-5)'!J32</f>
        <v>NO</v>
      </c>
      <c r="M34" s="81" t="str">
        <f aca="false">+'Trends CO (CRF10 7-5)'!J32</f>
        <v>NO</v>
      </c>
      <c r="N34" s="81" t="str">
        <f aca="false">+'Trends NMVOC (CRF10 8-5)'!J32</f>
        <v>NO</v>
      </c>
      <c r="O34" s="86" t="str">
        <f aca="false">+'Trends SO2 (CRF10 9-5)'!J32</f>
        <v>NO</v>
      </c>
    </row>
    <row r="35" s="70" customFormat="true" ht="15" hidden="false" customHeight="true" outlineLevel="0" collapsed="false">
      <c r="A35" s="61" t="s">
        <v>50</v>
      </c>
      <c r="B35" s="62" t="s">
        <v>21</v>
      </c>
      <c r="C35" s="62" t="n">
        <v>33430</v>
      </c>
      <c r="D35" s="62" t="str">
        <f aca="false">+'Trends CH4 (CRF10 2-5)'!K33</f>
        <v>NO</v>
      </c>
      <c r="E35" s="62" t="str">
        <f aca="false">+'Trends N2O (CRF10 3-5)'!K33</f>
        <v>NO</v>
      </c>
      <c r="F35" s="66"/>
      <c r="G35" s="67"/>
      <c r="H35" s="66"/>
      <c r="I35" s="67"/>
      <c r="J35" s="66"/>
      <c r="K35" s="67"/>
      <c r="L35" s="62" t="str">
        <f aca="false">+'Trends NOx (CRF10 6-5)'!J33</f>
        <v>NO</v>
      </c>
      <c r="M35" s="62" t="str">
        <f aca="false">+'Trends CO (CRF10 7-5)'!J33</f>
        <v>NO</v>
      </c>
      <c r="N35" s="62" t="str">
        <f aca="false">+'Trends NMVOC (CRF10 8-5)'!J33</f>
        <v>NO</v>
      </c>
      <c r="O35" s="87" t="str">
        <f aca="false">+'Trends SO2 (CRF10 9-5)'!J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K34</f>
        <v>NE</v>
      </c>
      <c r="C37" s="76"/>
      <c r="D37" s="77" t="str">
        <f aca="false">+'Trends CH4 (CRF10 2-5)'!K35</f>
        <v>NO</v>
      </c>
      <c r="E37" s="84" t="str">
        <f aca="false">+'Trends N2O (CRF10 3-5)'!K35</f>
        <v>NO</v>
      </c>
      <c r="F37" s="79"/>
      <c r="G37" s="80"/>
      <c r="H37" s="79"/>
      <c r="I37" s="80"/>
      <c r="J37" s="79"/>
      <c r="K37" s="80"/>
      <c r="L37" s="84" t="str">
        <f aca="false">+'Trends NOx (CRF10 6-5)'!J35</f>
        <v>NO</v>
      </c>
      <c r="M37" s="84" t="str">
        <f aca="false">+'Trends CO (CRF10 7-5)'!J35</f>
        <v>NO</v>
      </c>
      <c r="N37" s="81" t="str">
        <f aca="false">+'Trends NMVOC (CRF10 8-5)'!J35</f>
        <v>NO</v>
      </c>
      <c r="O37" s="82"/>
    </row>
    <row r="38" s="83" customFormat="true" ht="15" hidden="false" customHeight="true" outlineLevel="0" collapsed="false">
      <c r="A38" s="75" t="s">
        <v>53</v>
      </c>
      <c r="B38" s="94" t="str">
        <f aca="false">+'Trends CO2 (CRF10 1-5)'!K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K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K37</f>
        <v>NE</v>
      </c>
      <c r="C40" s="85" t="s">
        <v>21</v>
      </c>
      <c r="D40" s="85" t="str">
        <f aca="false">+'Trends CH4 (CRF10 2-5)'!K38</f>
        <v>NO</v>
      </c>
      <c r="E40" s="85" t="str">
        <f aca="false">+'Trends N2O (CRF10 3-5)'!K38</f>
        <v>NO</v>
      </c>
      <c r="F40" s="79"/>
      <c r="G40" s="80"/>
      <c r="H40" s="79"/>
      <c r="I40" s="80"/>
      <c r="J40" s="79"/>
      <c r="K40" s="80"/>
      <c r="L40" s="85" t="str">
        <f aca="false">+'Trends NOx (CRF10 6-5)'!J38</f>
        <v>NO</v>
      </c>
      <c r="M40" s="85" t="str">
        <f aca="false">+'Trends CO (CRF10 7-5)'!J38</f>
        <v>NO</v>
      </c>
      <c r="N40" s="85" t="str">
        <f aca="false">+'Trends NMVOC (CRF10 8-5)'!J38</f>
        <v>NO</v>
      </c>
      <c r="O40" s="97" t="str">
        <f aca="false">+'Trends SO2 (CRF10 9-5)'!J38</f>
        <v>NO</v>
      </c>
    </row>
    <row r="41" s="70" customFormat="true" ht="15" hidden="false" customHeight="true" outlineLevel="0" collapsed="false">
      <c r="A41" s="61" t="s">
        <v>56</v>
      </c>
      <c r="B41" s="62" t="str">
        <f aca="false">+'Trends CO2 (CRF10 1-5)'!K38</f>
        <v>NE</v>
      </c>
      <c r="C41" s="72"/>
      <c r="D41" s="62" t="n">
        <f aca="false">+'Trends CH4 (CRF10 2-5)'!K39</f>
        <v>794</v>
      </c>
      <c r="E41" s="62" t="n">
        <f aca="false">+'Trends N2O (CRF10 3-5)'!K39</f>
        <v>4</v>
      </c>
      <c r="F41" s="66"/>
      <c r="G41" s="67"/>
      <c r="H41" s="66"/>
      <c r="I41" s="67"/>
      <c r="J41" s="66"/>
      <c r="K41" s="67"/>
      <c r="L41" s="62" t="str">
        <f aca="false">+'Trends NOx (CRF10 6-5)'!J39</f>
        <v>NE</v>
      </c>
      <c r="M41" s="62" t="str">
        <f aca="false">+'Trends CO (CRF10 7-5)'!J39</f>
        <v>NE</v>
      </c>
      <c r="N41" s="62" t="str">
        <f aca="false">+'Trends NMVOC (CRF10 8-5)'!J39</f>
        <v>NE</v>
      </c>
      <c r="O41" s="87" t="str">
        <f aca="false">+'Trends SO2 (CRF10 9-5)'!J39</f>
        <v>NE</v>
      </c>
    </row>
    <row r="42" s="83" customFormat="true" ht="15" hidden="false" customHeight="true" outlineLevel="0" collapsed="false">
      <c r="A42" s="75" t="s">
        <v>57</v>
      </c>
      <c r="B42" s="85" t="str">
        <f aca="false">+'Trends CO2 (CRF10 1-5)'!K39</f>
        <v>NO</v>
      </c>
      <c r="C42" s="76"/>
      <c r="D42" s="77" t="n">
        <f aca="false">+'Trends CH4 (CRF10 2-5)'!K40</f>
        <v>794</v>
      </c>
      <c r="E42" s="76"/>
      <c r="F42" s="79"/>
      <c r="G42" s="80"/>
      <c r="H42" s="79"/>
      <c r="I42" s="80"/>
      <c r="J42" s="79"/>
      <c r="K42" s="80"/>
      <c r="L42" s="76"/>
      <c r="M42" s="85" t="str">
        <f aca="false">+'Trends CO (CRF10 7-5)'!J40</f>
        <v>NO</v>
      </c>
      <c r="N42" s="85" t="str">
        <f aca="false">+'Trends NMVOC (CRF10 8-5)'!J40</f>
        <v>NO</v>
      </c>
      <c r="O42" s="98"/>
    </row>
    <row r="43" s="83" customFormat="true" ht="15" hidden="false" customHeight="true" outlineLevel="0" collapsed="false">
      <c r="A43" s="75" t="s">
        <v>58</v>
      </c>
      <c r="B43" s="85" t="str">
        <f aca="false">+'Trends CO2 (CRF10 1-5)'!K40</f>
        <v>NO</v>
      </c>
      <c r="C43" s="76"/>
      <c r="D43" s="77" t="n">
        <f aca="false">+'Trends CH4 (CRF10 2-5)'!K41</f>
        <v>0</v>
      </c>
      <c r="E43" s="81" t="n">
        <f aca="false">+'Trends N2O (CRF10 3-5)'!K41</f>
        <v>4</v>
      </c>
      <c r="F43" s="79"/>
      <c r="G43" s="80"/>
      <c r="H43" s="79"/>
      <c r="I43" s="80"/>
      <c r="J43" s="79"/>
      <c r="K43" s="80"/>
      <c r="L43" s="85" t="str">
        <f aca="false">+'Trends NOx (CRF10 6-5)'!J41</f>
        <v>NO</v>
      </c>
      <c r="M43" s="85" t="str">
        <f aca="false">+'Trends CO (CRF10 7-5)'!J41</f>
        <v>NO</v>
      </c>
      <c r="N43" s="85" t="str">
        <f aca="false">+'Trends NMVOC (CRF10 8-5)'!J41</f>
        <v>NO</v>
      </c>
      <c r="O43" s="98"/>
    </row>
    <row r="44" s="83" customFormat="true" ht="15" hidden="false" customHeight="true" outlineLevel="0" collapsed="false">
      <c r="A44" s="75" t="s">
        <v>59</v>
      </c>
      <c r="B44" s="85" t="str">
        <f aca="false">+'Trends CO2 (CRF10 1-5)'!K41</f>
        <v>NE</v>
      </c>
      <c r="C44" s="76"/>
      <c r="D44" s="85" t="str">
        <f aca="false">+'Trends CH4 (CRF10 2-5)'!K42</f>
        <v>NE</v>
      </c>
      <c r="E44" s="85" t="str">
        <f aca="false">+'Trends N2O (CRF10 3-5)'!K42</f>
        <v>NE</v>
      </c>
      <c r="F44" s="79"/>
      <c r="G44" s="80"/>
      <c r="H44" s="79"/>
      <c r="I44" s="80"/>
      <c r="J44" s="79"/>
      <c r="K44" s="80"/>
      <c r="L44" s="85" t="str">
        <f aca="false">+'Trends NOx (CRF10 6-5)'!J42</f>
        <v>NE</v>
      </c>
      <c r="M44" s="85" t="str">
        <f aca="false">+'Trends CO (CRF10 7-5)'!J42</f>
        <v>NE</v>
      </c>
      <c r="N44" s="85" t="str">
        <f aca="false">+'Trends NMVOC (CRF10 8-5)'!J42</f>
        <v>NE</v>
      </c>
      <c r="O44" s="97" t="str">
        <f aca="false">+'Trends SO2 (CRF10 9-5)'!J42</f>
        <v>NE</v>
      </c>
    </row>
    <row r="45" s="83" customFormat="true" ht="15" hidden="false" customHeight="true" outlineLevel="0" collapsed="false">
      <c r="A45" s="75" t="s">
        <v>60</v>
      </c>
      <c r="B45" s="85" t="str">
        <f aca="false">+'Trends CO2 (CRF10 1-5)'!K42</f>
        <v>NE</v>
      </c>
      <c r="C45" s="76"/>
      <c r="D45" s="85" t="str">
        <f aca="false">+'Trends CH4 (CRF10 2-5)'!K43</f>
        <v>NE</v>
      </c>
      <c r="E45" s="85" t="str">
        <f aca="false">+'Trends N2O (CRF10 3-5)'!K43</f>
        <v>NE</v>
      </c>
      <c r="F45" s="79"/>
      <c r="G45" s="80"/>
      <c r="H45" s="79"/>
      <c r="I45" s="80"/>
      <c r="J45" s="79"/>
      <c r="K45" s="80"/>
      <c r="L45" s="85" t="str">
        <f aca="false">+'Trends NOx (CRF10 6-5)'!J43</f>
        <v>NE</v>
      </c>
      <c r="M45" s="85" t="str">
        <f aca="false">+'Trends CO (CRF10 7-5)'!J43</f>
        <v>NE</v>
      </c>
      <c r="N45" s="85" t="str">
        <f aca="false">+'Trends NMVOC (CRF10 8-5)'!J43</f>
        <v>NE</v>
      </c>
      <c r="O45" s="97" t="str">
        <f aca="false">+'Trends SO2 (CRF10 9-5)'!J43</f>
        <v>NE</v>
      </c>
    </row>
    <row r="46" s="104" customFormat="true" ht="15" hidden="false" customHeight="true" outlineLevel="0" collapsed="false">
      <c r="A46" s="99" t="s">
        <v>61</v>
      </c>
      <c r="B46" s="100" t="str">
        <f aca="false">+'Trends CO2 (CRF10 1-5)'!K43</f>
        <v>NE</v>
      </c>
      <c r="C46" s="100" t="s">
        <v>39</v>
      </c>
      <c r="D46" s="100" t="str">
        <f aca="false">+'Trends CH4 (CRF10 2-5)'!K44</f>
        <v>NE</v>
      </c>
      <c r="E46" s="100" t="str">
        <f aca="false">+'Trends N2O (CRF10 3-5)'!K44</f>
        <v>NE</v>
      </c>
      <c r="F46" s="101"/>
      <c r="G46" s="102"/>
      <c r="H46" s="101"/>
      <c r="I46" s="102"/>
      <c r="J46" s="101"/>
      <c r="K46" s="102"/>
      <c r="L46" s="100" t="str">
        <f aca="false">+'Trends NOx (CRF10 6-5)'!J44</f>
        <v>NE</v>
      </c>
      <c r="M46" s="100" t="str">
        <f aca="false">+'Trends CO (CRF10 7-5)'!J44</f>
        <v>NE</v>
      </c>
      <c r="N46" s="100" t="str">
        <f aca="false">+'Trends NMVOC (CRF10 8-5)'!J44</f>
        <v>NE</v>
      </c>
      <c r="O46" s="103" t="str">
        <f aca="false">+'Trends SO2 (CRF10 9-5)'!J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K49</f>
        <v>21921</v>
      </c>
      <c r="C49" s="114"/>
      <c r="D49" s="115" t="n">
        <f aca="false">+'Trends CH4 (CRF10 2-5)'!K47</f>
        <v>0.46</v>
      </c>
      <c r="E49" s="115" t="n">
        <f aca="false">+'Trends N2O (CRF10 3-5)'!K47</f>
        <v>0.61</v>
      </c>
      <c r="F49" s="116"/>
      <c r="G49" s="116"/>
      <c r="H49" s="116"/>
      <c r="I49" s="116"/>
      <c r="J49" s="116"/>
      <c r="K49" s="116"/>
      <c r="L49" s="113" t="n">
        <f aca="false">+'Trends NOx (CRF10 6-5)'!J47</f>
        <v>208</v>
      </c>
      <c r="M49" s="113" t="n">
        <f aca="false">+'Trends CO (CRF10 7-5)'!J47</f>
        <v>111</v>
      </c>
      <c r="N49" s="113" t="n">
        <f aca="false">+'Trends NMVOC (CRF10 8-5)'!J47</f>
        <v>24</v>
      </c>
      <c r="O49" s="117" t="n">
        <f aca="false">+'Trends SO2 (CRF10 9-5)'!J47</f>
        <v>101</v>
      </c>
    </row>
    <row r="50" s="124" customFormat="true" ht="15" hidden="false" customHeight="true" outlineLevel="0" collapsed="false">
      <c r="A50" s="118" t="s">
        <v>64</v>
      </c>
      <c r="B50" s="119" t="n">
        <f aca="false">+'Trends CO2 (CRF10 1-5)'!K50</f>
        <v>15442</v>
      </c>
      <c r="C50" s="120"/>
      <c r="D50" s="121" t="n">
        <f aca="false">+'Trends CH4 (CRF10 2-5)'!K48</f>
        <v>0.21</v>
      </c>
      <c r="E50" s="121" t="n">
        <f aca="false">+'Trends N2O (CRF10 3-5)'!K48</f>
        <v>0.31</v>
      </c>
      <c r="F50" s="122"/>
      <c r="G50" s="122"/>
      <c r="H50" s="122"/>
      <c r="I50" s="122"/>
      <c r="J50" s="122"/>
      <c r="K50" s="122"/>
      <c r="L50" s="119" t="n">
        <f aca="false">+'Trends NOx (CRF10 6-5)'!J48</f>
        <v>81</v>
      </c>
      <c r="M50" s="119" t="n">
        <f aca="false">+'Trends CO (CRF10 7-5)'!J48</f>
        <v>81</v>
      </c>
      <c r="N50" s="119" t="n">
        <f aca="false">+'Trends NMVOC (CRF10 8-5)'!J48</f>
        <v>12</v>
      </c>
      <c r="O50" s="123" t="n">
        <f aca="false">+'Trends SO2 (CRF10 9-5)'!J48</f>
        <v>5</v>
      </c>
    </row>
    <row r="51" s="124" customFormat="true" ht="15" hidden="false" customHeight="true" outlineLevel="0" collapsed="false">
      <c r="A51" s="118" t="s">
        <v>65</v>
      </c>
      <c r="B51" s="119" t="n">
        <f aca="false">+'Trends CO2 (CRF10 1-5)'!K51</f>
        <v>6479</v>
      </c>
      <c r="C51" s="120"/>
      <c r="D51" s="121" t="n">
        <f aca="false">+'Trends CH4 (CRF10 2-5)'!K49</f>
        <v>0.25</v>
      </c>
      <c r="E51" s="121" t="n">
        <f aca="false">+'Trends N2O (CRF10 3-5)'!K49</f>
        <v>0.3</v>
      </c>
      <c r="F51" s="122"/>
      <c r="G51" s="122"/>
      <c r="H51" s="122"/>
      <c r="I51" s="122"/>
      <c r="J51" s="122"/>
      <c r="K51" s="122"/>
      <c r="L51" s="119" t="n">
        <f aca="false">+'Trends NOx (CRF10 6-5)'!J49</f>
        <v>127</v>
      </c>
      <c r="M51" s="119" t="n">
        <f aca="false">+'Trends CO (CRF10 7-5)'!J49</f>
        <v>30</v>
      </c>
      <c r="N51" s="119" t="n">
        <f aca="false">+'Trends NMVOC (CRF10 8-5)'!J49</f>
        <v>12</v>
      </c>
      <c r="O51" s="123" t="n">
        <f aca="false">+'Trends SO2 (CRF10 9-5)'!J49</f>
        <v>96</v>
      </c>
    </row>
    <row r="52" s="130" customFormat="true" ht="15" hidden="false" customHeight="true" outlineLevel="0" collapsed="false">
      <c r="A52" s="125" t="s">
        <v>66</v>
      </c>
      <c r="B52" s="126" t="str">
        <f aca="false">+'Trends CO2 (CRF10 1-5)'!K52</f>
        <v>NE</v>
      </c>
      <c r="C52" s="127"/>
      <c r="D52" s="126" t="str">
        <f aca="false">+'Trends CH4 (CRF10 2-5)'!K50</f>
        <v>NE</v>
      </c>
      <c r="E52" s="126" t="str">
        <f aca="false">+'Trends N2O (CRF10 3-5)'!K50</f>
        <v>NE</v>
      </c>
      <c r="F52" s="128"/>
      <c r="G52" s="128"/>
      <c r="H52" s="128"/>
      <c r="I52" s="128"/>
      <c r="J52" s="128"/>
      <c r="K52" s="128"/>
      <c r="L52" s="126" t="str">
        <f aca="false">+'Trends NOx (CRF10 6-5)'!J50</f>
        <v>NE</v>
      </c>
      <c r="M52" s="126" t="str">
        <f aca="false">+'Trends CO (CRF10 7-5)'!J50</f>
        <v>NE</v>
      </c>
      <c r="N52" s="126" t="str">
        <f aca="false">+'Trends NMVOC (CRF10 8-5)'!J50</f>
        <v>NE</v>
      </c>
      <c r="O52" s="129" t="str">
        <f aca="false">+'Trends SO2 (CRF10 9-5)'!J50</f>
        <v>NE</v>
      </c>
    </row>
    <row r="53" s="111" customFormat="true" ht="15" hidden="false" customHeight="true" outlineLevel="0" collapsed="false">
      <c r="A53" s="131" t="s">
        <v>67</v>
      </c>
      <c r="B53" s="132" t="str">
        <f aca="false">+'Trends CO2 (CRF10 1-5)'!K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90</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L46</f>
        <v>858511</v>
      </c>
      <c r="C6" s="19" t="n">
        <v>33430</v>
      </c>
      <c r="D6" s="19" t="n">
        <f aca="false">+'Trends CH4 (CRF10 2-5)'!L5</f>
        <v>3271.2</v>
      </c>
      <c r="E6" s="19" t="n">
        <f aca="false">+'Trends N2O (CRF10 3-5)'!L5</f>
        <v>141.1</v>
      </c>
      <c r="F6" s="19" t="s">
        <v>21</v>
      </c>
      <c r="G6" s="19" t="n">
        <f aca="false">+G18</f>
        <v>4278</v>
      </c>
      <c r="H6" s="19" t="s">
        <v>21</v>
      </c>
      <c r="I6" s="19" t="n">
        <f aca="false">+I18</f>
        <v>1709</v>
      </c>
      <c r="J6" s="19" t="s">
        <v>21</v>
      </c>
      <c r="K6" s="20" t="n">
        <f aca="false">+K18</f>
        <v>0.229</v>
      </c>
      <c r="L6" s="19" t="n">
        <f aca="false">+'Trends NOx (CRF10 6-5)'!K5</f>
        <v>1637.2</v>
      </c>
      <c r="M6" s="19" t="n">
        <f aca="false">+'Trends CO (CRF10 7-5)'!K5</f>
        <v>4952.4</v>
      </c>
      <c r="N6" s="19" t="n">
        <f aca="false">+'Trends NMVOC (CRF10 8-5)'!K5</f>
        <v>1651.2</v>
      </c>
      <c r="O6" s="21" t="n">
        <f aca="false">+'Trends SO2 (CRF10 9-5)'!K5</f>
        <v>831</v>
      </c>
      <c r="P6" s="22"/>
    </row>
    <row r="7" s="23" customFormat="true" ht="15" hidden="false" customHeight="true" outlineLevel="0" collapsed="false">
      <c r="A7" s="24" t="s">
        <v>22</v>
      </c>
      <c r="B7" s="25" t="n">
        <f aca="false">+'Trends CO2 (CRF10 1-5)'!L5</f>
        <v>832036</v>
      </c>
      <c r="C7" s="26"/>
      <c r="D7" s="25" t="n">
        <f aca="false">+'Trends CH4 (CRF10 2-5)'!L6</f>
        <v>1008.2</v>
      </c>
      <c r="E7" s="25" t="n">
        <f aca="false">+'Trends N2O (CRF10 3-5)'!L6</f>
        <v>39.1</v>
      </c>
      <c r="F7" s="27"/>
      <c r="G7" s="27"/>
      <c r="H7" s="27"/>
      <c r="I7" s="27"/>
      <c r="J7" s="27"/>
      <c r="K7" s="28"/>
      <c r="L7" s="25" t="n">
        <f aca="false">+'Trends NOx (CRF10 6-5)'!K6</f>
        <v>1625.2</v>
      </c>
      <c r="M7" s="25" t="n">
        <f aca="false">+'Trends CO (CRF10 7-5)'!K6</f>
        <v>4402.4</v>
      </c>
      <c r="N7" s="25" t="n">
        <f aca="false">+'Trends NMVOC (CRF10 8-5)'!K6</f>
        <v>540.2</v>
      </c>
      <c r="O7" s="29" t="n">
        <f aca="false">+'Trends SO2 (CRF10 9-5)'!K6</f>
        <v>774</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L6</f>
        <v>832036</v>
      </c>
      <c r="C9" s="32"/>
      <c r="D9" s="36" t="n">
        <f aca="false">+'Trends CH4 (CRF10 2-5)'!L7</f>
        <v>81.2</v>
      </c>
      <c r="E9" s="36" t="n">
        <f aca="false">+'Trends N2O (CRF10 3-5)'!L7</f>
        <v>39.1</v>
      </c>
      <c r="F9" s="33"/>
      <c r="G9" s="33"/>
      <c r="H9" s="33"/>
      <c r="I9" s="33"/>
      <c r="J9" s="33"/>
      <c r="K9" s="34"/>
      <c r="L9" s="36" t="n">
        <f aca="false">+'Trends NOx (CRF10 6-5)'!K7</f>
        <v>1625.2</v>
      </c>
      <c r="M9" s="36" t="n">
        <f aca="false">+'Trends CO (CRF10 7-5)'!K7</f>
        <v>4393.4</v>
      </c>
      <c r="N9" s="36" t="n">
        <f aca="false">+'Trends NMVOC (CRF10 8-5)'!K7</f>
        <v>459.6</v>
      </c>
      <c r="O9" s="37" t="n">
        <f aca="false">+'Trends SO2 (CRF10 9-5)'!K7</f>
        <v>753</v>
      </c>
    </row>
    <row r="10" s="8" customFormat="true" ht="15" hidden="false" customHeight="true" outlineLevel="0" collapsed="false">
      <c r="A10" s="30" t="s">
        <v>25</v>
      </c>
      <c r="B10" s="36" t="n">
        <f aca="false">+'Trends CO2 (CRF10 1-5)'!L7</f>
        <v>329754</v>
      </c>
      <c r="C10" s="32"/>
      <c r="D10" s="36" t="n">
        <f aca="false">+'Trends CH4 (CRF10 2-5)'!L8</f>
        <v>6</v>
      </c>
      <c r="E10" s="36" t="n">
        <f aca="false">+'Trends N2O (CRF10 3-5)'!L8</f>
        <v>12</v>
      </c>
      <c r="F10" s="33"/>
      <c r="G10" s="33"/>
      <c r="H10" s="33"/>
      <c r="I10" s="33"/>
      <c r="J10" s="33"/>
      <c r="K10" s="34"/>
      <c r="L10" s="36" t="n">
        <f aca="false">+'Trends NOx (CRF10 6-5)'!K8</f>
        <v>247</v>
      </c>
      <c r="M10" s="36" t="n">
        <f aca="false">+'Trends CO (CRF10 7-5)'!K8</f>
        <v>106.6</v>
      </c>
      <c r="N10" s="36" t="n">
        <f aca="false">+'Trends NMVOC (CRF10 8-5)'!K8</f>
        <v>6</v>
      </c>
      <c r="O10" s="38" t="n">
        <f aca="false">+'Trends SO2 (CRF10 9-5)'!K8</f>
        <v>468</v>
      </c>
    </row>
    <row r="11" s="8" customFormat="true" ht="12.75" hidden="false" customHeight="true" outlineLevel="0" collapsed="false">
      <c r="A11" s="39" t="s">
        <v>26</v>
      </c>
      <c r="B11" s="40" t="n">
        <f aca="false">+'Trends CO2 (CRF10 1-5)'!L8</f>
        <v>139028</v>
      </c>
      <c r="C11" s="41"/>
      <c r="D11" s="40" t="n">
        <f aca="false">+'Trends CH4 (CRF10 2-5)'!L9</f>
        <v>7</v>
      </c>
      <c r="E11" s="40" t="n">
        <f aca="false">+'Trends N2O (CRF10 3-5)'!L9</f>
        <v>4</v>
      </c>
      <c r="F11" s="42"/>
      <c r="G11" s="42"/>
      <c r="H11" s="42"/>
      <c r="I11" s="42"/>
      <c r="J11" s="42"/>
      <c r="K11" s="43"/>
      <c r="L11" s="40" t="n">
        <f aca="false">+'Trends NOx (CRF10 6-5)'!K9</f>
        <v>214.6</v>
      </c>
      <c r="M11" s="40" t="n">
        <f aca="false">+'Trends CO (CRF10 7-5)'!K9</f>
        <v>615.6</v>
      </c>
      <c r="N11" s="40" t="n">
        <f aca="false">+'Trends NMVOC (CRF10 8-5)'!K9</f>
        <v>8</v>
      </c>
      <c r="O11" s="44" t="n">
        <f aca="false">+'Trends SO2 (CRF10 9-5)'!K9</f>
        <v>151</v>
      </c>
    </row>
    <row r="12" s="8" customFormat="true" ht="15" hidden="false" customHeight="true" outlineLevel="0" collapsed="false">
      <c r="A12" s="30" t="s">
        <v>27</v>
      </c>
      <c r="B12" s="36" t="n">
        <f aca="false">+'Trends CO2 (CRF10 1-5)'!L9</f>
        <v>186110</v>
      </c>
      <c r="C12" s="32"/>
      <c r="D12" s="36" t="n">
        <f aca="false">+'Trends CH4 (CRF10 2-5)'!L10</f>
        <v>19.6</v>
      </c>
      <c r="E12" s="36" t="n">
        <f aca="false">+'Trends N2O (CRF10 3-5)'!L10</f>
        <v>18</v>
      </c>
      <c r="F12" s="33"/>
      <c r="G12" s="33"/>
      <c r="H12" s="33"/>
      <c r="I12" s="33"/>
      <c r="J12" s="33"/>
      <c r="K12" s="34"/>
      <c r="L12" s="36" t="n">
        <f aca="false">+'Trends NOx (CRF10 6-5)'!K10</f>
        <v>964.6</v>
      </c>
      <c r="M12" s="36" t="n">
        <f aca="false">+'Trends CO (CRF10 7-5)'!K10</f>
        <v>2705.6</v>
      </c>
      <c r="N12" s="36" t="n">
        <f aca="false">+'Trends NMVOC (CRF10 8-5)'!K10</f>
        <v>362.6</v>
      </c>
      <c r="O12" s="38" t="n">
        <f aca="false">+'Trends SO2 (CRF10 9-5)'!K10</f>
        <v>29</v>
      </c>
    </row>
    <row r="13" s="8" customFormat="true" ht="15" hidden="false" customHeight="true" outlineLevel="0" collapsed="false">
      <c r="A13" s="30" t="s">
        <v>28</v>
      </c>
      <c r="B13" s="36" t="n">
        <f aca="false">+'Trends CO2 (CRF10 1-5)'!L10</f>
        <v>174402</v>
      </c>
      <c r="C13" s="32"/>
      <c r="D13" s="36" t="n">
        <f aca="false">+'Trends CH4 (CRF10 2-5)'!L11</f>
        <v>48.6</v>
      </c>
      <c r="E13" s="36" t="n">
        <f aca="false">+'Trends N2O (CRF10 3-5)'!L11</f>
        <v>5</v>
      </c>
      <c r="F13" s="33"/>
      <c r="G13" s="33"/>
      <c r="H13" s="33"/>
      <c r="I13" s="33"/>
      <c r="J13" s="33"/>
      <c r="K13" s="34"/>
      <c r="L13" s="36" t="n">
        <f aca="false">+'Trends NOx (CRF10 6-5)'!K11</f>
        <v>185</v>
      </c>
      <c r="M13" s="36" t="n">
        <f aca="false">+'Trends CO (CRF10 7-5)'!K11</f>
        <v>923.6</v>
      </c>
      <c r="N13" s="36" t="n">
        <f aca="false">+'Trends NMVOC (CRF10 8-5)'!K11</f>
        <v>77</v>
      </c>
      <c r="O13" s="38" t="n">
        <f aca="false">+'Trends SO2 (CRF10 9-5)'!K11</f>
        <v>104</v>
      </c>
    </row>
    <row r="14" s="8" customFormat="true" ht="15" hidden="false" customHeight="true" outlineLevel="0" collapsed="false">
      <c r="A14" s="30" t="s">
        <v>29</v>
      </c>
      <c r="B14" s="36" t="n">
        <f aca="false">+'Trends CO2 (CRF10 1-5)'!L11</f>
        <v>2742</v>
      </c>
      <c r="C14" s="32"/>
      <c r="D14" s="36" t="n">
        <f aca="false">+'Trends CH4 (CRF10 2-5)'!L12</f>
        <v>0</v>
      </c>
      <c r="E14" s="36" t="n">
        <f aca="false">+'Trends N2O (CRF10 3-5)'!L12</f>
        <v>0.1</v>
      </c>
      <c r="F14" s="33"/>
      <c r="G14" s="33"/>
      <c r="H14" s="33"/>
      <c r="I14" s="33"/>
      <c r="J14" s="33"/>
      <c r="K14" s="34"/>
      <c r="L14" s="36" t="n">
        <f aca="false">+'Trends NOx (CRF10 6-5)'!K12</f>
        <v>14</v>
      </c>
      <c r="M14" s="36" t="n">
        <f aca="false">+'Trends CO (CRF10 7-5)'!K12</f>
        <v>42</v>
      </c>
      <c r="N14" s="36" t="n">
        <f aca="false">+'Trends NMVOC (CRF10 8-5)'!K12</f>
        <v>6</v>
      </c>
      <c r="O14" s="38" t="n">
        <f aca="false">+'Trends SO2 (CRF10 9-5)'!K12</f>
        <v>1</v>
      </c>
    </row>
    <row r="15" s="8" customFormat="true" ht="15" hidden="false" customHeight="true" outlineLevel="0" collapsed="false">
      <c r="A15" s="30" t="s">
        <v>30</v>
      </c>
      <c r="B15" s="36" t="str">
        <f aca="false">+'Trends CO2 (CRF10 1-5)'!L12</f>
        <v>NE</v>
      </c>
      <c r="C15" s="32"/>
      <c r="D15" s="36" t="n">
        <f aca="false">+'Trends CH4 (CRF10 2-5)'!L13</f>
        <v>927</v>
      </c>
      <c r="E15" s="36" t="str">
        <f aca="false">+'Trends N2O (CRF10 3-5)'!L13</f>
        <v>NE</v>
      </c>
      <c r="F15" s="33"/>
      <c r="G15" s="33"/>
      <c r="H15" s="33"/>
      <c r="I15" s="33"/>
      <c r="J15" s="33"/>
      <c r="K15" s="34"/>
      <c r="L15" s="36" t="n">
        <f aca="false">+'Trends NOx (CRF10 6-5)'!K13</f>
        <v>0</v>
      </c>
      <c r="M15" s="36" t="n">
        <f aca="false">+'Trends CO (CRF10 7-5)'!K13</f>
        <v>9</v>
      </c>
      <c r="N15" s="36" t="n">
        <f aca="false">+'Trends NMVOC (CRF10 8-5)'!K13</f>
        <v>80.6</v>
      </c>
      <c r="O15" s="37" t="n">
        <f aca="false">+'Trends SO2 (CRF10 9-5)'!K13</f>
        <v>21</v>
      </c>
    </row>
    <row r="16" s="8" customFormat="true" ht="15" hidden="false" customHeight="true" outlineLevel="0" collapsed="false">
      <c r="A16" s="30" t="s">
        <v>31</v>
      </c>
      <c r="B16" s="36" t="str">
        <f aca="false">+'Trends CO2 (CRF10 1-5)'!L13</f>
        <v>NO</v>
      </c>
      <c r="C16" s="32"/>
      <c r="D16" s="36" t="n">
        <f aca="false">+'Trends CH4 (CRF10 2-5)'!L14</f>
        <v>572</v>
      </c>
      <c r="E16" s="45" t="str">
        <f aca="false">+'Trends N2O (CRF10 3-5)'!L14</f>
        <v>NO</v>
      </c>
      <c r="F16" s="33"/>
      <c r="G16" s="33"/>
      <c r="H16" s="33"/>
      <c r="I16" s="33"/>
      <c r="J16" s="33"/>
      <c r="K16" s="34"/>
      <c r="L16" s="45" t="str">
        <f aca="false">+'Trends NOx (CRF10 6-5)'!K14</f>
        <v>NO</v>
      </c>
      <c r="M16" s="45" t="n">
        <f aca="false">+'Trends CO (CRF10 7-5)'!K14</f>
        <v>9</v>
      </c>
      <c r="N16" s="45" t="n">
        <f aca="false">+'Trends NMVOC (CRF10 8-5)'!K14</f>
        <v>1</v>
      </c>
      <c r="O16" s="38" t="n">
        <f aca="false">+'Trends SO2 (CRF10 9-5)'!K14</f>
        <v>0</v>
      </c>
    </row>
    <row r="17" s="8" customFormat="true" ht="15" hidden="false" customHeight="true" outlineLevel="0" collapsed="false">
      <c r="A17" s="30" t="s">
        <v>32</v>
      </c>
      <c r="B17" s="36" t="str">
        <f aca="false">+'Trends CO2 (CRF10 1-5)'!L14</f>
        <v>NE</v>
      </c>
      <c r="C17" s="32"/>
      <c r="D17" s="36" t="n">
        <f aca="false">+'Trends CH4 (CRF10 2-5)'!L15</f>
        <v>355</v>
      </c>
      <c r="E17" s="45" t="str">
        <f aca="false">+'Trends N2O (CRF10 3-5)'!L15</f>
        <v>NE</v>
      </c>
      <c r="F17" s="33"/>
      <c r="G17" s="33"/>
      <c r="H17" s="33"/>
      <c r="I17" s="33"/>
      <c r="J17" s="33"/>
      <c r="K17" s="34"/>
      <c r="L17" s="36" t="n">
        <f aca="false">+'Trends NOx (CRF10 6-5)'!K15</f>
        <v>0</v>
      </c>
      <c r="M17" s="36" t="n">
        <f aca="false">+'Trends CO (CRF10 7-5)'!K15</f>
        <v>0</v>
      </c>
      <c r="N17" s="36" t="n">
        <f aca="false">+'Trends NMVOC (CRF10 8-5)'!K15</f>
        <v>79.6</v>
      </c>
      <c r="O17" s="37" t="n">
        <f aca="false">+'Trends SO2 (CRF10 9-5)'!K15</f>
        <v>21</v>
      </c>
    </row>
    <row r="18" s="23" customFormat="true" ht="15" hidden="false" customHeight="true" outlineLevel="0" collapsed="false">
      <c r="A18" s="24" t="s">
        <v>33</v>
      </c>
      <c r="B18" s="25" t="n">
        <f aca="false">+'Trends CO2 (CRF10 1-5)'!L15</f>
        <v>26475</v>
      </c>
      <c r="C18" s="26"/>
      <c r="D18" s="25" t="n">
        <f aca="false">+'Trends CH4 (CRF10 2-5)'!L16</f>
        <v>0</v>
      </c>
      <c r="E18" s="25" t="n">
        <f aca="false">+'Trends N2O (CRF10 3-5)'!L16</f>
        <v>13</v>
      </c>
      <c r="F18" s="25" t="s">
        <v>21</v>
      </c>
      <c r="G18" s="25" t="n">
        <f aca="false">+G20+G24</f>
        <v>4278</v>
      </c>
      <c r="H18" s="25" t="s">
        <v>21</v>
      </c>
      <c r="I18" s="25" t="n">
        <f aca="false">+I20+I21+I24</f>
        <v>1709</v>
      </c>
      <c r="J18" s="25" t="s">
        <v>21</v>
      </c>
      <c r="K18" s="46" t="n">
        <f aca="false">+K21+K24</f>
        <v>0.229</v>
      </c>
      <c r="L18" s="25" t="n">
        <f aca="false">+'Trends NOx (CRF10 6-5)'!K16</f>
        <v>12</v>
      </c>
      <c r="M18" s="25" t="n">
        <f aca="false">+'Trends CO (CRF10 7-5)'!K16</f>
        <v>550</v>
      </c>
      <c r="N18" s="25" t="n">
        <f aca="false">+'Trends NMVOC (CRF10 8-5)'!K16</f>
        <v>111</v>
      </c>
      <c r="O18" s="29" t="n">
        <f aca="false">+'Trends SO2 (CRF10 9-5)'!K16</f>
        <v>57</v>
      </c>
    </row>
    <row r="19" s="8" customFormat="true" ht="15" hidden="false" customHeight="true" outlineLevel="0" collapsed="false">
      <c r="A19" s="30" t="s">
        <v>34</v>
      </c>
      <c r="B19" s="36" t="n">
        <f aca="false">+'Trends CO2 (CRF10 1-5)'!L16</f>
        <v>23945</v>
      </c>
      <c r="C19" s="32"/>
      <c r="D19" s="45" t="str">
        <f aca="false">+'Trends CH4 (CRF10 2-5)'!L17</f>
        <v>NO</v>
      </c>
      <c r="E19" s="32"/>
      <c r="F19" s="32"/>
      <c r="G19" s="32"/>
      <c r="H19" s="32"/>
      <c r="I19" s="32"/>
      <c r="J19" s="32"/>
      <c r="K19" s="48"/>
      <c r="L19" s="45" t="n">
        <f aca="false">+'Trends NOx (CRF10 6-5)'!K17</f>
        <v>6</v>
      </c>
      <c r="M19" s="36" t="n">
        <f aca="false">+'Trends CO (CRF10 7-5)'!K17</f>
        <v>0</v>
      </c>
      <c r="N19" s="36" t="n">
        <f aca="false">+'Trends NMVOC (CRF10 8-5)'!K17</f>
        <v>0</v>
      </c>
      <c r="O19" s="37" t="n">
        <f aca="false">+'Trends SO2 (CRF10 9-5)'!K17</f>
        <v>14</v>
      </c>
    </row>
    <row r="20" s="8" customFormat="true" ht="15" hidden="false" customHeight="true" outlineLevel="0" collapsed="false">
      <c r="A20" s="30" t="s">
        <v>35</v>
      </c>
      <c r="B20" s="36" t="n">
        <f aca="false">+'Trends CO2 (CRF10 1-5)'!L17</f>
        <v>1755</v>
      </c>
      <c r="C20" s="32"/>
      <c r="D20" s="36" t="str">
        <f aca="false">+'Trends CH4 (CRF10 2-5)'!L18</f>
        <v>NO</v>
      </c>
      <c r="E20" s="36" t="n">
        <f aca="false">+'Trends N2O (CRF10 3-5)'!L18</f>
        <v>13</v>
      </c>
      <c r="F20" s="45" t="s">
        <v>21</v>
      </c>
      <c r="G20" s="45" t="n">
        <v>0</v>
      </c>
      <c r="H20" s="45" t="s">
        <v>21</v>
      </c>
      <c r="I20" s="45" t="n">
        <v>0</v>
      </c>
      <c r="J20" s="45" t="s">
        <v>21</v>
      </c>
      <c r="K20" s="49" t="s">
        <v>21</v>
      </c>
      <c r="L20" s="36" t="n">
        <f aca="false">+'Trends NOx (CRF10 6-5)'!K18</f>
        <v>4</v>
      </c>
      <c r="M20" s="36" t="n">
        <f aca="false">+'Trends CO (CRF10 7-5)'!K18</f>
        <v>1</v>
      </c>
      <c r="N20" s="36" t="n">
        <f aca="false">+'Trends NMVOC (CRF10 8-5)'!K18</f>
        <v>79</v>
      </c>
      <c r="O20" s="37" t="n">
        <f aca="false">+'Trends SO2 (CRF10 9-5)'!K18</f>
        <v>25</v>
      </c>
    </row>
    <row r="21" s="8" customFormat="true" ht="15" hidden="false" customHeight="true" outlineLevel="0" collapsed="false">
      <c r="A21" s="30" t="s">
        <v>36</v>
      </c>
      <c r="B21" s="36" t="n">
        <f aca="false">+'Trends CO2 (CRF10 1-5)'!L18</f>
        <v>775</v>
      </c>
      <c r="C21" s="32"/>
      <c r="D21" s="45" t="n">
        <f aca="false">+'Trends CH4 (CRF10 2-5)'!L19</f>
        <v>0</v>
      </c>
      <c r="E21" s="45" t="str">
        <f aca="false">+'Trends N2O (CRF10 3-5)'!L19</f>
        <v>NE</v>
      </c>
      <c r="F21" s="32"/>
      <c r="G21" s="32"/>
      <c r="H21" s="33"/>
      <c r="I21" s="45" t="n">
        <v>1167</v>
      </c>
      <c r="J21" s="32"/>
      <c r="K21" s="50" t="n">
        <v>0.003</v>
      </c>
      <c r="L21" s="36" t="n">
        <f aca="false">+'Trends NOx (CRF10 6-5)'!K19</f>
        <v>2</v>
      </c>
      <c r="M21" s="36" t="n">
        <f aca="false">+'Trends CO (CRF10 7-5)'!K19</f>
        <v>549</v>
      </c>
      <c r="N21" s="36" t="n">
        <f aca="false">+'Trends NMVOC (CRF10 8-5)'!K19</f>
        <v>2</v>
      </c>
      <c r="O21" s="37" t="n">
        <f aca="false">+'Trends SO2 (CRF10 9-5)'!K19</f>
        <v>17</v>
      </c>
    </row>
    <row r="22" s="8" customFormat="true" ht="15" hidden="false" customHeight="true" outlineLevel="0" collapsed="false">
      <c r="A22" s="30" t="s">
        <v>37</v>
      </c>
      <c r="B22" s="45" t="str">
        <f aca="false">+'Trends CO2 (CRF10 1-5)'!L19</f>
        <v>NE</v>
      </c>
      <c r="C22" s="32"/>
      <c r="D22" s="45" t="str">
        <f aca="false">+'Trends CH4 (CRF10 2-5)'!L20</f>
        <v>NO</v>
      </c>
      <c r="E22" s="45" t="str">
        <f aca="false">+'Trends N2O (CRF10 3-5)'!L20</f>
        <v>NE</v>
      </c>
      <c r="F22" s="32"/>
      <c r="G22" s="45" t="s">
        <v>21</v>
      </c>
      <c r="H22" s="32"/>
      <c r="I22" s="45" t="s">
        <v>21</v>
      </c>
      <c r="J22" s="32"/>
      <c r="K22" s="49" t="s">
        <v>21</v>
      </c>
      <c r="L22" s="36" t="n">
        <f aca="false">+'Trends NOx (CRF10 6-5)'!K20</f>
        <v>0</v>
      </c>
      <c r="M22" s="36" t="n">
        <f aca="false">+'Trends CO (CRF10 7-5)'!K20</f>
        <v>0</v>
      </c>
      <c r="N22" s="36" t="n">
        <f aca="false">+'Trends NMVOC (CRF10 8-5)'!K20</f>
        <v>30</v>
      </c>
      <c r="O22" s="37" t="n">
        <f aca="false">+'Trends SO2 (CRF10 9-5)'!K20</f>
        <v>1</v>
      </c>
    </row>
    <row r="23" s="17" customFormat="true" ht="15" hidden="false" customHeight="true" outlineLevel="0" collapsed="false">
      <c r="A23" s="51" t="s">
        <v>38</v>
      </c>
      <c r="B23" s="52"/>
      <c r="C23" s="52"/>
      <c r="D23" s="53"/>
      <c r="E23" s="54"/>
      <c r="F23" s="41"/>
      <c r="G23" s="58" t="s">
        <v>21</v>
      </c>
      <c r="H23" s="41"/>
      <c r="I23" s="58" t="s">
        <v>21</v>
      </c>
      <c r="J23" s="41"/>
      <c r="K23" s="55" t="s">
        <v>21</v>
      </c>
      <c r="L23" s="56" t="n">
        <f aca="false">+'Trends NOx (CRF10 6-5)'!K21</f>
        <v>0</v>
      </c>
      <c r="M23" s="56" t="n">
        <f aca="false">+'Trends CO (CRF10 7-5)'!K21</f>
        <v>0</v>
      </c>
      <c r="N23" s="56" t="n">
        <f aca="false">+'Trends NMVOC (CRF10 8-5)'!K21</f>
        <v>0</v>
      </c>
      <c r="O23" s="57" t="n">
        <f aca="false">+'Trends SO2 (CRF10 9-5)'!K21</f>
        <v>0</v>
      </c>
    </row>
    <row r="24" s="17" customFormat="true" ht="15" hidden="false" customHeight="true" outlineLevel="0" collapsed="false">
      <c r="A24" s="51" t="s">
        <v>40</v>
      </c>
      <c r="B24" s="52"/>
      <c r="C24" s="52"/>
      <c r="D24" s="53"/>
      <c r="E24" s="54"/>
      <c r="F24" s="58" t="s">
        <v>21</v>
      </c>
      <c r="G24" s="58" t="n">
        <v>4278</v>
      </c>
      <c r="H24" s="58" t="s">
        <v>21</v>
      </c>
      <c r="I24" s="58" t="n">
        <v>542</v>
      </c>
      <c r="J24" s="58" t="s">
        <v>21</v>
      </c>
      <c r="K24" s="59" t="n">
        <v>0.226</v>
      </c>
      <c r="L24" s="56" t="n">
        <f aca="false">+'Trends NOx (CRF10 6-5)'!K22</f>
        <v>0</v>
      </c>
      <c r="M24" s="56" t="n">
        <f aca="false">+'Trends CO (CRF10 7-5)'!K22</f>
        <v>0</v>
      </c>
      <c r="N24" s="56" t="n">
        <f aca="false">+'Trends NMVOC (CRF10 8-5)'!K22</f>
        <v>0</v>
      </c>
      <c r="O24" s="57" t="n">
        <f aca="false">+'Trends SO2 (CRF10 9-5)'!K22</f>
        <v>0</v>
      </c>
    </row>
    <row r="25" s="8" customFormat="true" ht="15" hidden="false" customHeight="true" outlineLevel="0" collapsed="false">
      <c r="A25" s="30" t="s">
        <v>41</v>
      </c>
      <c r="B25" s="36" t="s">
        <v>21</v>
      </c>
      <c r="C25" s="32"/>
      <c r="D25" s="36" t="str">
        <f aca="false">+'Trends CH4 (CRF10 2-5)'!L23</f>
        <v>NE</v>
      </c>
      <c r="E25" s="36" t="str">
        <f aca="false">+'Trends N2O (CRF10 3-5)'!L23</f>
        <v>NE</v>
      </c>
      <c r="F25" s="45" t="s">
        <v>21</v>
      </c>
      <c r="G25" s="45" t="s">
        <v>21</v>
      </c>
      <c r="H25" s="36" t="s">
        <v>21</v>
      </c>
      <c r="I25" s="45" t="s">
        <v>21</v>
      </c>
      <c r="J25" s="45" t="s">
        <v>21</v>
      </c>
      <c r="K25" s="60" t="s">
        <v>21</v>
      </c>
      <c r="L25" s="36" t="str">
        <f aca="false">+'Trends NOx (CRF10 6-5)'!K23</f>
        <v>NE</v>
      </c>
      <c r="M25" s="36" t="str">
        <f aca="false">+'Trends CO (CRF10 7-5)'!K23</f>
        <v>NE</v>
      </c>
      <c r="N25" s="36" t="str">
        <f aca="false">+'Trends NMVOC (CRF10 8-5)'!K23</f>
        <v>NE</v>
      </c>
      <c r="O25" s="37" t="str">
        <f aca="false">+'Trends SO2 (CRF10 9-5)'!K23</f>
        <v>NE</v>
      </c>
    </row>
    <row r="26" s="70" customFormat="true" ht="15" hidden="false" customHeight="true" outlineLevel="0" collapsed="false">
      <c r="A26" s="61" t="s">
        <v>42</v>
      </c>
      <c r="B26" s="62" t="s">
        <v>21</v>
      </c>
      <c r="C26" s="63"/>
      <c r="D26" s="64" t="str">
        <f aca="false">+'Trends CH4 (CRF10 2-5)'!L24</f>
        <v>NO</v>
      </c>
      <c r="E26" s="65" t="n">
        <f aca="false">+'Trends N2O (CRF10 3-5)'!L24</f>
        <v>6</v>
      </c>
      <c r="F26" s="66"/>
      <c r="G26" s="67"/>
      <c r="H26" s="66"/>
      <c r="I26" s="67"/>
      <c r="J26" s="66"/>
      <c r="K26" s="67"/>
      <c r="L26" s="68" t="str">
        <f aca="false">+'Trends NOx (CRF10 6-5)'!K24</f>
        <v>NO</v>
      </c>
      <c r="M26" s="68" t="str">
        <f aca="false">+'Trends CO (CRF10 7-5)'!K24</f>
        <v>NO</v>
      </c>
      <c r="N26" s="65" t="n">
        <f aca="false">+'Trends NMVOC (CRF10 8-5)'!K24</f>
        <v>1000</v>
      </c>
      <c r="O26" s="69" t="str">
        <f aca="false">+'Trends SO2 (CRF10 9-5)'!K24</f>
        <v>NO</v>
      </c>
    </row>
    <row r="27" s="70" customFormat="true" ht="15" hidden="false" customHeight="true" outlineLevel="0" collapsed="false">
      <c r="A27" s="71" t="s">
        <v>43</v>
      </c>
      <c r="B27" s="72"/>
      <c r="C27" s="72"/>
      <c r="D27" s="62" t="n">
        <f aca="false">+'Trends CH4 (CRF10 2-5)'!L25</f>
        <v>1469</v>
      </c>
      <c r="E27" s="62" t="n">
        <f aca="false">+'Trends N2O (CRF10 3-5)'!L25</f>
        <v>79</v>
      </c>
      <c r="F27" s="66"/>
      <c r="G27" s="67"/>
      <c r="H27" s="66"/>
      <c r="I27" s="67"/>
      <c r="J27" s="66"/>
      <c r="K27" s="67"/>
      <c r="L27" s="73" t="str">
        <f aca="false">+'Trends NOx (CRF10 6-5)'!K25</f>
        <v>NO</v>
      </c>
      <c r="M27" s="73" t="str">
        <f aca="false">+'Trends CO (CRF10 7-5)'!K25</f>
        <v>NO</v>
      </c>
      <c r="N27" s="73" t="str">
        <f aca="false">+'Trends NMVOC (CRF10 8-5)'!K25</f>
        <v>NO</v>
      </c>
      <c r="O27" s="74" t="str">
        <f aca="false">+'Trends SO2 (CRF10 9-5)'!K25</f>
        <v>NO</v>
      </c>
    </row>
    <row r="28" s="83" customFormat="true" ht="15" hidden="false" customHeight="true" outlineLevel="0" collapsed="false">
      <c r="A28" s="75" t="s">
        <v>44</v>
      </c>
      <c r="B28" s="76"/>
      <c r="C28" s="76"/>
      <c r="D28" s="77" t="n">
        <f aca="false">+'Trends CH4 (CRF10 2-5)'!L26</f>
        <v>949</v>
      </c>
      <c r="E28" s="78"/>
      <c r="F28" s="79"/>
      <c r="G28" s="80"/>
      <c r="H28" s="79"/>
      <c r="I28" s="80"/>
      <c r="J28" s="79"/>
      <c r="K28" s="80"/>
      <c r="L28" s="78"/>
      <c r="M28" s="78"/>
      <c r="N28" s="81" t="str">
        <f aca="false">+'Trends NMVOC (CRF10 8-5)'!K26</f>
        <v>NO</v>
      </c>
      <c r="O28" s="82"/>
    </row>
    <row r="29" s="83" customFormat="true" ht="15" hidden="false" customHeight="true" outlineLevel="0" collapsed="false">
      <c r="A29" s="75" t="s">
        <v>45</v>
      </c>
      <c r="B29" s="76"/>
      <c r="C29" s="76"/>
      <c r="D29" s="77" t="n">
        <f aca="false">+'Trends CH4 (CRF10 2-5)'!L27</f>
        <v>494</v>
      </c>
      <c r="E29" s="84" t="str">
        <f aca="false">+'Trends N2O (CRF10 3-5)'!L27</f>
        <v>NE</v>
      </c>
      <c r="F29" s="79"/>
      <c r="G29" s="80"/>
      <c r="H29" s="79"/>
      <c r="I29" s="80"/>
      <c r="J29" s="79"/>
      <c r="K29" s="80"/>
      <c r="L29" s="78"/>
      <c r="M29" s="78"/>
      <c r="N29" s="81" t="str">
        <f aca="false">+'Trends NMVOC (CRF10 8-5)'!K27</f>
        <v>NO</v>
      </c>
      <c r="O29" s="82"/>
    </row>
    <row r="30" s="83" customFormat="true" ht="15" hidden="false" customHeight="true" outlineLevel="0" collapsed="false">
      <c r="A30" s="75" t="s">
        <v>46</v>
      </c>
      <c r="B30" s="76"/>
      <c r="C30" s="76"/>
      <c r="D30" s="77" t="str">
        <f aca="false">+'Trends CH4 (CRF10 2-5)'!L28</f>
        <v>NO</v>
      </c>
      <c r="E30" s="78"/>
      <c r="F30" s="79"/>
      <c r="G30" s="80"/>
      <c r="H30" s="79"/>
      <c r="I30" s="80"/>
      <c r="J30" s="79"/>
      <c r="K30" s="80"/>
      <c r="L30" s="78"/>
      <c r="M30" s="78"/>
      <c r="N30" s="81" t="str">
        <f aca="false">+'Trends NMVOC (CRF10 8-5)'!K28</f>
        <v>NO</v>
      </c>
      <c r="O30" s="82"/>
    </row>
    <row r="31" s="83" customFormat="true" ht="15" hidden="false" customHeight="true" outlineLevel="0" collapsed="false">
      <c r="A31" s="75" t="s">
        <v>47</v>
      </c>
      <c r="B31" s="76"/>
      <c r="C31" s="76"/>
      <c r="D31" s="85" t="n">
        <f aca="false">+'Trends CH4 (CRF10 2-5)'!L29</f>
        <v>26</v>
      </c>
      <c r="E31" s="84" t="n">
        <f aca="false">+'Trends N2O (CRF10 3-5)'!L29</f>
        <v>79</v>
      </c>
      <c r="F31" s="79"/>
      <c r="G31" s="80"/>
      <c r="H31" s="79"/>
      <c r="I31" s="80"/>
      <c r="J31" s="79"/>
      <c r="K31" s="80"/>
      <c r="L31" s="81" t="str">
        <f aca="false">+'Trends NOx (CRF10 6-5)'!K29</f>
        <v>NO</v>
      </c>
      <c r="M31" s="81" t="str">
        <f aca="false">+'Trends CO (CRF10 7-5)'!K29</f>
        <v>NO</v>
      </c>
      <c r="N31" s="81" t="str">
        <f aca="false">+'Trends NMVOC (CRF10 8-5)'!K29</f>
        <v>NO</v>
      </c>
      <c r="O31" s="82"/>
    </row>
    <row r="32" s="83" customFormat="true" ht="15" hidden="false" customHeight="true" outlineLevel="0" collapsed="false">
      <c r="A32" s="75" t="s">
        <v>48</v>
      </c>
      <c r="B32" s="76"/>
      <c r="C32" s="76"/>
      <c r="D32" s="77" t="str">
        <f aca="false">+'Trends CH4 (CRF10 2-5)'!L30</f>
        <v>NO</v>
      </c>
      <c r="E32" s="84" t="str">
        <f aca="false">+'Trends N2O (CRF10 3-5)'!L30</f>
        <v>NO</v>
      </c>
      <c r="F32" s="79"/>
      <c r="G32" s="80"/>
      <c r="H32" s="79"/>
      <c r="I32" s="80"/>
      <c r="J32" s="79"/>
      <c r="K32" s="80"/>
      <c r="L32" s="84" t="str">
        <f aca="false">+'Trends NOx (CRF10 6-5)'!K30</f>
        <v>NO</v>
      </c>
      <c r="M32" s="84" t="str">
        <f aca="false">+'Trends CO (CRF10 7-5)'!K30</f>
        <v>NO</v>
      </c>
      <c r="N32" s="81" t="str">
        <f aca="false">+'Trends NMVOC (CRF10 8-5)'!K30</f>
        <v>NO</v>
      </c>
      <c r="O32" s="82"/>
    </row>
    <row r="33" s="83" customFormat="true" ht="15" hidden="false" customHeight="true" outlineLevel="0" collapsed="false">
      <c r="A33" s="75" t="s">
        <v>49</v>
      </c>
      <c r="B33" s="76"/>
      <c r="C33" s="76"/>
      <c r="D33" s="77" t="str">
        <f aca="false">+'Trends CH4 (CRF10 2-5)'!L31</f>
        <v>NO</v>
      </c>
      <c r="E33" s="84" t="str">
        <f aca="false">+'Trends N2O (CRF10 3-5)'!L31</f>
        <v>NO</v>
      </c>
      <c r="F33" s="79"/>
      <c r="G33" s="80"/>
      <c r="H33" s="79"/>
      <c r="I33" s="80"/>
      <c r="J33" s="79"/>
      <c r="K33" s="80"/>
      <c r="L33" s="84" t="str">
        <f aca="false">+'Trends NOx (CRF10 6-5)'!K31</f>
        <v>NO</v>
      </c>
      <c r="M33" s="84" t="str">
        <f aca="false">+'Trends CO (CRF10 7-5)'!K31</f>
        <v>NO</v>
      </c>
      <c r="N33" s="81" t="str">
        <f aca="false">+'Trends NMVOC (CRF10 8-5)'!K31</f>
        <v>NO</v>
      </c>
      <c r="O33" s="86" t="str">
        <f aca="false">+'Trends SO2 (CRF10 9-5)'!K31</f>
        <v>NO</v>
      </c>
    </row>
    <row r="34" s="83" customFormat="true" ht="15" hidden="false" customHeight="true" outlineLevel="0" collapsed="false">
      <c r="A34" s="75" t="s">
        <v>41</v>
      </c>
      <c r="B34" s="76"/>
      <c r="C34" s="76"/>
      <c r="D34" s="77" t="str">
        <f aca="false">+'Trends CH4 (CRF10 2-5)'!L32</f>
        <v>NE</v>
      </c>
      <c r="E34" s="84" t="str">
        <f aca="false">+'Trends N2O (CRF10 3-5)'!L32</f>
        <v>NE</v>
      </c>
      <c r="F34" s="79"/>
      <c r="G34" s="80"/>
      <c r="H34" s="79"/>
      <c r="I34" s="80"/>
      <c r="J34" s="79"/>
      <c r="K34" s="80"/>
      <c r="L34" s="81" t="str">
        <f aca="false">+'Trends NOx (CRF10 6-5)'!K32</f>
        <v>NO</v>
      </c>
      <c r="M34" s="81" t="str">
        <f aca="false">+'Trends CO (CRF10 7-5)'!K32</f>
        <v>NO</v>
      </c>
      <c r="N34" s="81" t="str">
        <f aca="false">+'Trends NMVOC (CRF10 8-5)'!K32</f>
        <v>NO</v>
      </c>
      <c r="O34" s="86" t="str">
        <f aca="false">+'Trends SO2 (CRF10 9-5)'!K32</f>
        <v>NO</v>
      </c>
    </row>
    <row r="35" s="70" customFormat="true" ht="15" hidden="false" customHeight="true" outlineLevel="0" collapsed="false">
      <c r="A35" s="61" t="s">
        <v>50</v>
      </c>
      <c r="B35" s="62" t="s">
        <v>21</v>
      </c>
      <c r="C35" s="62" t="n">
        <v>33430</v>
      </c>
      <c r="D35" s="62" t="str">
        <f aca="false">+'Trends CH4 (CRF10 2-5)'!L33</f>
        <v>NO</v>
      </c>
      <c r="E35" s="62" t="str">
        <f aca="false">+'Trends N2O (CRF10 3-5)'!L33</f>
        <v>NO</v>
      </c>
      <c r="F35" s="66"/>
      <c r="G35" s="67"/>
      <c r="H35" s="66"/>
      <c r="I35" s="67"/>
      <c r="J35" s="66"/>
      <c r="K35" s="67"/>
      <c r="L35" s="62" t="str">
        <f aca="false">+'Trends NOx (CRF10 6-5)'!K33</f>
        <v>NO</v>
      </c>
      <c r="M35" s="62" t="str">
        <f aca="false">+'Trends CO (CRF10 7-5)'!K33</f>
        <v>NO</v>
      </c>
      <c r="N35" s="62" t="str">
        <f aca="false">+'Trends NMVOC (CRF10 8-5)'!K33</f>
        <v>NO</v>
      </c>
      <c r="O35" s="87" t="str">
        <f aca="false">+'Trends SO2 (CRF10 9-5)'!K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L34</f>
        <v>NE</v>
      </c>
      <c r="C37" s="76"/>
      <c r="D37" s="77" t="str">
        <f aca="false">+'Trends CH4 (CRF10 2-5)'!L35</f>
        <v>NO</v>
      </c>
      <c r="E37" s="84" t="str">
        <f aca="false">+'Trends N2O (CRF10 3-5)'!L35</f>
        <v>NO</v>
      </c>
      <c r="F37" s="79"/>
      <c r="G37" s="80"/>
      <c r="H37" s="79"/>
      <c r="I37" s="80"/>
      <c r="J37" s="79"/>
      <c r="K37" s="80"/>
      <c r="L37" s="84" t="str">
        <f aca="false">+'Trends NOx (CRF10 6-5)'!K35</f>
        <v>NO</v>
      </c>
      <c r="M37" s="84" t="str">
        <f aca="false">+'Trends CO (CRF10 7-5)'!K35</f>
        <v>NO</v>
      </c>
      <c r="N37" s="81" t="str">
        <f aca="false">+'Trends NMVOC (CRF10 8-5)'!K35</f>
        <v>NO</v>
      </c>
      <c r="O37" s="82"/>
    </row>
    <row r="38" s="83" customFormat="true" ht="15" hidden="false" customHeight="true" outlineLevel="0" collapsed="false">
      <c r="A38" s="75" t="s">
        <v>53</v>
      </c>
      <c r="B38" s="94" t="str">
        <f aca="false">+'Trends CO2 (CRF10 1-5)'!L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L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L37</f>
        <v>NE</v>
      </c>
      <c r="C40" s="85" t="s">
        <v>21</v>
      </c>
      <c r="D40" s="85" t="str">
        <f aca="false">+'Trends CH4 (CRF10 2-5)'!L38</f>
        <v>NO</v>
      </c>
      <c r="E40" s="85" t="str">
        <f aca="false">+'Trends N2O (CRF10 3-5)'!L38</f>
        <v>NO</v>
      </c>
      <c r="F40" s="79"/>
      <c r="G40" s="80"/>
      <c r="H40" s="79"/>
      <c r="I40" s="80"/>
      <c r="J40" s="79"/>
      <c r="K40" s="80"/>
      <c r="L40" s="85" t="str">
        <f aca="false">+'Trends NOx (CRF10 6-5)'!K38</f>
        <v>NO</v>
      </c>
      <c r="M40" s="85" t="str">
        <f aca="false">+'Trends CO (CRF10 7-5)'!K38</f>
        <v>NO</v>
      </c>
      <c r="N40" s="85" t="str">
        <f aca="false">+'Trends NMVOC (CRF10 8-5)'!K38</f>
        <v>NO</v>
      </c>
      <c r="O40" s="97" t="str">
        <f aca="false">+'Trends SO2 (CRF10 9-5)'!K38</f>
        <v>NO</v>
      </c>
    </row>
    <row r="41" s="70" customFormat="true" ht="15" hidden="false" customHeight="true" outlineLevel="0" collapsed="false">
      <c r="A41" s="61" t="s">
        <v>56</v>
      </c>
      <c r="B41" s="62" t="str">
        <f aca="false">+'Trends CO2 (CRF10 1-5)'!L38</f>
        <v>NE</v>
      </c>
      <c r="C41" s="72"/>
      <c r="D41" s="62" t="n">
        <f aca="false">+'Trends CH4 (CRF10 2-5)'!L39</f>
        <v>794</v>
      </c>
      <c r="E41" s="62" t="n">
        <f aca="false">+'Trends N2O (CRF10 3-5)'!L39</f>
        <v>4</v>
      </c>
      <c r="F41" s="66"/>
      <c r="G41" s="67"/>
      <c r="H41" s="66"/>
      <c r="I41" s="67"/>
      <c r="J41" s="66"/>
      <c r="K41" s="67"/>
      <c r="L41" s="62" t="str">
        <f aca="false">+'Trends NOx (CRF10 6-5)'!K39</f>
        <v>NE</v>
      </c>
      <c r="M41" s="62" t="str">
        <f aca="false">+'Trends CO (CRF10 7-5)'!K39</f>
        <v>NE</v>
      </c>
      <c r="N41" s="62" t="str">
        <f aca="false">+'Trends NMVOC (CRF10 8-5)'!K39</f>
        <v>NE</v>
      </c>
      <c r="O41" s="87" t="str">
        <f aca="false">+'Trends SO2 (CRF10 9-5)'!K39</f>
        <v>NE</v>
      </c>
    </row>
    <row r="42" s="83" customFormat="true" ht="15" hidden="false" customHeight="true" outlineLevel="0" collapsed="false">
      <c r="A42" s="75" t="s">
        <v>57</v>
      </c>
      <c r="B42" s="85" t="str">
        <f aca="false">+'Trends CO2 (CRF10 1-5)'!L39</f>
        <v>NO</v>
      </c>
      <c r="C42" s="76"/>
      <c r="D42" s="77" t="n">
        <f aca="false">+'Trends CH4 (CRF10 2-5)'!L40</f>
        <v>794</v>
      </c>
      <c r="E42" s="76"/>
      <c r="F42" s="79"/>
      <c r="G42" s="80"/>
      <c r="H42" s="79"/>
      <c r="I42" s="80"/>
      <c r="J42" s="79"/>
      <c r="K42" s="80"/>
      <c r="L42" s="76"/>
      <c r="M42" s="85" t="str">
        <f aca="false">+'Trends CO (CRF10 7-5)'!K40</f>
        <v>NO</v>
      </c>
      <c r="N42" s="85" t="str">
        <f aca="false">+'Trends NMVOC (CRF10 8-5)'!K40</f>
        <v>NO</v>
      </c>
      <c r="O42" s="98"/>
    </row>
    <row r="43" s="83" customFormat="true" ht="15" hidden="false" customHeight="true" outlineLevel="0" collapsed="false">
      <c r="A43" s="75" t="s">
        <v>58</v>
      </c>
      <c r="B43" s="85" t="str">
        <f aca="false">+'Trends CO2 (CRF10 1-5)'!L40</f>
        <v>NO</v>
      </c>
      <c r="C43" s="76"/>
      <c r="D43" s="77" t="n">
        <f aca="false">+'Trends CH4 (CRF10 2-5)'!L41</f>
        <v>0</v>
      </c>
      <c r="E43" s="81" t="n">
        <f aca="false">+'Trends N2O (CRF10 3-5)'!L41</f>
        <v>4</v>
      </c>
      <c r="F43" s="79"/>
      <c r="G43" s="80"/>
      <c r="H43" s="79"/>
      <c r="I43" s="80"/>
      <c r="J43" s="79"/>
      <c r="K43" s="80"/>
      <c r="L43" s="85" t="str">
        <f aca="false">+'Trends NOx (CRF10 6-5)'!K41</f>
        <v>NO</v>
      </c>
      <c r="M43" s="85" t="str">
        <f aca="false">+'Trends CO (CRF10 7-5)'!K41</f>
        <v>NO</v>
      </c>
      <c r="N43" s="85" t="str">
        <f aca="false">+'Trends NMVOC (CRF10 8-5)'!K41</f>
        <v>NO</v>
      </c>
      <c r="O43" s="98"/>
    </row>
    <row r="44" s="83" customFormat="true" ht="15" hidden="false" customHeight="true" outlineLevel="0" collapsed="false">
      <c r="A44" s="75" t="s">
        <v>59</v>
      </c>
      <c r="B44" s="85" t="str">
        <f aca="false">+'Trends CO2 (CRF10 1-5)'!L41</f>
        <v>NE</v>
      </c>
      <c r="C44" s="76"/>
      <c r="D44" s="85" t="str">
        <f aca="false">+'Trends CH4 (CRF10 2-5)'!L42</f>
        <v>NE</v>
      </c>
      <c r="E44" s="85" t="str">
        <f aca="false">+'Trends N2O (CRF10 3-5)'!L42</f>
        <v>NE</v>
      </c>
      <c r="F44" s="79"/>
      <c r="G44" s="80"/>
      <c r="H44" s="79"/>
      <c r="I44" s="80"/>
      <c r="J44" s="79"/>
      <c r="K44" s="80"/>
      <c r="L44" s="85" t="str">
        <f aca="false">+'Trends NOx (CRF10 6-5)'!K42</f>
        <v>NE</v>
      </c>
      <c r="M44" s="85" t="str">
        <f aca="false">+'Trends CO (CRF10 7-5)'!K42</f>
        <v>NE</v>
      </c>
      <c r="N44" s="85" t="str">
        <f aca="false">+'Trends NMVOC (CRF10 8-5)'!K42</f>
        <v>NE</v>
      </c>
      <c r="O44" s="97" t="str">
        <f aca="false">+'Trends SO2 (CRF10 9-5)'!K42</f>
        <v>NE</v>
      </c>
    </row>
    <row r="45" s="83" customFormat="true" ht="15" hidden="false" customHeight="true" outlineLevel="0" collapsed="false">
      <c r="A45" s="75" t="s">
        <v>60</v>
      </c>
      <c r="B45" s="85" t="str">
        <f aca="false">+'Trends CO2 (CRF10 1-5)'!L42</f>
        <v>NE</v>
      </c>
      <c r="C45" s="76"/>
      <c r="D45" s="85" t="str">
        <f aca="false">+'Trends CH4 (CRF10 2-5)'!L43</f>
        <v>NE</v>
      </c>
      <c r="E45" s="85" t="str">
        <f aca="false">+'Trends N2O (CRF10 3-5)'!L43</f>
        <v>NE</v>
      </c>
      <c r="F45" s="79"/>
      <c r="G45" s="80"/>
      <c r="H45" s="79"/>
      <c r="I45" s="80"/>
      <c r="J45" s="79"/>
      <c r="K45" s="80"/>
      <c r="L45" s="85" t="str">
        <f aca="false">+'Trends NOx (CRF10 6-5)'!K43</f>
        <v>NE</v>
      </c>
      <c r="M45" s="85" t="str">
        <f aca="false">+'Trends CO (CRF10 7-5)'!K43</f>
        <v>NE</v>
      </c>
      <c r="N45" s="85" t="str">
        <f aca="false">+'Trends NMVOC (CRF10 8-5)'!K43</f>
        <v>NE</v>
      </c>
      <c r="O45" s="97" t="str">
        <f aca="false">+'Trends SO2 (CRF10 9-5)'!K43</f>
        <v>NE</v>
      </c>
    </row>
    <row r="46" s="104" customFormat="true" ht="15" hidden="false" customHeight="true" outlineLevel="0" collapsed="false">
      <c r="A46" s="99" t="s">
        <v>61</v>
      </c>
      <c r="B46" s="100" t="str">
        <f aca="false">+'Trends CO2 (CRF10 1-5)'!L43</f>
        <v>NE</v>
      </c>
      <c r="C46" s="100" t="s">
        <v>39</v>
      </c>
      <c r="D46" s="100" t="str">
        <f aca="false">+'Trends CH4 (CRF10 2-5)'!L44</f>
        <v>NE</v>
      </c>
      <c r="E46" s="100" t="str">
        <f aca="false">+'Trends N2O (CRF10 3-5)'!L44</f>
        <v>NE</v>
      </c>
      <c r="F46" s="101"/>
      <c r="G46" s="102"/>
      <c r="H46" s="101"/>
      <c r="I46" s="102"/>
      <c r="J46" s="101"/>
      <c r="K46" s="102"/>
      <c r="L46" s="100" t="str">
        <f aca="false">+'Trends NOx (CRF10 6-5)'!K44</f>
        <v>NE</v>
      </c>
      <c r="M46" s="100" t="str">
        <f aca="false">+'Trends CO (CRF10 7-5)'!K44</f>
        <v>NE</v>
      </c>
      <c r="N46" s="100" t="str">
        <f aca="false">+'Trends NMVOC (CRF10 8-5)'!K44</f>
        <v>NE</v>
      </c>
      <c r="O46" s="103" t="str">
        <f aca="false">+'Trends SO2 (CRF10 9-5)'!K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L49</f>
        <v>23135</v>
      </c>
      <c r="C49" s="114"/>
      <c r="D49" s="115" t="n">
        <f aca="false">+'Trends CH4 (CRF10 2-5)'!L47</f>
        <v>0.48</v>
      </c>
      <c r="E49" s="115" t="n">
        <f aca="false">+'Trends N2O (CRF10 3-5)'!L47</f>
        <v>0.64</v>
      </c>
      <c r="F49" s="116"/>
      <c r="G49" s="116"/>
      <c r="H49" s="116"/>
      <c r="I49" s="116"/>
      <c r="J49" s="116"/>
      <c r="K49" s="116"/>
      <c r="L49" s="113" t="n">
        <f aca="false">+'Trends NOx (CRF10 6-5)'!K47</f>
        <v>215</v>
      </c>
      <c r="M49" s="113" t="n">
        <f aca="false">+'Trends CO (CRF10 7-5)'!K47</f>
        <v>118</v>
      </c>
      <c r="N49" s="113" t="n">
        <f aca="false">+'Trends NMVOC (CRF10 8-5)'!K47</f>
        <v>25</v>
      </c>
      <c r="O49" s="117" t="n">
        <f aca="false">+'Trends SO2 (CRF10 9-5)'!K47</f>
        <v>101</v>
      </c>
    </row>
    <row r="50" s="124" customFormat="true" ht="15" hidden="false" customHeight="true" outlineLevel="0" collapsed="false">
      <c r="A50" s="118" t="s">
        <v>64</v>
      </c>
      <c r="B50" s="119" t="n">
        <f aca="false">+'Trends CO2 (CRF10 1-5)'!L50</f>
        <v>16656</v>
      </c>
      <c r="C50" s="120"/>
      <c r="D50" s="121" t="n">
        <f aca="false">+'Trends CH4 (CRF10 2-5)'!L48</f>
        <v>0.23</v>
      </c>
      <c r="E50" s="121" t="n">
        <f aca="false">+'Trends N2O (CRF10 3-5)'!L48</f>
        <v>0.34</v>
      </c>
      <c r="F50" s="122"/>
      <c r="G50" s="122"/>
      <c r="H50" s="122"/>
      <c r="I50" s="122"/>
      <c r="J50" s="122"/>
      <c r="K50" s="122"/>
      <c r="L50" s="119" t="n">
        <f aca="false">+'Trends NOx (CRF10 6-5)'!K48</f>
        <v>88</v>
      </c>
      <c r="M50" s="119" t="n">
        <f aca="false">+'Trends CO (CRF10 7-5)'!K48</f>
        <v>88</v>
      </c>
      <c r="N50" s="119" t="n">
        <f aca="false">+'Trends NMVOC (CRF10 8-5)'!K48</f>
        <v>13</v>
      </c>
      <c r="O50" s="123" t="n">
        <f aca="false">+'Trends SO2 (CRF10 9-5)'!K48</f>
        <v>5</v>
      </c>
    </row>
    <row r="51" s="124" customFormat="true" ht="15" hidden="false" customHeight="true" outlineLevel="0" collapsed="false">
      <c r="A51" s="118" t="s">
        <v>65</v>
      </c>
      <c r="B51" s="119" t="n">
        <f aca="false">+'Trends CO2 (CRF10 1-5)'!L51</f>
        <v>6479</v>
      </c>
      <c r="C51" s="120"/>
      <c r="D51" s="121" t="n">
        <f aca="false">+'Trends CH4 (CRF10 2-5)'!L49</f>
        <v>0.25</v>
      </c>
      <c r="E51" s="121" t="n">
        <f aca="false">+'Trends N2O (CRF10 3-5)'!L49</f>
        <v>0.3</v>
      </c>
      <c r="F51" s="122"/>
      <c r="G51" s="122"/>
      <c r="H51" s="122"/>
      <c r="I51" s="122"/>
      <c r="J51" s="122"/>
      <c r="K51" s="122"/>
      <c r="L51" s="119" t="n">
        <f aca="false">+'Trends NOx (CRF10 6-5)'!K49</f>
        <v>127</v>
      </c>
      <c r="M51" s="119" t="n">
        <f aca="false">+'Trends CO (CRF10 7-5)'!K49</f>
        <v>30</v>
      </c>
      <c r="N51" s="119" t="n">
        <f aca="false">+'Trends NMVOC (CRF10 8-5)'!K49</f>
        <v>12</v>
      </c>
      <c r="O51" s="123" t="n">
        <f aca="false">+'Trends SO2 (CRF10 9-5)'!K49</f>
        <v>96</v>
      </c>
    </row>
    <row r="52" s="130" customFormat="true" ht="15" hidden="false" customHeight="true" outlineLevel="0" collapsed="false">
      <c r="A52" s="125" t="s">
        <v>66</v>
      </c>
      <c r="B52" s="126" t="str">
        <f aca="false">+'Trends CO2 (CRF10 1-5)'!L52</f>
        <v>NE</v>
      </c>
      <c r="C52" s="127"/>
      <c r="D52" s="126" t="str">
        <f aca="false">+'Trends CH4 (CRF10 2-5)'!L50</f>
        <v>NE</v>
      </c>
      <c r="E52" s="126" t="str">
        <f aca="false">+'Trends N2O (CRF10 3-5)'!L50</f>
        <v>NE</v>
      </c>
      <c r="F52" s="128"/>
      <c r="G52" s="128"/>
      <c r="H52" s="128"/>
      <c r="I52" s="128"/>
      <c r="J52" s="128"/>
      <c r="K52" s="128"/>
      <c r="L52" s="126" t="str">
        <f aca="false">+'Trends NOx (CRF10 6-5)'!K50</f>
        <v>NE</v>
      </c>
      <c r="M52" s="126" t="str">
        <f aca="false">+'Trends CO (CRF10 7-5)'!K50</f>
        <v>NE</v>
      </c>
      <c r="N52" s="126" t="str">
        <f aca="false">+'Trends NMVOC (CRF10 8-5)'!K50</f>
        <v>NE</v>
      </c>
      <c r="O52" s="129" t="str">
        <f aca="false">+'Trends SO2 (CRF10 9-5)'!K50</f>
        <v>NE</v>
      </c>
    </row>
    <row r="53" s="111" customFormat="true" ht="15" hidden="false" customHeight="true" outlineLevel="0" collapsed="false">
      <c r="A53" s="131" t="s">
        <v>67</v>
      </c>
      <c r="B53" s="132" t="str">
        <f aca="false">+'Trends CO2 (CRF10 1-5)'!L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4" activeCellId="0" sqref="D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75</v>
      </c>
      <c r="B2" s="139"/>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C46</f>
        <v>1014500.499</v>
      </c>
      <c r="D6" s="156" t="n">
        <v>33719</v>
      </c>
      <c r="E6" s="156" t="n">
        <f aca="false">+'Trends CH4 (CRF10 2-5)'!C5</f>
        <v>5570.975329</v>
      </c>
      <c r="F6" s="156" t="n">
        <f aca="false">+'Trends N2O (CRF10 3-5)'!C5</f>
        <v>213.6</v>
      </c>
      <c r="G6" s="157" t="s">
        <v>21</v>
      </c>
      <c r="H6" s="156" t="n">
        <f aca="false">+H11</f>
        <v>2340</v>
      </c>
      <c r="I6" s="157" t="s">
        <v>21</v>
      </c>
      <c r="J6" s="156" t="n">
        <f aca="false">+J11</f>
        <v>2693.9</v>
      </c>
      <c r="K6" s="157" t="s">
        <v>21</v>
      </c>
      <c r="L6" s="157" t="n">
        <f aca="false">+L11</f>
        <v>0.163</v>
      </c>
      <c r="M6" s="156" t="n">
        <f aca="false">+'Trends NOx (CRF10 6-5)'!B5</f>
        <v>2706.2</v>
      </c>
      <c r="N6" s="156" t="n">
        <f aca="false">+'Trends CO (CRF10 7-5)'!B5</f>
        <v>11213.4</v>
      </c>
      <c r="O6" s="156" t="n">
        <f aca="false">+'Trends NMVOC (CRF10 8-5)'!B5</f>
        <v>3221</v>
      </c>
      <c r="P6" s="158" t="n">
        <f aca="false">+'Trends SO2 (CRF10 9-5)'!B5</f>
        <v>5321</v>
      </c>
    </row>
    <row r="7" s="23" customFormat="true" ht="15" hidden="false" customHeight="true" outlineLevel="0" collapsed="false">
      <c r="A7" s="159" t="s">
        <v>22</v>
      </c>
      <c r="C7" s="25" t="n">
        <f aca="false">+'Trends CO2 (CRF10 1-5)'!C5</f>
        <v>986832.499</v>
      </c>
      <c r="D7" s="26"/>
      <c r="E7" s="160" t="n">
        <f aca="false">+'Trends CH4 (CRF10 2-5)'!C6</f>
        <v>1774.909789</v>
      </c>
      <c r="F7" s="160" t="n">
        <f aca="false">+'Trends N2O (CRF10 3-5)'!C6</f>
        <v>36.6</v>
      </c>
      <c r="G7" s="161"/>
      <c r="H7" s="27"/>
      <c r="I7" s="161"/>
      <c r="J7" s="161"/>
      <c r="K7" s="161"/>
      <c r="L7" s="161"/>
      <c r="M7" s="160" t="n">
        <f aca="false">+'Trends NOx (CRF10 6-5)'!B6</f>
        <v>2675.2</v>
      </c>
      <c r="N7" s="160" t="n">
        <f aca="false">+'Trends CO (CRF10 7-5)'!B6</f>
        <v>10531.2</v>
      </c>
      <c r="O7" s="160" t="n">
        <f aca="false">+'Trends NMVOC (CRF10 8-5)'!B6</f>
        <v>1971</v>
      </c>
      <c r="P7" s="162" t="n">
        <f aca="false">+'Trends SO2 (CRF10 9-5)'!B6</f>
        <v>5264</v>
      </c>
    </row>
    <row r="8" s="23" customFormat="true" ht="15" hidden="false" customHeight="true" outlineLevel="0" collapsed="false">
      <c r="A8" s="163" t="s">
        <v>99</v>
      </c>
      <c r="B8" s="164" t="s">
        <v>100</v>
      </c>
      <c r="C8" s="36" t="n">
        <f aca="false">+'1990 (CRF 1a)'!B8</f>
        <v>1018551</v>
      </c>
      <c r="D8" s="26"/>
      <c r="E8" s="27"/>
      <c r="F8" s="27"/>
      <c r="G8" s="161"/>
      <c r="H8" s="27"/>
      <c r="I8" s="161"/>
      <c r="J8" s="161"/>
      <c r="K8" s="161"/>
      <c r="L8" s="161"/>
      <c r="M8" s="27"/>
      <c r="N8" s="27"/>
      <c r="O8" s="27"/>
      <c r="P8" s="165"/>
    </row>
    <row r="9" s="8" customFormat="true" ht="15" hidden="false" customHeight="true" outlineLevel="0" collapsed="false">
      <c r="A9" s="163"/>
      <c r="B9" s="164" t="s">
        <v>101</v>
      </c>
      <c r="C9" s="36" t="n">
        <f aca="false">+'Trends CO2 (CRF10 1-5)'!C6</f>
        <v>986832.499</v>
      </c>
      <c r="D9" s="32"/>
      <c r="E9" s="36" t="n">
        <f aca="false">+'Trends CH4 (CRF10 2-5)'!C7</f>
        <v>213.909789</v>
      </c>
      <c r="F9" s="36" t="n">
        <f aca="false">+'Trends N2O (CRF10 3-5)'!C7</f>
        <v>36.6</v>
      </c>
      <c r="G9" s="166"/>
      <c r="H9" s="33"/>
      <c r="I9" s="166"/>
      <c r="J9" s="166"/>
      <c r="K9" s="166"/>
      <c r="L9" s="166"/>
      <c r="M9" s="36" t="n">
        <f aca="false">+'Trends NOx (CRF10 6-5)'!B7</f>
        <v>2675.2</v>
      </c>
      <c r="N9" s="36" t="n">
        <f aca="false">+'Trends CO (CRF10 7-5)'!B7</f>
        <v>10484.2</v>
      </c>
      <c r="O9" s="36" t="n">
        <f aca="false">+'Trends NMVOC (CRF10 8-5)'!B7</f>
        <v>1688</v>
      </c>
      <c r="P9" s="37" t="n">
        <f aca="false">+'Trends SO2 (CRF10 9-5)'!B7</f>
        <v>5095</v>
      </c>
    </row>
    <row r="10" s="8" customFormat="true" ht="15" hidden="false" customHeight="true" outlineLevel="0" collapsed="false">
      <c r="A10" s="163" t="s">
        <v>30</v>
      </c>
      <c r="B10" s="167"/>
      <c r="C10" s="36" t="str">
        <f aca="false">+'Trends CO2 (CRF10 1-5)'!C12</f>
        <v>NE</v>
      </c>
      <c r="D10" s="32"/>
      <c r="E10" s="36" t="n">
        <f aca="false">+'Trends CH4 (CRF10 2-5)'!C13</f>
        <v>1561</v>
      </c>
      <c r="F10" s="36" t="str">
        <f aca="false">+'Trends N2O (CRF10 3-5)'!C13</f>
        <v>NE</v>
      </c>
      <c r="G10" s="166"/>
      <c r="H10" s="33"/>
      <c r="I10" s="166"/>
      <c r="J10" s="166"/>
      <c r="K10" s="166"/>
      <c r="L10" s="166"/>
      <c r="M10" s="36" t="n">
        <f aca="false">+'Trends NOx (CRF10 6-5)'!B13</f>
        <v>0</v>
      </c>
      <c r="N10" s="36" t="n">
        <f aca="false">+'Trends CO (CRF10 7-5)'!B13</f>
        <v>47</v>
      </c>
      <c r="O10" s="36" t="n">
        <f aca="false">+'Trends NMVOC (CRF10 8-5)'!B13</f>
        <v>283</v>
      </c>
      <c r="P10" s="37" t="n">
        <f aca="false">+'Trends SO2 (CRF10 9-5)'!B13</f>
        <v>169</v>
      </c>
    </row>
    <row r="11" s="23" customFormat="true" ht="15" hidden="false" customHeight="true" outlineLevel="0" collapsed="false">
      <c r="A11" s="159" t="s">
        <v>33</v>
      </c>
      <c r="B11" s="168"/>
      <c r="C11" s="25" t="n">
        <f aca="false">+'Trends CO2 (CRF10 1-5)'!C15</f>
        <v>27668</v>
      </c>
      <c r="D11" s="26"/>
      <c r="E11" s="25" t="n">
        <f aca="false">+'Trends CH4 (CRF10 2-5)'!C16</f>
        <v>0</v>
      </c>
      <c r="F11" s="25" t="n">
        <f aca="false">+'Trends N2O (CRF10 3-5)'!C16</f>
        <v>82</v>
      </c>
      <c r="G11" s="46" t="s">
        <v>21</v>
      </c>
      <c r="H11" s="25" t="n">
        <f aca="false">+'Trends HFC PFC SF6 (CRF10 4-5)'!C5</f>
        <v>2340</v>
      </c>
      <c r="I11" s="46" t="s">
        <v>21</v>
      </c>
      <c r="J11" s="25" t="n">
        <f aca="false">+'Trends HFC PFC SF6 (CRF10 4-5)'!C19</f>
        <v>2693.9</v>
      </c>
      <c r="K11" s="46" t="s">
        <v>21</v>
      </c>
      <c r="L11" s="46" t="n">
        <f aca="false">+'Trends HFC PFC SF6 (CRF10 4-5)'!C28</f>
        <v>0.163</v>
      </c>
      <c r="M11" s="25" t="n">
        <f aca="false">+'Trends NOx (CRF10 6-5)'!B16</f>
        <v>31</v>
      </c>
      <c r="N11" s="25" t="n">
        <f aca="false">+'Trends CO (CRF10 7-5)'!B16</f>
        <v>682.2</v>
      </c>
      <c r="O11" s="25" t="n">
        <f aca="false">+'Trends NMVOC (CRF10 8-5)'!B16</f>
        <v>90</v>
      </c>
      <c r="P11" s="29" t="n">
        <f aca="false">+'Trends SO2 (CRF10 9-5)'!B16</f>
        <v>57</v>
      </c>
    </row>
    <row r="12" s="70" customFormat="true" ht="15" hidden="false" customHeight="true" outlineLevel="0" collapsed="false">
      <c r="A12" s="169" t="s">
        <v>42</v>
      </c>
      <c r="B12" s="170"/>
      <c r="C12" s="62" t="str">
        <f aca="false">+'Trends CO2 (CRF10 1-5)'!C23</f>
        <v>NO</v>
      </c>
      <c r="D12" s="63"/>
      <c r="E12" s="63"/>
      <c r="F12" s="65" t="n">
        <f aca="false">+'Trends N2O (CRF10 3-5)'!C24</f>
        <v>6</v>
      </c>
      <c r="G12" s="171"/>
      <c r="H12" s="172"/>
      <c r="I12" s="171"/>
      <c r="J12" s="172"/>
      <c r="K12" s="171"/>
      <c r="L12" s="172"/>
      <c r="M12" s="68" t="s">
        <v>39</v>
      </c>
      <c r="N12" s="68" t="s">
        <v>39</v>
      </c>
      <c r="O12" s="65" t="n">
        <f aca="false">+'Trends NMVOC (CRF10 8-5)'!B24</f>
        <v>1160</v>
      </c>
      <c r="P12" s="69" t="s">
        <v>39</v>
      </c>
    </row>
    <row r="13" s="70" customFormat="true" ht="15" hidden="false" customHeight="true" outlineLevel="0" collapsed="false">
      <c r="A13" s="173" t="s">
        <v>43</v>
      </c>
      <c r="B13" s="174"/>
      <c r="C13" s="72"/>
      <c r="D13" s="72"/>
      <c r="E13" s="62" t="n">
        <f aca="false">+'Trends CH4 (CRF10 2-5)'!C25</f>
        <v>1902.35634</v>
      </c>
      <c r="F13" s="65" t="n">
        <f aca="false">+'Trends N2O (CRF10 3-5)'!C25</f>
        <v>85</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2</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C38</f>
        <v>NE</v>
      </c>
      <c r="D15" s="72"/>
      <c r="E15" s="62" t="n">
        <f aca="false">+'Trends CH4 (CRF10 2-5)'!C39</f>
        <v>1893.7092</v>
      </c>
      <c r="F15" s="62" t="n">
        <f aca="false">+'Trends N2O (CRF10 3-5)'!C39</f>
        <v>4</v>
      </c>
      <c r="G15" s="171"/>
      <c r="H15" s="172"/>
      <c r="I15" s="171"/>
      <c r="J15" s="172"/>
      <c r="K15" s="171"/>
      <c r="L15" s="172"/>
      <c r="M15" s="62" t="str">
        <f aca="false">+'Trends NOx (CRF10 6-5)'!B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B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C49</f>
        <v>19569</v>
      </c>
      <c r="D18" s="114"/>
      <c r="E18" s="113" t="n">
        <f aca="false">+'Trends CH4 (CRF10 2-5)'!C47</f>
        <v>0.41</v>
      </c>
      <c r="F18" s="113" t="n">
        <f aca="false">+'Trends N2O (CRF10 3-5)'!C47</f>
        <v>0.6</v>
      </c>
      <c r="G18" s="187"/>
      <c r="H18" s="187"/>
      <c r="I18" s="187"/>
      <c r="J18" s="187"/>
      <c r="K18" s="187"/>
      <c r="L18" s="187"/>
      <c r="M18" s="113" t="n">
        <f aca="false">+'Trends NOx (CRF10 6-5)'!B47</f>
        <v>205.9</v>
      </c>
      <c r="N18" s="113" t="n">
        <f aca="false">+'Trends CO (CRF10 7-5)'!B47</f>
        <v>93.9</v>
      </c>
      <c r="O18" s="113" t="n">
        <f aca="false">+'Trends NMVOC (CRF10 8-5)'!B47</f>
        <v>24.5</v>
      </c>
      <c r="P18" s="117" t="n">
        <f aca="false">+'Trends SO2 (CRF10 9-5)'!B47</f>
        <v>130.2</v>
      </c>
    </row>
    <row r="19" s="124" customFormat="true" ht="15" hidden="false" customHeight="true" outlineLevel="0" collapsed="false">
      <c r="A19" s="188" t="s">
        <v>64</v>
      </c>
      <c r="B19" s="189"/>
      <c r="C19" s="119" t="n">
        <f aca="false">+'Trends CO2 (CRF10 1-5)'!C50</f>
        <v>11589</v>
      </c>
      <c r="D19" s="120"/>
      <c r="E19" s="190" t="n">
        <f aca="false">+'Trends CH4 (CRF10 2-5)'!C48</f>
        <v>0.15</v>
      </c>
      <c r="F19" s="190" t="n">
        <f aca="false">+'Trends N2O (CRF10 3-5)'!C48</f>
        <v>0.24</v>
      </c>
      <c r="G19" s="191"/>
      <c r="H19" s="191"/>
      <c r="I19" s="191"/>
      <c r="J19" s="191"/>
      <c r="K19" s="191"/>
      <c r="L19" s="191"/>
      <c r="M19" s="190" t="n">
        <f aca="false">+'Trends NOx (CRF10 6-5)'!B48</f>
        <v>50.6</v>
      </c>
      <c r="N19" s="119" t="n">
        <f aca="false">+'Trends CO (CRF10 7-5)'!B48</f>
        <v>56.6</v>
      </c>
      <c r="O19" s="119" t="n">
        <f aca="false">+'Trends NMVOC (CRF10 8-5)'!B48</f>
        <v>9.3</v>
      </c>
      <c r="P19" s="123" t="n">
        <f aca="false">+'Trends SO2 (CRF10 9-5)'!B48</f>
        <v>3.9</v>
      </c>
    </row>
    <row r="20" s="124" customFormat="true" ht="15" hidden="false" customHeight="true" outlineLevel="0" collapsed="false">
      <c r="A20" s="188" t="s">
        <v>65</v>
      </c>
      <c r="B20" s="189"/>
      <c r="C20" s="119" t="n">
        <f aca="false">+'Trends CO2 (CRF10 1-5)'!C51</f>
        <v>7980</v>
      </c>
      <c r="D20" s="120"/>
      <c r="E20" s="190" t="n">
        <f aca="false">+'Trends CH4 (CRF10 2-5)'!C49</f>
        <v>0.26</v>
      </c>
      <c r="F20" s="190" t="n">
        <f aca="false">+'Trends N2O (CRF10 3-5)'!C49</f>
        <v>0.36</v>
      </c>
      <c r="G20" s="191"/>
      <c r="H20" s="191"/>
      <c r="I20" s="191"/>
      <c r="J20" s="191"/>
      <c r="K20" s="191"/>
      <c r="L20" s="191"/>
      <c r="M20" s="190" t="n">
        <f aca="false">+'Trends NOx (CRF10 6-5)'!B49</f>
        <v>155.3</v>
      </c>
      <c r="N20" s="119" t="n">
        <f aca="false">+'Trends CO (CRF10 7-5)'!B49</f>
        <v>37.3</v>
      </c>
      <c r="O20" s="119" t="n">
        <f aca="false">+'Trends NMVOC (CRF10 8-5)'!B49</f>
        <v>15.2</v>
      </c>
      <c r="P20" s="123" t="n">
        <f aca="false">+'Trends SO2 (CRF10 9-5)'!B49</f>
        <v>126.3</v>
      </c>
    </row>
    <row r="21" s="124" customFormat="true" ht="15" hidden="false" customHeight="true" outlineLevel="0" collapsed="false">
      <c r="A21" s="185" t="s">
        <v>66</v>
      </c>
      <c r="B21" s="189"/>
      <c r="C21" s="126" t="s">
        <v>21</v>
      </c>
      <c r="D21" s="127"/>
      <c r="E21" s="192" t="s">
        <v>21</v>
      </c>
      <c r="F21" s="192" t="s">
        <v>21</v>
      </c>
      <c r="G21" s="193"/>
      <c r="H21" s="193"/>
      <c r="I21" s="193"/>
      <c r="J21" s="193"/>
      <c r="K21" s="193"/>
      <c r="L21" s="193"/>
      <c r="M21" s="192"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3</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4" activeCellId="0" sqref="D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76</v>
      </c>
      <c r="B2" s="139"/>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D46</f>
        <v>975950.6</v>
      </c>
      <c r="D6" s="156" t="n">
        <v>33719</v>
      </c>
      <c r="E6" s="156" t="n">
        <f aca="false">+'Trends CH4 (CRF10 2-5)'!D5</f>
        <v>5013</v>
      </c>
      <c r="F6" s="156" t="n">
        <f aca="false">+'Trends N2O (CRF10 3-5)'!D5</f>
        <v>208.6</v>
      </c>
      <c r="G6" s="157" t="s">
        <v>21</v>
      </c>
      <c r="H6" s="156" t="n">
        <f aca="false">+H11</f>
        <v>2340</v>
      </c>
      <c r="I6" s="157" t="s">
        <v>21</v>
      </c>
      <c r="J6" s="156" t="n">
        <f aca="false">+J11</f>
        <v>2351.6</v>
      </c>
      <c r="K6" s="157" t="s">
        <v>21</v>
      </c>
      <c r="L6" s="157" t="n">
        <f aca="false">+L11</f>
        <v>0.182</v>
      </c>
      <c r="M6" s="156" t="n">
        <f aca="false">+'Trends NOx (CRF10 6-5)'!C5</f>
        <v>2493</v>
      </c>
      <c r="N6" s="156" t="n">
        <f aca="false">+'Trends CO (CRF10 7-5)'!C5</f>
        <v>9515</v>
      </c>
      <c r="O6" s="156" t="n">
        <f aca="false">+'Trends NMVOC (CRF10 8-5)'!C5</f>
        <v>2796</v>
      </c>
      <c r="P6" s="158" t="n">
        <f aca="false">+'Trends SO2 (CRF10 9-5)'!C5</f>
        <v>3995.6</v>
      </c>
    </row>
    <row r="7" s="23" customFormat="true" ht="15" hidden="false" customHeight="true" outlineLevel="0" collapsed="false">
      <c r="A7" s="159" t="s">
        <v>22</v>
      </c>
      <c r="C7" s="25" t="n">
        <f aca="false">+'Trends CO2 (CRF10 1-5)'!D5</f>
        <v>951136.6</v>
      </c>
      <c r="D7" s="26"/>
      <c r="E7" s="160" t="n">
        <f aca="false">+'Trends CH4 (CRF10 2-5)'!D6</f>
        <v>1639</v>
      </c>
      <c r="F7" s="160" t="n">
        <f aca="false">+'Trends N2O (CRF10 3-5)'!D6</f>
        <v>37.6</v>
      </c>
      <c r="G7" s="161"/>
      <c r="H7" s="161"/>
      <c r="I7" s="161"/>
      <c r="J7" s="27"/>
      <c r="K7" s="161"/>
      <c r="L7" s="161"/>
      <c r="M7" s="160" t="n">
        <f aca="false">+'Trends NOx (CRF10 6-5)'!C6</f>
        <v>2469</v>
      </c>
      <c r="N7" s="160" t="n">
        <f aca="false">+'Trends CO (CRF10 7-5)'!C6</f>
        <v>8876</v>
      </c>
      <c r="O7" s="160" t="n">
        <f aca="false">+'Trends NMVOC (CRF10 8-5)'!C6</f>
        <v>1577</v>
      </c>
      <c r="P7" s="162" t="n">
        <f aca="false">+'Trends SO2 (CRF10 9-5)'!C6</f>
        <v>3937.6</v>
      </c>
    </row>
    <row r="8" s="23" customFormat="true" ht="15" hidden="false" customHeight="true" outlineLevel="0" collapsed="false">
      <c r="A8" s="163" t="s">
        <v>99</v>
      </c>
      <c r="B8" s="164" t="s">
        <v>100</v>
      </c>
      <c r="C8" s="36" t="n">
        <f aca="false">+'1991 (CRF 1a)'!B8</f>
        <v>981172</v>
      </c>
      <c r="D8" s="26"/>
      <c r="E8" s="27"/>
      <c r="F8" s="27"/>
      <c r="G8" s="161"/>
      <c r="H8" s="161"/>
      <c r="I8" s="161"/>
      <c r="J8" s="27"/>
      <c r="K8" s="161"/>
      <c r="L8" s="161"/>
      <c r="M8" s="27"/>
      <c r="N8" s="27"/>
      <c r="O8" s="27"/>
      <c r="P8" s="165"/>
    </row>
    <row r="9" s="8" customFormat="true" ht="15" hidden="false" customHeight="true" outlineLevel="0" collapsed="false">
      <c r="A9" s="163"/>
      <c r="B9" s="164" t="s">
        <v>101</v>
      </c>
      <c r="C9" s="36" t="n">
        <f aca="false">+'Trends CO2 (CRF10 1-5)'!D6</f>
        <v>951136.6</v>
      </c>
      <c r="D9" s="32"/>
      <c r="E9" s="36" t="n">
        <f aca="false">+'Trends CH4 (CRF10 2-5)'!D7</f>
        <v>167</v>
      </c>
      <c r="F9" s="36" t="n">
        <f aca="false">+'Trends N2O (CRF10 3-5)'!D7</f>
        <v>37.6</v>
      </c>
      <c r="G9" s="166"/>
      <c r="H9" s="166"/>
      <c r="I9" s="166"/>
      <c r="J9" s="33"/>
      <c r="K9" s="166"/>
      <c r="L9" s="166"/>
      <c r="M9" s="36" t="n">
        <f aca="false">+'Trends NOx (CRF10 6-5)'!C7</f>
        <v>2469</v>
      </c>
      <c r="N9" s="36" t="n">
        <f aca="false">+'Trends CO (CRF10 7-5)'!C7</f>
        <v>8836</v>
      </c>
      <c r="O9" s="36" t="n">
        <f aca="false">+'Trends NMVOC (CRF10 8-5)'!C7</f>
        <v>1328</v>
      </c>
      <c r="P9" s="37" t="n">
        <f aca="false">+'Trends SO2 (CRF10 9-5)'!C7</f>
        <v>3906</v>
      </c>
    </row>
    <row r="10" s="8" customFormat="true" ht="15" hidden="false" customHeight="true" outlineLevel="0" collapsed="false">
      <c r="A10" s="163" t="s">
        <v>30</v>
      </c>
      <c r="B10" s="167"/>
      <c r="C10" s="36" t="str">
        <f aca="false">+'Trends CO2 (CRF10 1-5)'!D12</f>
        <v>NE</v>
      </c>
      <c r="D10" s="32"/>
      <c r="E10" s="36" t="n">
        <f aca="false">+'Trends CH4 (CRF10 2-5)'!D13</f>
        <v>1472</v>
      </c>
      <c r="F10" s="36" t="str">
        <f aca="false">+'Trends N2O (CRF10 3-5)'!D13</f>
        <v>NE</v>
      </c>
      <c r="G10" s="166"/>
      <c r="H10" s="166"/>
      <c r="I10" s="166"/>
      <c r="J10" s="33"/>
      <c r="K10" s="166"/>
      <c r="L10" s="166"/>
      <c r="M10" s="36" t="n">
        <f aca="false">+'Trends NOx (CRF10 6-5)'!C13</f>
        <v>0</v>
      </c>
      <c r="N10" s="36" t="n">
        <f aca="false">+'Trends CO (CRF10 7-5)'!C13</f>
        <v>40</v>
      </c>
      <c r="O10" s="36" t="n">
        <f aca="false">+'Trends NMVOC (CRF10 8-5)'!C13</f>
        <v>249</v>
      </c>
      <c r="P10" s="37" t="n">
        <f aca="false">+'Trends SO2 (CRF10 9-5)'!C13</f>
        <v>31.6</v>
      </c>
    </row>
    <row r="11" s="23" customFormat="true" ht="15" hidden="false" customHeight="true" outlineLevel="0" collapsed="false">
      <c r="A11" s="159" t="s">
        <v>33</v>
      </c>
      <c r="B11" s="168"/>
      <c r="C11" s="25" t="n">
        <f aca="false">+'Trends CO2 (CRF10 1-5)'!D15</f>
        <v>24814</v>
      </c>
      <c r="D11" s="26"/>
      <c r="E11" s="25" t="n">
        <f aca="false">+'Trends CH4 (CRF10 2-5)'!D16</f>
        <v>0</v>
      </c>
      <c r="F11" s="25" t="n">
        <f aca="false">+'Trends N2O (CRF10 3-5)'!D16</f>
        <v>83</v>
      </c>
      <c r="G11" s="46" t="s">
        <v>21</v>
      </c>
      <c r="H11" s="25" t="n">
        <f aca="false">+'Trends HFC PFC SF6 (CRF10 4-5)'!D5</f>
        <v>2340</v>
      </c>
      <c r="I11" s="46" t="s">
        <v>21</v>
      </c>
      <c r="J11" s="25" t="n">
        <f aca="false">+'Trends HFC PFC SF6 (CRF10 4-5)'!D19</f>
        <v>2351.6</v>
      </c>
      <c r="K11" s="46" t="s">
        <v>21</v>
      </c>
      <c r="L11" s="46" t="n">
        <f aca="false">+'Trends HFC PFC SF6 (CRF10 4-5)'!D28</f>
        <v>0.182</v>
      </c>
      <c r="M11" s="25" t="n">
        <f aca="false">+'Trends NOx (CRF10 6-5)'!C16</f>
        <v>24</v>
      </c>
      <c r="N11" s="25" t="n">
        <f aca="false">+'Trends CO (CRF10 7-5)'!C16</f>
        <v>639</v>
      </c>
      <c r="O11" s="25" t="n">
        <f aca="false">+'Trends NMVOC (CRF10 8-5)'!C16</f>
        <v>85</v>
      </c>
      <c r="P11" s="29" t="n">
        <f aca="false">+'Trends SO2 (CRF10 9-5)'!C16</f>
        <v>58</v>
      </c>
    </row>
    <row r="12" s="70" customFormat="true" ht="15" hidden="false" customHeight="true" outlineLevel="0" collapsed="false">
      <c r="A12" s="169" t="s">
        <v>42</v>
      </c>
      <c r="B12" s="170"/>
      <c r="C12" s="62" t="str">
        <f aca="false">+'Trends CO2 (CRF10 1-5)'!D23</f>
        <v>NO</v>
      </c>
      <c r="D12" s="63"/>
      <c r="E12" s="63"/>
      <c r="F12" s="65" t="n">
        <f aca="false">+'Trends N2O (CRF10 3-5)'!D24</f>
        <v>6</v>
      </c>
      <c r="G12" s="171"/>
      <c r="H12" s="172"/>
      <c r="I12" s="171"/>
      <c r="J12" s="172"/>
      <c r="K12" s="171"/>
      <c r="L12" s="172"/>
      <c r="M12" s="68" t="s">
        <v>39</v>
      </c>
      <c r="N12" s="68" t="s">
        <v>39</v>
      </c>
      <c r="O12" s="65" t="n">
        <f aca="false">+'Trends NMVOC (CRF10 8-5)'!C24</f>
        <v>1134</v>
      </c>
      <c r="P12" s="69" t="s">
        <v>39</v>
      </c>
    </row>
    <row r="13" s="70" customFormat="true" ht="15" hidden="false" customHeight="true" outlineLevel="0" collapsed="false">
      <c r="A13" s="173" t="s">
        <v>43</v>
      </c>
      <c r="B13" s="174"/>
      <c r="C13" s="72"/>
      <c r="D13" s="72"/>
      <c r="E13" s="62" t="n">
        <f aca="false">+'Trends CH4 (CRF10 2-5)'!D25</f>
        <v>1679</v>
      </c>
      <c r="F13" s="62" t="n">
        <f aca="false">+'Trends N2O (CRF10 3-5)'!D25</f>
        <v>78</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2</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D38</f>
        <v>NE</v>
      </c>
      <c r="D15" s="72"/>
      <c r="E15" s="62" t="n">
        <f aca="false">+'Trends CH4 (CRF10 2-5)'!D39</f>
        <v>1695</v>
      </c>
      <c r="F15" s="62" t="n">
        <f aca="false">+'Trends N2O (CRF10 3-5)'!D39</f>
        <v>4</v>
      </c>
      <c r="G15" s="171"/>
      <c r="H15" s="172"/>
      <c r="I15" s="171"/>
      <c r="J15" s="172"/>
      <c r="K15" s="171"/>
      <c r="L15" s="172"/>
      <c r="M15" s="62" t="str">
        <f aca="false">+'Trends NOx (CRF10 6-5)'!C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C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D49</f>
        <v>18102</v>
      </c>
      <c r="D18" s="114"/>
      <c r="E18" s="113" t="n">
        <f aca="false">+'Trends CH4 (CRF10 2-5)'!D47</f>
        <v>0.38</v>
      </c>
      <c r="F18" s="113" t="n">
        <f aca="false">+'Trends N2O (CRF10 3-5)'!D47</f>
        <v>0.54</v>
      </c>
      <c r="G18" s="187"/>
      <c r="H18" s="187"/>
      <c r="I18" s="187"/>
      <c r="J18" s="187"/>
      <c r="K18" s="187"/>
      <c r="L18" s="187"/>
      <c r="M18" s="113" t="n">
        <f aca="false">+'Trends NOx (CRF10 6-5)'!C47</f>
        <v>181.6</v>
      </c>
      <c r="N18" s="113" t="n">
        <f aca="false">+'Trends CO (CRF10 7-5)'!C47</f>
        <v>87</v>
      </c>
      <c r="O18" s="113" t="n">
        <f aca="false">+'Trends NMVOC (CRF10 8-5)'!C47</f>
        <v>22.3</v>
      </c>
      <c r="P18" s="117" t="n">
        <f aca="false">+'Trends SO2 (CRF10 9-5)'!C47</f>
        <v>110.9</v>
      </c>
    </row>
    <row r="19" s="124" customFormat="true" ht="15" hidden="false" customHeight="true" outlineLevel="0" collapsed="false">
      <c r="A19" s="188" t="s">
        <v>64</v>
      </c>
      <c r="B19" s="189"/>
      <c r="C19" s="119" t="n">
        <f aca="false">+'Trends CO2 (CRF10 1-5)'!D50</f>
        <v>11367</v>
      </c>
      <c r="D19" s="120"/>
      <c r="E19" s="119" t="n">
        <f aca="false">+'Trends CH4 (CRF10 2-5)'!D48</f>
        <v>0.16</v>
      </c>
      <c r="F19" s="119" t="n">
        <f aca="false">+'Trends N2O (CRF10 3-5)'!D48</f>
        <v>0.23</v>
      </c>
      <c r="G19" s="191"/>
      <c r="H19" s="191"/>
      <c r="I19" s="191"/>
      <c r="J19" s="191"/>
      <c r="K19" s="191"/>
      <c r="L19" s="191"/>
      <c r="M19" s="119" t="n">
        <f aca="false">+'Trends NOx (CRF10 6-5)'!C48</f>
        <v>50.6</v>
      </c>
      <c r="N19" s="119" t="n">
        <f aca="false">+'Trends CO (CRF10 7-5)'!C48</f>
        <v>56</v>
      </c>
      <c r="O19" s="119" t="n">
        <f aca="false">+'Trends NMVOC (CRF10 8-5)'!C48</f>
        <v>9.3</v>
      </c>
      <c r="P19" s="123" t="n">
        <f aca="false">+'Trends SO2 (CRF10 9-5)'!C48</f>
        <v>3.9</v>
      </c>
    </row>
    <row r="20" s="124" customFormat="true" ht="15" hidden="false" customHeight="true" outlineLevel="0" collapsed="false">
      <c r="A20" s="188" t="s">
        <v>65</v>
      </c>
      <c r="B20" s="189"/>
      <c r="C20" s="119" t="n">
        <f aca="false">+'Trends CO2 (CRF10 1-5)'!D51</f>
        <v>6735</v>
      </c>
      <c r="D20" s="120"/>
      <c r="E20" s="119" t="n">
        <f aca="false">+'Trends CH4 (CRF10 2-5)'!D49</f>
        <v>0.22</v>
      </c>
      <c r="F20" s="119" t="n">
        <f aca="false">+'Trends N2O (CRF10 3-5)'!D49</f>
        <v>0.31</v>
      </c>
      <c r="G20" s="191"/>
      <c r="H20" s="191"/>
      <c r="I20" s="191"/>
      <c r="J20" s="191"/>
      <c r="K20" s="191"/>
      <c r="L20" s="191"/>
      <c r="M20" s="119" t="n">
        <f aca="false">+'Trends NOx (CRF10 6-5)'!C49</f>
        <v>131</v>
      </c>
      <c r="N20" s="119" t="n">
        <f aca="false">+'Trends CO (CRF10 7-5)'!C49</f>
        <v>31</v>
      </c>
      <c r="O20" s="119" t="n">
        <f aca="false">+'Trends NMVOC (CRF10 8-5)'!C49</f>
        <v>13</v>
      </c>
      <c r="P20" s="123" t="n">
        <f aca="false">+'Trends SO2 (CRF10 9-5)'!C49</f>
        <v>107</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3</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0" activeCellId="0" sqref="E10"/>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82</v>
      </c>
      <c r="B2" s="139"/>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E46</f>
        <v>928307.2</v>
      </c>
      <c r="D6" s="156" t="n">
        <v>33719</v>
      </c>
      <c r="E6" s="156" t="n">
        <f aca="false">+'Trends CH4 (CRF10 2-5)'!E5</f>
        <v>4654</v>
      </c>
      <c r="F6" s="156" t="n">
        <f aca="false">+'Trends N2O (CRF10 3-5)'!E5</f>
        <v>214.6</v>
      </c>
      <c r="G6" s="157" t="s">
        <v>21</v>
      </c>
      <c r="H6" s="156" t="n">
        <f aca="false">+H11</f>
        <v>2470</v>
      </c>
      <c r="I6" s="157" t="s">
        <v>21</v>
      </c>
      <c r="J6" s="156" t="n">
        <f aca="false">+J11</f>
        <v>2138.2</v>
      </c>
      <c r="K6" s="157" t="s">
        <v>21</v>
      </c>
      <c r="L6" s="157" t="n">
        <f aca="false">+L11</f>
        <v>0.204</v>
      </c>
      <c r="M6" s="156" t="n">
        <f aca="false">+'Trends NOx (CRF10 6-5)'!D5</f>
        <v>2303</v>
      </c>
      <c r="N6" s="156" t="n">
        <f aca="false">+'Trends CO (CRF10 7-5)'!D5</f>
        <v>8351.2</v>
      </c>
      <c r="O6" s="156" t="n">
        <f aca="false">+'Trends NMVOC (CRF10 8-5)'!D5</f>
        <v>2539</v>
      </c>
      <c r="P6" s="158" t="n">
        <f aca="false">+'Trends SO2 (CRF10 9-5)'!D5</f>
        <v>3307</v>
      </c>
    </row>
    <row r="7" s="23" customFormat="true" ht="15" hidden="false" customHeight="true" outlineLevel="0" collapsed="false">
      <c r="A7" s="159" t="s">
        <v>22</v>
      </c>
      <c r="C7" s="25" t="n">
        <f aca="false">+'Trends CO2 (CRF10 1-5)'!E5</f>
        <v>902918.2</v>
      </c>
      <c r="D7" s="26"/>
      <c r="E7" s="160" t="n">
        <f aca="false">+'Trends CH4 (CRF10 2-5)'!E6</f>
        <v>1602</v>
      </c>
      <c r="F7" s="160" t="n">
        <f aca="false">+'Trends N2O (CRF10 3-5)'!E6</f>
        <v>37.6</v>
      </c>
      <c r="G7" s="161"/>
      <c r="H7" s="27"/>
      <c r="I7" s="161"/>
      <c r="J7" s="27"/>
      <c r="K7" s="161"/>
      <c r="L7" s="161"/>
      <c r="M7" s="160" t="n">
        <f aca="false">+'Trends NOx (CRF10 6-5)'!D6</f>
        <v>2284</v>
      </c>
      <c r="N7" s="160" t="n">
        <f aca="false">+'Trends CO (CRF10 7-5)'!D6</f>
        <v>7760.2</v>
      </c>
      <c r="O7" s="160" t="n">
        <f aca="false">+'Trends NMVOC (CRF10 8-5)'!D6</f>
        <v>1363</v>
      </c>
      <c r="P7" s="162" t="n">
        <f aca="false">+'Trends SO2 (CRF10 9-5)'!D6</f>
        <v>3251</v>
      </c>
    </row>
    <row r="8" s="23" customFormat="true" ht="15" hidden="false" customHeight="true" outlineLevel="0" collapsed="false">
      <c r="A8" s="163" t="s">
        <v>99</v>
      </c>
      <c r="B8" s="164" t="s">
        <v>100</v>
      </c>
      <c r="C8" s="36" t="n">
        <f aca="false">+'1992 (CRF 1a)'!B8</f>
        <v>934690</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E6</f>
        <v>902918.2</v>
      </c>
      <c r="D9" s="32"/>
      <c r="E9" s="36" t="n">
        <f aca="false">+'Trends CH4 (CRF10 2-5)'!E7</f>
        <v>139</v>
      </c>
      <c r="F9" s="36" t="n">
        <f aca="false">+'Trends N2O (CRF10 3-5)'!E7</f>
        <v>37.6</v>
      </c>
      <c r="G9" s="166"/>
      <c r="H9" s="33"/>
      <c r="I9" s="166"/>
      <c r="J9" s="33"/>
      <c r="K9" s="166"/>
      <c r="L9" s="166"/>
      <c r="M9" s="36" t="n">
        <f aca="false">+'Trends NOx (CRF10 6-5)'!D7</f>
        <v>2284</v>
      </c>
      <c r="N9" s="36" t="n">
        <f aca="false">+'Trends CO (CRF10 7-5)'!D7</f>
        <v>7730.2</v>
      </c>
      <c r="O9" s="36" t="n">
        <f aca="false">+'Trends NMVOC (CRF10 8-5)'!D7</f>
        <v>1138</v>
      </c>
      <c r="P9" s="37" t="n">
        <f aca="false">+'Trends SO2 (CRF10 9-5)'!D7</f>
        <v>3223</v>
      </c>
    </row>
    <row r="10" s="8" customFormat="true" ht="15" hidden="false" customHeight="true" outlineLevel="0" collapsed="false">
      <c r="A10" s="163" t="s">
        <v>30</v>
      </c>
      <c r="B10" s="167"/>
      <c r="C10" s="36" t="str">
        <f aca="false">+'Trends CO2 (CRF10 1-5)'!E12</f>
        <v>NE</v>
      </c>
      <c r="D10" s="32"/>
      <c r="E10" s="36" t="n">
        <f aca="false">+'Trends CH4 (CRF10 2-5)'!E13</f>
        <v>1463</v>
      </c>
      <c r="F10" s="36" t="str">
        <f aca="false">+'Trends N2O (CRF10 3-5)'!E13</f>
        <v>NE</v>
      </c>
      <c r="G10" s="166"/>
      <c r="H10" s="33"/>
      <c r="I10" s="166"/>
      <c r="J10" s="33"/>
      <c r="K10" s="166"/>
      <c r="L10" s="166"/>
      <c r="M10" s="36" t="n">
        <f aca="false">+'Trends NOx (CRF10 6-5)'!D13</f>
        <v>0</v>
      </c>
      <c r="N10" s="36" t="n">
        <f aca="false">+'Trends CO (CRF10 7-5)'!D13</f>
        <v>30</v>
      </c>
      <c r="O10" s="36" t="n">
        <f aca="false">+'Trends NMVOC (CRF10 8-5)'!D13</f>
        <v>225</v>
      </c>
      <c r="P10" s="37" t="n">
        <f aca="false">+'Trends SO2 (CRF10 9-5)'!D13</f>
        <v>28</v>
      </c>
    </row>
    <row r="11" s="23" customFormat="true" ht="15" hidden="false" customHeight="true" outlineLevel="0" collapsed="false">
      <c r="A11" s="159" t="s">
        <v>33</v>
      </c>
      <c r="B11" s="168"/>
      <c r="C11" s="25" t="n">
        <f aca="false">+'Trends CO2 (CRF10 1-5)'!E15</f>
        <v>25389</v>
      </c>
      <c r="D11" s="26"/>
      <c r="E11" s="25" t="n">
        <f aca="false">+'Trends CH4 (CRF10 2-5)'!E16</f>
        <v>0</v>
      </c>
      <c r="F11" s="25" t="n">
        <f aca="false">+'Trends N2O (CRF10 3-5)'!E16</f>
        <v>93</v>
      </c>
      <c r="G11" s="46" t="s">
        <v>21</v>
      </c>
      <c r="H11" s="25" t="n">
        <f aca="false">+'Trends HFC PFC SF6 (CRF10 4-5)'!E5</f>
        <v>2470</v>
      </c>
      <c r="I11" s="46" t="s">
        <v>21</v>
      </c>
      <c r="J11" s="25" t="n">
        <f aca="false">+'Trends HFC PFC SF6 (CRF10 4-5)'!E19</f>
        <v>2138.2</v>
      </c>
      <c r="K11" s="46" t="s">
        <v>21</v>
      </c>
      <c r="L11" s="46" t="n">
        <f aca="false">+'Trends HFC PFC SF6 (CRF10 4-5)'!E28</f>
        <v>0.204</v>
      </c>
      <c r="M11" s="25" t="n">
        <f aca="false">+'Trends NOx (CRF10 6-5)'!D16</f>
        <v>19</v>
      </c>
      <c r="N11" s="25" t="n">
        <f aca="false">+'Trends CO (CRF10 7-5)'!D16</f>
        <v>591</v>
      </c>
      <c r="O11" s="25" t="n">
        <f aca="false">+'Trends NMVOC (CRF10 8-5)'!D16</f>
        <v>86</v>
      </c>
      <c r="P11" s="29" t="n">
        <f aca="false">+'Trends SO2 (CRF10 9-5)'!D16</f>
        <v>56</v>
      </c>
    </row>
    <row r="12" s="70" customFormat="true" ht="15" hidden="false" customHeight="true" outlineLevel="0" collapsed="false">
      <c r="A12" s="169" t="s">
        <v>42</v>
      </c>
      <c r="B12" s="170"/>
      <c r="C12" s="62" t="str">
        <f aca="false">+'Trends CO2 (CRF10 1-5)'!E23</f>
        <v>NO</v>
      </c>
      <c r="D12" s="63"/>
      <c r="E12" s="63"/>
      <c r="F12" s="65" t="n">
        <f aca="false">+'Trends N2O (CRF10 3-5)'!E24</f>
        <v>6</v>
      </c>
      <c r="G12" s="171"/>
      <c r="H12" s="172"/>
      <c r="I12" s="171"/>
      <c r="J12" s="172"/>
      <c r="K12" s="171"/>
      <c r="L12" s="172"/>
      <c r="M12" s="68" t="s">
        <v>39</v>
      </c>
      <c r="N12" s="68" t="s">
        <v>39</v>
      </c>
      <c r="O12" s="65" t="n">
        <f aca="false">+'Trends NMVOC (CRF10 8-5)'!D24</f>
        <v>1090</v>
      </c>
      <c r="P12" s="69" t="s">
        <v>39</v>
      </c>
    </row>
    <row r="13" s="70" customFormat="true" ht="15" hidden="false" customHeight="true" outlineLevel="0" collapsed="false">
      <c r="A13" s="173" t="s">
        <v>43</v>
      </c>
      <c r="B13" s="174"/>
      <c r="C13" s="72"/>
      <c r="D13" s="72"/>
      <c r="E13" s="62" t="n">
        <f aca="false">+'Trends CH4 (CRF10 2-5)'!E25</f>
        <v>1599</v>
      </c>
      <c r="F13" s="62" t="n">
        <f aca="false">+'Trends N2O (CRF10 3-5)'!E25</f>
        <v>74</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2</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E38</f>
        <v>NE</v>
      </c>
      <c r="D15" s="72"/>
      <c r="E15" s="62" t="n">
        <f aca="false">+'Trends CH4 (CRF10 2-5)'!E39</f>
        <v>1453</v>
      </c>
      <c r="F15" s="62" t="n">
        <f aca="false">+'Trends N2O (CRF10 3-5)'!E39</f>
        <v>4</v>
      </c>
      <c r="G15" s="171"/>
      <c r="H15" s="172"/>
      <c r="I15" s="171"/>
      <c r="J15" s="172"/>
      <c r="K15" s="171"/>
      <c r="L15" s="172"/>
      <c r="M15" s="62" t="str">
        <f aca="false">+'Trends NOx (CRF10 6-5)'!D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D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E49</f>
        <v>17818</v>
      </c>
      <c r="D18" s="114"/>
      <c r="E18" s="113" t="n">
        <f aca="false">+'Trends CH4 (CRF10 2-5)'!E47</f>
        <v>0.44</v>
      </c>
      <c r="F18" s="113" t="n">
        <f aca="false">+'Trends N2O (CRF10 3-5)'!E47</f>
        <v>0.51</v>
      </c>
      <c r="G18" s="187"/>
      <c r="H18" s="187"/>
      <c r="I18" s="187"/>
      <c r="J18" s="187"/>
      <c r="K18" s="187"/>
      <c r="L18" s="187"/>
      <c r="M18" s="113" t="n">
        <f aca="false">+'Trends NOx (CRF10 6-5)'!D47</f>
        <v>165</v>
      </c>
      <c r="N18" s="113" t="n">
        <f aca="false">+'Trends CO (CRF10 7-5)'!D47</f>
        <v>87</v>
      </c>
      <c r="O18" s="113" t="n">
        <f aca="false">+'Trends NMVOC (CRF10 8-5)'!D47</f>
        <v>21</v>
      </c>
      <c r="P18" s="117" t="n">
        <f aca="false">+'Trends SO2 (CRF10 9-5)'!D47</f>
        <v>90.9</v>
      </c>
    </row>
    <row r="19" s="124" customFormat="true" ht="15" hidden="false" customHeight="true" outlineLevel="0" collapsed="false">
      <c r="A19" s="188" t="s">
        <v>64</v>
      </c>
      <c r="B19" s="189"/>
      <c r="C19" s="119" t="n">
        <f aca="false">+'Trends CO2 (CRF10 1-5)'!E50</f>
        <v>12200</v>
      </c>
      <c r="D19" s="120"/>
      <c r="E19" s="119" t="n">
        <f aca="false">+'Trends CH4 (CRF10 2-5)'!E48</f>
        <v>0.17</v>
      </c>
      <c r="F19" s="119" t="n">
        <f aca="false">+'Trends N2O (CRF10 3-5)'!E48</f>
        <v>0.25</v>
      </c>
      <c r="G19" s="191"/>
      <c r="H19" s="191"/>
      <c r="I19" s="191"/>
      <c r="J19" s="191"/>
      <c r="K19" s="191"/>
      <c r="L19" s="191"/>
      <c r="M19" s="119" t="n">
        <f aca="false">+'Trends NOx (CRF10 6-5)'!D48</f>
        <v>56</v>
      </c>
      <c r="N19" s="119" t="n">
        <f aca="false">+'Trends CO (CRF10 7-5)'!D48</f>
        <v>61</v>
      </c>
      <c r="O19" s="119" t="n">
        <f aca="false">+'Trends NMVOC (CRF10 8-5)'!D48</f>
        <v>10</v>
      </c>
      <c r="P19" s="123" t="n">
        <f aca="false">+'Trends SO2 (CRF10 9-5)'!D48</f>
        <v>3.9</v>
      </c>
    </row>
    <row r="20" s="124" customFormat="true" ht="15" hidden="false" customHeight="true" outlineLevel="0" collapsed="false">
      <c r="A20" s="188" t="s">
        <v>65</v>
      </c>
      <c r="B20" s="189"/>
      <c r="C20" s="119" t="n">
        <f aca="false">+'Trends CO2 (CRF10 1-5)'!E51</f>
        <v>5618</v>
      </c>
      <c r="D20" s="120"/>
      <c r="E20" s="119" t="n">
        <f aca="false">+'Trends CH4 (CRF10 2-5)'!E49</f>
        <v>0.27</v>
      </c>
      <c r="F20" s="119" t="n">
        <f aca="false">+'Trends N2O (CRF10 3-5)'!E49</f>
        <v>0.26</v>
      </c>
      <c r="G20" s="191"/>
      <c r="H20" s="191"/>
      <c r="I20" s="191"/>
      <c r="J20" s="191"/>
      <c r="K20" s="191"/>
      <c r="L20" s="191"/>
      <c r="M20" s="119" t="n">
        <f aca="false">+'Trends NOx (CRF10 6-5)'!D49</f>
        <v>109</v>
      </c>
      <c r="N20" s="119" t="n">
        <f aca="false">+'Trends CO (CRF10 7-5)'!D49</f>
        <v>26</v>
      </c>
      <c r="O20" s="119" t="n">
        <f aca="false">+'Trends NMVOC (CRF10 8-5)'!D49</f>
        <v>11</v>
      </c>
      <c r="P20" s="123" t="n">
        <f aca="false">+'Trends SO2 (CRF10 9-5)'!D49</f>
        <v>87</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3</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83</v>
      </c>
      <c r="B2" s="139"/>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F46</f>
        <v>918268</v>
      </c>
      <c r="D6" s="156" t="n">
        <v>33719</v>
      </c>
      <c r="E6" s="156" t="n">
        <f aca="false">+'Trends CH4 (CRF10 2-5)'!F5</f>
        <v>4267</v>
      </c>
      <c r="F6" s="156" t="n">
        <f aca="false">+'Trends N2O (CRF10 3-5)'!F5</f>
        <v>205.6</v>
      </c>
      <c r="G6" s="157" t="s">
        <v>21</v>
      </c>
      <c r="H6" s="156" t="n">
        <f aca="false">+H11</f>
        <v>3750</v>
      </c>
      <c r="I6" s="157" t="s">
        <v>21</v>
      </c>
      <c r="J6" s="156" t="n">
        <f aca="false">+J11</f>
        <v>2012</v>
      </c>
      <c r="K6" s="157" t="s">
        <v>21</v>
      </c>
      <c r="L6" s="157" t="n">
        <f aca="false">+L11</f>
        <v>0.226</v>
      </c>
      <c r="M6" s="156" t="n">
        <f aca="false">+'Trends NOx (CRF10 6-5)'!E5</f>
        <v>2189</v>
      </c>
      <c r="N6" s="156" t="n">
        <f aca="false">+'Trends CO (CRF10 7-5)'!E5</f>
        <v>7704</v>
      </c>
      <c r="O6" s="156" t="n">
        <f aca="false">+'Trends NMVOC (CRF10 8-5)'!E5</f>
        <v>2326</v>
      </c>
      <c r="P6" s="158" t="n">
        <f aca="false">+'Trends SO2 (CRF10 9-5)'!E5</f>
        <v>2945</v>
      </c>
    </row>
    <row r="7" s="23" customFormat="true" ht="15" hidden="false" customHeight="true" outlineLevel="0" collapsed="false">
      <c r="A7" s="159" t="s">
        <v>22</v>
      </c>
      <c r="C7" s="25" t="n">
        <f aca="false">+'Trends CO2 (CRF10 1-5)'!F5</f>
        <v>893006</v>
      </c>
      <c r="D7" s="26"/>
      <c r="E7" s="160" t="n">
        <f aca="false">+'Trends CH4 (CRF10 2-5)'!F6</f>
        <v>1479</v>
      </c>
      <c r="F7" s="160" t="n">
        <f aca="false">+'Trends N2O (CRF10 3-5)'!F6</f>
        <v>38.6</v>
      </c>
      <c r="G7" s="161"/>
      <c r="H7" s="27"/>
      <c r="I7" s="161"/>
      <c r="J7" s="27"/>
      <c r="K7" s="161"/>
      <c r="L7" s="161"/>
      <c r="M7" s="160" t="n">
        <f aca="false">+'Trends NOx (CRF10 6-5)'!E6</f>
        <v>2174</v>
      </c>
      <c r="N7" s="160" t="n">
        <f aca="false">+'Trends CO (CRF10 7-5)'!E6</f>
        <v>7151</v>
      </c>
      <c r="O7" s="160" t="n">
        <f aca="false">+'Trends NMVOC (CRF10 8-5)'!E6</f>
        <v>1149</v>
      </c>
      <c r="P7" s="162" t="n">
        <f aca="false">+'Trends SO2 (CRF10 9-5)'!E6</f>
        <v>2894</v>
      </c>
    </row>
    <row r="8" s="23" customFormat="true" ht="15" hidden="false" customHeight="true" outlineLevel="0" collapsed="false">
      <c r="A8" s="163" t="s">
        <v>99</v>
      </c>
      <c r="B8" s="164" t="s">
        <v>100</v>
      </c>
      <c r="C8" s="36" t="n">
        <f aca="false">+'1993 (CRF 1a)'!B8</f>
        <v>924353</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F6</f>
        <v>893006</v>
      </c>
      <c r="D9" s="32"/>
      <c r="E9" s="36" t="n">
        <f aca="false">+'Trends CH4 (CRF10 2-5)'!F7</f>
        <v>130</v>
      </c>
      <c r="F9" s="36" t="n">
        <f aca="false">+'Trends N2O (CRF10 3-5)'!F7</f>
        <v>38.6</v>
      </c>
      <c r="G9" s="166"/>
      <c r="H9" s="33"/>
      <c r="I9" s="166"/>
      <c r="J9" s="33"/>
      <c r="K9" s="166"/>
      <c r="L9" s="166"/>
      <c r="M9" s="36" t="n">
        <f aca="false">+'Trends NOx (CRF10 6-5)'!E7</f>
        <v>2174</v>
      </c>
      <c r="N9" s="36" t="n">
        <f aca="false">+'Trends CO (CRF10 7-5)'!E7</f>
        <v>7133</v>
      </c>
      <c r="O9" s="36" t="n">
        <f aca="false">+'Trends NMVOC (CRF10 8-5)'!E7</f>
        <v>986</v>
      </c>
      <c r="P9" s="37" t="n">
        <f aca="false">+'Trends SO2 (CRF10 9-5)'!E7</f>
        <v>2865</v>
      </c>
    </row>
    <row r="10" s="8" customFormat="true" ht="15" hidden="false" customHeight="true" outlineLevel="0" collapsed="false">
      <c r="A10" s="163" t="s">
        <v>30</v>
      </c>
      <c r="B10" s="167"/>
      <c r="C10" s="36" t="str">
        <f aca="false">+'Trends CO2 (CRF10 1-5)'!F12</f>
        <v>NE</v>
      </c>
      <c r="D10" s="32"/>
      <c r="E10" s="36" t="n">
        <f aca="false">+'Trends CH4 (CRF10 2-5)'!F13</f>
        <v>1349</v>
      </c>
      <c r="F10" s="36" t="str">
        <f aca="false">+'Trends N2O (CRF10 3-5)'!F13</f>
        <v>NE</v>
      </c>
      <c r="G10" s="166"/>
      <c r="H10" s="33"/>
      <c r="I10" s="166"/>
      <c r="J10" s="33"/>
      <c r="K10" s="166"/>
      <c r="L10" s="166"/>
      <c r="M10" s="36" t="n">
        <f aca="false">+'Trends NOx (CRF10 6-5)'!E13</f>
        <v>0</v>
      </c>
      <c r="N10" s="36" t="n">
        <f aca="false">+'Trends CO (CRF10 7-5)'!E13</f>
        <v>18</v>
      </c>
      <c r="O10" s="36" t="n">
        <f aca="false">+'Trends NMVOC (CRF10 8-5)'!E13</f>
        <v>163</v>
      </c>
      <c r="P10" s="37" t="n">
        <f aca="false">+'Trends SO2 (CRF10 9-5)'!E13</f>
        <v>29</v>
      </c>
    </row>
    <row r="11" s="23" customFormat="true" ht="15" hidden="false" customHeight="true" outlineLevel="0" collapsed="false">
      <c r="A11" s="159" t="s">
        <v>33</v>
      </c>
      <c r="B11" s="168"/>
      <c r="C11" s="25" t="n">
        <f aca="false">+'Trends CO2 (CRF10 1-5)'!F15</f>
        <v>25262</v>
      </c>
      <c r="D11" s="26"/>
      <c r="E11" s="25" t="n">
        <f aca="false">+'Trends CH4 (CRF10 2-5)'!F16</f>
        <v>0</v>
      </c>
      <c r="F11" s="25" t="n">
        <f aca="false">+'Trends N2O (CRF10 3-5)'!F16</f>
        <v>84</v>
      </c>
      <c r="G11" s="46" t="s">
        <v>21</v>
      </c>
      <c r="H11" s="25" t="n">
        <f aca="false">+'Trends HFC PFC SF6 (CRF10 4-5)'!F5</f>
        <v>3750</v>
      </c>
      <c r="I11" s="46" t="s">
        <v>21</v>
      </c>
      <c r="J11" s="25" t="n">
        <f aca="false">+'Trends HFC PFC SF6 (CRF10 4-5)'!F19</f>
        <v>2012</v>
      </c>
      <c r="K11" s="46" t="s">
        <v>21</v>
      </c>
      <c r="L11" s="46" t="n">
        <f aca="false">+'Trends HFC PFC SF6 (CRF10 4-5)'!F28</f>
        <v>0.226</v>
      </c>
      <c r="M11" s="25" t="n">
        <f aca="false">+'Trends NOx (CRF10 6-5)'!E16</f>
        <v>15</v>
      </c>
      <c r="N11" s="25" t="n">
        <f aca="false">+'Trends CO (CRF10 7-5)'!E16</f>
        <v>553</v>
      </c>
      <c r="O11" s="25" t="n">
        <f aca="false">+'Trends NMVOC (CRF10 8-5)'!E16</f>
        <v>87</v>
      </c>
      <c r="P11" s="29" t="n">
        <f aca="false">+'Trends SO2 (CRF10 9-5)'!E16</f>
        <v>51</v>
      </c>
    </row>
    <row r="12" s="70" customFormat="true" ht="15" hidden="false" customHeight="true" outlineLevel="0" collapsed="false">
      <c r="A12" s="169" t="s">
        <v>42</v>
      </c>
      <c r="B12" s="170"/>
      <c r="C12" s="62" t="str">
        <f aca="false">+'Trends CO2 (CRF10 1-5)'!F23</f>
        <v>NO</v>
      </c>
      <c r="D12" s="63"/>
      <c r="E12" s="63"/>
      <c r="F12" s="65" t="n">
        <f aca="false">+'Trends N2O (CRF10 3-5)'!F24</f>
        <v>6</v>
      </c>
      <c r="G12" s="171"/>
      <c r="H12" s="172"/>
      <c r="I12" s="171"/>
      <c r="J12" s="172"/>
      <c r="K12" s="171"/>
      <c r="L12" s="172"/>
      <c r="M12" s="68" t="s">
        <v>39</v>
      </c>
      <c r="N12" s="68" t="s">
        <v>39</v>
      </c>
      <c r="O12" s="65" t="n">
        <f aca="false">+'Trends NMVOC (CRF10 8-5)'!E24</f>
        <v>1090</v>
      </c>
      <c r="P12" s="69" t="s">
        <v>39</v>
      </c>
    </row>
    <row r="13" s="70" customFormat="true" ht="15" hidden="false" customHeight="true" outlineLevel="0" collapsed="false">
      <c r="A13" s="173" t="s">
        <v>43</v>
      </c>
      <c r="B13" s="174"/>
      <c r="C13" s="72"/>
      <c r="D13" s="72"/>
      <c r="E13" s="62" t="n">
        <f aca="false">+'Trends CH4 (CRF10 2-5)'!F25</f>
        <v>1572</v>
      </c>
      <c r="F13" s="62" t="n">
        <f aca="false">+'Trends N2O (CRF10 3-5)'!F25</f>
        <v>73</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2</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F38</f>
        <v>NE</v>
      </c>
      <c r="D15" s="72"/>
      <c r="E15" s="62" t="n">
        <f aca="false">+'Trends CH4 (CRF10 2-5)'!F39</f>
        <v>1216</v>
      </c>
      <c r="F15" s="62" t="n">
        <f aca="false">+'Trends N2O (CRF10 3-5)'!F39</f>
        <v>4</v>
      </c>
      <c r="G15" s="171"/>
      <c r="H15" s="172"/>
      <c r="I15" s="171"/>
      <c r="J15" s="172"/>
      <c r="K15" s="171"/>
      <c r="L15" s="172"/>
      <c r="M15" s="62" t="str">
        <f aca="false">+'Trends NOx (CRF10 6-5)'!E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E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F49</f>
        <v>19917</v>
      </c>
      <c r="D18" s="114"/>
      <c r="E18" s="113" t="n">
        <f aca="false">+'Trends CH4 (CRF10 2-5)'!F47</f>
        <v>0.43</v>
      </c>
      <c r="F18" s="113" t="n">
        <f aca="false">+'Trends N2O (CRF10 3-5)'!F47</f>
        <v>0.58</v>
      </c>
      <c r="G18" s="187"/>
      <c r="H18" s="187"/>
      <c r="I18" s="187"/>
      <c r="J18" s="187"/>
      <c r="K18" s="187"/>
      <c r="L18" s="187"/>
      <c r="M18" s="113" t="n">
        <f aca="false">+'Trends NOx (CRF10 6-5)'!E47</f>
        <v>198</v>
      </c>
      <c r="N18" s="113" t="n">
        <f aca="false">+'Trends CO (CRF10 7-5)'!E47</f>
        <v>98</v>
      </c>
      <c r="O18" s="113" t="n">
        <f aca="false">+'Trends NMVOC (CRF10 8-5)'!E47</f>
        <v>23</v>
      </c>
      <c r="P18" s="117" t="n">
        <f aca="false">+'Trends SO2 (CRF10 9-5)'!E47</f>
        <v>114.9</v>
      </c>
    </row>
    <row r="19" s="124" customFormat="true" ht="15" hidden="false" customHeight="true" outlineLevel="0" collapsed="false">
      <c r="A19" s="188" t="s">
        <v>64</v>
      </c>
      <c r="B19" s="189"/>
      <c r="C19" s="119" t="n">
        <f aca="false">+'Trends CO2 (CRF10 1-5)'!F50</f>
        <v>12892</v>
      </c>
      <c r="D19" s="120"/>
      <c r="E19" s="119" t="n">
        <f aca="false">+'Trends CH4 (CRF10 2-5)'!F48</f>
        <v>0.18</v>
      </c>
      <c r="F19" s="119" t="n">
        <f aca="false">+'Trends N2O (CRF10 3-5)'!F48</f>
        <v>0.26</v>
      </c>
      <c r="G19" s="191"/>
      <c r="H19" s="191"/>
      <c r="I19" s="191"/>
      <c r="J19" s="191"/>
      <c r="K19" s="191"/>
      <c r="L19" s="191"/>
      <c r="M19" s="119" t="n">
        <f aca="false">+'Trends NOx (CRF10 6-5)'!E48</f>
        <v>61</v>
      </c>
      <c r="N19" s="119" t="n">
        <f aca="false">+'Trends CO (CRF10 7-5)'!E48</f>
        <v>65</v>
      </c>
      <c r="O19" s="119" t="n">
        <f aca="false">+'Trends NMVOC (CRF10 8-5)'!E48</f>
        <v>10</v>
      </c>
      <c r="P19" s="123" t="n">
        <f aca="false">+'Trends SO2 (CRF10 9-5)'!E48</f>
        <v>3.9</v>
      </c>
    </row>
    <row r="20" s="124" customFormat="true" ht="15" hidden="false" customHeight="true" outlineLevel="0" collapsed="false">
      <c r="A20" s="188" t="s">
        <v>65</v>
      </c>
      <c r="B20" s="189"/>
      <c r="C20" s="119" t="n">
        <f aca="false">+'Trends CO2 (CRF10 1-5)'!F51</f>
        <v>7025</v>
      </c>
      <c r="D20" s="120"/>
      <c r="E20" s="119" t="n">
        <f aca="false">+'Trends CH4 (CRF10 2-5)'!F49</f>
        <v>0.25</v>
      </c>
      <c r="F20" s="119" t="n">
        <f aca="false">+'Trends N2O (CRF10 3-5)'!F49</f>
        <v>0.32</v>
      </c>
      <c r="G20" s="191"/>
      <c r="H20" s="191"/>
      <c r="I20" s="191"/>
      <c r="J20" s="191"/>
      <c r="K20" s="191"/>
      <c r="L20" s="191"/>
      <c r="M20" s="119" t="n">
        <f aca="false">+'Trends NOx (CRF10 6-5)'!E49</f>
        <v>137</v>
      </c>
      <c r="N20" s="119" t="n">
        <f aca="false">+'Trends CO (CRF10 7-5)'!E49</f>
        <v>33</v>
      </c>
      <c r="O20" s="119" t="n">
        <f aca="false">+'Trends NMVOC (CRF10 8-5)'!E49</f>
        <v>13</v>
      </c>
      <c r="P20" s="123" t="n">
        <f aca="false">+'Trends SO2 (CRF10 9-5)'!E49</f>
        <v>111</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3</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84</v>
      </c>
      <c r="B2" s="139"/>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G46</f>
        <v>904111.2</v>
      </c>
      <c r="D6" s="156" t="n">
        <v>33719</v>
      </c>
      <c r="E6" s="156" t="n">
        <f aca="false">+'Trends CH4 (CRF10 2-5)'!G5</f>
        <v>4022</v>
      </c>
      <c r="F6" s="156" t="n">
        <f aca="false">+'Trends N2O (CRF10 3-5)'!G5</f>
        <v>206.6</v>
      </c>
      <c r="G6" s="157" t="s">
        <v>21</v>
      </c>
      <c r="H6" s="156" t="n">
        <f aca="false">+H11</f>
        <v>3980</v>
      </c>
      <c r="I6" s="157" t="s">
        <v>21</v>
      </c>
      <c r="J6" s="156" t="n">
        <f aca="false">+J11</f>
        <v>1676.2</v>
      </c>
      <c r="K6" s="157" t="s">
        <v>21</v>
      </c>
      <c r="L6" s="157" t="n">
        <f aca="false">+L11</f>
        <v>0.242</v>
      </c>
      <c r="M6" s="156" t="n">
        <f aca="false">+'Trends NOx (CRF10 6-5)'!F5</f>
        <v>2038</v>
      </c>
      <c r="N6" s="156" t="n">
        <f aca="false">+'Trends CO (CRF10 7-5)'!F5</f>
        <v>7064.6</v>
      </c>
      <c r="O6" s="156" t="n">
        <f aca="false">+'Trends NMVOC (CRF10 8-5)'!F5</f>
        <v>2158</v>
      </c>
      <c r="P6" s="158" t="n">
        <f aca="false">+'Trends SO2 (CRF10 9-5)'!F5</f>
        <v>2473</v>
      </c>
    </row>
    <row r="7" s="23" customFormat="true" ht="15" hidden="false" customHeight="true" outlineLevel="0" collapsed="false">
      <c r="A7" s="159" t="s">
        <v>22</v>
      </c>
      <c r="C7" s="25" t="n">
        <f aca="false">+'Trends CO2 (CRF10 1-5)'!G5</f>
        <v>877157.2</v>
      </c>
      <c r="D7" s="26"/>
      <c r="E7" s="160" t="n">
        <f aca="false">+'Trends CH4 (CRF10 2-5)'!G6</f>
        <v>1338</v>
      </c>
      <c r="F7" s="160" t="n">
        <f aca="false">+'Trends N2O (CRF10 3-5)'!G6</f>
        <v>38.6</v>
      </c>
      <c r="G7" s="161"/>
      <c r="H7" s="27"/>
      <c r="I7" s="161"/>
      <c r="J7" s="27"/>
      <c r="K7" s="161"/>
      <c r="L7" s="161"/>
      <c r="M7" s="160" t="n">
        <f aca="false">+'Trends NOx (CRF10 6-5)'!F6</f>
        <v>2024</v>
      </c>
      <c r="N7" s="160" t="n">
        <f aca="false">+'Trends CO (CRF10 7-5)'!F6</f>
        <v>6483.6</v>
      </c>
      <c r="O7" s="160" t="n">
        <f aca="false">+'Trends NMVOC (CRF10 8-5)'!F6</f>
        <v>973</v>
      </c>
      <c r="P7" s="162" t="n">
        <f aca="false">+'Trends SO2 (CRF10 9-5)'!F6</f>
        <v>2423</v>
      </c>
    </row>
    <row r="8" s="23" customFormat="true" ht="15" hidden="false" customHeight="true" outlineLevel="0" collapsed="false">
      <c r="A8" s="163" t="s">
        <v>99</v>
      </c>
      <c r="B8" s="164" t="s">
        <v>100</v>
      </c>
      <c r="C8" s="36" t="n">
        <f aca="false">+'1994 (CRF 1a)'!B8</f>
        <v>906958</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G6</f>
        <v>877157.2</v>
      </c>
      <c r="D9" s="32"/>
      <c r="E9" s="36" t="n">
        <f aca="false">+'Trends CH4 (CRF10 2-5)'!G7</f>
        <v>119</v>
      </c>
      <c r="F9" s="36" t="n">
        <f aca="false">+'Trends N2O (CRF10 3-5)'!G7</f>
        <v>38.6</v>
      </c>
      <c r="G9" s="166"/>
      <c r="H9" s="33"/>
      <c r="I9" s="166"/>
      <c r="J9" s="33"/>
      <c r="K9" s="166"/>
      <c r="L9" s="166"/>
      <c r="M9" s="36" t="n">
        <f aca="false">+'Trends NOx (CRF10 6-5)'!F7</f>
        <v>2024</v>
      </c>
      <c r="N9" s="36" t="n">
        <f aca="false">+'Trends CO (CRF10 7-5)'!F7</f>
        <v>6471.6</v>
      </c>
      <c r="O9" s="36" t="n">
        <f aca="false">+'Trends NMVOC (CRF10 8-5)'!F7</f>
        <v>837</v>
      </c>
      <c r="P9" s="37" t="n">
        <f aca="false">+'Trends SO2 (CRF10 9-5)'!F7</f>
        <v>2396</v>
      </c>
    </row>
    <row r="10" s="8" customFormat="true" ht="15" hidden="false" customHeight="true" outlineLevel="0" collapsed="false">
      <c r="A10" s="163" t="s">
        <v>30</v>
      </c>
      <c r="B10" s="167"/>
      <c r="C10" s="36" t="str">
        <f aca="false">+'Trends CO2 (CRF10 1-5)'!G12</f>
        <v>NE</v>
      </c>
      <c r="D10" s="32"/>
      <c r="E10" s="36" t="n">
        <f aca="false">+'Trends CH4 (CRF10 2-5)'!G13</f>
        <v>1219</v>
      </c>
      <c r="F10" s="36" t="str">
        <f aca="false">+'Trends N2O (CRF10 3-5)'!G13</f>
        <v>NE</v>
      </c>
      <c r="G10" s="166"/>
      <c r="H10" s="33"/>
      <c r="I10" s="166"/>
      <c r="J10" s="33"/>
      <c r="K10" s="166"/>
      <c r="L10" s="166"/>
      <c r="M10" s="36" t="n">
        <f aca="false">+'Trends NOx (CRF10 6-5)'!F13</f>
        <v>0</v>
      </c>
      <c r="N10" s="36" t="n">
        <f aca="false">+'Trends CO (CRF10 7-5)'!F13</f>
        <v>12</v>
      </c>
      <c r="O10" s="36" t="n">
        <f aca="false">+'Trends NMVOC (CRF10 8-5)'!F13</f>
        <v>136</v>
      </c>
      <c r="P10" s="37" t="n">
        <f aca="false">+'Trends SO2 (CRF10 9-5)'!F13</f>
        <v>27</v>
      </c>
    </row>
    <row r="11" s="23" customFormat="true" ht="15" hidden="false" customHeight="true" outlineLevel="0" collapsed="false">
      <c r="A11" s="159" t="s">
        <v>33</v>
      </c>
      <c r="B11" s="168"/>
      <c r="C11" s="25" t="n">
        <f aca="false">+'Trends CO2 (CRF10 1-5)'!G15</f>
        <v>26954</v>
      </c>
      <c r="D11" s="26"/>
      <c r="E11" s="25" t="n">
        <f aca="false">+'Trends CH4 (CRF10 2-5)'!G16</f>
        <v>0</v>
      </c>
      <c r="F11" s="25" t="n">
        <f aca="false">+'Trends N2O (CRF10 3-5)'!G16</f>
        <v>81</v>
      </c>
      <c r="G11" s="46" t="s">
        <v>21</v>
      </c>
      <c r="H11" s="25" t="n">
        <f aca="false">+'Trends HFC PFC SF6 (CRF10 4-5)'!G5</f>
        <v>3980</v>
      </c>
      <c r="I11" s="46" t="s">
        <v>21</v>
      </c>
      <c r="J11" s="25" t="n">
        <f aca="false">+'Trends HFC PFC SF6 (CRF10 4-5)'!G19</f>
        <v>1676.2</v>
      </c>
      <c r="K11" s="46" t="s">
        <v>21</v>
      </c>
      <c r="L11" s="46" t="n">
        <f aca="false">+'Trends HFC PFC SF6 (CRF10 4-5)'!G28</f>
        <v>0.242</v>
      </c>
      <c r="M11" s="25" t="n">
        <f aca="false">+'Trends NOx (CRF10 6-5)'!F16</f>
        <v>14</v>
      </c>
      <c r="N11" s="25" t="n">
        <f aca="false">+'Trends CO (CRF10 7-5)'!F16</f>
        <v>581</v>
      </c>
      <c r="O11" s="25" t="n">
        <f aca="false">+'Trends NMVOC (CRF10 8-5)'!F16</f>
        <v>95</v>
      </c>
      <c r="P11" s="29" t="n">
        <f aca="false">+'Trends SO2 (CRF10 9-5)'!F16</f>
        <v>50</v>
      </c>
    </row>
    <row r="12" s="70" customFormat="true" ht="15" hidden="false" customHeight="true" outlineLevel="0" collapsed="false">
      <c r="A12" s="169" t="s">
        <v>42</v>
      </c>
      <c r="B12" s="170"/>
      <c r="C12" s="62" t="str">
        <f aca="false">+'Trends CO2 (CRF10 1-5)'!G23</f>
        <v>NO</v>
      </c>
      <c r="D12" s="63"/>
      <c r="E12" s="63"/>
      <c r="F12" s="65" t="n">
        <f aca="false">+'Trends N2O (CRF10 3-5)'!G24</f>
        <v>6</v>
      </c>
      <c r="G12" s="171"/>
      <c r="H12" s="172"/>
      <c r="I12" s="171"/>
      <c r="J12" s="172"/>
      <c r="K12" s="171"/>
      <c r="L12" s="172"/>
      <c r="M12" s="68" t="s">
        <v>39</v>
      </c>
      <c r="N12" s="68" t="s">
        <v>39</v>
      </c>
      <c r="O12" s="65" t="n">
        <f aca="false">+'Trends NMVOC (CRF10 8-5)'!F24</f>
        <v>1090</v>
      </c>
      <c r="P12" s="69" t="s">
        <v>39</v>
      </c>
    </row>
    <row r="13" s="70" customFormat="true" ht="15" hidden="false" customHeight="true" outlineLevel="0" collapsed="false">
      <c r="A13" s="173" t="s">
        <v>43</v>
      </c>
      <c r="B13" s="174"/>
      <c r="C13" s="72"/>
      <c r="D13" s="72"/>
      <c r="E13" s="62" t="n">
        <f aca="false">+'Trends CH4 (CRF10 2-5)'!G25</f>
        <v>1570</v>
      </c>
      <c r="F13" s="62" t="n">
        <f aca="false">+'Trends N2O (CRF10 3-5)'!G25</f>
        <v>77</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2</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G38</f>
        <v>NE</v>
      </c>
      <c r="D15" s="72"/>
      <c r="E15" s="62" t="n">
        <f aca="false">+'Trends CH4 (CRF10 2-5)'!G39</f>
        <v>1114</v>
      </c>
      <c r="F15" s="62" t="n">
        <f aca="false">+'Trends N2O (CRF10 3-5)'!G39</f>
        <v>4</v>
      </c>
      <c r="G15" s="171"/>
      <c r="H15" s="172"/>
      <c r="I15" s="171"/>
      <c r="J15" s="172"/>
      <c r="K15" s="171"/>
      <c r="L15" s="172"/>
      <c r="M15" s="62" t="str">
        <f aca="false">+'Trends NOx (CRF10 6-5)'!F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F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G49</f>
        <v>19874</v>
      </c>
      <c r="D18" s="114"/>
      <c r="E18" s="113" t="n">
        <f aca="false">+'Trends CH4 (CRF10 2-5)'!G47</f>
        <v>0.44</v>
      </c>
      <c r="F18" s="113" t="n">
        <f aca="false">+'Trends N2O (CRF10 3-5)'!G47</f>
        <v>0.56</v>
      </c>
      <c r="G18" s="187"/>
      <c r="H18" s="187"/>
      <c r="I18" s="187"/>
      <c r="J18" s="187"/>
      <c r="K18" s="187"/>
      <c r="L18" s="187"/>
      <c r="M18" s="113" t="n">
        <f aca="false">+'Trends NOx (CRF10 6-5)'!F47</f>
        <v>191</v>
      </c>
      <c r="N18" s="113" t="n">
        <f aca="false">+'Trends CO (CRF10 7-5)'!F47</f>
        <v>98</v>
      </c>
      <c r="O18" s="113" t="n">
        <f aca="false">+'Trends NMVOC (CRF10 8-5)'!F47</f>
        <v>23</v>
      </c>
      <c r="P18" s="117" t="n">
        <f aca="false">+'Trends SO2 (CRF10 9-5)'!F47</f>
        <v>106</v>
      </c>
    </row>
    <row r="19" s="124" customFormat="true" ht="15" hidden="false" customHeight="true" outlineLevel="0" collapsed="false">
      <c r="A19" s="188" t="s">
        <v>64</v>
      </c>
      <c r="B19" s="189"/>
      <c r="C19" s="119" t="n">
        <f aca="false">+'Trends CO2 (CRF10 1-5)'!G50</f>
        <v>13398</v>
      </c>
      <c r="D19" s="120"/>
      <c r="E19" s="119" t="n">
        <f aca="false">+'Trends CH4 (CRF10 2-5)'!G48</f>
        <v>0.19</v>
      </c>
      <c r="F19" s="119" t="n">
        <f aca="false">+'Trends N2O (CRF10 3-5)'!G48</f>
        <v>0.27</v>
      </c>
      <c r="G19" s="191"/>
      <c r="H19" s="191"/>
      <c r="I19" s="191"/>
      <c r="J19" s="191"/>
      <c r="K19" s="191"/>
      <c r="L19" s="191"/>
      <c r="M19" s="119" t="n">
        <f aca="false">+'Trends NOx (CRF10 6-5)'!F48</f>
        <v>65</v>
      </c>
      <c r="N19" s="119" t="n">
        <f aca="false">+'Trends CO (CRF10 7-5)'!F48</f>
        <v>68</v>
      </c>
      <c r="O19" s="119" t="n">
        <f aca="false">+'Trends NMVOC (CRF10 8-5)'!F48</f>
        <v>11</v>
      </c>
      <c r="P19" s="123" t="n">
        <f aca="false">+'Trends SO2 (CRF10 9-5)'!F48</f>
        <v>4</v>
      </c>
    </row>
    <row r="20" s="124" customFormat="true" ht="15" hidden="false" customHeight="true" outlineLevel="0" collapsed="false">
      <c r="A20" s="188" t="s">
        <v>65</v>
      </c>
      <c r="B20" s="189"/>
      <c r="C20" s="119" t="n">
        <f aca="false">+'Trends CO2 (CRF10 1-5)'!G51</f>
        <v>6476</v>
      </c>
      <c r="D20" s="120"/>
      <c r="E20" s="119" t="n">
        <f aca="false">+'Trends CH4 (CRF10 2-5)'!G49</f>
        <v>0.25</v>
      </c>
      <c r="F20" s="119" t="n">
        <f aca="false">+'Trends N2O (CRF10 3-5)'!G49</f>
        <v>0.29</v>
      </c>
      <c r="G20" s="191"/>
      <c r="H20" s="191"/>
      <c r="I20" s="191"/>
      <c r="J20" s="191"/>
      <c r="K20" s="191"/>
      <c r="L20" s="191"/>
      <c r="M20" s="119" t="n">
        <f aca="false">+'Trends NOx (CRF10 6-5)'!F49</f>
        <v>126</v>
      </c>
      <c r="N20" s="119" t="n">
        <f aca="false">+'Trends CO (CRF10 7-5)'!F49</f>
        <v>30</v>
      </c>
      <c r="O20" s="119" t="n">
        <f aca="false">+'Trends NMVOC (CRF10 8-5)'!F49</f>
        <v>12</v>
      </c>
      <c r="P20" s="123" t="n">
        <f aca="false">+'Trends SO2 (CRF10 9-5)'!F49</f>
        <v>102</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3</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 activeCellId="0" sqref="D6"/>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104</v>
      </c>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H46</f>
        <v>903737.1</v>
      </c>
      <c r="D6" s="156" t="n">
        <v>33430</v>
      </c>
      <c r="E6" s="156" t="n">
        <f aca="false">+'Trends CH4 (CRF10 2-5)'!H5</f>
        <v>3894</v>
      </c>
      <c r="F6" s="156" t="n">
        <f aca="false">+'Trends N2O (CRF10 3-5)'!H5</f>
        <v>209.2</v>
      </c>
      <c r="G6" s="157" t="s">
        <v>21</v>
      </c>
      <c r="H6" s="156" t="n">
        <f aca="false">+H11</f>
        <v>3130</v>
      </c>
      <c r="I6" s="157" t="s">
        <v>21</v>
      </c>
      <c r="J6" s="156" t="n">
        <f aca="false">+J11</f>
        <v>1764.4</v>
      </c>
      <c r="K6" s="157" t="s">
        <v>21</v>
      </c>
      <c r="L6" s="157" t="n">
        <f aca="false">+L11</f>
        <v>0.261</v>
      </c>
      <c r="M6" s="156" t="n">
        <f aca="false">+'Trends NOx (CRF10 6-5)'!G5</f>
        <v>1967.1</v>
      </c>
      <c r="N6" s="156" t="n">
        <f aca="false">+'Trends CO (CRF10 7-5)'!G5</f>
        <v>6667</v>
      </c>
      <c r="O6" s="156" t="n">
        <f aca="false">+'Trends NMVOC (CRF10 8-5)'!G5</f>
        <v>2023.6</v>
      </c>
      <c r="P6" s="158" t="n">
        <f aca="false">+'Trends SO2 (CRF10 9-5)'!G5</f>
        <v>1994.2</v>
      </c>
    </row>
    <row r="7" s="23" customFormat="true" ht="15" hidden="false" customHeight="true" outlineLevel="0" collapsed="false">
      <c r="A7" s="159" t="s">
        <v>22</v>
      </c>
      <c r="C7" s="25" t="n">
        <f aca="false">+'Trends CO2 (CRF10 1-5)'!H5</f>
        <v>877107.1</v>
      </c>
      <c r="D7" s="26"/>
      <c r="E7" s="160" t="n">
        <f aca="false">+'Trends CH4 (CRF10 2-5)'!H6</f>
        <v>1306</v>
      </c>
      <c r="F7" s="160" t="n">
        <f aca="false">+'Trends N2O (CRF10 3-5)'!H6</f>
        <v>40.6</v>
      </c>
      <c r="G7" s="161"/>
      <c r="H7" s="27"/>
      <c r="I7" s="161"/>
      <c r="J7" s="27"/>
      <c r="K7" s="161"/>
      <c r="L7" s="161"/>
      <c r="M7" s="160" t="n">
        <f aca="false">+'Trends NOx (CRF10 6-5)'!G6</f>
        <v>1952.1</v>
      </c>
      <c r="N7" s="160" t="n">
        <f aca="false">+'Trends CO (CRF10 7-5)'!G6</f>
        <v>6061</v>
      </c>
      <c r="O7" s="160" t="n">
        <f aca="false">+'Trends NMVOC (CRF10 8-5)'!G6</f>
        <v>878.6</v>
      </c>
      <c r="P7" s="162" t="n">
        <f aca="false">+'Trends SO2 (CRF10 9-5)'!G6</f>
        <v>1937.2</v>
      </c>
    </row>
    <row r="8" s="23" customFormat="true" ht="15" hidden="false" customHeight="true" outlineLevel="0" collapsed="false">
      <c r="A8" s="163" t="s">
        <v>99</v>
      </c>
      <c r="B8" s="164" t="s">
        <v>100</v>
      </c>
      <c r="C8" s="36" t="n">
        <f aca="false">+'1995 (CRF 1a)'!B8</f>
        <v>925456</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H6</f>
        <v>877107.1</v>
      </c>
      <c r="D9" s="32"/>
      <c r="E9" s="36" t="n">
        <f aca="false">+'Trends CH4 (CRF10 2-5)'!H7</f>
        <v>109</v>
      </c>
      <c r="F9" s="36" t="n">
        <f aca="false">+'Trends N2O (CRF10 3-5)'!H7</f>
        <v>40.6</v>
      </c>
      <c r="G9" s="166"/>
      <c r="H9" s="33"/>
      <c r="I9" s="166"/>
      <c r="J9" s="33"/>
      <c r="K9" s="166"/>
      <c r="L9" s="166"/>
      <c r="M9" s="36" t="n">
        <f aca="false">+'Trends NOx (CRF10 6-5)'!G7</f>
        <v>1952.1</v>
      </c>
      <c r="N9" s="36" t="n">
        <f aca="false">+'Trends CO (CRF10 7-5)'!G7</f>
        <v>6050</v>
      </c>
      <c r="O9" s="36" t="n">
        <f aca="false">+'Trends NMVOC (CRF10 8-5)'!G7</f>
        <v>753.6</v>
      </c>
      <c r="P9" s="37" t="n">
        <f aca="false">+'Trends SO2 (CRF10 9-5)'!G7</f>
        <v>1909.2</v>
      </c>
    </row>
    <row r="10" s="8" customFormat="true" ht="15" hidden="false" customHeight="true" outlineLevel="0" collapsed="false">
      <c r="A10" s="163" t="s">
        <v>30</v>
      </c>
      <c r="B10" s="167"/>
      <c r="C10" s="36" t="str">
        <f aca="false">+'Trends CO2 (CRF10 1-5)'!H12</f>
        <v>NE</v>
      </c>
      <c r="D10" s="32"/>
      <c r="E10" s="36" t="n">
        <f aca="false">+'Trends CH4 (CRF10 2-5)'!H13</f>
        <v>1197</v>
      </c>
      <c r="F10" s="36" t="str">
        <f aca="false">+'Trends N2O (CRF10 3-5)'!H13</f>
        <v>NE</v>
      </c>
      <c r="G10" s="166"/>
      <c r="H10" s="33"/>
      <c r="I10" s="166"/>
      <c r="J10" s="33"/>
      <c r="K10" s="166"/>
      <c r="L10" s="166"/>
      <c r="M10" s="36" t="n">
        <f aca="false">+'Trends NOx (CRF10 6-5)'!G13</f>
        <v>0</v>
      </c>
      <c r="N10" s="36" t="n">
        <f aca="false">+'Trends CO (CRF10 7-5)'!G13</f>
        <v>11</v>
      </c>
      <c r="O10" s="36" t="n">
        <f aca="false">+'Trends NMVOC (CRF10 8-5)'!G13</f>
        <v>125</v>
      </c>
      <c r="P10" s="37" t="n">
        <f aca="false">+'Trends SO2 (CRF10 9-5)'!G13</f>
        <v>28</v>
      </c>
    </row>
    <row r="11" s="23" customFormat="true" ht="15" hidden="false" customHeight="true" outlineLevel="0" collapsed="false">
      <c r="A11" s="159" t="s">
        <v>33</v>
      </c>
      <c r="B11" s="168"/>
      <c r="C11" s="25" t="n">
        <f aca="false">+'Trends CO2 (CRF10 1-5)'!H15</f>
        <v>26630</v>
      </c>
      <c r="D11" s="26"/>
      <c r="E11" s="25" t="n">
        <f aca="false">+'Trends CH4 (CRF10 2-5)'!H16</f>
        <v>0</v>
      </c>
      <c r="F11" s="25" t="n">
        <f aca="false">+'Trends N2O (CRF10 3-5)'!H16</f>
        <v>82</v>
      </c>
      <c r="G11" s="46" t="s">
        <v>21</v>
      </c>
      <c r="H11" s="25" t="n">
        <f aca="false">+'Trends HFC PFC SF6 (CRF10 4-5)'!H5</f>
        <v>3130</v>
      </c>
      <c r="I11" s="46" t="s">
        <v>21</v>
      </c>
      <c r="J11" s="25" t="n">
        <f aca="false">+'Trends HFC PFC SF6 (CRF10 4-5)'!H19</f>
        <v>1764.4</v>
      </c>
      <c r="K11" s="46" t="s">
        <v>21</v>
      </c>
      <c r="L11" s="46" t="n">
        <f aca="false">+'Trends HFC PFC SF6 (CRF10 4-5)'!H28</f>
        <v>0.261</v>
      </c>
      <c r="M11" s="25" t="n">
        <f aca="false">+'Trends NOx (CRF10 6-5)'!G16</f>
        <v>15</v>
      </c>
      <c r="N11" s="25" t="n">
        <f aca="false">+'Trends CO (CRF10 7-5)'!G16</f>
        <v>606</v>
      </c>
      <c r="O11" s="25" t="n">
        <f aca="false">+'Trends NMVOC (CRF10 8-5)'!G16</f>
        <v>95</v>
      </c>
      <c r="P11" s="29" t="n">
        <f aca="false">+'Trends SO2 (CRF10 9-5)'!G16</f>
        <v>57</v>
      </c>
    </row>
    <row r="12" s="70" customFormat="true" ht="15" hidden="false" customHeight="true" outlineLevel="0" collapsed="false">
      <c r="A12" s="169" t="s">
        <v>42</v>
      </c>
      <c r="B12" s="170"/>
      <c r="C12" s="62" t="str">
        <f aca="false">+'Trends CO2 (CRF10 1-5)'!H23</f>
        <v>NO</v>
      </c>
      <c r="D12" s="63"/>
      <c r="E12" s="63"/>
      <c r="F12" s="65" t="n">
        <f aca="false">+'Trends N2O (CRF10 3-5)'!H24</f>
        <v>6</v>
      </c>
      <c r="G12" s="171"/>
      <c r="H12" s="172"/>
      <c r="I12" s="171"/>
      <c r="J12" s="172"/>
      <c r="K12" s="171"/>
      <c r="L12" s="172"/>
      <c r="M12" s="68" t="s">
        <v>39</v>
      </c>
      <c r="N12" s="68" t="s">
        <v>39</v>
      </c>
      <c r="O12" s="65" t="n">
        <f aca="false">+'Trends NMVOC (CRF10 8-5)'!G24</f>
        <v>1050</v>
      </c>
      <c r="P12" s="69" t="s">
        <v>39</v>
      </c>
    </row>
    <row r="13" s="70" customFormat="true" ht="15" hidden="false" customHeight="true" outlineLevel="0" collapsed="false">
      <c r="A13" s="173" t="s">
        <v>43</v>
      </c>
      <c r="B13" s="174"/>
      <c r="C13" s="72"/>
      <c r="D13" s="72"/>
      <c r="E13" s="62" t="n">
        <f aca="false">+'Trends CH4 (CRF10 2-5)'!H25</f>
        <v>1559</v>
      </c>
      <c r="F13" s="62" t="n">
        <f aca="false">+'Trends N2O (CRF10 3-5)'!H25</f>
        <v>76.6</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5</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H38</f>
        <v>NE</v>
      </c>
      <c r="D15" s="72"/>
      <c r="E15" s="62" t="n">
        <f aca="false">+'Trends CH4 (CRF10 2-5)'!H39</f>
        <v>1029</v>
      </c>
      <c r="F15" s="62" t="n">
        <f aca="false">+'Trends N2O (CRF10 3-5)'!H39</f>
        <v>4</v>
      </c>
      <c r="G15" s="171"/>
      <c r="H15" s="172"/>
      <c r="I15" s="171"/>
      <c r="J15" s="172"/>
      <c r="K15" s="171"/>
      <c r="L15" s="172"/>
      <c r="M15" s="62" t="str">
        <f aca="false">+'Trends NOx (CRF10 6-5)'!G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G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H49</f>
        <v>20413</v>
      </c>
      <c r="D18" s="114"/>
      <c r="E18" s="113" t="n">
        <f aca="false">+'Trends CH4 (CRF10 2-5)'!H47</f>
        <v>0.44</v>
      </c>
      <c r="F18" s="113" t="n">
        <f aca="false">+'Trends N2O (CRF10 3-5)'!H47</f>
        <v>0.58</v>
      </c>
      <c r="G18" s="187"/>
      <c r="H18" s="187"/>
      <c r="I18" s="187"/>
      <c r="J18" s="187"/>
      <c r="K18" s="187"/>
      <c r="L18" s="187"/>
      <c r="M18" s="113" t="n">
        <f aca="false">+'Trends NOx (CRF10 6-5)'!G47</f>
        <v>196</v>
      </c>
      <c r="N18" s="113" t="n">
        <f aca="false">+'Trends CO (CRF10 7-5)'!G47</f>
        <v>102</v>
      </c>
      <c r="O18" s="113" t="n">
        <f aca="false">+'Trends NMVOC (CRF10 8-5)'!G47</f>
        <v>23</v>
      </c>
      <c r="P18" s="117" t="n">
        <f aca="false">+'Trends SO2 (CRF10 9-5)'!G47</f>
        <v>106</v>
      </c>
    </row>
    <row r="19" s="124" customFormat="true" ht="15" hidden="false" customHeight="true" outlineLevel="0" collapsed="false">
      <c r="A19" s="188" t="s">
        <v>64</v>
      </c>
      <c r="B19" s="189"/>
      <c r="C19" s="119" t="n">
        <f aca="false">+'Trends CO2 (CRF10 1-5)'!H50</f>
        <v>13880</v>
      </c>
      <c r="D19" s="120"/>
      <c r="E19" s="119" t="n">
        <f aca="false">+'Trends CH4 (CRF10 2-5)'!H48</f>
        <v>0.19</v>
      </c>
      <c r="F19" s="119" t="n">
        <f aca="false">+'Trends N2O (CRF10 3-5)'!H48</f>
        <v>0.28</v>
      </c>
      <c r="G19" s="191"/>
      <c r="H19" s="191"/>
      <c r="I19" s="191"/>
      <c r="J19" s="191"/>
      <c r="K19" s="191"/>
      <c r="L19" s="191"/>
      <c r="M19" s="119" t="n">
        <f aca="false">+'Trends NOx (CRF10 6-5)'!G48</f>
        <v>69</v>
      </c>
      <c r="N19" s="119" t="n">
        <f aca="false">+'Trends CO (CRF10 7-5)'!G48</f>
        <v>71</v>
      </c>
      <c r="O19" s="119" t="n">
        <f aca="false">+'Trends NMVOC (CRF10 8-5)'!G48</f>
        <v>11</v>
      </c>
      <c r="P19" s="123" t="n">
        <f aca="false">+'Trends SO2 (CRF10 9-5)'!G48</f>
        <v>4</v>
      </c>
    </row>
    <row r="20" s="124" customFormat="true" ht="15" hidden="false" customHeight="true" outlineLevel="0" collapsed="false">
      <c r="A20" s="188" t="s">
        <v>65</v>
      </c>
      <c r="B20" s="189"/>
      <c r="C20" s="119" t="n">
        <f aca="false">+'Trends CO2 (CRF10 1-5)'!H51</f>
        <v>6533</v>
      </c>
      <c r="D20" s="120"/>
      <c r="E20" s="119" t="n">
        <f aca="false">+'Trends CH4 (CRF10 2-5)'!H49</f>
        <v>0.25</v>
      </c>
      <c r="F20" s="119" t="n">
        <f aca="false">+'Trends N2O (CRF10 3-5)'!H49</f>
        <v>0.3</v>
      </c>
      <c r="G20" s="191"/>
      <c r="H20" s="191"/>
      <c r="I20" s="191"/>
      <c r="J20" s="191"/>
      <c r="K20" s="191"/>
      <c r="L20" s="191"/>
      <c r="M20" s="119" t="n">
        <f aca="false">+'Trends NOx (CRF10 6-5)'!G49</f>
        <v>127</v>
      </c>
      <c r="N20" s="119" t="n">
        <f aca="false">+'Trends CO (CRF10 7-5)'!G49</f>
        <v>31</v>
      </c>
      <c r="O20" s="119" t="n">
        <f aca="false">+'Trends NMVOC (CRF10 8-5)'!G49</f>
        <v>12</v>
      </c>
      <c r="P20" s="123" t="n">
        <f aca="false">+'Trends SO2 (CRF10 9-5)'!G49</f>
        <v>102</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6</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87</v>
      </c>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I46</f>
        <v>924620.6</v>
      </c>
      <c r="D6" s="156" t="n">
        <v>33430</v>
      </c>
      <c r="E6" s="156" t="n">
        <f aca="false">+'Trends CH4 (CRF10 2-5)'!I5</f>
        <v>3569.6</v>
      </c>
      <c r="F6" s="156" t="n">
        <f aca="false">+'Trends N2O (CRF10 3-5)'!I5</f>
        <v>214.7</v>
      </c>
      <c r="G6" s="157" t="s">
        <v>21</v>
      </c>
      <c r="H6" s="156" t="n">
        <f aca="false">+H11</f>
        <v>2580</v>
      </c>
      <c r="I6" s="157" t="s">
        <v>21</v>
      </c>
      <c r="J6" s="156" t="n">
        <f aca="false">+J11</f>
        <v>1830.3</v>
      </c>
      <c r="K6" s="157" t="s">
        <v>21</v>
      </c>
      <c r="L6" s="157" t="n">
        <f aca="false">+L11</f>
        <v>0.243</v>
      </c>
      <c r="M6" s="156" t="n">
        <f aca="false">+'Trends NOx (CRF10 6-5)'!H5</f>
        <v>1877.2</v>
      </c>
      <c r="N6" s="156" t="n">
        <f aca="false">+'Trends CO (CRF10 7-5)'!H5</f>
        <v>6234.4</v>
      </c>
      <c r="O6" s="156" t="n">
        <f aca="false">+'Trends NMVOC (CRF10 8-5)'!H5</f>
        <v>1895.8</v>
      </c>
      <c r="P6" s="158" t="n">
        <f aca="false">+'Trends SO2 (CRF10 9-5)'!H5</f>
        <v>1405</v>
      </c>
    </row>
    <row r="7" s="23" customFormat="true" ht="15" hidden="false" customHeight="true" outlineLevel="0" collapsed="false">
      <c r="A7" s="159" t="s">
        <v>22</v>
      </c>
      <c r="C7" s="25" t="n">
        <f aca="false">+'Trends CO2 (CRF10 1-5)'!I5</f>
        <v>899776.6</v>
      </c>
      <c r="D7" s="26"/>
      <c r="E7" s="160" t="n">
        <f aca="false">+'Trends CH4 (CRF10 2-5)'!I6</f>
        <v>1220.6</v>
      </c>
      <c r="F7" s="160" t="n">
        <f aca="false">+'Trends N2O (CRF10 3-5)'!I6</f>
        <v>41.7</v>
      </c>
      <c r="G7" s="161"/>
      <c r="H7" s="27"/>
      <c r="I7" s="161"/>
      <c r="J7" s="27"/>
      <c r="K7" s="161"/>
      <c r="L7" s="161"/>
      <c r="M7" s="160" t="n">
        <f aca="false">+'Trends NOx (CRF10 6-5)'!H6</f>
        <v>1863.2</v>
      </c>
      <c r="N7" s="160" t="n">
        <f aca="false">+'Trends CO (CRF10 7-5)'!H6</f>
        <v>5676.4</v>
      </c>
      <c r="O7" s="160" t="n">
        <f aca="false">+'Trends NMVOC (CRF10 8-5)'!H6</f>
        <v>790.8</v>
      </c>
      <c r="P7" s="162" t="n">
        <f aca="false">+'Trends SO2 (CRF10 9-5)'!H6</f>
        <v>1350</v>
      </c>
    </row>
    <row r="8" s="23" customFormat="true" ht="15" hidden="false" customHeight="true" outlineLevel="0" collapsed="false">
      <c r="A8" s="163" t="s">
        <v>99</v>
      </c>
      <c r="B8" s="164" t="s">
        <v>100</v>
      </c>
      <c r="C8" s="36" t="n">
        <f aca="false">+'1996 (CRF 1a)'!B8</f>
        <v>961497</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I6</f>
        <v>899776.6</v>
      </c>
      <c r="D9" s="32"/>
      <c r="E9" s="36" t="n">
        <f aca="false">+'Trends CH4 (CRF10 2-5)'!I7</f>
        <v>106</v>
      </c>
      <c r="F9" s="36" t="n">
        <f aca="false">+'Trends N2O (CRF10 3-5)'!I7</f>
        <v>41.7</v>
      </c>
      <c r="G9" s="166"/>
      <c r="H9" s="33"/>
      <c r="I9" s="166"/>
      <c r="J9" s="33"/>
      <c r="K9" s="166"/>
      <c r="L9" s="166"/>
      <c r="M9" s="36" t="n">
        <f aca="false">+'Trends NOx (CRF10 6-5)'!H7</f>
        <v>1863.2</v>
      </c>
      <c r="N9" s="36" t="n">
        <f aca="false">+'Trends CO (CRF10 7-5)'!H7</f>
        <v>5665.4</v>
      </c>
      <c r="O9" s="36" t="n">
        <f aca="false">+'Trends NMVOC (CRF10 8-5)'!H7</f>
        <v>676.8</v>
      </c>
      <c r="P9" s="37" t="n">
        <f aca="false">+'Trends SO2 (CRF10 9-5)'!H7</f>
        <v>1324</v>
      </c>
    </row>
    <row r="10" s="8" customFormat="true" ht="15" hidden="false" customHeight="true" outlineLevel="0" collapsed="false">
      <c r="A10" s="163" t="s">
        <v>30</v>
      </c>
      <c r="B10" s="167"/>
      <c r="C10" s="36" t="str">
        <f aca="false">+'Trends CO2 (CRF10 1-5)'!I12</f>
        <v>NE</v>
      </c>
      <c r="D10" s="32"/>
      <c r="E10" s="36" t="n">
        <f aca="false">+'Trends CH4 (CRF10 2-5)'!I13</f>
        <v>1114.6</v>
      </c>
      <c r="F10" s="36" t="str">
        <f aca="false">+'Trends N2O (CRF10 3-5)'!I13</f>
        <v>NE</v>
      </c>
      <c r="G10" s="166"/>
      <c r="H10" s="33"/>
      <c r="I10" s="166"/>
      <c r="J10" s="33"/>
      <c r="K10" s="166"/>
      <c r="L10" s="166"/>
      <c r="M10" s="36" t="n">
        <f aca="false">+'Trends NOx (CRF10 6-5)'!H13</f>
        <v>0</v>
      </c>
      <c r="N10" s="36" t="n">
        <f aca="false">+'Trends CO (CRF10 7-5)'!H13</f>
        <v>11</v>
      </c>
      <c r="O10" s="36" t="n">
        <f aca="false">+'Trends NMVOC (CRF10 8-5)'!H13</f>
        <v>114</v>
      </c>
      <c r="P10" s="37" t="n">
        <f aca="false">+'Trends SO2 (CRF10 9-5)'!H13</f>
        <v>26</v>
      </c>
    </row>
    <row r="11" s="23" customFormat="true" ht="15" hidden="false" customHeight="true" outlineLevel="0" collapsed="false">
      <c r="A11" s="159" t="s">
        <v>33</v>
      </c>
      <c r="B11" s="168"/>
      <c r="C11" s="25" t="n">
        <f aca="false">+'Trends CO2 (CRF10 1-5)'!I15</f>
        <v>24844</v>
      </c>
      <c r="D11" s="26"/>
      <c r="E11" s="25" t="n">
        <f aca="false">+'Trends CH4 (CRF10 2-5)'!I16</f>
        <v>0</v>
      </c>
      <c r="F11" s="25" t="n">
        <f aca="false">+'Trends N2O (CRF10 3-5)'!I16</f>
        <v>87</v>
      </c>
      <c r="G11" s="46" t="s">
        <v>21</v>
      </c>
      <c r="H11" s="25" t="n">
        <f aca="false">+'Trends HFC PFC SF6 (CRF10 4-5)'!I5</f>
        <v>2580</v>
      </c>
      <c r="I11" s="46" t="s">
        <v>21</v>
      </c>
      <c r="J11" s="25" t="n">
        <f aca="false">+'Trends HFC PFC SF6 (CRF10 4-5)'!I19</f>
        <v>1830.3</v>
      </c>
      <c r="K11" s="46" t="s">
        <v>21</v>
      </c>
      <c r="L11" s="46" t="n">
        <f aca="false">+'Trends HFC PFC SF6 (CRF10 4-5)'!I28</f>
        <v>0.243</v>
      </c>
      <c r="M11" s="25" t="n">
        <f aca="false">+'Trends NOx (CRF10 6-5)'!H16</f>
        <v>14</v>
      </c>
      <c r="N11" s="25" t="n">
        <f aca="false">+'Trends CO (CRF10 7-5)'!H16</f>
        <v>558</v>
      </c>
      <c r="O11" s="25" t="n">
        <f aca="false">+'Trends NMVOC (CRF10 8-5)'!H16</f>
        <v>95</v>
      </c>
      <c r="P11" s="29" t="n">
        <f aca="false">+'Trends SO2 (CRF10 9-5)'!H16</f>
        <v>55</v>
      </c>
    </row>
    <row r="12" s="70" customFormat="true" ht="15" hidden="false" customHeight="true" outlineLevel="0" collapsed="false">
      <c r="A12" s="169" t="s">
        <v>42</v>
      </c>
      <c r="B12" s="170"/>
      <c r="C12" s="62" t="str">
        <f aca="false">+'Trends CO2 (CRF10 1-5)'!I23</f>
        <v>NO</v>
      </c>
      <c r="D12" s="63"/>
      <c r="E12" s="63"/>
      <c r="F12" s="65" t="n">
        <f aca="false">+'Trends N2O (CRF10 3-5)'!I24</f>
        <v>6</v>
      </c>
      <c r="G12" s="171"/>
      <c r="H12" s="172"/>
      <c r="I12" s="171"/>
      <c r="J12" s="172"/>
      <c r="K12" s="171"/>
      <c r="L12" s="172"/>
      <c r="M12" s="68" t="s">
        <v>39</v>
      </c>
      <c r="N12" s="68" t="s">
        <v>39</v>
      </c>
      <c r="O12" s="65" t="n">
        <f aca="false">+'Trends NMVOC (CRF10 8-5)'!H24</f>
        <v>1010</v>
      </c>
      <c r="P12" s="69" t="s">
        <v>39</v>
      </c>
    </row>
    <row r="13" s="70" customFormat="true" ht="15" hidden="false" customHeight="true" outlineLevel="0" collapsed="false">
      <c r="A13" s="173" t="s">
        <v>43</v>
      </c>
      <c r="B13" s="174"/>
      <c r="C13" s="72"/>
      <c r="D13" s="72"/>
      <c r="E13" s="62" t="n">
        <f aca="false">+'Trends CH4 (CRF10 2-5)'!I25</f>
        <v>1557</v>
      </c>
      <c r="F13" s="62" t="n">
        <f aca="false">+'Trends N2O (CRF10 3-5)'!I25</f>
        <v>76</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5</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I38</f>
        <v>NE</v>
      </c>
      <c r="D15" s="72"/>
      <c r="E15" s="62" t="n">
        <f aca="false">+'Trends CH4 (CRF10 2-5)'!I39</f>
        <v>792</v>
      </c>
      <c r="F15" s="62" t="n">
        <f aca="false">+'Trends N2O (CRF10 3-5)'!I39</f>
        <v>4</v>
      </c>
      <c r="G15" s="171"/>
      <c r="H15" s="172"/>
      <c r="I15" s="171"/>
      <c r="J15" s="172"/>
      <c r="K15" s="171"/>
      <c r="L15" s="172"/>
      <c r="M15" s="62" t="str">
        <f aca="false">+'Trends NOx (CRF10 6-5)'!H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H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I49</f>
        <v>20873</v>
      </c>
      <c r="D18" s="114"/>
      <c r="E18" s="113" t="n">
        <f aca="false">+'Trends CH4 (CRF10 2-5)'!I47</f>
        <v>0.44</v>
      </c>
      <c r="F18" s="113" t="n">
        <f aca="false">+'Trends N2O (CRF10 3-5)'!I47</f>
        <v>0.59</v>
      </c>
      <c r="G18" s="187"/>
      <c r="H18" s="187"/>
      <c r="I18" s="187"/>
      <c r="J18" s="187"/>
      <c r="K18" s="187"/>
      <c r="L18" s="187"/>
      <c r="M18" s="113" t="n">
        <f aca="false">+'Trends NOx (CRF10 6-5)'!H47</f>
        <v>200</v>
      </c>
      <c r="N18" s="113" t="n">
        <f aca="false">+'Trends CO (CRF10 7-5)'!H47</f>
        <v>105</v>
      </c>
      <c r="O18" s="113" t="n">
        <f aca="false">+'Trends NMVOC (CRF10 8-5)'!H47</f>
        <v>23</v>
      </c>
      <c r="P18" s="117" t="n">
        <f aca="false">+'Trends SO2 (CRF10 9-5)'!H47</f>
        <v>101</v>
      </c>
    </row>
    <row r="19" s="124" customFormat="true" ht="15" hidden="false" customHeight="true" outlineLevel="0" collapsed="false">
      <c r="A19" s="188" t="s">
        <v>64</v>
      </c>
      <c r="B19" s="189"/>
      <c r="C19" s="119" t="n">
        <f aca="false">+'Trends CO2 (CRF10 1-5)'!I50</f>
        <v>14401</v>
      </c>
      <c r="D19" s="120"/>
      <c r="E19" s="119" t="n">
        <f aca="false">+'Trends CH4 (CRF10 2-5)'!I48</f>
        <v>0.19</v>
      </c>
      <c r="F19" s="119" t="n">
        <f aca="false">+'Trends N2O (CRF10 3-5)'!I48</f>
        <v>0.29</v>
      </c>
      <c r="G19" s="191"/>
      <c r="H19" s="191"/>
      <c r="I19" s="191"/>
      <c r="J19" s="191"/>
      <c r="K19" s="191"/>
      <c r="L19" s="191"/>
      <c r="M19" s="119" t="n">
        <f aca="false">+'Trends NOx (CRF10 6-5)'!H48</f>
        <v>73</v>
      </c>
      <c r="N19" s="119" t="n">
        <f aca="false">+'Trends CO (CRF10 7-5)'!H48</f>
        <v>75</v>
      </c>
      <c r="O19" s="119" t="n">
        <f aca="false">+'Trends NMVOC (CRF10 8-5)'!H48</f>
        <v>11</v>
      </c>
      <c r="P19" s="123" t="n">
        <f aca="false">+'Trends SO2 (CRF10 9-5)'!H48</f>
        <v>5</v>
      </c>
    </row>
    <row r="20" s="124" customFormat="true" ht="15" hidden="false" customHeight="true" outlineLevel="0" collapsed="false">
      <c r="A20" s="188" t="s">
        <v>65</v>
      </c>
      <c r="B20" s="189"/>
      <c r="C20" s="119" t="n">
        <f aca="false">+'Trends CO2 (CRF10 1-5)'!I51</f>
        <v>6472</v>
      </c>
      <c r="D20" s="120"/>
      <c r="E20" s="119" t="n">
        <f aca="false">+'Trends CH4 (CRF10 2-5)'!I49</f>
        <v>0.25</v>
      </c>
      <c r="F20" s="119" t="n">
        <f aca="false">+'Trends N2O (CRF10 3-5)'!I49</f>
        <v>0.3</v>
      </c>
      <c r="G20" s="191"/>
      <c r="H20" s="191"/>
      <c r="I20" s="191"/>
      <c r="J20" s="191"/>
      <c r="K20" s="191"/>
      <c r="L20" s="191"/>
      <c r="M20" s="119" t="n">
        <f aca="false">+'Trends NOx (CRF10 6-5)'!H49</f>
        <v>127</v>
      </c>
      <c r="N20" s="119" t="n">
        <f aca="false">+'Trends CO (CRF10 7-5)'!H49</f>
        <v>30</v>
      </c>
      <c r="O20" s="119" t="n">
        <f aca="false">+'Trends NMVOC (CRF10 8-5)'!H49</f>
        <v>12</v>
      </c>
      <c r="P20" s="123" t="n">
        <f aca="false">+'Trends SO2 (CRF10 9-5)'!H49</f>
        <v>96</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6</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 activeCellId="0" sqref="D6"/>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88</v>
      </c>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J46</f>
        <v>893524.2</v>
      </c>
      <c r="D6" s="156" t="n">
        <v>33430</v>
      </c>
      <c r="E6" s="156" t="n">
        <f aca="false">+'Trends CH4 (CRF10 2-5)'!J5</f>
        <v>3476.6</v>
      </c>
      <c r="F6" s="156" t="n">
        <f aca="false">+'Trends N2O (CRF10 3-5)'!J5</f>
        <v>200.7</v>
      </c>
      <c r="G6" s="157" t="s">
        <v>21</v>
      </c>
      <c r="H6" s="156" t="n">
        <f aca="false">+H11</f>
        <v>3450</v>
      </c>
      <c r="I6" s="157" t="s">
        <v>21</v>
      </c>
      <c r="J6" s="156" t="n">
        <f aca="false">+J11</f>
        <v>1553.9</v>
      </c>
      <c r="K6" s="157" t="s">
        <v>21</v>
      </c>
      <c r="L6" s="157" t="n">
        <f aca="false">+L11</f>
        <v>0.238</v>
      </c>
      <c r="M6" s="156" t="n">
        <f aca="false">+'Trends NOx (CRF10 6-5)'!I5</f>
        <v>1781.2</v>
      </c>
      <c r="N6" s="156" t="n">
        <f aca="false">+'Trends CO (CRF10 7-5)'!I5</f>
        <v>5831.6</v>
      </c>
      <c r="O6" s="156" t="n">
        <f aca="false">+'Trends NMVOC (CRF10 8-5)'!I5</f>
        <v>1805.2</v>
      </c>
      <c r="P6" s="158" t="n">
        <f aca="false">+'Trends SO2 (CRF10 9-5)'!I5</f>
        <v>1127</v>
      </c>
    </row>
    <row r="7" s="23" customFormat="true" ht="15" hidden="false" customHeight="true" outlineLevel="0" collapsed="false">
      <c r="A7" s="159" t="s">
        <v>22</v>
      </c>
      <c r="C7" s="25" t="n">
        <f aca="false">+'Trends CO2 (CRF10 1-5)'!J5</f>
        <v>868049.2</v>
      </c>
      <c r="D7" s="26"/>
      <c r="E7" s="160" t="n">
        <f aca="false">+'Trends CH4 (CRF10 2-5)'!J6</f>
        <v>1170.6</v>
      </c>
      <c r="F7" s="160" t="n">
        <f aca="false">+'Trends N2O (CRF10 3-5)'!J6</f>
        <v>39.7</v>
      </c>
      <c r="G7" s="161"/>
      <c r="H7" s="27"/>
      <c r="I7" s="161"/>
      <c r="J7" s="27"/>
      <c r="K7" s="161"/>
      <c r="L7" s="161"/>
      <c r="M7" s="160" t="n">
        <f aca="false">+'Trends NOx (CRF10 6-5)'!I6</f>
        <v>1768.2</v>
      </c>
      <c r="N7" s="160" t="n">
        <f aca="false">+'Trends CO (CRF10 7-5)'!I6</f>
        <v>5235.6</v>
      </c>
      <c r="O7" s="160" t="n">
        <f aca="false">+'Trends NMVOC (CRF10 8-5)'!I6</f>
        <v>695.2</v>
      </c>
      <c r="P7" s="162" t="n">
        <f aca="false">+'Trends SO2 (CRF10 9-5)'!I6</f>
        <v>1072</v>
      </c>
    </row>
    <row r="8" s="23" customFormat="true" ht="15" hidden="false" customHeight="true" outlineLevel="0" collapsed="false">
      <c r="A8" s="163" t="s">
        <v>99</v>
      </c>
      <c r="B8" s="164" t="s">
        <v>100</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J6</f>
        <v>868049.2</v>
      </c>
      <c r="D9" s="32"/>
      <c r="E9" s="36" t="n">
        <f aca="false">+'Trends CH4 (CRF10 2-5)'!J7</f>
        <v>96.6</v>
      </c>
      <c r="F9" s="36" t="n">
        <f aca="false">+'Trends N2O (CRF10 3-5)'!J7</f>
        <v>39.7</v>
      </c>
      <c r="G9" s="166"/>
      <c r="H9" s="33"/>
      <c r="I9" s="166"/>
      <c r="J9" s="33"/>
      <c r="K9" s="166"/>
      <c r="L9" s="166"/>
      <c r="M9" s="36" t="n">
        <f aca="false">+'Trends NOx (CRF10 6-5)'!I7</f>
        <v>1768.2</v>
      </c>
      <c r="N9" s="36" t="n">
        <f aca="false">+'Trends CO (CRF10 7-5)'!I7</f>
        <v>5224.6</v>
      </c>
      <c r="O9" s="36" t="n">
        <f aca="false">+'Trends NMVOC (CRF10 8-5)'!I7</f>
        <v>593.6</v>
      </c>
      <c r="P9" s="37" t="n">
        <f aca="false">+'Trends SO2 (CRF10 9-5)'!I7</f>
        <v>1047</v>
      </c>
    </row>
    <row r="10" s="8" customFormat="true" ht="15" hidden="false" customHeight="true" outlineLevel="0" collapsed="false">
      <c r="A10" s="163" t="s">
        <v>30</v>
      </c>
      <c r="B10" s="167"/>
      <c r="C10" s="36" t="str">
        <f aca="false">+'Trends CO2 (CRF10 1-5)'!J12</f>
        <v>NE</v>
      </c>
      <c r="D10" s="32"/>
      <c r="E10" s="36" t="n">
        <f aca="false">+'Trends CH4 (CRF10 2-5)'!J13</f>
        <v>1074</v>
      </c>
      <c r="F10" s="36" t="str">
        <f aca="false">+'Trends N2O (CRF10 3-5)'!J13</f>
        <v>NE</v>
      </c>
      <c r="G10" s="166"/>
      <c r="H10" s="33"/>
      <c r="I10" s="166"/>
      <c r="J10" s="33"/>
      <c r="K10" s="166"/>
      <c r="L10" s="166"/>
      <c r="M10" s="36" t="n">
        <f aca="false">+'Trends NOx (CRF10 6-5)'!I13</f>
        <v>0</v>
      </c>
      <c r="N10" s="36" t="n">
        <f aca="false">+'Trends CO (CRF10 7-5)'!I13</f>
        <v>11</v>
      </c>
      <c r="O10" s="36" t="n">
        <f aca="false">+'Trends NMVOC (CRF10 8-5)'!I13</f>
        <v>101.6</v>
      </c>
      <c r="P10" s="37" t="n">
        <f aca="false">+'Trends SO2 (CRF10 9-5)'!I13</f>
        <v>25</v>
      </c>
    </row>
    <row r="11" s="23" customFormat="true" ht="15" hidden="false" customHeight="true" outlineLevel="0" collapsed="false">
      <c r="A11" s="159" t="s">
        <v>33</v>
      </c>
      <c r="B11" s="168"/>
      <c r="C11" s="25" t="n">
        <f aca="false">+'Trends CO2 (CRF10 1-5)'!J15</f>
        <v>25475</v>
      </c>
      <c r="D11" s="26"/>
      <c r="E11" s="25" t="n">
        <f aca="false">+'Trends CH4 (CRF10 2-5)'!J16</f>
        <v>0</v>
      </c>
      <c r="F11" s="25" t="n">
        <f aca="false">+'Trends N2O (CRF10 3-5)'!J16</f>
        <v>74</v>
      </c>
      <c r="G11" s="46" t="s">
        <v>21</v>
      </c>
      <c r="H11" s="25" t="n">
        <f aca="false">+'Trends HFC PFC SF6 (CRF10 4-5)'!J5</f>
        <v>3450</v>
      </c>
      <c r="I11" s="46" t="s">
        <v>21</v>
      </c>
      <c r="J11" s="25" t="n">
        <f aca="false">+'Trends HFC PFC SF6 (CRF10 4-5)'!J19</f>
        <v>1553.9</v>
      </c>
      <c r="K11" s="46" t="s">
        <v>21</v>
      </c>
      <c r="L11" s="46" t="n">
        <f aca="false">+'Trends HFC PFC SF6 (CRF10 4-5)'!J28</f>
        <v>0.238</v>
      </c>
      <c r="M11" s="25" t="n">
        <f aca="false">+'Trends NOx (CRF10 6-5)'!I16</f>
        <v>13</v>
      </c>
      <c r="N11" s="25" t="n">
        <f aca="false">+'Trends CO (CRF10 7-5)'!I16</f>
        <v>596</v>
      </c>
      <c r="O11" s="25" t="n">
        <f aca="false">+'Trends NMVOC (CRF10 8-5)'!I16</f>
        <v>100</v>
      </c>
      <c r="P11" s="29" t="n">
        <f aca="false">+'Trends SO2 (CRF10 9-5)'!I16</f>
        <v>55</v>
      </c>
    </row>
    <row r="12" s="70" customFormat="true" ht="15" hidden="false" customHeight="true" outlineLevel="0" collapsed="false">
      <c r="A12" s="169" t="s">
        <v>42</v>
      </c>
      <c r="B12" s="170"/>
      <c r="C12" s="62" t="str">
        <f aca="false">+'Trends CO2 (CRF10 1-5)'!J23</f>
        <v>NO</v>
      </c>
      <c r="D12" s="63"/>
      <c r="E12" s="63"/>
      <c r="F12" s="65" t="n">
        <f aca="false">+'Trends N2O (CRF10 3-5)'!J24</f>
        <v>6</v>
      </c>
      <c r="G12" s="171"/>
      <c r="H12" s="172"/>
      <c r="I12" s="171"/>
      <c r="J12" s="172"/>
      <c r="K12" s="171"/>
      <c r="L12" s="172"/>
      <c r="M12" s="68" t="s">
        <v>39</v>
      </c>
      <c r="N12" s="68" t="s">
        <v>39</v>
      </c>
      <c r="O12" s="65" t="n">
        <f aca="false">+'Trends NMVOC (CRF10 8-5)'!I24</f>
        <v>1010</v>
      </c>
      <c r="P12" s="69" t="s">
        <v>39</v>
      </c>
    </row>
    <row r="13" s="70" customFormat="true" ht="15" hidden="false" customHeight="true" outlineLevel="0" collapsed="false">
      <c r="A13" s="173" t="s">
        <v>43</v>
      </c>
      <c r="B13" s="174"/>
      <c r="C13" s="72"/>
      <c r="D13" s="72"/>
      <c r="E13" s="62" t="n">
        <f aca="false">+'Trends CH4 (CRF10 2-5)'!J25</f>
        <v>1512</v>
      </c>
      <c r="F13" s="62" t="n">
        <f aca="false">+'Trends N2O (CRF10 3-5)'!J25</f>
        <v>77</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5</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J38</f>
        <v>NE</v>
      </c>
      <c r="D15" s="72"/>
      <c r="E15" s="62" t="n">
        <f aca="false">+'Trends CH4 (CRF10 2-5)'!J39</f>
        <v>794</v>
      </c>
      <c r="F15" s="62" t="n">
        <f aca="false">+'Trends N2O (CRF10 3-5)'!J39</f>
        <v>4</v>
      </c>
      <c r="G15" s="171"/>
      <c r="H15" s="172"/>
      <c r="I15" s="171"/>
      <c r="J15" s="172"/>
      <c r="K15" s="171"/>
      <c r="L15" s="172"/>
      <c r="M15" s="62" t="str">
        <f aca="false">+'Trends NOx (CRF10 6-5)'!I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I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J49</f>
        <v>21574</v>
      </c>
      <c r="D18" s="114"/>
      <c r="E18" s="113" t="n">
        <f aca="false">+'Trends CH4 (CRF10 2-5)'!J47</f>
        <v>0.45</v>
      </c>
      <c r="F18" s="113" t="n">
        <f aca="false">+'Trends N2O (CRF10 3-5)'!J47</f>
        <v>0.61</v>
      </c>
      <c r="G18" s="187"/>
      <c r="H18" s="187"/>
      <c r="I18" s="187"/>
      <c r="J18" s="187"/>
      <c r="K18" s="187"/>
      <c r="L18" s="187"/>
      <c r="M18" s="113" t="n">
        <f aca="false">+'Trends NOx (CRF10 6-5)'!I47</f>
        <v>205</v>
      </c>
      <c r="N18" s="113" t="n">
        <f aca="false">+'Trends CO (CRF10 7-5)'!I47</f>
        <v>109</v>
      </c>
      <c r="O18" s="113" t="n">
        <f aca="false">+'Trends NMVOC (CRF10 8-5)'!I47</f>
        <v>24</v>
      </c>
      <c r="P18" s="117" t="n">
        <f aca="false">+'Trends SO2 (CRF10 9-5)'!I47</f>
        <v>101</v>
      </c>
    </row>
    <row r="19" s="124" customFormat="true" ht="15" hidden="false" customHeight="true" outlineLevel="0" collapsed="false">
      <c r="A19" s="188" t="s">
        <v>64</v>
      </c>
      <c r="B19" s="189"/>
      <c r="C19" s="119" t="n">
        <f aca="false">+'Trends CO2 (CRF10 1-5)'!J50</f>
        <v>15095</v>
      </c>
      <c r="D19" s="120"/>
      <c r="E19" s="119" t="n">
        <f aca="false">+'Trends CH4 (CRF10 2-5)'!J48</f>
        <v>0.2</v>
      </c>
      <c r="F19" s="119" t="n">
        <f aca="false">+'Trends N2O (CRF10 3-5)'!J48</f>
        <v>0.31</v>
      </c>
      <c r="G19" s="191"/>
      <c r="H19" s="191"/>
      <c r="I19" s="191"/>
      <c r="J19" s="191"/>
      <c r="K19" s="191"/>
      <c r="L19" s="191"/>
      <c r="M19" s="119" t="n">
        <f aca="false">+'Trends NOx (CRF10 6-5)'!I48</f>
        <v>78</v>
      </c>
      <c r="N19" s="119" t="n">
        <f aca="false">+'Trends CO (CRF10 7-5)'!I48</f>
        <v>79</v>
      </c>
      <c r="O19" s="119" t="n">
        <f aca="false">+'Trends NMVOC (CRF10 8-5)'!I48</f>
        <v>12</v>
      </c>
      <c r="P19" s="123" t="n">
        <f aca="false">+'Trends SO2 (CRF10 9-5)'!I48</f>
        <v>5</v>
      </c>
    </row>
    <row r="20" s="124" customFormat="true" ht="15" hidden="false" customHeight="true" outlineLevel="0" collapsed="false">
      <c r="A20" s="188" t="s">
        <v>65</v>
      </c>
      <c r="B20" s="189"/>
      <c r="C20" s="119" t="n">
        <f aca="false">+'Trends CO2 (CRF10 1-5)'!J51</f>
        <v>6479</v>
      </c>
      <c r="D20" s="120"/>
      <c r="E20" s="119" t="n">
        <f aca="false">+'Trends CH4 (CRF10 2-5)'!J49</f>
        <v>0.25</v>
      </c>
      <c r="F20" s="119" t="n">
        <f aca="false">+'Trends N2O (CRF10 3-5)'!J49</f>
        <v>0.3</v>
      </c>
      <c r="G20" s="191"/>
      <c r="H20" s="191"/>
      <c r="I20" s="191"/>
      <c r="J20" s="191"/>
      <c r="K20" s="191"/>
      <c r="L20" s="191"/>
      <c r="M20" s="119" t="n">
        <f aca="false">+'Trends NOx (CRF10 6-5)'!I49</f>
        <v>127</v>
      </c>
      <c r="N20" s="119" t="n">
        <f aca="false">+'Trends CO (CRF10 7-5)'!I49</f>
        <v>30</v>
      </c>
      <c r="O20" s="119" t="n">
        <f aca="false">+'Trends NMVOC (CRF10 8-5)'!I49</f>
        <v>12</v>
      </c>
      <c r="P20" s="123" t="n">
        <f aca="false">+'Trends SO2 (CRF10 9-5)'!I49</f>
        <v>96</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6</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9" activePane="bottomRight" state="frozen"/>
      <selection pane="topLeft" activeCell="A1" activeCellId="0" sqref="A1"/>
      <selection pane="topRight" activeCell="B1" activeCellId="0" sqref="B1"/>
      <selection pane="bottomLeft" activeCell="A39" activeCellId="0" sqref="A39"/>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3" t="s">
        <v>75</v>
      </c>
    </row>
    <row r="3" s="8" customFormat="true" ht="15.75" hidden="false" customHeight="true" outlineLevel="0" collapsed="false">
      <c r="A3" s="4" t="s">
        <v>2</v>
      </c>
      <c r="B3" s="5" t="s">
        <v>3</v>
      </c>
      <c r="C3" s="5"/>
      <c r="D3" s="5" t="s">
        <v>4</v>
      </c>
      <c r="E3" s="5" t="s">
        <v>5</v>
      </c>
      <c r="F3" s="5" t="s">
        <v>6</v>
      </c>
      <c r="G3" s="5"/>
      <c r="H3" s="5" t="s">
        <v>7</v>
      </c>
      <c r="I3" s="5"/>
      <c r="J3" s="6" t="s">
        <v>8</v>
      </c>
      <c r="K3" s="6"/>
      <c r="L3" s="5" t="s">
        <v>9</v>
      </c>
      <c r="M3" s="5" t="s">
        <v>10</v>
      </c>
      <c r="N3" s="5" t="s">
        <v>11</v>
      </c>
      <c r="O3" s="7" t="s">
        <v>12</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C46</f>
        <v>1014500.499</v>
      </c>
      <c r="C6" s="19" t="n">
        <v>33719</v>
      </c>
      <c r="D6" s="19" t="n">
        <f aca="false">+'Trends CH4 (CRF10 2-5)'!C5</f>
        <v>5570.975329</v>
      </c>
      <c r="E6" s="19" t="n">
        <f aca="false">+'Trends N2O (CRF10 3-5)'!C5</f>
        <v>213.6</v>
      </c>
      <c r="F6" s="19" t="s">
        <v>21</v>
      </c>
      <c r="G6" s="19" t="n">
        <f aca="false">+G18</f>
        <v>2340</v>
      </c>
      <c r="H6" s="19" t="s">
        <v>21</v>
      </c>
      <c r="I6" s="19" t="n">
        <f aca="false">+I18</f>
        <v>2694</v>
      </c>
      <c r="J6" s="19" t="s">
        <v>21</v>
      </c>
      <c r="K6" s="20" t="n">
        <v>0.163</v>
      </c>
      <c r="L6" s="19" t="n">
        <f aca="false">+'Trends NOx (CRF10 6-5)'!B5</f>
        <v>2706.2</v>
      </c>
      <c r="M6" s="19" t="n">
        <f aca="false">+'Trends CO (CRF10 7-5)'!B5</f>
        <v>11213.4</v>
      </c>
      <c r="N6" s="19" t="n">
        <f aca="false">+'Trends NMVOC (CRF10 8-5)'!B5</f>
        <v>3221</v>
      </c>
      <c r="O6" s="21" t="n">
        <f aca="false">+'Trends SO2 (CRF10 9-5)'!B5</f>
        <v>5321</v>
      </c>
      <c r="P6" s="22"/>
    </row>
    <row r="7" s="23" customFormat="true" ht="15" hidden="false" customHeight="true" outlineLevel="0" collapsed="false">
      <c r="A7" s="24" t="s">
        <v>22</v>
      </c>
      <c r="B7" s="25" t="n">
        <f aca="false">+'Trends CO2 (CRF10 1-5)'!C5</f>
        <v>986832.499</v>
      </c>
      <c r="C7" s="26"/>
      <c r="D7" s="25" t="n">
        <f aca="false">+'Trends CH4 (CRF10 2-5)'!C6</f>
        <v>1774.909789</v>
      </c>
      <c r="E7" s="25" t="n">
        <f aca="false">+'Trends N2O (CRF10 3-5)'!C6</f>
        <v>36.6</v>
      </c>
      <c r="F7" s="27"/>
      <c r="G7" s="27"/>
      <c r="H7" s="27"/>
      <c r="I7" s="27"/>
      <c r="J7" s="27"/>
      <c r="K7" s="28"/>
      <c r="L7" s="25" t="n">
        <f aca="false">+'Trends NOx (CRF10 6-5)'!B6</f>
        <v>2675.2</v>
      </c>
      <c r="M7" s="25" t="n">
        <f aca="false">+'Trends CO (CRF10 7-5)'!B6</f>
        <v>10531.2</v>
      </c>
      <c r="N7" s="25" t="n">
        <f aca="false">+'Trends NMVOC (CRF10 8-5)'!B6</f>
        <v>1971</v>
      </c>
      <c r="O7" s="29" t="n">
        <f aca="false">+'Trends SO2 (CRF10 9-5)'!B6</f>
        <v>5264</v>
      </c>
    </row>
    <row r="8" s="8" customFormat="true" ht="15" hidden="false" customHeight="true" outlineLevel="0" collapsed="false">
      <c r="A8" s="30" t="s">
        <v>23</v>
      </c>
      <c r="B8" s="31" t="n">
        <v>101855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C6</f>
        <v>986832.499</v>
      </c>
      <c r="C9" s="32"/>
      <c r="D9" s="36" t="n">
        <f aca="false">+'Trends CH4 (CRF10 2-5)'!C7</f>
        <v>213.909789</v>
      </c>
      <c r="E9" s="36" t="n">
        <f aca="false">+'Trends N2O (CRF10 3-5)'!C7</f>
        <v>36.6</v>
      </c>
      <c r="F9" s="33"/>
      <c r="G9" s="33"/>
      <c r="H9" s="33"/>
      <c r="I9" s="33"/>
      <c r="J9" s="33"/>
      <c r="K9" s="34"/>
      <c r="L9" s="36" t="n">
        <f aca="false">+'Trends NOx (CRF10 6-5)'!B7</f>
        <v>2675.2</v>
      </c>
      <c r="M9" s="36" t="n">
        <f aca="false">+'Trends CO (CRF10 7-5)'!B7</f>
        <v>10484.2</v>
      </c>
      <c r="N9" s="36" t="n">
        <f aca="false">+'Trends NMVOC (CRF10 8-5)'!B7</f>
        <v>1688</v>
      </c>
      <c r="O9" s="37" t="n">
        <f aca="false">+'Trends SO2 (CRF10 9-5)'!B7</f>
        <v>5095</v>
      </c>
    </row>
    <row r="10" s="8" customFormat="true" ht="15" hidden="false" customHeight="true" outlineLevel="0" collapsed="false">
      <c r="A10" s="30" t="s">
        <v>25</v>
      </c>
      <c r="B10" s="36" t="n">
        <f aca="false">+'Trends CO2 (CRF10 1-5)'!C7</f>
        <v>412895.912</v>
      </c>
      <c r="C10" s="32"/>
      <c r="D10" s="36" t="n">
        <f aca="false">+'Trends CH4 (CRF10 2-5)'!C8</f>
        <v>8</v>
      </c>
      <c r="E10" s="36" t="n">
        <f aca="false">+'Trends N2O (CRF10 3-5)'!C8</f>
        <v>14.3</v>
      </c>
      <c r="F10" s="33"/>
      <c r="G10" s="33"/>
      <c r="H10" s="33"/>
      <c r="I10" s="33"/>
      <c r="J10" s="33"/>
      <c r="K10" s="34"/>
      <c r="L10" s="36" t="n">
        <f aca="false">+'Trends NOx (CRF10 6-5)'!B8</f>
        <v>602.6</v>
      </c>
      <c r="M10" s="36" t="n">
        <f aca="false">+'Trends CO (CRF10 7-5)'!B8</f>
        <v>179</v>
      </c>
      <c r="N10" s="36" t="n">
        <f aca="false">+'Trends NMVOC (CRF10 8-5)'!B8</f>
        <v>8</v>
      </c>
      <c r="O10" s="38" t="n">
        <f aca="false">+'Trends SO2 (CRF10 9-5)'!B8</f>
        <v>3078</v>
      </c>
    </row>
    <row r="11" s="8" customFormat="true" ht="12.75" hidden="false" customHeight="true" outlineLevel="0" collapsed="false">
      <c r="A11" s="39" t="s">
        <v>26</v>
      </c>
      <c r="B11" s="40" t="n">
        <f aca="false">+'Trends CO2 (CRF10 1-5)'!C8</f>
        <v>196456.628</v>
      </c>
      <c r="C11" s="41"/>
      <c r="D11" s="40" t="n">
        <f aca="false">+'Trends CH4 (CRF10 2-5)'!C9</f>
        <v>12.406955</v>
      </c>
      <c r="E11" s="40" t="n">
        <f aca="false">+'Trends N2O (CRF10 3-5)'!C9</f>
        <v>6</v>
      </c>
      <c r="F11" s="42"/>
      <c r="G11" s="42"/>
      <c r="H11" s="42"/>
      <c r="I11" s="42"/>
      <c r="J11" s="42"/>
      <c r="K11" s="43"/>
      <c r="L11" s="40" t="n">
        <f aca="false">+'Trends NOx (CRF10 6-5)'!B9</f>
        <v>355</v>
      </c>
      <c r="M11" s="40" t="n">
        <f aca="false">+'Trends CO (CRF10 7-5)'!B9</f>
        <v>828</v>
      </c>
      <c r="N11" s="40" t="n">
        <f aca="false">+'Trends NMVOC (CRF10 8-5)'!B9</f>
        <v>12</v>
      </c>
      <c r="O11" s="44" t="n">
        <f aca="false">+'Trends SO2 (CRF10 9-5)'!B9</f>
        <v>994</v>
      </c>
    </row>
    <row r="12" s="8" customFormat="true" ht="15" hidden="false" customHeight="true" outlineLevel="0" collapsed="false">
      <c r="A12" s="30" t="s">
        <v>27</v>
      </c>
      <c r="B12" s="36" t="n">
        <f aca="false">+'Trends CO2 (CRF10 1-5)'!C9</f>
        <v>162280.909</v>
      </c>
      <c r="C12" s="32"/>
      <c r="D12" s="36" t="n">
        <f aca="false">+'Trends CH4 (CRF10 2-5)'!C10</f>
        <v>63.703071</v>
      </c>
      <c r="E12" s="36" t="n">
        <f aca="false">+'Trends N2O (CRF10 3-5)'!C10</f>
        <v>10.3</v>
      </c>
      <c r="F12" s="33"/>
      <c r="G12" s="33"/>
      <c r="H12" s="33"/>
      <c r="I12" s="33"/>
      <c r="J12" s="33"/>
      <c r="K12" s="34"/>
      <c r="L12" s="36" t="n">
        <f aca="false">+'Trends NOx (CRF10 6-5)'!B10</f>
        <v>1419.6</v>
      </c>
      <c r="M12" s="36" t="n">
        <f aca="false">+'Trends CO (CRF10 7-5)'!B10</f>
        <v>6766.6</v>
      </c>
      <c r="N12" s="36" t="n">
        <f aca="false">+'Trends NMVOC (CRF10 8-5)'!B10</f>
        <v>1486</v>
      </c>
      <c r="O12" s="38" t="n">
        <f aca="false">+'Trends SO2 (CRF10 9-5)'!B10</f>
        <v>100</v>
      </c>
    </row>
    <row r="13" s="8" customFormat="true" ht="15" hidden="false" customHeight="true" outlineLevel="0" collapsed="false">
      <c r="A13" s="30" t="s">
        <v>28</v>
      </c>
      <c r="B13" s="36" t="n">
        <f aca="false">+'Trends CO2 (CRF10 1-5)'!C10</f>
        <v>203439.179</v>
      </c>
      <c r="C13" s="32"/>
      <c r="D13" s="36" t="n">
        <f aca="false">+'Trends CH4 (CRF10 2-5)'!C11</f>
        <v>127.790145</v>
      </c>
      <c r="E13" s="36" t="n">
        <f aca="false">+'Trends N2O (CRF10 3-5)'!C11</f>
        <v>6</v>
      </c>
      <c r="F13" s="33"/>
      <c r="G13" s="33"/>
      <c r="H13" s="33"/>
      <c r="I13" s="33"/>
      <c r="J13" s="33"/>
      <c r="K13" s="34"/>
      <c r="L13" s="36" t="n">
        <f aca="false">+'Trends NOx (CRF10 6-5)'!B11</f>
        <v>249</v>
      </c>
      <c r="M13" s="36" t="n">
        <f aca="false">+'Trends CO (CRF10 7-5)'!B11</f>
        <v>2588.6</v>
      </c>
      <c r="N13" s="36" t="n">
        <f aca="false">+'Trends NMVOC (CRF10 8-5)'!B11</f>
        <v>160</v>
      </c>
      <c r="O13" s="38" t="n">
        <f aca="false">+'Trends SO2 (CRF10 9-5)'!B11</f>
        <v>852</v>
      </c>
    </row>
    <row r="14" s="8" customFormat="true" ht="15" hidden="false" customHeight="true" outlineLevel="0" collapsed="false">
      <c r="A14" s="30" t="s">
        <v>29</v>
      </c>
      <c r="B14" s="36" t="n">
        <f aca="false">+'Trends CO2 (CRF10 1-5)'!C11</f>
        <v>11759.871</v>
      </c>
      <c r="C14" s="32"/>
      <c r="D14" s="36" t="n">
        <f aca="false">+'Trends CH4 (CRF10 2-5)'!C12</f>
        <v>2.009618</v>
      </c>
      <c r="E14" s="36" t="n">
        <f aca="false">+'Trends N2O (CRF10 3-5)'!C12</f>
        <v>0</v>
      </c>
      <c r="F14" s="33"/>
      <c r="G14" s="33"/>
      <c r="H14" s="33"/>
      <c r="I14" s="33"/>
      <c r="J14" s="33"/>
      <c r="K14" s="34"/>
      <c r="L14" s="36" t="n">
        <f aca="false">+'Trends NOx (CRF10 6-5)'!B12</f>
        <v>49</v>
      </c>
      <c r="M14" s="36" t="n">
        <f aca="false">+'Trends CO (CRF10 7-5)'!B12</f>
        <v>122</v>
      </c>
      <c r="N14" s="36" t="n">
        <f aca="false">+'Trends NMVOC (CRF10 8-5)'!B12</f>
        <v>22</v>
      </c>
      <c r="O14" s="38" t="n">
        <f aca="false">+'Trends SO2 (CRF10 9-5)'!B12</f>
        <v>71</v>
      </c>
    </row>
    <row r="15" s="8" customFormat="true" ht="15" hidden="false" customHeight="true" outlineLevel="0" collapsed="false">
      <c r="A15" s="30" t="s">
        <v>30</v>
      </c>
      <c r="B15" s="36" t="str">
        <f aca="false">+'Trends CO2 (CRF10 1-5)'!C12</f>
        <v>NE</v>
      </c>
      <c r="C15" s="32"/>
      <c r="D15" s="36" t="n">
        <f aca="false">+'Trends CH4 (CRF10 2-5)'!C13</f>
        <v>1561</v>
      </c>
      <c r="E15" s="36" t="str">
        <f aca="false">+'Trends N2O (CRF10 3-5)'!C13</f>
        <v>NE</v>
      </c>
      <c r="F15" s="33"/>
      <c r="G15" s="33"/>
      <c r="H15" s="33"/>
      <c r="I15" s="33"/>
      <c r="J15" s="33"/>
      <c r="K15" s="34"/>
      <c r="L15" s="36" t="n">
        <f aca="false">+'Trends NOx (CRF10 6-5)'!B13</f>
        <v>0</v>
      </c>
      <c r="M15" s="36" t="n">
        <f aca="false">+'Trends CO (CRF10 7-5)'!B13</f>
        <v>47</v>
      </c>
      <c r="N15" s="36" t="n">
        <f aca="false">+'Trends NMVOC (CRF10 8-5)'!B13</f>
        <v>283</v>
      </c>
      <c r="O15" s="37" t="n">
        <f aca="false">+'Trends SO2 (CRF10 9-5)'!B13</f>
        <v>169</v>
      </c>
    </row>
    <row r="16" s="8" customFormat="true" ht="15" hidden="false" customHeight="true" outlineLevel="0" collapsed="false">
      <c r="A16" s="30" t="s">
        <v>31</v>
      </c>
      <c r="B16" s="36" t="str">
        <f aca="false">+'Trends CO2 (CRF10 1-5)'!C13</f>
        <v>NO</v>
      </c>
      <c r="C16" s="32"/>
      <c r="D16" s="36" t="n">
        <f aca="false">+'Trends CH4 (CRF10 2-5)'!C14</f>
        <v>1227</v>
      </c>
      <c r="E16" s="45" t="str">
        <f aca="false">+'Trends N2O (CRF10 3-5)'!C14</f>
        <v>NO</v>
      </c>
      <c r="F16" s="33"/>
      <c r="G16" s="33"/>
      <c r="H16" s="33"/>
      <c r="I16" s="33"/>
      <c r="J16" s="33"/>
      <c r="K16" s="34"/>
      <c r="L16" s="45" t="str">
        <f aca="false">+'Trends NOx (CRF10 6-5)'!B14</f>
        <v>NO</v>
      </c>
      <c r="M16" s="45" t="n">
        <f aca="false">+'Trends CO (CRF10 7-5)'!B14</f>
        <v>20</v>
      </c>
      <c r="N16" s="45" t="n">
        <f aca="false">+'Trends NMVOC (CRF10 8-5)'!B14</f>
        <v>6</v>
      </c>
      <c r="O16" s="38" t="n">
        <f aca="false">+'Trends SO2 (CRF10 9-5)'!B14</f>
        <v>142</v>
      </c>
    </row>
    <row r="17" s="8" customFormat="true" ht="15" hidden="false" customHeight="true" outlineLevel="0" collapsed="false">
      <c r="A17" s="30" t="s">
        <v>32</v>
      </c>
      <c r="B17" s="36" t="str">
        <f aca="false">+'Trends CO2 (CRF10 1-5)'!C14</f>
        <v>NE</v>
      </c>
      <c r="C17" s="32"/>
      <c r="D17" s="36" t="n">
        <f aca="false">+'Trends CH4 (CRF10 2-5)'!C15</f>
        <v>334</v>
      </c>
      <c r="E17" s="45" t="str">
        <f aca="false">+'Trends N2O (CRF10 3-5)'!C15</f>
        <v>NE</v>
      </c>
      <c r="F17" s="33"/>
      <c r="G17" s="33"/>
      <c r="H17" s="33"/>
      <c r="I17" s="33"/>
      <c r="J17" s="33"/>
      <c r="K17" s="34"/>
      <c r="L17" s="36" t="n">
        <f aca="false">+'Trends NOx (CRF10 6-5)'!B15</f>
        <v>0</v>
      </c>
      <c r="M17" s="36" t="n">
        <f aca="false">+'Trends CO (CRF10 7-5)'!B15</f>
        <v>27</v>
      </c>
      <c r="N17" s="36" t="n">
        <f aca="false">+'Trends NMVOC (CRF10 8-5)'!B15</f>
        <v>277</v>
      </c>
      <c r="O17" s="37" t="n">
        <f aca="false">+'Trends SO2 (CRF10 9-5)'!B15</f>
        <v>27</v>
      </c>
    </row>
    <row r="18" s="23" customFormat="true" ht="15" hidden="false" customHeight="true" outlineLevel="0" collapsed="false">
      <c r="A18" s="24" t="s">
        <v>33</v>
      </c>
      <c r="B18" s="25" t="n">
        <f aca="false">+'Trends CO2 (CRF10 1-5)'!C15</f>
        <v>27668</v>
      </c>
      <c r="C18" s="26"/>
      <c r="D18" s="25" t="n">
        <f aca="false">+'Trends CH4 (CRF10 2-5)'!C16</f>
        <v>0</v>
      </c>
      <c r="E18" s="25" t="n">
        <f aca="false">+'Trends N2O (CRF10 3-5)'!C16</f>
        <v>82</v>
      </c>
      <c r="F18" s="25" t="s">
        <v>21</v>
      </c>
      <c r="G18" s="25" t="n">
        <f aca="false">+G20+G24</f>
        <v>2340</v>
      </c>
      <c r="H18" s="25" t="s">
        <v>21</v>
      </c>
      <c r="I18" s="25" t="n">
        <v>2694</v>
      </c>
      <c r="J18" s="25" t="s">
        <v>21</v>
      </c>
      <c r="K18" s="46" t="n">
        <v>0.163</v>
      </c>
      <c r="L18" s="25" t="n">
        <f aca="false">+'Trends NOx (CRF10 6-5)'!B16</f>
        <v>31</v>
      </c>
      <c r="M18" s="25" t="n">
        <f aca="false">+'Trends CO (CRF10 7-5)'!B16</f>
        <v>682.2</v>
      </c>
      <c r="N18" s="25" t="n">
        <f aca="false">+'Trends NMVOC (CRF10 8-5)'!B16</f>
        <v>90</v>
      </c>
      <c r="O18" s="29" t="n">
        <f aca="false">+'Trends SO2 (CRF10 9-5)'!B16</f>
        <v>57</v>
      </c>
    </row>
    <row r="19" s="8" customFormat="true" ht="15" hidden="false" customHeight="true" outlineLevel="0" collapsed="false">
      <c r="A19" s="30" t="s">
        <v>34</v>
      </c>
      <c r="B19" s="36" t="n">
        <f aca="false">+'Trends CO2 (CRF10 1-5)'!C16</f>
        <v>24664</v>
      </c>
      <c r="C19" s="32"/>
      <c r="D19" s="47" t="str">
        <f aca="false">+'Trends CH4 (CRF10 2-5)'!C17</f>
        <v>NO</v>
      </c>
      <c r="E19" s="33"/>
      <c r="F19" s="32"/>
      <c r="G19" s="32"/>
      <c r="H19" s="32"/>
      <c r="I19" s="32"/>
      <c r="J19" s="32"/>
      <c r="K19" s="48"/>
      <c r="L19" s="45" t="n">
        <f aca="false">+'Trends NOx (CRF10 6-5)'!B17</f>
        <v>6</v>
      </c>
      <c r="M19" s="36" t="n">
        <f aca="false">+'Trends CO (CRF10 7-5)'!B17</f>
        <v>0</v>
      </c>
      <c r="N19" s="36" t="n">
        <f aca="false">+'Trends NMVOC (CRF10 8-5)'!B17</f>
        <v>0</v>
      </c>
      <c r="O19" s="37" t="n">
        <f aca="false">+'Trends SO2 (CRF10 9-5)'!B17</f>
        <v>11</v>
      </c>
    </row>
    <row r="20" s="8" customFormat="true" ht="15" hidden="false" customHeight="true" outlineLevel="0" collapsed="false">
      <c r="A20" s="30" t="s">
        <v>35</v>
      </c>
      <c r="B20" s="36" t="n">
        <f aca="false">+'Trends CO2 (CRF10 1-5)'!C17</f>
        <v>2100</v>
      </c>
      <c r="C20" s="32"/>
      <c r="D20" s="47" t="str">
        <f aca="false">+'Trends CH4 (CRF10 2-5)'!C18</f>
        <v>NO</v>
      </c>
      <c r="E20" s="36" t="n">
        <f aca="false">+'Trends N2O (CRF10 3-5)'!C18</f>
        <v>82</v>
      </c>
      <c r="F20" s="45" t="s">
        <v>21</v>
      </c>
      <c r="G20" s="45" t="n">
        <v>2340</v>
      </c>
      <c r="H20" s="45" t="s">
        <v>21</v>
      </c>
      <c r="I20" s="45" t="n">
        <v>70</v>
      </c>
      <c r="J20" s="45" t="s">
        <v>21</v>
      </c>
      <c r="K20" s="49" t="s">
        <v>21</v>
      </c>
      <c r="L20" s="36" t="n">
        <f aca="false">+'Trends NOx (CRF10 6-5)'!B18</f>
        <v>23</v>
      </c>
      <c r="M20" s="36" t="n">
        <f aca="false">+'Trends CO (CRF10 7-5)'!B18</f>
        <v>1.6</v>
      </c>
      <c r="N20" s="36" t="n">
        <f aca="false">+'Trends NMVOC (CRF10 8-5)'!B18</f>
        <v>60</v>
      </c>
      <c r="O20" s="37" t="n">
        <f aca="false">+'Trends SO2 (CRF10 9-5)'!B18</f>
        <v>26</v>
      </c>
    </row>
    <row r="21" s="8" customFormat="true" ht="15" hidden="false" customHeight="true" outlineLevel="0" collapsed="false">
      <c r="A21" s="30" t="s">
        <v>36</v>
      </c>
      <c r="B21" s="36" t="n">
        <f aca="false">+'Trends CO2 (CRF10 1-5)'!C18</f>
        <v>904</v>
      </c>
      <c r="C21" s="32"/>
      <c r="D21" s="45" t="n">
        <f aca="false">+'Trends CH4 (CRF10 2-5)'!C19</f>
        <v>0</v>
      </c>
      <c r="E21" s="36" t="str">
        <f aca="false">+'Trends N2O (CRF10 3-5)'!D19</f>
        <v>NE</v>
      </c>
      <c r="F21" s="32"/>
      <c r="G21" s="32"/>
      <c r="H21" s="33"/>
      <c r="I21" s="45" t="n">
        <v>2486</v>
      </c>
      <c r="J21" s="32"/>
      <c r="K21" s="50" t="n">
        <v>0.007</v>
      </c>
      <c r="L21" s="36" t="n">
        <f aca="false">+'Trends NOx (CRF10 6-5)'!B19</f>
        <v>2</v>
      </c>
      <c r="M21" s="36" t="n">
        <f aca="false">+'Trends CO (CRF10 7-5)'!B19</f>
        <v>680.6</v>
      </c>
      <c r="N21" s="36" t="n">
        <f aca="false">+'Trends NMVOC (CRF10 8-5)'!B19</f>
        <v>3</v>
      </c>
      <c r="O21" s="37" t="n">
        <f aca="false">+'Trends SO2 (CRF10 9-5)'!B19</f>
        <v>18</v>
      </c>
    </row>
    <row r="22" s="8" customFormat="true" ht="15" hidden="false" customHeight="true" outlineLevel="0" collapsed="false">
      <c r="A22" s="30" t="s">
        <v>37</v>
      </c>
      <c r="B22" s="47" t="str">
        <f aca="false">+'Trends CO2 (CRF10 1-5)'!C19</f>
        <v>NE</v>
      </c>
      <c r="C22" s="32"/>
      <c r="D22" s="47" t="str">
        <f aca="false">+'Trends CH4 (CRF10 2-5)'!C20</f>
        <v>NO</v>
      </c>
      <c r="E22" s="36" t="str">
        <f aca="false">+'Trends N2O (CRF10 3-5)'!D20</f>
        <v>NE</v>
      </c>
      <c r="F22" s="32"/>
      <c r="G22" s="45" t="s">
        <v>21</v>
      </c>
      <c r="H22" s="32"/>
      <c r="I22" s="45" t="s">
        <v>21</v>
      </c>
      <c r="J22" s="32"/>
      <c r="K22" s="49" t="s">
        <v>21</v>
      </c>
      <c r="L22" s="36" t="n">
        <f aca="false">+'Trends NOx (CRF10 6-5)'!B20</f>
        <v>0</v>
      </c>
      <c r="M22" s="36" t="n">
        <f aca="false">+'Trends CO (CRF10 7-5)'!B20</f>
        <v>0</v>
      </c>
      <c r="N22" s="36" t="n">
        <f aca="false">+'Trends NMVOC (CRF10 8-5)'!B20</f>
        <v>27</v>
      </c>
      <c r="O22" s="37" t="n">
        <f aca="false">+'Trends SO2 (CRF10 9-5)'!B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B21</f>
        <v>0</v>
      </c>
      <c r="M23" s="56" t="n">
        <f aca="false">+'Trends CO (CRF10 7-5)'!B21</f>
        <v>0</v>
      </c>
      <c r="N23" s="56" t="n">
        <f aca="false">+'Trends NMVOC (CRF10 8-5)'!B21</f>
        <v>0</v>
      </c>
      <c r="O23" s="57" t="n">
        <f aca="false">+'Trends SO2 (CRF10 9-5)'!B21</f>
        <v>0</v>
      </c>
    </row>
    <row r="24" s="17" customFormat="true" ht="15" hidden="false" customHeight="true" outlineLevel="0" collapsed="false">
      <c r="A24" s="51" t="s">
        <v>40</v>
      </c>
      <c r="B24" s="52"/>
      <c r="C24" s="52"/>
      <c r="D24" s="53"/>
      <c r="E24" s="54"/>
      <c r="F24" s="58" t="s">
        <v>21</v>
      </c>
      <c r="G24" s="58" t="n">
        <v>0</v>
      </c>
      <c r="H24" s="58" t="s">
        <v>21</v>
      </c>
      <c r="I24" s="40" t="n">
        <v>140</v>
      </c>
      <c r="J24" s="58" t="s">
        <v>21</v>
      </c>
      <c r="K24" s="59" t="n">
        <v>0.156</v>
      </c>
      <c r="L24" s="56" t="n">
        <f aca="false">+'Trends NOx (CRF10 6-5)'!B22</f>
        <v>0</v>
      </c>
      <c r="M24" s="56" t="n">
        <f aca="false">+'Trends CO (CRF10 7-5)'!B22</f>
        <v>0</v>
      </c>
      <c r="N24" s="56" t="n">
        <f aca="false">+'Trends NMVOC (CRF10 8-5)'!B22</f>
        <v>0</v>
      </c>
      <c r="O24" s="57" t="n">
        <f aca="false">+'Trends SO2 (CRF10 9-5)'!B22</f>
        <v>0</v>
      </c>
    </row>
    <row r="25" s="8" customFormat="true" ht="15" hidden="false" customHeight="true" outlineLevel="0" collapsed="false">
      <c r="A25" s="30" t="s">
        <v>41</v>
      </c>
      <c r="B25" s="36" t="s">
        <v>21</v>
      </c>
      <c r="C25" s="32"/>
      <c r="D25" s="36" t="str">
        <f aca="false">+'Trends CH4 (CRF10 2-5)'!C23</f>
        <v>NE</v>
      </c>
      <c r="E25" s="36" t="str">
        <f aca="false">+'Trends N2O (CRF10 3-5)'!C23</f>
        <v>NE</v>
      </c>
      <c r="F25" s="45" t="s">
        <v>21</v>
      </c>
      <c r="G25" s="45" t="s">
        <v>21</v>
      </c>
      <c r="H25" s="36" t="s">
        <v>21</v>
      </c>
      <c r="I25" s="45" t="s">
        <v>21</v>
      </c>
      <c r="J25" s="45" t="s">
        <v>21</v>
      </c>
      <c r="K25" s="60" t="s">
        <v>21</v>
      </c>
      <c r="L25" s="36" t="str">
        <f aca="false">+'Trends NOx (CRF10 6-5)'!B23</f>
        <v>NE</v>
      </c>
      <c r="M25" s="36" t="str">
        <f aca="false">+'Trends CO (CRF10 7-5)'!B23</f>
        <v>NE</v>
      </c>
      <c r="N25" s="36" t="str">
        <f aca="false">+'Trends NMVOC (CRF10 8-5)'!B23</f>
        <v>NE</v>
      </c>
      <c r="O25" s="37" t="str">
        <f aca="false">+'Trends SO2 (CRF10 9-5)'!B23</f>
        <v>NE</v>
      </c>
    </row>
    <row r="26" s="70" customFormat="true" ht="15" hidden="false" customHeight="true" outlineLevel="0" collapsed="false">
      <c r="A26" s="61" t="s">
        <v>42</v>
      </c>
      <c r="B26" s="62" t="s">
        <v>21</v>
      </c>
      <c r="C26" s="63"/>
      <c r="D26" s="64" t="str">
        <f aca="false">+'Trends CH4 (CRF10 2-5)'!C24</f>
        <v>NO</v>
      </c>
      <c r="E26" s="65" t="n">
        <f aca="false">+'Trends N2O (CRF10 3-5)'!C24</f>
        <v>6</v>
      </c>
      <c r="F26" s="66"/>
      <c r="G26" s="67"/>
      <c r="H26" s="66"/>
      <c r="I26" s="67"/>
      <c r="J26" s="66"/>
      <c r="K26" s="67"/>
      <c r="L26" s="68" t="str">
        <f aca="false">+'Trends NOx (CRF10 6-5)'!B24</f>
        <v>NO</v>
      </c>
      <c r="M26" s="68" t="str">
        <f aca="false">+'Trends CO (CRF10 7-5)'!B24</f>
        <v>NO</v>
      </c>
      <c r="N26" s="65" t="n">
        <f aca="false">+'Trends NMVOC (CRF10 8-5)'!B24</f>
        <v>1160</v>
      </c>
      <c r="O26" s="69" t="str">
        <f aca="false">+'Trends SO2 (CRF10 9-5)'!B24</f>
        <v>NO</v>
      </c>
    </row>
    <row r="27" s="70" customFormat="true" ht="15" hidden="false" customHeight="true" outlineLevel="0" collapsed="false">
      <c r="A27" s="71" t="s">
        <v>43</v>
      </c>
      <c r="B27" s="72"/>
      <c r="C27" s="72"/>
      <c r="D27" s="62" t="n">
        <f aca="false">+'Trends CH4 (CRF10 2-5)'!C25</f>
        <v>1902.35634</v>
      </c>
      <c r="E27" s="62" t="n">
        <f aca="false">+'Trends N2O (CRF10 3-5)'!C25</f>
        <v>85</v>
      </c>
      <c r="F27" s="66"/>
      <c r="G27" s="67"/>
      <c r="H27" s="66"/>
      <c r="I27" s="67"/>
      <c r="J27" s="66"/>
      <c r="K27" s="67"/>
      <c r="L27" s="73" t="str">
        <f aca="false">+'Trends NOx (CRF10 6-5)'!B25</f>
        <v>NO</v>
      </c>
      <c r="M27" s="73" t="str">
        <f aca="false">+'Trends CO (CRF10 7-5)'!B25</f>
        <v>NO</v>
      </c>
      <c r="N27" s="73" t="str">
        <f aca="false">+'Trends NMVOC (CRF10 8-5)'!B25</f>
        <v>NO</v>
      </c>
      <c r="O27" s="74" t="str">
        <f aca="false">+'Trends SO2 (CRF10 9-5)'!B25</f>
        <v>NO</v>
      </c>
    </row>
    <row r="28" s="83" customFormat="true" ht="15" hidden="false" customHeight="true" outlineLevel="0" collapsed="false">
      <c r="A28" s="75" t="s">
        <v>44</v>
      </c>
      <c r="B28" s="76"/>
      <c r="C28" s="76"/>
      <c r="D28" s="77" t="n">
        <f aca="false">+'Trends CH4 (CRF10 2-5)'!C26</f>
        <v>1248.02527</v>
      </c>
      <c r="E28" s="78"/>
      <c r="F28" s="79"/>
      <c r="G28" s="80"/>
      <c r="H28" s="79"/>
      <c r="I28" s="80"/>
      <c r="J28" s="79"/>
      <c r="K28" s="80"/>
      <c r="L28" s="78"/>
      <c r="M28" s="78"/>
      <c r="N28" s="81" t="str">
        <f aca="false">+'Trends NMVOC (CRF10 8-5)'!B26</f>
        <v>NO</v>
      </c>
      <c r="O28" s="82"/>
    </row>
    <row r="29" s="83" customFormat="true" ht="15" hidden="false" customHeight="true" outlineLevel="0" collapsed="false">
      <c r="A29" s="75" t="s">
        <v>45</v>
      </c>
      <c r="B29" s="76"/>
      <c r="C29" s="76"/>
      <c r="D29" s="77" t="n">
        <f aca="false">+'Trends CH4 (CRF10 2-5)'!C27</f>
        <v>630.33107</v>
      </c>
      <c r="E29" s="84" t="str">
        <f aca="false">+'Trends N2O (CRF10 3-5)'!C27</f>
        <v>NE</v>
      </c>
      <c r="F29" s="79"/>
      <c r="G29" s="80"/>
      <c r="H29" s="79"/>
      <c r="I29" s="80"/>
      <c r="J29" s="79"/>
      <c r="K29" s="80"/>
      <c r="L29" s="78"/>
      <c r="M29" s="78"/>
      <c r="N29" s="81" t="str">
        <f aca="false">+'Trends NMVOC (CRF10 8-5)'!B27</f>
        <v>NO</v>
      </c>
      <c r="O29" s="82"/>
    </row>
    <row r="30" s="83" customFormat="true" ht="15" hidden="false" customHeight="true" outlineLevel="0" collapsed="false">
      <c r="A30" s="75" t="s">
        <v>46</v>
      </c>
      <c r="B30" s="76"/>
      <c r="C30" s="76"/>
      <c r="D30" s="77" t="str">
        <f aca="false">+'Trends CH4 (CRF10 2-5)'!C28</f>
        <v>NO</v>
      </c>
      <c r="E30" s="78"/>
      <c r="F30" s="79"/>
      <c r="G30" s="80"/>
      <c r="H30" s="79"/>
      <c r="I30" s="80"/>
      <c r="J30" s="79"/>
      <c r="K30" s="80"/>
      <c r="L30" s="78"/>
      <c r="M30" s="78"/>
      <c r="N30" s="81" t="str">
        <f aca="false">+'Trends NMVOC (CRF10 8-5)'!B28</f>
        <v>NO</v>
      </c>
      <c r="O30" s="82"/>
    </row>
    <row r="31" s="83" customFormat="true" ht="15" hidden="false" customHeight="true" outlineLevel="0" collapsed="false">
      <c r="A31" s="75" t="s">
        <v>47</v>
      </c>
      <c r="B31" s="76"/>
      <c r="C31" s="76"/>
      <c r="D31" s="85" t="n">
        <f aca="false">+'Trends CH4 (CRF10 2-5)'!C29</f>
        <v>24</v>
      </c>
      <c r="E31" s="84" t="n">
        <f aca="false">+'Trends N2O (CRF10 3-5)'!C29</f>
        <v>85</v>
      </c>
      <c r="F31" s="79"/>
      <c r="G31" s="80"/>
      <c r="H31" s="79"/>
      <c r="I31" s="80"/>
      <c r="J31" s="79"/>
      <c r="K31" s="80"/>
      <c r="L31" s="81" t="str">
        <f aca="false">+'Trends NOx (CRF10 6-5)'!B29</f>
        <v>NO</v>
      </c>
      <c r="M31" s="81" t="str">
        <f aca="false">+'Trends CO (CRF10 7-5)'!B29</f>
        <v>NO</v>
      </c>
      <c r="N31" s="81" t="str">
        <f aca="false">+'Trends NMVOC (CRF10 8-5)'!B29</f>
        <v>NO</v>
      </c>
      <c r="O31" s="82"/>
    </row>
    <row r="32" s="83" customFormat="true" ht="15" hidden="false" customHeight="true" outlineLevel="0" collapsed="false">
      <c r="A32" s="75" t="s">
        <v>48</v>
      </c>
      <c r="B32" s="76"/>
      <c r="C32" s="76"/>
      <c r="D32" s="77" t="str">
        <f aca="false">+'Trends CH4 (CRF10 2-5)'!C30</f>
        <v>NO</v>
      </c>
      <c r="E32" s="84" t="str">
        <f aca="false">+'Trends N2O (CRF10 3-5)'!C30</f>
        <v>NO</v>
      </c>
      <c r="F32" s="79"/>
      <c r="G32" s="80"/>
      <c r="H32" s="79"/>
      <c r="I32" s="80"/>
      <c r="J32" s="79"/>
      <c r="K32" s="80"/>
      <c r="L32" s="84" t="str">
        <f aca="false">+'Trends NOx (CRF10 6-5)'!B30</f>
        <v>NO</v>
      </c>
      <c r="M32" s="84" t="str">
        <f aca="false">+'Trends CO (CRF10 7-5)'!B30</f>
        <v>NO</v>
      </c>
      <c r="N32" s="81" t="str">
        <f aca="false">+'Trends NMVOC (CRF10 8-5)'!B30</f>
        <v>NO</v>
      </c>
      <c r="O32" s="82"/>
    </row>
    <row r="33" s="83" customFormat="true" ht="15" hidden="false" customHeight="true" outlineLevel="0" collapsed="false">
      <c r="A33" s="75" t="s">
        <v>49</v>
      </c>
      <c r="B33" s="76"/>
      <c r="C33" s="76"/>
      <c r="D33" s="77" t="str">
        <f aca="false">+'Trends CH4 (CRF10 2-5)'!C31</f>
        <v>NO</v>
      </c>
      <c r="E33" s="84" t="str">
        <f aca="false">+'Trends N2O (CRF10 3-5)'!C31</f>
        <v>NO</v>
      </c>
      <c r="F33" s="79"/>
      <c r="G33" s="80"/>
      <c r="H33" s="79"/>
      <c r="I33" s="80"/>
      <c r="J33" s="79"/>
      <c r="K33" s="80"/>
      <c r="L33" s="84" t="str">
        <f aca="false">+'Trends NOx (CRF10 6-5)'!B31</f>
        <v>NO</v>
      </c>
      <c r="M33" s="84" t="str">
        <f aca="false">+'Trends CO (CRF10 7-5)'!B31</f>
        <v>NO</v>
      </c>
      <c r="N33" s="81" t="str">
        <f aca="false">+'Trends NMVOC (CRF10 8-5)'!B31</f>
        <v>NO</v>
      </c>
      <c r="O33" s="86" t="str">
        <f aca="false">+'Trends SO2 (CRF10 9-5)'!B31</f>
        <v>NO</v>
      </c>
    </row>
    <row r="34" s="83" customFormat="true" ht="15" hidden="false" customHeight="true" outlineLevel="0" collapsed="false">
      <c r="A34" s="75" t="s">
        <v>41</v>
      </c>
      <c r="B34" s="76"/>
      <c r="C34" s="76"/>
      <c r="D34" s="77" t="str">
        <f aca="false">+'Trends CH4 (CRF10 2-5)'!C32</f>
        <v>NE</v>
      </c>
      <c r="E34" s="84" t="str">
        <f aca="false">+'Trends N2O (CRF10 3-5)'!C32</f>
        <v>NE</v>
      </c>
      <c r="F34" s="79"/>
      <c r="G34" s="80"/>
      <c r="H34" s="79"/>
      <c r="I34" s="80"/>
      <c r="J34" s="79"/>
      <c r="K34" s="80"/>
      <c r="L34" s="81" t="str">
        <f aca="false">+'Trends NOx (CRF10 6-5)'!B32</f>
        <v>NO</v>
      </c>
      <c r="M34" s="81" t="str">
        <f aca="false">+'Trends CO (CRF10 7-5)'!B32</f>
        <v>NO</v>
      </c>
      <c r="N34" s="81" t="str">
        <f aca="false">+'Trends NMVOC (CRF10 8-5)'!B32</f>
        <v>NO</v>
      </c>
      <c r="O34" s="86" t="str">
        <f aca="false">+'Trends SO2 (CRF10 9-5)'!B32</f>
        <v>NO</v>
      </c>
    </row>
    <row r="35" s="70" customFormat="true" ht="15" hidden="false" customHeight="true" outlineLevel="0" collapsed="false">
      <c r="A35" s="61" t="s">
        <v>50</v>
      </c>
      <c r="B35" s="62" t="s">
        <v>21</v>
      </c>
      <c r="C35" s="62" t="n">
        <v>33719</v>
      </c>
      <c r="D35" s="62" t="str">
        <f aca="false">+'Trends CH4 (CRF10 2-5)'!C33</f>
        <v>NO</v>
      </c>
      <c r="E35" s="62" t="str">
        <f aca="false">+'Trends N2O (CRF10 3-5)'!C33</f>
        <v>NO</v>
      </c>
      <c r="F35" s="66"/>
      <c r="G35" s="67"/>
      <c r="H35" s="66"/>
      <c r="I35" s="67"/>
      <c r="J35" s="66"/>
      <c r="K35" s="67"/>
      <c r="L35" s="62" t="str">
        <f aca="false">+'Trends NOx (CRF10 6-5)'!B33</f>
        <v>NO</v>
      </c>
      <c r="M35" s="62" t="str">
        <f aca="false">+'Trends CO (CRF10 7-5)'!B33</f>
        <v>NO</v>
      </c>
      <c r="N35" s="62" t="str">
        <f aca="false">+'Trends NMVOC (CRF10 8-5)'!B33</f>
        <v>NO</v>
      </c>
      <c r="O35" s="87" t="str">
        <f aca="false">+'Trends SO2 (CRF10 9-5)'!B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C34</f>
        <v>NE</v>
      </c>
      <c r="C37" s="76"/>
      <c r="D37" s="77" t="str">
        <f aca="false">+'Trends CH4 (CRF10 2-5)'!C35</f>
        <v>NO</v>
      </c>
      <c r="E37" s="84" t="str">
        <f aca="false">+'Trends N2O (CRF10 3-5)'!C35</f>
        <v>NO</v>
      </c>
      <c r="F37" s="79"/>
      <c r="G37" s="80"/>
      <c r="H37" s="79"/>
      <c r="I37" s="80"/>
      <c r="J37" s="79"/>
      <c r="K37" s="80"/>
      <c r="L37" s="84" t="str">
        <f aca="false">+'Trends NOx (CRF10 6-5)'!B35</f>
        <v>NO</v>
      </c>
      <c r="M37" s="84" t="str">
        <f aca="false">+'Trends CO (CRF10 7-5)'!B35</f>
        <v>NO</v>
      </c>
      <c r="N37" s="81" t="str">
        <f aca="false">+'Trends NMVOC (CRF10 8-5)'!B35</f>
        <v>NO</v>
      </c>
      <c r="O37" s="82"/>
    </row>
    <row r="38" s="83" customFormat="true" ht="15" hidden="false" customHeight="true" outlineLevel="0" collapsed="false">
      <c r="A38" s="75" t="s">
        <v>53</v>
      </c>
      <c r="B38" s="94" t="str">
        <f aca="false">+'Trends CO2 (CRF10 1-5)'!C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C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C37</f>
        <v>NE</v>
      </c>
      <c r="C40" s="85" t="s">
        <v>21</v>
      </c>
      <c r="D40" s="85" t="str">
        <f aca="false">+'Trends CH4 (CRF10 2-5)'!C38</f>
        <v>NO</v>
      </c>
      <c r="E40" s="85" t="str">
        <f aca="false">+'Trends N2O (CRF10 3-5)'!C38</f>
        <v>NO</v>
      </c>
      <c r="F40" s="79"/>
      <c r="G40" s="80"/>
      <c r="H40" s="79"/>
      <c r="I40" s="80"/>
      <c r="J40" s="79"/>
      <c r="K40" s="80"/>
      <c r="L40" s="85" t="str">
        <f aca="false">+'Trends NOx (CRF10 6-5)'!B38</f>
        <v>NO</v>
      </c>
      <c r="M40" s="85" t="str">
        <f aca="false">+'Trends CO (CRF10 7-5)'!B38</f>
        <v>NO</v>
      </c>
      <c r="N40" s="85" t="str">
        <f aca="false">+'Trends NMVOC (CRF10 8-5)'!B38</f>
        <v>NO</v>
      </c>
      <c r="O40" s="97" t="str">
        <f aca="false">+'Trends SO2 (CRF10 9-5)'!B38</f>
        <v>NO</v>
      </c>
    </row>
    <row r="41" s="70" customFormat="true" ht="15" hidden="false" customHeight="true" outlineLevel="0" collapsed="false">
      <c r="A41" s="61" t="s">
        <v>56</v>
      </c>
      <c r="B41" s="62" t="str">
        <f aca="false">+'Trends CO2 (CRF10 1-5)'!C38</f>
        <v>NE</v>
      </c>
      <c r="C41" s="72"/>
      <c r="D41" s="62" t="n">
        <f aca="false">+'Trends CH4 (CRF10 2-5)'!C39</f>
        <v>1893.7092</v>
      </c>
      <c r="E41" s="62" t="n">
        <f aca="false">+'Trends N2O (CRF10 3-5)'!C39</f>
        <v>4</v>
      </c>
      <c r="F41" s="66"/>
      <c r="G41" s="67"/>
      <c r="H41" s="66"/>
      <c r="I41" s="67"/>
      <c r="J41" s="66"/>
      <c r="K41" s="67"/>
      <c r="L41" s="62" t="str">
        <f aca="false">+'Trends NOx (CRF10 6-5)'!B39</f>
        <v>NE</v>
      </c>
      <c r="M41" s="62" t="str">
        <f aca="false">+'Trends CO (CRF10 7-5)'!B39</f>
        <v>NE</v>
      </c>
      <c r="N41" s="62" t="str">
        <f aca="false">+'Trends NMVOC (CRF10 8-5)'!B39</f>
        <v>NE</v>
      </c>
      <c r="O41" s="87" t="str">
        <f aca="false">+'Trends SO2 (CRF10 9-5)'!B39</f>
        <v>NE</v>
      </c>
    </row>
    <row r="42" s="83" customFormat="true" ht="15" hidden="false" customHeight="true" outlineLevel="0" collapsed="false">
      <c r="A42" s="75" t="s">
        <v>57</v>
      </c>
      <c r="B42" s="85" t="str">
        <f aca="false">+'Trends CO2 (CRF10 1-5)'!C39</f>
        <v>NO</v>
      </c>
      <c r="C42" s="76"/>
      <c r="D42" s="77" t="n">
        <f aca="false">+'Trends CH4 (CRF10 2-5)'!C40</f>
        <v>1841.7992</v>
      </c>
      <c r="E42" s="76"/>
      <c r="F42" s="79"/>
      <c r="G42" s="80"/>
      <c r="H42" s="79"/>
      <c r="I42" s="80"/>
      <c r="J42" s="79"/>
      <c r="K42" s="80"/>
      <c r="L42" s="76"/>
      <c r="M42" s="85" t="str">
        <f aca="false">+'Trends CO (CRF10 7-5)'!B40</f>
        <v>NO</v>
      </c>
      <c r="N42" s="85" t="str">
        <f aca="false">+'Trends NMVOC (CRF10 8-5)'!B40</f>
        <v>NO</v>
      </c>
      <c r="O42" s="98"/>
    </row>
    <row r="43" s="83" customFormat="true" ht="15" hidden="false" customHeight="true" outlineLevel="0" collapsed="false">
      <c r="A43" s="75" t="s">
        <v>58</v>
      </c>
      <c r="B43" s="85" t="str">
        <f aca="false">+'Trends CO2 (CRF10 1-5)'!C40</f>
        <v>NO</v>
      </c>
      <c r="C43" s="76"/>
      <c r="D43" s="77" t="n">
        <f aca="false">+'Trends CH4 (CRF10 2-5)'!C41</f>
        <v>51.91</v>
      </c>
      <c r="E43" s="81" t="n">
        <f aca="false">+'Trends N2O (CRF10 3-5)'!C41</f>
        <v>4</v>
      </c>
      <c r="F43" s="79"/>
      <c r="G43" s="80"/>
      <c r="H43" s="79"/>
      <c r="I43" s="80"/>
      <c r="J43" s="79"/>
      <c r="K43" s="80"/>
      <c r="L43" s="85" t="str">
        <f aca="false">+'Trends NOx (CRF10 6-5)'!B41</f>
        <v>NO</v>
      </c>
      <c r="M43" s="85" t="str">
        <f aca="false">+'Trends CO (CRF10 7-5)'!B41</f>
        <v>NO</v>
      </c>
      <c r="N43" s="85" t="str">
        <f aca="false">+'Trends NMVOC (CRF10 8-5)'!B41</f>
        <v>NO</v>
      </c>
      <c r="O43" s="98"/>
    </row>
    <row r="44" s="83" customFormat="true" ht="15" hidden="false" customHeight="true" outlineLevel="0" collapsed="false">
      <c r="A44" s="75" t="s">
        <v>59</v>
      </c>
      <c r="B44" s="85" t="str">
        <f aca="false">+'Trends CO2 (CRF10 1-5)'!C41</f>
        <v>NE</v>
      </c>
      <c r="C44" s="76"/>
      <c r="D44" s="85" t="str">
        <f aca="false">+'Trends CH4 (CRF10 2-5)'!C42</f>
        <v>NE</v>
      </c>
      <c r="E44" s="85" t="str">
        <f aca="false">+'Trends N2O (CRF10 3-5)'!C42</f>
        <v>NE</v>
      </c>
      <c r="F44" s="79"/>
      <c r="G44" s="80"/>
      <c r="H44" s="79"/>
      <c r="I44" s="80"/>
      <c r="J44" s="79"/>
      <c r="K44" s="80"/>
      <c r="L44" s="85" t="str">
        <f aca="false">+'Trends NOx (CRF10 6-5)'!B42</f>
        <v>NE</v>
      </c>
      <c r="M44" s="85" t="str">
        <f aca="false">+'Trends CO (CRF10 7-5)'!B42</f>
        <v>NE</v>
      </c>
      <c r="N44" s="85" t="str">
        <f aca="false">+'Trends NMVOC (CRF10 8-5)'!B42</f>
        <v>NE</v>
      </c>
      <c r="O44" s="97" t="str">
        <f aca="false">+'Trends SO2 (CRF10 9-5)'!B42</f>
        <v>NE</v>
      </c>
    </row>
    <row r="45" s="83" customFormat="true" ht="15" hidden="false" customHeight="true" outlineLevel="0" collapsed="false">
      <c r="A45" s="75" t="s">
        <v>60</v>
      </c>
      <c r="B45" s="85" t="str">
        <f aca="false">+'Trends CO2 (CRF10 1-5)'!C42</f>
        <v>NE</v>
      </c>
      <c r="C45" s="76"/>
      <c r="D45" s="85" t="str">
        <f aca="false">+'Trends CH4 (CRF10 2-5)'!C43</f>
        <v>NE</v>
      </c>
      <c r="E45" s="85" t="str">
        <f aca="false">+'Trends N2O (CRF10 3-5)'!C43</f>
        <v>NE</v>
      </c>
      <c r="F45" s="79"/>
      <c r="G45" s="80"/>
      <c r="H45" s="79"/>
      <c r="I45" s="80"/>
      <c r="J45" s="79"/>
      <c r="K45" s="80"/>
      <c r="L45" s="85" t="str">
        <f aca="false">+'Trends NOx (CRF10 6-5)'!B43</f>
        <v>NE</v>
      </c>
      <c r="M45" s="85" t="str">
        <f aca="false">+'Trends CO (CRF10 7-5)'!B43</f>
        <v>NE</v>
      </c>
      <c r="N45" s="85" t="str">
        <f aca="false">+'Trends NMVOC (CRF10 8-5)'!B43</f>
        <v>NE</v>
      </c>
      <c r="O45" s="97" t="str">
        <f aca="false">+'Trends SO2 (CRF10 9-5)'!B43</f>
        <v>NE</v>
      </c>
    </row>
    <row r="46" s="104" customFormat="true" ht="15" hidden="false" customHeight="true" outlineLevel="0" collapsed="false">
      <c r="A46" s="99" t="s">
        <v>61</v>
      </c>
      <c r="B46" s="100" t="str">
        <f aca="false">+'Trends CO2 (CRF10 1-5)'!C43</f>
        <v>NE</v>
      </c>
      <c r="C46" s="100" t="s">
        <v>39</v>
      </c>
      <c r="D46" s="100" t="str">
        <f aca="false">+'Trends CH4 (CRF10 2-5)'!C44</f>
        <v>NE</v>
      </c>
      <c r="E46" s="100" t="str">
        <f aca="false">+'Trends N2O (CRF10 3-5)'!C44</f>
        <v>NE</v>
      </c>
      <c r="F46" s="101"/>
      <c r="G46" s="102"/>
      <c r="H46" s="101"/>
      <c r="I46" s="102"/>
      <c r="J46" s="101"/>
      <c r="K46" s="102"/>
      <c r="L46" s="100" t="str">
        <f aca="false">+'Trends NOx (CRF10 6-5)'!B44</f>
        <v>NE</v>
      </c>
      <c r="M46" s="100" t="str">
        <f aca="false">+'Trends CO (CRF10 7-5)'!B44</f>
        <v>NE</v>
      </c>
      <c r="N46" s="100" t="str">
        <f aca="false">+'Trends NMVOC (CRF10 8-5)'!B44</f>
        <v>NE</v>
      </c>
      <c r="O46" s="103" t="str">
        <f aca="false">+'Trends SO2 (CRF10 9-5)'!B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C49</f>
        <v>19569</v>
      </c>
      <c r="C49" s="114"/>
      <c r="D49" s="115" t="n">
        <f aca="false">+'Trends CH4 (CRF10 2-5)'!C47</f>
        <v>0.41</v>
      </c>
      <c r="E49" s="115" t="n">
        <f aca="false">+'Trends N2O (CRF10 3-5)'!C47</f>
        <v>0.6</v>
      </c>
      <c r="F49" s="116"/>
      <c r="G49" s="116"/>
      <c r="H49" s="116"/>
      <c r="I49" s="116"/>
      <c r="J49" s="116"/>
      <c r="K49" s="116"/>
      <c r="L49" s="113" t="n">
        <f aca="false">+'Trends NOx (CRF10 6-5)'!B47</f>
        <v>205.9</v>
      </c>
      <c r="M49" s="113" t="n">
        <f aca="false">+'Trends CO (CRF10 7-5)'!B47</f>
        <v>93.9</v>
      </c>
      <c r="N49" s="113" t="n">
        <f aca="false">+'Trends NMVOC (CRF10 8-5)'!B47</f>
        <v>24.5</v>
      </c>
      <c r="O49" s="117" t="n">
        <f aca="false">+'Trends SO2 (CRF10 9-5)'!B47</f>
        <v>130.2</v>
      </c>
    </row>
    <row r="50" s="124" customFormat="true" ht="15" hidden="false" customHeight="true" outlineLevel="0" collapsed="false">
      <c r="A50" s="118" t="s">
        <v>64</v>
      </c>
      <c r="B50" s="119" t="n">
        <f aca="false">+'Trends CO2 (CRF10 1-5)'!C50</f>
        <v>11589</v>
      </c>
      <c r="C50" s="120"/>
      <c r="D50" s="121" t="n">
        <f aca="false">+'Trends CH4 (CRF10 2-5)'!C48</f>
        <v>0.15</v>
      </c>
      <c r="E50" s="121" t="n">
        <f aca="false">+'Trends N2O (CRF10 3-5)'!C48</f>
        <v>0.24</v>
      </c>
      <c r="F50" s="122"/>
      <c r="G50" s="122"/>
      <c r="H50" s="122"/>
      <c r="I50" s="122"/>
      <c r="J50" s="122"/>
      <c r="K50" s="122"/>
      <c r="L50" s="119" t="n">
        <f aca="false">+'Trends NOx (CRF10 6-5)'!B48</f>
        <v>50.6</v>
      </c>
      <c r="M50" s="119" t="n">
        <f aca="false">+'Trends CO (CRF10 7-5)'!B48</f>
        <v>56.6</v>
      </c>
      <c r="N50" s="119" t="n">
        <f aca="false">+'Trends NMVOC (CRF10 8-5)'!B48</f>
        <v>9.3</v>
      </c>
      <c r="O50" s="123" t="n">
        <f aca="false">+'Trends SO2 (CRF10 9-5)'!B48</f>
        <v>3.9</v>
      </c>
    </row>
    <row r="51" s="124" customFormat="true" ht="15" hidden="false" customHeight="true" outlineLevel="0" collapsed="false">
      <c r="A51" s="118" t="s">
        <v>65</v>
      </c>
      <c r="B51" s="119" t="n">
        <f aca="false">+'Trends CO2 (CRF10 1-5)'!C51</f>
        <v>7980</v>
      </c>
      <c r="C51" s="120"/>
      <c r="D51" s="121" t="n">
        <f aca="false">+'Trends CH4 (CRF10 2-5)'!C49</f>
        <v>0.26</v>
      </c>
      <c r="E51" s="121" t="n">
        <f aca="false">+'Trends N2O (CRF10 3-5)'!C49</f>
        <v>0.36</v>
      </c>
      <c r="F51" s="122"/>
      <c r="G51" s="122"/>
      <c r="H51" s="122"/>
      <c r="I51" s="122"/>
      <c r="J51" s="122"/>
      <c r="K51" s="122"/>
      <c r="L51" s="119" t="n">
        <f aca="false">+'Trends NOx (CRF10 6-5)'!B49</f>
        <v>155.3</v>
      </c>
      <c r="M51" s="119" t="n">
        <f aca="false">+'Trends CO (CRF10 7-5)'!B49</f>
        <v>37.3</v>
      </c>
      <c r="N51" s="119" t="n">
        <f aca="false">+'Trends NMVOC (CRF10 8-5)'!B49</f>
        <v>15.2</v>
      </c>
      <c r="O51" s="123" t="n">
        <f aca="false">+'Trends SO2 (CRF10 9-5)'!B49</f>
        <v>126.3</v>
      </c>
    </row>
    <row r="52" s="130" customFormat="true" ht="15" hidden="false" customHeight="true" outlineLevel="0" collapsed="false">
      <c r="A52" s="125" t="s">
        <v>66</v>
      </c>
      <c r="B52" s="126" t="str">
        <f aca="false">+'Trends CO2 (CRF10 1-5)'!C52</f>
        <v>NE</v>
      </c>
      <c r="C52" s="127"/>
      <c r="D52" s="126" t="str">
        <f aca="false">+'Trends CH4 (CRF10 2-5)'!C50</f>
        <v>NE</v>
      </c>
      <c r="E52" s="126" t="str">
        <f aca="false">+'Trends N2O (CRF10 3-5)'!C50</f>
        <v>NE</v>
      </c>
      <c r="F52" s="128"/>
      <c r="G52" s="128"/>
      <c r="H52" s="128"/>
      <c r="I52" s="128"/>
      <c r="J52" s="128"/>
      <c r="K52" s="128"/>
      <c r="L52" s="126" t="str">
        <f aca="false">+'Trends NOx (CRF10 6-5)'!B50</f>
        <v>NE</v>
      </c>
      <c r="M52" s="126" t="str">
        <f aca="false">+'Trends CO (CRF10 7-5)'!B50</f>
        <v>NE</v>
      </c>
      <c r="N52" s="126" t="str">
        <f aca="false">+'Trends NMVOC (CRF10 8-5)'!B50</f>
        <v>NE</v>
      </c>
      <c r="O52" s="129" t="str">
        <f aca="false">+'Trends SO2 (CRF10 9-5)'!B50</f>
        <v>NE</v>
      </c>
    </row>
    <row r="53" s="111" customFormat="true" ht="15" hidden="false" customHeight="true" outlineLevel="0" collapsed="false">
      <c r="A53" s="131" t="s">
        <v>67</v>
      </c>
      <c r="B53" s="132" t="str">
        <f aca="false">+'Trends CO2 (CRF10 1-5)'!C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row r="60" customFormat="false" ht="12.75" hidden="false" customHeight="false" outlineLevel="0" collapsed="false">
      <c r="A60" s="136"/>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 activeCellId="0" sqref="D6"/>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107</v>
      </c>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K46</f>
        <v>888264</v>
      </c>
      <c r="D6" s="156" t="n">
        <v>33430</v>
      </c>
      <c r="E6" s="156" t="n">
        <f aca="false">+'Trends CH4 (CRF10 2-5)'!K5</f>
        <v>3353.2</v>
      </c>
      <c r="F6" s="156" t="n">
        <f aca="false">+'Trends N2O (CRF10 3-5)'!K5</f>
        <v>159.7</v>
      </c>
      <c r="G6" s="157" t="s">
        <v>21</v>
      </c>
      <c r="H6" s="156" t="n">
        <f aca="false">+H11</f>
        <v>4278</v>
      </c>
      <c r="I6" s="157" t="s">
        <v>21</v>
      </c>
      <c r="J6" s="156" t="n">
        <f aca="false">+J11</f>
        <v>1709.2</v>
      </c>
      <c r="K6" s="157" t="s">
        <v>21</v>
      </c>
      <c r="L6" s="157" t="n">
        <f aca="false">+L11</f>
        <v>0.229</v>
      </c>
      <c r="M6" s="156" t="n">
        <f aca="false">+'Trends NOx (CRF10 6-5)'!J5</f>
        <v>1709.2</v>
      </c>
      <c r="N6" s="156" t="n">
        <f aca="false">+'Trends CO (CRF10 7-5)'!J5</f>
        <v>5341.4</v>
      </c>
      <c r="O6" s="156" t="n">
        <f aca="false">+'Trends NMVOC (CRF10 8-5)'!J5</f>
        <v>1724.6</v>
      </c>
      <c r="P6" s="158" t="n">
        <f aca="false">+'Trends SO2 (CRF10 9-5)'!J5</f>
        <v>899.2</v>
      </c>
    </row>
    <row r="7" s="23" customFormat="true" ht="15" hidden="false" customHeight="true" outlineLevel="0" collapsed="false">
      <c r="A7" s="159" t="s">
        <v>22</v>
      </c>
      <c r="C7" s="25" t="n">
        <f aca="false">+'Trends CO2 (CRF10 1-5)'!K5</f>
        <v>862099</v>
      </c>
      <c r="D7" s="26"/>
      <c r="E7" s="160" t="n">
        <f aca="false">+'Trends CH4 (CRF10 2-5)'!K6</f>
        <v>1060.2</v>
      </c>
      <c r="F7" s="160" t="n">
        <f aca="false">+'Trends N2O (CRF10 3-5)'!K6</f>
        <v>39.7</v>
      </c>
      <c r="G7" s="161"/>
      <c r="H7" s="27"/>
      <c r="I7" s="161"/>
      <c r="J7" s="27"/>
      <c r="K7" s="161"/>
      <c r="L7" s="161"/>
      <c r="M7" s="160" t="n">
        <f aca="false">+'Trends NOx (CRF10 6-5)'!J6</f>
        <v>1696.2</v>
      </c>
      <c r="N7" s="160" t="n">
        <f aca="false">+'Trends CO (CRF10 7-5)'!J6</f>
        <v>4772.4</v>
      </c>
      <c r="O7" s="160" t="n">
        <f aca="false">+'Trends NMVOC (CRF10 8-5)'!J6</f>
        <v>622.6</v>
      </c>
      <c r="P7" s="162" t="n">
        <f aca="false">+'Trends SO2 (CRF10 9-5)'!J6</f>
        <v>842.2</v>
      </c>
    </row>
    <row r="8" s="23" customFormat="true" ht="15" hidden="false" customHeight="true" outlineLevel="0" collapsed="false">
      <c r="A8" s="163" t="s">
        <v>99</v>
      </c>
      <c r="B8" s="164" t="s">
        <v>100</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K6</f>
        <v>862099</v>
      </c>
      <c r="D9" s="32"/>
      <c r="E9" s="36" t="n">
        <f aca="false">+'Trends CH4 (CRF10 2-5)'!K7</f>
        <v>87.2</v>
      </c>
      <c r="F9" s="36" t="n">
        <f aca="false">+'Trends N2O (CRF10 3-5)'!K7</f>
        <v>39.7</v>
      </c>
      <c r="G9" s="166"/>
      <c r="H9" s="33"/>
      <c r="I9" s="166"/>
      <c r="J9" s="33"/>
      <c r="K9" s="166"/>
      <c r="L9" s="166"/>
      <c r="M9" s="36" t="n">
        <f aca="false">+'Trends NOx (CRF10 6-5)'!J7</f>
        <v>1696.2</v>
      </c>
      <c r="N9" s="36" t="n">
        <f aca="false">+'Trends CO (CRF10 7-5)'!J7</f>
        <v>4761.4</v>
      </c>
      <c r="O9" s="36" t="n">
        <f aca="false">+'Trends NMVOC (CRF10 8-5)'!J7</f>
        <v>530.6</v>
      </c>
      <c r="P9" s="37" t="n">
        <f aca="false">+'Trends SO2 (CRF10 9-5)'!J7</f>
        <v>819.2</v>
      </c>
    </row>
    <row r="10" s="8" customFormat="true" ht="15" hidden="false" customHeight="true" outlineLevel="0" collapsed="false">
      <c r="A10" s="163" t="s">
        <v>30</v>
      </c>
      <c r="B10" s="167"/>
      <c r="C10" s="36" t="str">
        <f aca="false">+'Trends CO2 (CRF10 1-5)'!K12</f>
        <v>NE</v>
      </c>
      <c r="D10" s="32"/>
      <c r="E10" s="36" t="n">
        <f aca="false">+'Trends CH4 (CRF10 2-5)'!K13</f>
        <v>973</v>
      </c>
      <c r="F10" s="36" t="str">
        <f aca="false">+'Trends N2O (CRF10 3-5)'!K13</f>
        <v>NE</v>
      </c>
      <c r="G10" s="166"/>
      <c r="H10" s="33"/>
      <c r="I10" s="166"/>
      <c r="J10" s="33"/>
      <c r="K10" s="166"/>
      <c r="L10" s="166"/>
      <c r="M10" s="36" t="n">
        <f aca="false">+'Trends NOx (CRF10 6-5)'!J13</f>
        <v>0</v>
      </c>
      <c r="N10" s="36" t="n">
        <f aca="false">+'Trends CO (CRF10 7-5)'!J13</f>
        <v>11</v>
      </c>
      <c r="O10" s="36" t="n">
        <f aca="false">+'Trends NMVOC (CRF10 8-5)'!J13</f>
        <v>92</v>
      </c>
      <c r="P10" s="37" t="n">
        <f aca="false">+'Trends SO2 (CRF10 9-5)'!J13</f>
        <v>23</v>
      </c>
    </row>
    <row r="11" s="23" customFormat="true" ht="15" hidden="false" customHeight="true" outlineLevel="0" collapsed="false">
      <c r="A11" s="159" t="s">
        <v>33</v>
      </c>
      <c r="B11" s="168"/>
      <c r="C11" s="25" t="n">
        <f aca="false">+'Trends CO2 (CRF10 1-5)'!K15</f>
        <v>26165</v>
      </c>
      <c r="D11" s="26"/>
      <c r="E11" s="25" t="n">
        <f aca="false">+'Trends CH4 (CRF10 2-5)'!K16</f>
        <v>0</v>
      </c>
      <c r="F11" s="25" t="n">
        <f aca="false">+'Trends N2O (CRF10 3-5)'!K16</f>
        <v>30</v>
      </c>
      <c r="G11" s="46" t="s">
        <v>21</v>
      </c>
      <c r="H11" s="25" t="n">
        <f aca="false">+'Trends HFC PFC SF6 (CRF10 4-5)'!K5</f>
        <v>4278</v>
      </c>
      <c r="I11" s="46" t="s">
        <v>21</v>
      </c>
      <c r="J11" s="25" t="n">
        <f aca="false">+'Trends HFC PFC SF6 (CRF10 4-5)'!K19</f>
        <v>1709.2</v>
      </c>
      <c r="K11" s="46" t="s">
        <v>21</v>
      </c>
      <c r="L11" s="46" t="n">
        <f aca="false">+'Trends HFC PFC SF6 (CRF10 4-5)'!K28</f>
        <v>0.229</v>
      </c>
      <c r="M11" s="25" t="n">
        <f aca="false">+'Trends NOx (CRF10 6-5)'!J16</f>
        <v>13</v>
      </c>
      <c r="N11" s="25" t="n">
        <f aca="false">+'Trends CO (CRF10 7-5)'!J16</f>
        <v>569</v>
      </c>
      <c r="O11" s="25" t="n">
        <f aca="false">+'Trends NMVOC (CRF10 8-5)'!J16</f>
        <v>102</v>
      </c>
      <c r="P11" s="29" t="n">
        <f aca="false">+'Trends SO2 (CRF10 9-5)'!J16</f>
        <v>57</v>
      </c>
    </row>
    <row r="12" s="70" customFormat="true" ht="15" hidden="false" customHeight="true" outlineLevel="0" collapsed="false">
      <c r="A12" s="169" t="s">
        <v>42</v>
      </c>
      <c r="B12" s="170"/>
      <c r="C12" s="62" t="str">
        <f aca="false">+'Trends CO2 (CRF10 1-5)'!K23</f>
        <v>NO</v>
      </c>
      <c r="D12" s="63"/>
      <c r="E12" s="63"/>
      <c r="F12" s="65" t="n">
        <f aca="false">+'Trends N2O (CRF10 3-5)'!K24</f>
        <v>6</v>
      </c>
      <c r="G12" s="171"/>
      <c r="H12" s="172"/>
      <c r="I12" s="171"/>
      <c r="J12" s="172"/>
      <c r="K12" s="171"/>
      <c r="L12" s="172"/>
      <c r="M12" s="68" t="s">
        <v>39</v>
      </c>
      <c r="N12" s="68" t="s">
        <v>39</v>
      </c>
      <c r="O12" s="65" t="n">
        <f aca="false">+'Trends NMVOC (CRF10 8-5)'!J24</f>
        <v>1000</v>
      </c>
      <c r="P12" s="69" t="s">
        <v>39</v>
      </c>
    </row>
    <row r="13" s="70" customFormat="true" ht="15" hidden="false" customHeight="true" outlineLevel="0" collapsed="false">
      <c r="A13" s="173" t="s">
        <v>43</v>
      </c>
      <c r="B13" s="174"/>
      <c r="C13" s="72"/>
      <c r="D13" s="72"/>
      <c r="E13" s="62" t="n">
        <f aca="false">+'Trends CH4 (CRF10 2-5)'!K25</f>
        <v>1499</v>
      </c>
      <c r="F13" s="62" t="n">
        <f aca="false">+'Trends N2O (CRF10 3-5)'!K25</f>
        <v>80</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5</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K38</f>
        <v>NE</v>
      </c>
      <c r="D15" s="72"/>
      <c r="E15" s="62" t="n">
        <f aca="false">+'Trends CH4 (CRF10 2-5)'!K39</f>
        <v>794</v>
      </c>
      <c r="F15" s="62" t="n">
        <f aca="false">+'Trends N2O (CRF10 3-5)'!K39</f>
        <v>4</v>
      </c>
      <c r="G15" s="171"/>
      <c r="H15" s="172"/>
      <c r="I15" s="171"/>
      <c r="J15" s="172"/>
      <c r="K15" s="171"/>
      <c r="L15" s="172"/>
      <c r="M15" s="62" t="str">
        <f aca="false">+'Trends NOx (CRF10 6-5)'!J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J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K49</f>
        <v>21921</v>
      </c>
      <c r="D18" s="114"/>
      <c r="E18" s="113" t="n">
        <f aca="false">+'Trends CH4 (CRF10 2-5)'!K47</f>
        <v>0.46</v>
      </c>
      <c r="F18" s="113" t="n">
        <f aca="false">+'Trends N2O (CRF10 3-5)'!K47</f>
        <v>0.61</v>
      </c>
      <c r="G18" s="187"/>
      <c r="H18" s="187"/>
      <c r="I18" s="187"/>
      <c r="J18" s="187"/>
      <c r="K18" s="187"/>
      <c r="L18" s="187"/>
      <c r="M18" s="113" t="n">
        <f aca="false">+'Trends NOx (CRF10 6-5)'!J47</f>
        <v>208</v>
      </c>
      <c r="N18" s="113" t="n">
        <f aca="false">+'Trends CO (CRF10 7-5)'!J47</f>
        <v>111</v>
      </c>
      <c r="O18" s="113" t="n">
        <f aca="false">+'Trends NMVOC (CRF10 8-5)'!J47</f>
        <v>24</v>
      </c>
      <c r="P18" s="117" t="n">
        <f aca="false">+'Trends SO2 (CRF10 9-5)'!J47</f>
        <v>101</v>
      </c>
    </row>
    <row r="19" s="124" customFormat="true" ht="15" hidden="false" customHeight="true" outlineLevel="0" collapsed="false">
      <c r="A19" s="188" t="s">
        <v>64</v>
      </c>
      <c r="B19" s="189"/>
      <c r="C19" s="119" t="n">
        <f aca="false">+'Trends CO2 (CRF10 1-5)'!K50</f>
        <v>15442</v>
      </c>
      <c r="D19" s="120"/>
      <c r="E19" s="119" t="n">
        <f aca="false">+'Trends CH4 (CRF10 2-5)'!K48</f>
        <v>0.21</v>
      </c>
      <c r="F19" s="119" t="n">
        <f aca="false">+'Trends N2O (CRF10 3-5)'!K48</f>
        <v>0.31</v>
      </c>
      <c r="G19" s="191"/>
      <c r="H19" s="191"/>
      <c r="I19" s="191"/>
      <c r="J19" s="191"/>
      <c r="K19" s="191"/>
      <c r="L19" s="191"/>
      <c r="M19" s="119" t="n">
        <f aca="false">+'Trends NOx (CRF10 6-5)'!J48</f>
        <v>81</v>
      </c>
      <c r="N19" s="119" t="n">
        <f aca="false">+'Trends CO (CRF10 7-5)'!J48</f>
        <v>81</v>
      </c>
      <c r="O19" s="119" t="n">
        <f aca="false">+'Trends NMVOC (CRF10 8-5)'!J48</f>
        <v>12</v>
      </c>
      <c r="P19" s="123" t="n">
        <f aca="false">+'Trends SO2 (CRF10 9-5)'!J48</f>
        <v>5</v>
      </c>
    </row>
    <row r="20" s="124" customFormat="true" ht="15" hidden="false" customHeight="true" outlineLevel="0" collapsed="false">
      <c r="A20" s="188" t="s">
        <v>65</v>
      </c>
      <c r="B20" s="189"/>
      <c r="C20" s="119" t="n">
        <f aca="false">+'Trends CO2 (CRF10 1-5)'!K51</f>
        <v>6479</v>
      </c>
      <c r="D20" s="120"/>
      <c r="E20" s="119" t="n">
        <f aca="false">+'Trends CH4 (CRF10 2-5)'!K49</f>
        <v>0.25</v>
      </c>
      <c r="F20" s="119" t="n">
        <f aca="false">+'Trends N2O (CRF10 3-5)'!K49</f>
        <v>0.3</v>
      </c>
      <c r="G20" s="191"/>
      <c r="H20" s="191"/>
      <c r="I20" s="191"/>
      <c r="J20" s="191"/>
      <c r="K20" s="191"/>
      <c r="L20" s="191"/>
      <c r="M20" s="119" t="n">
        <f aca="false">+'Trends NOx (CRF10 6-5)'!J49</f>
        <v>127</v>
      </c>
      <c r="N20" s="119" t="n">
        <f aca="false">+'Trends CO (CRF10 7-5)'!J49</f>
        <v>30</v>
      </c>
      <c r="O20" s="119" t="n">
        <f aca="false">+'Trends NMVOC (CRF10 8-5)'!J49</f>
        <v>12</v>
      </c>
      <c r="P20" s="123" t="n">
        <f aca="false">+'Trends SO2 (CRF10 9-5)'!J49</f>
        <v>96</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6</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7" activeCellId="0" sqref="I27"/>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1</v>
      </c>
      <c r="B1" s="141"/>
    </row>
    <row r="2" s="2" customFormat="true" ht="35.25" hidden="false" customHeight="true" outlineLevel="0" collapsed="false">
      <c r="A2" s="139" t="s">
        <v>108</v>
      </c>
    </row>
    <row r="3" s="8" customFormat="true" ht="15.75" hidden="false" customHeight="true" outlineLevel="0" collapsed="false">
      <c r="A3" s="4" t="s">
        <v>2</v>
      </c>
      <c r="B3" s="142"/>
      <c r="C3" s="143" t="s">
        <v>92</v>
      </c>
      <c r="D3" s="143"/>
      <c r="E3" s="143" t="s">
        <v>93</v>
      </c>
      <c r="F3" s="143" t="s">
        <v>94</v>
      </c>
      <c r="G3" s="143" t="s">
        <v>6</v>
      </c>
      <c r="H3" s="143"/>
      <c r="I3" s="143" t="s">
        <v>7</v>
      </c>
      <c r="J3" s="143"/>
      <c r="K3" s="144" t="s">
        <v>95</v>
      </c>
      <c r="L3" s="144"/>
      <c r="M3" s="143" t="s">
        <v>96</v>
      </c>
      <c r="N3" s="143" t="s">
        <v>10</v>
      </c>
      <c r="O3" s="143" t="s">
        <v>11</v>
      </c>
      <c r="P3" s="145" t="s">
        <v>97</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8</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L46</f>
        <v>858511</v>
      </c>
      <c r="D6" s="156" t="n">
        <v>33430</v>
      </c>
      <c r="E6" s="156" t="n">
        <f aca="false">+'Trends CH4 (CRF10 2-5)'!L5</f>
        <v>3271.2</v>
      </c>
      <c r="F6" s="156" t="n">
        <f aca="false">+'Trends N2O (CRF10 3-5)'!L5</f>
        <v>141.1</v>
      </c>
      <c r="G6" s="157" t="s">
        <v>21</v>
      </c>
      <c r="H6" s="156" t="n">
        <f aca="false">+H11</f>
        <v>4278</v>
      </c>
      <c r="I6" s="157" t="s">
        <v>21</v>
      </c>
      <c r="J6" s="156" t="n">
        <f aca="false">+J11</f>
        <v>1709.2</v>
      </c>
      <c r="K6" s="157" t="s">
        <v>21</v>
      </c>
      <c r="L6" s="157" t="n">
        <f aca="false">+L11</f>
        <v>0.229</v>
      </c>
      <c r="M6" s="156" t="n">
        <f aca="false">+'Trends NOx (CRF10 6-5)'!K5</f>
        <v>1637.2</v>
      </c>
      <c r="N6" s="156" t="n">
        <f aca="false">+'Trends CO (CRF10 7-5)'!K5</f>
        <v>4952.4</v>
      </c>
      <c r="O6" s="156" t="n">
        <f aca="false">+'Trends NMVOC (CRF10 8-5)'!K5</f>
        <v>1651.2</v>
      </c>
      <c r="P6" s="158" t="n">
        <f aca="false">+'Trends SO2 (CRF10 9-5)'!K5</f>
        <v>831</v>
      </c>
    </row>
    <row r="7" s="23" customFormat="true" ht="15" hidden="false" customHeight="true" outlineLevel="0" collapsed="false">
      <c r="A7" s="159" t="s">
        <v>22</v>
      </c>
      <c r="C7" s="25" t="n">
        <f aca="false">+'Trends CO2 (CRF10 1-5)'!L5</f>
        <v>832036</v>
      </c>
      <c r="D7" s="26"/>
      <c r="E7" s="160" t="n">
        <f aca="false">+'Trends CH4 (CRF10 2-5)'!L6</f>
        <v>1008.2</v>
      </c>
      <c r="F7" s="160" t="n">
        <f aca="false">+'Trends N2O (CRF10 3-5)'!L6</f>
        <v>39.1</v>
      </c>
      <c r="G7" s="161"/>
      <c r="H7" s="27"/>
      <c r="I7" s="161"/>
      <c r="J7" s="27"/>
      <c r="K7" s="161"/>
      <c r="L7" s="161"/>
      <c r="M7" s="160" t="n">
        <f aca="false">+'Trends NOx (CRF10 6-5)'!K6</f>
        <v>1625.2</v>
      </c>
      <c r="N7" s="160" t="n">
        <f aca="false">+'Trends CO (CRF10 7-5)'!K6</f>
        <v>4402.4</v>
      </c>
      <c r="O7" s="160" t="n">
        <f aca="false">+'Trends NMVOC (CRF10 8-5)'!K6</f>
        <v>540.2</v>
      </c>
      <c r="P7" s="162" t="n">
        <f aca="false">+'Trends SO2 (CRF10 9-5)'!K6</f>
        <v>774</v>
      </c>
    </row>
    <row r="8" s="23" customFormat="true" ht="15" hidden="false" customHeight="true" outlineLevel="0" collapsed="false">
      <c r="A8" s="163" t="s">
        <v>99</v>
      </c>
      <c r="B8" s="164" t="s">
        <v>100</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1</v>
      </c>
      <c r="C9" s="36" t="n">
        <f aca="false">+'Trends CO2 (CRF10 1-5)'!L6</f>
        <v>832036</v>
      </c>
      <c r="D9" s="32"/>
      <c r="E9" s="36" t="n">
        <f aca="false">+'Trends CH4 (CRF10 2-5)'!L7</f>
        <v>81.2</v>
      </c>
      <c r="F9" s="36" t="n">
        <f aca="false">+'Trends N2O (CRF10 3-5)'!L7</f>
        <v>39.1</v>
      </c>
      <c r="G9" s="166"/>
      <c r="H9" s="33"/>
      <c r="I9" s="166"/>
      <c r="J9" s="33"/>
      <c r="K9" s="166"/>
      <c r="L9" s="166"/>
      <c r="M9" s="36" t="n">
        <f aca="false">+'Trends NOx (CRF10 6-5)'!K7</f>
        <v>1625.2</v>
      </c>
      <c r="N9" s="36" t="n">
        <f aca="false">+'Trends CO (CRF10 7-5)'!K7</f>
        <v>4393.4</v>
      </c>
      <c r="O9" s="36" t="n">
        <f aca="false">+'Trends NMVOC (CRF10 8-5)'!K7</f>
        <v>459.6</v>
      </c>
      <c r="P9" s="37" t="n">
        <f aca="false">+'Trends SO2 (CRF10 9-5)'!K7</f>
        <v>753</v>
      </c>
    </row>
    <row r="10" s="8" customFormat="true" ht="15" hidden="false" customHeight="true" outlineLevel="0" collapsed="false">
      <c r="A10" s="163" t="s">
        <v>30</v>
      </c>
      <c r="B10" s="167"/>
      <c r="C10" s="36" t="str">
        <f aca="false">+'Trends CO2 (CRF10 1-5)'!L12</f>
        <v>NE</v>
      </c>
      <c r="D10" s="32"/>
      <c r="E10" s="36" t="n">
        <f aca="false">+'Trends CH4 (CRF10 2-5)'!L13</f>
        <v>927</v>
      </c>
      <c r="F10" s="36" t="str">
        <f aca="false">+'Trends N2O (CRF10 3-5)'!L13</f>
        <v>NE</v>
      </c>
      <c r="G10" s="166"/>
      <c r="H10" s="33"/>
      <c r="I10" s="166"/>
      <c r="J10" s="33"/>
      <c r="K10" s="166"/>
      <c r="L10" s="166"/>
      <c r="M10" s="36" t="n">
        <f aca="false">+'Trends NOx (CRF10 6-5)'!K13</f>
        <v>0</v>
      </c>
      <c r="N10" s="36" t="n">
        <f aca="false">+'Trends CO (CRF10 7-5)'!K13</f>
        <v>9</v>
      </c>
      <c r="O10" s="36" t="n">
        <f aca="false">+'Trends NMVOC (CRF10 8-5)'!K13</f>
        <v>80.6</v>
      </c>
      <c r="P10" s="37" t="n">
        <f aca="false">+'Trends SO2 (CRF10 9-5)'!K13</f>
        <v>21</v>
      </c>
    </row>
    <row r="11" s="23" customFormat="true" ht="15" hidden="false" customHeight="true" outlineLevel="0" collapsed="false">
      <c r="A11" s="159" t="s">
        <v>33</v>
      </c>
      <c r="B11" s="168"/>
      <c r="C11" s="25" t="n">
        <f aca="false">+'Trends CO2 (CRF10 1-5)'!L15</f>
        <v>26475</v>
      </c>
      <c r="D11" s="26"/>
      <c r="E11" s="25" t="n">
        <f aca="false">+'Trends CH4 (CRF10 2-5)'!L16</f>
        <v>0</v>
      </c>
      <c r="F11" s="25" t="n">
        <f aca="false">+'Trends N2O (CRF10 3-5)'!L16</f>
        <v>13</v>
      </c>
      <c r="G11" s="46" t="s">
        <v>21</v>
      </c>
      <c r="H11" s="25" t="n">
        <f aca="false">+'Trends HFC PFC SF6 (CRF10 4-5)'!K5</f>
        <v>4278</v>
      </c>
      <c r="I11" s="46" t="s">
        <v>21</v>
      </c>
      <c r="J11" s="25" t="n">
        <f aca="false">+'Trends HFC PFC SF6 (CRF10 4-5)'!K19</f>
        <v>1709.2</v>
      </c>
      <c r="K11" s="46" t="s">
        <v>21</v>
      </c>
      <c r="L11" s="46" t="n">
        <f aca="false">+'Trends HFC PFC SF6 (CRF10 4-5)'!K28</f>
        <v>0.229</v>
      </c>
      <c r="M11" s="25" t="n">
        <f aca="false">+'Trends NOx (CRF10 6-5)'!K16</f>
        <v>12</v>
      </c>
      <c r="N11" s="25" t="n">
        <f aca="false">+'Trends CO (CRF10 7-5)'!K16</f>
        <v>550</v>
      </c>
      <c r="O11" s="25" t="n">
        <f aca="false">+'Trends NMVOC (CRF10 8-5)'!K16</f>
        <v>111</v>
      </c>
      <c r="P11" s="29" t="n">
        <f aca="false">+'Trends SO2 (CRF10 9-5)'!K16</f>
        <v>57</v>
      </c>
    </row>
    <row r="12" s="70" customFormat="true" ht="15" hidden="false" customHeight="true" outlineLevel="0" collapsed="false">
      <c r="A12" s="169" t="s">
        <v>42</v>
      </c>
      <c r="B12" s="170"/>
      <c r="C12" s="62" t="str">
        <f aca="false">+'Trends CO2 (CRF10 1-5)'!L23</f>
        <v>NO</v>
      </c>
      <c r="D12" s="63"/>
      <c r="E12" s="63"/>
      <c r="F12" s="65" t="n">
        <f aca="false">+'Trends N2O (CRF10 3-5)'!L24</f>
        <v>6</v>
      </c>
      <c r="G12" s="171"/>
      <c r="H12" s="172"/>
      <c r="I12" s="171"/>
      <c r="J12" s="172"/>
      <c r="K12" s="171"/>
      <c r="L12" s="172"/>
      <c r="M12" s="68" t="s">
        <v>39</v>
      </c>
      <c r="N12" s="68" t="s">
        <v>39</v>
      </c>
      <c r="O12" s="65" t="n">
        <f aca="false">+'Trends NMVOC (CRF10 8-5)'!K24</f>
        <v>1000</v>
      </c>
      <c r="P12" s="69" t="s">
        <v>39</v>
      </c>
    </row>
    <row r="13" s="70" customFormat="true" ht="15" hidden="false" customHeight="true" outlineLevel="0" collapsed="false">
      <c r="A13" s="173" t="s">
        <v>43</v>
      </c>
      <c r="B13" s="174"/>
      <c r="C13" s="72"/>
      <c r="D13" s="72"/>
      <c r="E13" s="62" t="n">
        <f aca="false">+'Trends CH4 (CRF10 2-5)'!L25</f>
        <v>1469</v>
      </c>
      <c r="F13" s="62" t="n">
        <f aca="false">+'Trends N2O (CRF10 3-5)'!L25</f>
        <v>79</v>
      </c>
      <c r="G13" s="171"/>
      <c r="H13" s="172"/>
      <c r="I13" s="171"/>
      <c r="J13" s="172"/>
      <c r="K13" s="171"/>
      <c r="L13" s="172"/>
      <c r="M13" s="62" t="s">
        <v>39</v>
      </c>
      <c r="N13" s="62" t="s">
        <v>39</v>
      </c>
      <c r="O13" s="62" t="s">
        <v>39</v>
      </c>
      <c r="P13" s="86" t="s">
        <v>39</v>
      </c>
    </row>
    <row r="14" s="70" customFormat="true" ht="15" hidden="false" customHeight="true" outlineLevel="0" collapsed="false">
      <c r="A14" s="169" t="s">
        <v>50</v>
      </c>
      <c r="B14" s="170"/>
      <c r="C14" s="62" t="s">
        <v>21</v>
      </c>
      <c r="D14" s="62" t="s">
        <v>105</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L38</f>
        <v>NE</v>
      </c>
      <c r="D15" s="72"/>
      <c r="E15" s="62" t="n">
        <f aca="false">+'Trends CH4 (CRF10 2-5)'!L39</f>
        <v>794</v>
      </c>
      <c r="F15" s="62" t="n">
        <f aca="false">+'Trends N2O (CRF10 3-5)'!L39</f>
        <v>4</v>
      </c>
      <c r="G15" s="171"/>
      <c r="H15" s="172"/>
      <c r="I15" s="171"/>
      <c r="J15" s="172"/>
      <c r="K15" s="171"/>
      <c r="L15" s="172"/>
      <c r="M15" s="62" t="str">
        <f aca="false">+'Trends NOx (CRF10 6-5)'!K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K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L49</f>
        <v>23135</v>
      </c>
      <c r="D18" s="114"/>
      <c r="E18" s="113" t="n">
        <f aca="false">+'Trends CH4 (CRF10 2-5)'!L47</f>
        <v>0.48</v>
      </c>
      <c r="F18" s="113" t="n">
        <f aca="false">+'Trends N2O (CRF10 3-5)'!L47</f>
        <v>0.64</v>
      </c>
      <c r="G18" s="187"/>
      <c r="H18" s="187"/>
      <c r="I18" s="187"/>
      <c r="J18" s="187"/>
      <c r="K18" s="187"/>
      <c r="L18" s="187"/>
      <c r="M18" s="113" t="n">
        <f aca="false">+'Trends NOx (CRF10 6-5)'!K47</f>
        <v>215</v>
      </c>
      <c r="N18" s="113" t="n">
        <f aca="false">+'Trends CO (CRF10 7-5)'!K47</f>
        <v>118</v>
      </c>
      <c r="O18" s="113" t="n">
        <f aca="false">+'Trends NMVOC (CRF10 8-5)'!K47</f>
        <v>25</v>
      </c>
      <c r="P18" s="117" t="n">
        <f aca="false">+'Trends SO2 (CRF10 9-5)'!K47</f>
        <v>101</v>
      </c>
    </row>
    <row r="19" s="124" customFormat="true" ht="15" hidden="false" customHeight="true" outlineLevel="0" collapsed="false">
      <c r="A19" s="188" t="s">
        <v>64</v>
      </c>
      <c r="B19" s="189"/>
      <c r="C19" s="119" t="n">
        <f aca="false">+'Trends CO2 (CRF10 1-5)'!L50</f>
        <v>16656</v>
      </c>
      <c r="D19" s="120"/>
      <c r="E19" s="119" t="n">
        <f aca="false">+'Trends CH4 (CRF10 2-5)'!L48</f>
        <v>0.23</v>
      </c>
      <c r="F19" s="119" t="n">
        <f aca="false">+'Trends N2O (CRF10 3-5)'!L48</f>
        <v>0.34</v>
      </c>
      <c r="G19" s="191"/>
      <c r="H19" s="191"/>
      <c r="I19" s="191"/>
      <c r="J19" s="191"/>
      <c r="K19" s="191"/>
      <c r="L19" s="191"/>
      <c r="M19" s="119" t="n">
        <f aca="false">+'Trends NOx (CRF10 6-5)'!K48</f>
        <v>88</v>
      </c>
      <c r="N19" s="119" t="n">
        <f aca="false">+'Trends CO (CRF10 7-5)'!K48</f>
        <v>88</v>
      </c>
      <c r="O19" s="119" t="n">
        <f aca="false">+'Trends NMVOC (CRF10 8-5)'!K48</f>
        <v>13</v>
      </c>
      <c r="P19" s="123" t="n">
        <f aca="false">+'Trends SO2 (CRF10 9-5)'!K48</f>
        <v>5</v>
      </c>
    </row>
    <row r="20" s="124" customFormat="true" ht="15" hidden="false" customHeight="true" outlineLevel="0" collapsed="false">
      <c r="A20" s="188" t="s">
        <v>65</v>
      </c>
      <c r="B20" s="189"/>
      <c r="C20" s="119" t="n">
        <f aca="false">+'Trends CO2 (CRF10 1-5)'!L51</f>
        <v>6479</v>
      </c>
      <c r="D20" s="120"/>
      <c r="E20" s="119" t="n">
        <f aca="false">+'Trends CH4 (CRF10 2-5)'!L49</f>
        <v>0.25</v>
      </c>
      <c r="F20" s="119" t="n">
        <f aca="false">+'Trends N2O (CRF10 3-5)'!L49</f>
        <v>0.3</v>
      </c>
      <c r="G20" s="191"/>
      <c r="H20" s="191"/>
      <c r="I20" s="191"/>
      <c r="J20" s="191"/>
      <c r="K20" s="191"/>
      <c r="L20" s="191"/>
      <c r="M20" s="119" t="n">
        <f aca="false">+'Trends NOx (CRF10 6-5)'!K49</f>
        <v>127</v>
      </c>
      <c r="N20" s="119" t="n">
        <f aca="false">+'Trends CO (CRF10 7-5)'!K49</f>
        <v>30</v>
      </c>
      <c r="O20" s="119" t="n">
        <f aca="false">+'Trends NMVOC (CRF10 8-5)'!K49</f>
        <v>12</v>
      </c>
      <c r="P20" s="123" t="n">
        <f aca="false">+'Trends SO2 (CRF10 9-5)'!K49</f>
        <v>96</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6</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0</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117</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55909</v>
      </c>
      <c r="E8" s="242" t="n">
        <v>3727125</v>
      </c>
      <c r="F8" s="242" t="n">
        <v>0</v>
      </c>
      <c r="G8" s="242" t="n">
        <v>0</v>
      </c>
      <c r="H8" s="242" t="n">
        <v>16442</v>
      </c>
      <c r="I8" s="242" t="n">
        <v>0</v>
      </c>
      <c r="J8" s="242" t="n">
        <v>16442</v>
      </c>
      <c r="K8" s="242" t="n">
        <v>3866592</v>
      </c>
      <c r="L8" s="243" t="n">
        <v>20.1972362587475</v>
      </c>
      <c r="M8" s="242" t="n">
        <v>78094.4721401832</v>
      </c>
      <c r="N8" s="242"/>
      <c r="O8" s="242" t="n">
        <v>78094.4721401832</v>
      </c>
      <c r="P8" s="244" t="n">
        <v>1</v>
      </c>
      <c r="Q8" s="245" t="n">
        <v>286346.397847338</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row>
    <row r="10" s="246" customFormat="true" ht="15" hidden="false" customHeight="true" outlineLevel="0" collapsed="false">
      <c r="A10" s="247"/>
      <c r="B10" s="240" t="s">
        <v>151</v>
      </c>
      <c r="C10" s="240" t="s">
        <v>152</v>
      </c>
      <c r="D10" s="242"/>
      <c r="E10" s="242" t="n">
        <v>460602</v>
      </c>
      <c r="F10" s="242" t="n">
        <v>136727</v>
      </c>
      <c r="G10" s="242" t="n">
        <v>0</v>
      </c>
      <c r="H10" s="242" t="n">
        <v>0</v>
      </c>
      <c r="I10" s="242" t="n">
        <v>23949</v>
      </c>
      <c r="J10" s="242" t="n">
        <v>-23949</v>
      </c>
      <c r="K10" s="242" t="n">
        <v>347824</v>
      </c>
      <c r="L10" s="243" t="n">
        <v>20.3686363636364</v>
      </c>
      <c r="M10" s="242" t="n">
        <v>7084.70057454545</v>
      </c>
      <c r="N10" s="242"/>
      <c r="O10" s="242" t="n">
        <v>7084.70057454545</v>
      </c>
      <c r="P10" s="244" t="n">
        <v>1</v>
      </c>
      <c r="Q10" s="245" t="n">
        <v>25977.23544</v>
      </c>
    </row>
    <row r="11" s="246" customFormat="true" ht="15" hidden="false" customHeight="true" outlineLevel="0" collapsed="false">
      <c r="A11" s="247"/>
      <c r="B11" s="240"/>
      <c r="C11" s="240" t="s">
        <v>153</v>
      </c>
      <c r="D11" s="242"/>
      <c r="E11" s="242" t="n">
        <v>110478</v>
      </c>
      <c r="F11" s="242" t="n">
        <v>3587</v>
      </c>
      <c r="G11" s="242" t="n">
        <v>193329</v>
      </c>
      <c r="H11" s="242" t="n">
        <v>0</v>
      </c>
      <c r="I11" s="242" t="n">
        <v>4777</v>
      </c>
      <c r="J11" s="242" t="n">
        <v>-4777</v>
      </c>
      <c r="K11" s="242" t="n">
        <v>-81661</v>
      </c>
      <c r="L11" s="243" t="n">
        <v>20.3986363636364</v>
      </c>
      <c r="M11" s="242" t="n">
        <v>-1665.77304409091</v>
      </c>
      <c r="N11" s="242"/>
      <c r="O11" s="242" t="n">
        <v>-1665.77304409091</v>
      </c>
      <c r="P11" s="244" t="n">
        <v>1</v>
      </c>
      <c r="Q11" s="245" t="n">
        <v>-6107.834495</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row>
    <row r="13" s="246" customFormat="true" ht="15" hidden="false" customHeight="true" outlineLevel="0" collapsed="false">
      <c r="A13" s="247"/>
      <c r="B13" s="240"/>
      <c r="C13" s="240" t="s">
        <v>156</v>
      </c>
      <c r="D13" s="242"/>
      <c r="E13" s="242" t="n">
        <v>792999</v>
      </c>
      <c r="F13" s="242" t="n">
        <v>243025</v>
      </c>
      <c r="G13" s="242" t="n">
        <v>23336</v>
      </c>
      <c r="H13" s="242" t="n">
        <v>0</v>
      </c>
      <c r="I13" s="242" t="n">
        <v>96490</v>
      </c>
      <c r="J13" s="242" t="n">
        <v>-96490</v>
      </c>
      <c r="K13" s="242" t="n">
        <v>623128</v>
      </c>
      <c r="L13" s="243" t="n">
        <v>20.31</v>
      </c>
      <c r="M13" s="242" t="n">
        <v>12655.72968</v>
      </c>
      <c r="N13" s="242" t="n">
        <v>927.22699803785</v>
      </c>
      <c r="O13" s="242" t="n">
        <v>11728.5026819622</v>
      </c>
      <c r="P13" s="244" t="n">
        <v>1</v>
      </c>
      <c r="Q13" s="245" t="n">
        <v>43004.5098338612</v>
      </c>
    </row>
    <row r="14" s="246" customFormat="true" ht="15" hidden="false" customHeight="true" outlineLevel="0" collapsed="false">
      <c r="A14" s="247"/>
      <c r="B14" s="240"/>
      <c r="C14" s="240" t="s">
        <v>157</v>
      </c>
      <c r="D14" s="242"/>
      <c r="E14" s="242" t="n">
        <v>248462</v>
      </c>
      <c r="F14" s="242" t="n">
        <v>129916</v>
      </c>
      <c r="G14" s="242" t="n">
        <v>80230</v>
      </c>
      <c r="H14" s="242" t="n">
        <v>0</v>
      </c>
      <c r="I14" s="242" t="n">
        <v>12803</v>
      </c>
      <c r="J14" s="242" t="n">
        <v>-12803</v>
      </c>
      <c r="K14" s="242" t="n">
        <v>51119</v>
      </c>
      <c r="L14" s="243" t="n">
        <v>21.4835454545455</v>
      </c>
      <c r="M14" s="242" t="n">
        <v>1098.21736009091</v>
      </c>
      <c r="N14" s="242" t="n">
        <v>1501.50086722215</v>
      </c>
      <c r="O14" s="242" t="n">
        <v>-403.28350713124</v>
      </c>
      <c r="P14" s="244" t="n">
        <v>1</v>
      </c>
      <c r="Q14" s="245" t="n">
        <v>-1478.70619281455</v>
      </c>
    </row>
    <row r="15" s="246" customFormat="true" ht="15" hidden="false" customHeight="true" outlineLevel="0" collapsed="false">
      <c r="A15" s="247"/>
      <c r="B15" s="240"/>
      <c r="C15" s="240" t="s">
        <v>158</v>
      </c>
      <c r="D15" s="242"/>
      <c r="E15" s="242" t="n">
        <v>31616</v>
      </c>
      <c r="F15" s="242" t="n">
        <v>23231</v>
      </c>
      <c r="G15" s="242" t="n">
        <v>0</v>
      </c>
      <c r="H15" s="242" t="n">
        <v>0</v>
      </c>
      <c r="I15" s="242" t="n">
        <v>1655</v>
      </c>
      <c r="J15" s="242" t="n">
        <v>-1655</v>
      </c>
      <c r="K15" s="242" t="n">
        <v>10040</v>
      </c>
      <c r="L15" s="243" t="n">
        <v>17.3860909090909</v>
      </c>
      <c r="M15" s="242" t="n">
        <v>174.556352727273</v>
      </c>
      <c r="N15" s="242" t="n">
        <v>461.696152527452</v>
      </c>
      <c r="O15" s="242" t="n">
        <v>-287.13979980018</v>
      </c>
      <c r="P15" s="244" t="n">
        <v>1</v>
      </c>
      <c r="Q15" s="245" t="n">
        <v>-1052.84593260066</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row>
    <row r="17" s="246" customFormat="true" ht="15" hidden="false" customHeight="true" outlineLevel="0" collapsed="false">
      <c r="A17" s="247"/>
      <c r="B17" s="240"/>
      <c r="C17" s="240" t="s">
        <v>160</v>
      </c>
      <c r="D17" s="242"/>
      <c r="E17" s="242" t="n">
        <v>264916</v>
      </c>
      <c r="F17" s="242" t="n">
        <v>14456</v>
      </c>
      <c r="G17" s="242" t="n">
        <v>0</v>
      </c>
      <c r="H17" s="242" t="n">
        <v>1437</v>
      </c>
      <c r="I17" s="242" t="n">
        <v>871</v>
      </c>
      <c r="J17" s="242" t="n">
        <v>566</v>
      </c>
      <c r="K17" s="242" t="n">
        <v>249894</v>
      </c>
      <c r="L17" s="243" t="n">
        <v>20.2895454545455</v>
      </c>
      <c r="M17" s="242" t="n">
        <v>5070.23567181818</v>
      </c>
      <c r="N17" s="242" t="n">
        <v>4695.8490538581</v>
      </c>
      <c r="O17" s="242" t="n">
        <v>374.386617960085</v>
      </c>
      <c r="P17" s="244" t="n">
        <v>1</v>
      </c>
      <c r="Q17" s="245" t="n">
        <v>1372.75093252031</v>
      </c>
    </row>
    <row r="18" s="246" customFormat="true" ht="12.75" hidden="false" customHeight="false" outlineLevel="0" collapsed="false">
      <c r="A18" s="247"/>
      <c r="B18" s="240"/>
      <c r="C18" s="241" t="s">
        <v>161</v>
      </c>
      <c r="D18" s="242"/>
      <c r="E18" s="242" t="n">
        <v>10778.71002</v>
      </c>
      <c r="F18" s="242" t="n">
        <v>19647.96795</v>
      </c>
      <c r="G18" s="242" t="n">
        <v>0</v>
      </c>
      <c r="H18" s="242"/>
      <c r="I18" s="242"/>
      <c r="J18" s="242" t="n">
        <v>0</v>
      </c>
      <c r="K18" s="242" t="n">
        <v>-8869.25793</v>
      </c>
      <c r="L18" s="243" t="n">
        <v>22</v>
      </c>
      <c r="M18" s="242" t="n">
        <v>-195.12367446</v>
      </c>
      <c r="N18" s="242" t="n">
        <v>2751.58620594</v>
      </c>
      <c r="O18" s="242" t="n">
        <v>-2946.7098804</v>
      </c>
      <c r="P18" s="244" t="n">
        <v>1</v>
      </c>
      <c r="Q18" s="245" t="n">
        <v>-10804.6028948</v>
      </c>
    </row>
    <row r="19" s="246" customFormat="true" ht="15" hidden="false" customHeight="true" outlineLevel="0" collapsed="false">
      <c r="A19" s="247"/>
      <c r="B19" s="240"/>
      <c r="C19" s="240" t="s">
        <v>162</v>
      </c>
      <c r="D19" s="242"/>
      <c r="E19" s="242" t="n">
        <v>19485.998025</v>
      </c>
      <c r="F19" s="242" t="n">
        <v>15261.631125</v>
      </c>
      <c r="G19" s="242" t="n">
        <v>0</v>
      </c>
      <c r="H19" s="242"/>
      <c r="I19" s="242"/>
      <c r="J19" s="242" t="n">
        <v>0</v>
      </c>
      <c r="K19" s="242" t="n">
        <v>4224.3669</v>
      </c>
      <c r="L19" s="243" t="n">
        <v>20</v>
      </c>
      <c r="M19" s="242" t="n">
        <v>84.4873380000001</v>
      </c>
      <c r="N19" s="242" t="n">
        <v>1157.78442034559</v>
      </c>
      <c r="O19" s="242" t="n">
        <v>-1073.29708234559</v>
      </c>
      <c r="P19" s="244" t="n">
        <v>1</v>
      </c>
      <c r="Q19" s="245" t="n">
        <v>-3935.42263526716</v>
      </c>
    </row>
    <row r="20" s="246" customFormat="true" ht="15" hidden="false" customHeight="true" outlineLevel="0" collapsed="false">
      <c r="A20" s="247"/>
      <c r="B20" s="240"/>
      <c r="C20" s="240" t="s">
        <v>163</v>
      </c>
      <c r="D20" s="242"/>
      <c r="E20" s="242" t="n">
        <v>37544</v>
      </c>
      <c r="F20" s="242" t="n">
        <v>13365</v>
      </c>
      <c r="G20" s="242" t="n">
        <v>0</v>
      </c>
      <c r="H20" s="242" t="n">
        <v>1612</v>
      </c>
      <c r="I20" s="242" t="n">
        <v>0</v>
      </c>
      <c r="J20" s="242" t="n">
        <v>1612</v>
      </c>
      <c r="K20" s="242" t="n">
        <v>22567</v>
      </c>
      <c r="L20" s="243" t="n">
        <v>32.4545454545455</v>
      </c>
      <c r="M20" s="242" t="n">
        <v>732.401727272727</v>
      </c>
      <c r="N20" s="242" t="n">
        <v>427.285916709431</v>
      </c>
      <c r="O20" s="242" t="n">
        <v>305.115810563296</v>
      </c>
      <c r="P20" s="244" t="n">
        <v>1</v>
      </c>
      <c r="Q20" s="245" t="n">
        <v>1118.75797206542</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row>
    <row r="22" s="246" customFormat="true" ht="12.75" hidden="false" customHeight="false" outlineLevel="0" collapsed="false">
      <c r="A22" s="247"/>
      <c r="B22" s="240"/>
      <c r="C22" s="241" t="s">
        <v>165</v>
      </c>
      <c r="D22" s="242"/>
      <c r="E22" s="242" t="n">
        <v>-12027.708045</v>
      </c>
      <c r="F22" s="242" t="n">
        <v>20799.400925</v>
      </c>
      <c r="G22" s="242" t="n">
        <v>1791</v>
      </c>
      <c r="H22" s="242"/>
      <c r="I22" s="242"/>
      <c r="J22" s="242" t="n">
        <v>15978</v>
      </c>
      <c r="K22" s="242" t="n">
        <v>-50596.10897</v>
      </c>
      <c r="L22" s="243" t="n">
        <v>20</v>
      </c>
      <c r="M22" s="242" t="n">
        <v>-1011.9221794</v>
      </c>
      <c r="N22" s="242" t="n">
        <v>788.725894908473</v>
      </c>
      <c r="O22" s="242" t="n">
        <v>-1800.64807430847</v>
      </c>
      <c r="P22" s="244" t="n">
        <v>1</v>
      </c>
      <c r="Q22" s="245" t="n">
        <v>-6602.3762724644</v>
      </c>
    </row>
    <row r="23" s="259" customFormat="true" ht="12.75" hidden="false" customHeight="false" outlineLevel="0" collapsed="false">
      <c r="A23" s="253" t="s">
        <v>166</v>
      </c>
      <c r="B23" s="254"/>
      <c r="C23" s="254"/>
      <c r="D23" s="255" t="n">
        <v>155909</v>
      </c>
      <c r="E23" s="255" t="n">
        <v>5691979</v>
      </c>
      <c r="F23" s="255" t="n">
        <v>620016</v>
      </c>
      <c r="G23" s="255" t="n">
        <v>298686</v>
      </c>
      <c r="H23" s="255"/>
      <c r="I23" s="255"/>
      <c r="J23" s="255" t="n">
        <v>-105076</v>
      </c>
      <c r="K23" s="255" t="n">
        <v>5034262</v>
      </c>
      <c r="L23" s="256" t="n">
        <v>20.2853927639616</v>
      </c>
      <c r="M23" s="255" t="n">
        <v>102121.981946687</v>
      </c>
      <c r="N23" s="255" t="n">
        <v>12711.655509549</v>
      </c>
      <c r="O23" s="255" t="n">
        <v>89410.3264371378</v>
      </c>
      <c r="P23" s="257"/>
      <c r="Q23" s="258" t="n">
        <v>327837.863602838</v>
      </c>
    </row>
    <row r="24" s="246" customFormat="true" ht="12.75" hidden="false" customHeight="false" outlineLevel="0" collapsed="false">
      <c r="A24" s="239" t="s">
        <v>167</v>
      </c>
      <c r="B24" s="240" t="s">
        <v>147</v>
      </c>
      <c r="C24" s="248" t="s">
        <v>168</v>
      </c>
      <c r="D24" s="242"/>
      <c r="E24" s="242"/>
      <c r="F24" s="242"/>
      <c r="G24" s="242"/>
      <c r="H24" s="242"/>
      <c r="I24" s="242"/>
      <c r="J24" s="242" t="n">
        <v>0</v>
      </c>
      <c r="K24" s="242" t="n">
        <v>0</v>
      </c>
      <c r="L24" s="243"/>
      <c r="M24" s="242" t="n">
        <v>0</v>
      </c>
      <c r="N24" s="242"/>
      <c r="O24" s="242" t="n">
        <v>0</v>
      </c>
      <c r="P24" s="244"/>
      <c r="Q24" s="245" t="n">
        <v>0</v>
      </c>
    </row>
    <row r="25" s="246" customFormat="true" ht="15" hidden="false" customHeight="true" outlineLevel="0" collapsed="false">
      <c r="A25" s="247"/>
      <c r="B25" s="240"/>
      <c r="C25" s="240" t="s">
        <v>169</v>
      </c>
      <c r="D25" s="242"/>
      <c r="E25" s="242"/>
      <c r="F25" s="242"/>
      <c r="G25" s="242"/>
      <c r="H25" s="242"/>
      <c r="I25" s="242"/>
      <c r="J25" s="242" t="n">
        <v>0</v>
      </c>
      <c r="K25" s="242" t="n">
        <v>0</v>
      </c>
      <c r="L25" s="243"/>
      <c r="M25" s="242" t="n">
        <v>0</v>
      </c>
      <c r="N25" s="242"/>
      <c r="O25" s="242" t="n">
        <v>0</v>
      </c>
      <c r="P25" s="244"/>
      <c r="Q25" s="245" t="n">
        <v>0</v>
      </c>
    </row>
    <row r="26" s="246" customFormat="true" ht="15" hidden="false" customHeight="true" outlineLevel="0" collapsed="false">
      <c r="A26" s="247"/>
      <c r="B26" s="240"/>
      <c r="C26" s="240" t="s">
        <v>170</v>
      </c>
      <c r="D26" s="242" t="n">
        <v>2089305</v>
      </c>
      <c r="E26" s="242" t="n">
        <v>357551</v>
      </c>
      <c r="F26" s="242" t="n">
        <v>163451</v>
      </c>
      <c r="G26" s="242" t="n">
        <v>0</v>
      </c>
      <c r="H26" s="242" t="n">
        <v>0</v>
      </c>
      <c r="I26" s="242" t="n">
        <v>45880</v>
      </c>
      <c r="J26" s="242" t="n">
        <v>-45880</v>
      </c>
      <c r="K26" s="242" t="n">
        <v>2329285</v>
      </c>
      <c r="L26" s="243" t="n">
        <v>23.8145022943216</v>
      </c>
      <c r="M26" s="242" t="n">
        <v>55470.7629766288</v>
      </c>
      <c r="N26" s="242" t="n">
        <v>4.58382779793093</v>
      </c>
      <c r="O26" s="242" t="n">
        <v>55466.1791488309</v>
      </c>
      <c r="P26" s="244" t="n">
        <v>1</v>
      </c>
      <c r="Q26" s="245" t="n">
        <v>203375.99021238</v>
      </c>
    </row>
    <row r="27" s="246" customFormat="true" ht="12.75" hidden="false" customHeight="false" outlineLevel="0" collapsed="false">
      <c r="A27" s="247"/>
      <c r="B27" s="240"/>
      <c r="C27" s="248" t="s">
        <v>171</v>
      </c>
      <c r="D27" s="242"/>
      <c r="E27" s="242"/>
      <c r="F27" s="242"/>
      <c r="G27" s="242"/>
      <c r="H27" s="242"/>
      <c r="I27" s="242"/>
      <c r="J27" s="242" t="n">
        <v>0</v>
      </c>
      <c r="K27" s="242" t="n">
        <v>0</v>
      </c>
      <c r="L27" s="243"/>
      <c r="M27" s="242" t="n">
        <v>0</v>
      </c>
      <c r="N27" s="242"/>
      <c r="O27" s="242" t="n">
        <v>0</v>
      </c>
      <c r="P27" s="244"/>
      <c r="Q27" s="245" t="n">
        <v>0</v>
      </c>
    </row>
    <row r="28" s="246" customFormat="true" ht="15" hidden="false" customHeight="true" outlineLevel="0" collapsed="false">
      <c r="A28" s="247"/>
      <c r="B28" s="240"/>
      <c r="C28" s="240" t="s">
        <v>172</v>
      </c>
      <c r="D28" s="242" t="n">
        <v>3142191</v>
      </c>
      <c r="E28" s="242" t="n">
        <v>30775</v>
      </c>
      <c r="F28" s="242" t="n">
        <v>3513</v>
      </c>
      <c r="G28" s="242" t="n">
        <v>0</v>
      </c>
      <c r="H28" s="242" t="n">
        <v>359</v>
      </c>
      <c r="I28" s="242" t="n">
        <v>45183</v>
      </c>
      <c r="J28" s="242" t="n">
        <v>-44824</v>
      </c>
      <c r="K28" s="242" t="n">
        <v>3214277</v>
      </c>
      <c r="L28" s="243" t="n">
        <v>31.6124668552429</v>
      </c>
      <c r="M28" s="242" t="n">
        <v>101611.225126069</v>
      </c>
      <c r="N28" s="242"/>
      <c r="O28" s="242" t="n">
        <v>101611.225126069</v>
      </c>
      <c r="P28" s="244" t="n">
        <v>1</v>
      </c>
      <c r="Q28" s="245" t="n">
        <v>372574.492128921</v>
      </c>
    </row>
    <row r="29" s="246" customFormat="true" ht="15" hidden="false" customHeight="true" outlineLevel="0" collapsed="false">
      <c r="A29" s="247"/>
      <c r="B29" s="240"/>
      <c r="C29" s="240" t="s">
        <v>173</v>
      </c>
      <c r="D29" s="242" t="n">
        <v>3559</v>
      </c>
      <c r="E29" s="242" t="n">
        <v>0</v>
      </c>
      <c r="F29" s="242" t="n">
        <v>3274</v>
      </c>
      <c r="G29" s="242" t="n">
        <v>0</v>
      </c>
      <c r="H29" s="242" t="n">
        <v>0</v>
      </c>
      <c r="I29" s="242" t="n">
        <v>0</v>
      </c>
      <c r="J29" s="242" t="n">
        <v>0</v>
      </c>
      <c r="K29" s="242" t="n">
        <v>285</v>
      </c>
      <c r="L29" s="243" t="n">
        <v>26.679</v>
      </c>
      <c r="M29" s="242" t="n">
        <v>7.603515</v>
      </c>
      <c r="N29" s="242"/>
      <c r="O29" s="242" t="n">
        <v>7.603515</v>
      </c>
      <c r="P29" s="244" t="n">
        <v>1</v>
      </c>
      <c r="Q29" s="245" t="n">
        <v>27.879555</v>
      </c>
    </row>
    <row r="30" s="246" customFormat="true" ht="15" hidden="false" customHeight="true" outlineLevel="0" collapsed="false">
      <c r="A30" s="247"/>
      <c r="B30" s="240" t="s">
        <v>151</v>
      </c>
      <c r="C30" s="240" t="s">
        <v>174</v>
      </c>
      <c r="D30" s="242"/>
      <c r="E30" s="242" t="n">
        <v>1884</v>
      </c>
      <c r="F30" s="242" t="n">
        <v>11933</v>
      </c>
      <c r="G30" s="242" t="n">
        <v>0</v>
      </c>
      <c r="H30" s="242" t="n">
        <v>0</v>
      </c>
      <c r="I30" s="242" t="n">
        <v>377</v>
      </c>
      <c r="J30" s="242" t="n">
        <v>-377</v>
      </c>
      <c r="K30" s="242" t="n">
        <v>-9672</v>
      </c>
      <c r="L30" s="243" t="n">
        <v>25.5005454545455</v>
      </c>
      <c r="M30" s="242" t="n">
        <v>-246.641275636364</v>
      </c>
      <c r="N30" s="242"/>
      <c r="O30" s="242" t="n">
        <v>-246.641275636364</v>
      </c>
      <c r="P30" s="244" t="n">
        <v>1</v>
      </c>
      <c r="Q30" s="245" t="n">
        <v>-904.351344</v>
      </c>
    </row>
    <row r="31" s="246" customFormat="true" ht="12.75" hidden="false" customHeight="false" outlineLevel="0" collapsed="false">
      <c r="A31" s="247"/>
      <c r="B31" s="240"/>
      <c r="C31" s="241" t="s">
        <v>175</v>
      </c>
      <c r="D31" s="242"/>
      <c r="E31" s="242" t="n">
        <v>24021</v>
      </c>
      <c r="F31" s="242" t="n">
        <v>73562</v>
      </c>
      <c r="G31" s="242" t="n">
        <v>0</v>
      </c>
      <c r="H31" s="242" t="n">
        <v>614</v>
      </c>
      <c r="I31" s="242" t="n">
        <v>38623</v>
      </c>
      <c r="J31" s="242" t="n">
        <v>-38009</v>
      </c>
      <c r="K31" s="242" t="n">
        <v>-11532</v>
      </c>
      <c r="L31" s="243" t="n">
        <v>26.7887272727273</v>
      </c>
      <c r="M31" s="242" t="n">
        <v>-308.927602909091</v>
      </c>
      <c r="N31" s="242" t="n">
        <v>95.0465808868369</v>
      </c>
      <c r="O31" s="242" t="n">
        <v>-403.974183795928</v>
      </c>
      <c r="P31" s="244" t="n">
        <v>1</v>
      </c>
      <c r="Q31" s="245" t="n">
        <v>-1481.2386739184</v>
      </c>
    </row>
    <row r="32" s="246" customFormat="true" ht="15" hidden="false" customHeight="true" outlineLevel="0" collapsed="false">
      <c r="A32" s="247"/>
      <c r="B32" s="240"/>
      <c r="C32" s="240" t="s">
        <v>176</v>
      </c>
      <c r="D32" s="242"/>
      <c r="E32" s="242" t="n">
        <v>55517</v>
      </c>
      <c r="F32" s="242" t="n">
        <v>70732</v>
      </c>
      <c r="G32" s="242" t="n">
        <v>0</v>
      </c>
      <c r="H32" s="242" t="n">
        <v>10486</v>
      </c>
      <c r="I32" s="242" t="n">
        <v>5716</v>
      </c>
      <c r="J32" s="242" t="n">
        <v>4770</v>
      </c>
      <c r="K32" s="242" t="n">
        <v>-19985</v>
      </c>
      <c r="L32" s="243" t="n">
        <v>29.5063636363636</v>
      </c>
      <c r="M32" s="242" t="n">
        <v>-589.684677272727</v>
      </c>
      <c r="N32" s="242" t="n">
        <v>499.75519420495</v>
      </c>
      <c r="O32" s="242" t="n">
        <v>-1089.43987147768</v>
      </c>
      <c r="P32" s="244" t="n">
        <v>1</v>
      </c>
      <c r="Q32" s="245" t="n">
        <v>-3994.61286208482</v>
      </c>
    </row>
    <row r="33" s="246" customFormat="true" ht="15" hidden="false" customHeight="true" outlineLevel="0" collapsed="false">
      <c r="A33" s="247"/>
      <c r="B33" s="240"/>
      <c r="C33" s="240" t="s">
        <v>177</v>
      </c>
      <c r="D33" s="242"/>
      <c r="E33" s="242" t="n">
        <v>4631</v>
      </c>
      <c r="F33" s="242" t="n">
        <v>14594</v>
      </c>
      <c r="G33" s="242" t="n">
        <v>0</v>
      </c>
      <c r="H33" s="242" t="n">
        <v>0</v>
      </c>
      <c r="I33" s="242" t="n">
        <v>7932</v>
      </c>
      <c r="J33" s="242" t="n">
        <v>-7932</v>
      </c>
      <c r="K33" s="242" t="n">
        <v>-2031</v>
      </c>
      <c r="L33" s="243" t="n">
        <v>29.0318181818182</v>
      </c>
      <c r="M33" s="242" t="n">
        <v>-58.9636227272727</v>
      </c>
      <c r="N33" s="242" t="n">
        <v>296.618279880689</v>
      </c>
      <c r="O33" s="242" t="n">
        <v>-355.581902607962</v>
      </c>
      <c r="P33" s="244" t="n">
        <v>1</v>
      </c>
      <c r="Q33" s="245" t="n">
        <v>-1303.80030956253</v>
      </c>
    </row>
    <row r="34" s="246" customFormat="true" ht="15" hidden="false" customHeight="true" outlineLevel="0" collapsed="false">
      <c r="A34" s="247"/>
      <c r="B34" s="240"/>
      <c r="C34" s="240" t="s">
        <v>178</v>
      </c>
      <c r="D34" s="242" t="n">
        <v>0</v>
      </c>
      <c r="E34" s="242" t="n">
        <v>0</v>
      </c>
      <c r="F34" s="242" t="n">
        <v>191</v>
      </c>
      <c r="G34" s="242" t="n">
        <v>0</v>
      </c>
      <c r="H34" s="242" t="n">
        <v>0</v>
      </c>
      <c r="I34" s="242" t="n">
        <v>1205</v>
      </c>
      <c r="J34" s="242" t="n">
        <v>-1205</v>
      </c>
      <c r="K34" s="242" t="n">
        <v>1014</v>
      </c>
      <c r="L34" s="243" t="n">
        <v>11.9023636363636</v>
      </c>
      <c r="M34" s="242" t="n">
        <v>12.0689967272727</v>
      </c>
      <c r="N34" s="242"/>
      <c r="O34" s="242" t="n">
        <v>12.0689967272727</v>
      </c>
      <c r="P34" s="244" t="n">
        <v>1</v>
      </c>
      <c r="Q34" s="245" t="n">
        <v>44.252988</v>
      </c>
    </row>
    <row r="35" s="246" customFormat="true" ht="12.75" hidden="false" customHeight="false" outlineLevel="0" collapsed="false">
      <c r="A35" s="247"/>
      <c r="B35" s="240"/>
      <c r="C35" s="241" t="s">
        <v>179</v>
      </c>
      <c r="D35" s="242"/>
      <c r="E35" s="242" t="n">
        <v>29782</v>
      </c>
      <c r="F35" s="242" t="n">
        <v>21311</v>
      </c>
      <c r="G35" s="242" t="n">
        <v>0</v>
      </c>
      <c r="H35" s="242" t="n">
        <v>1927</v>
      </c>
      <c r="I35" s="242" t="n">
        <v>0</v>
      </c>
      <c r="J35" s="242" t="n">
        <v>1927</v>
      </c>
      <c r="K35" s="242" t="n">
        <v>6544</v>
      </c>
      <c r="L35" s="260" t="n">
        <v>23.8847164353388</v>
      </c>
      <c r="M35" s="242" t="n">
        <v>156.301584352857</v>
      </c>
      <c r="N35" s="242" t="n">
        <v>591.688409090318</v>
      </c>
      <c r="O35" s="242" t="n">
        <v>-435.386824737461</v>
      </c>
      <c r="P35" s="244" t="n">
        <v>1</v>
      </c>
      <c r="Q35" s="245" t="n">
        <v>-1596.41835737069</v>
      </c>
    </row>
    <row r="36" s="259" customFormat="true" ht="12.75" hidden="false" customHeight="false" outlineLevel="0" collapsed="false">
      <c r="A36" s="253" t="s">
        <v>180</v>
      </c>
      <c r="B36" s="254"/>
      <c r="C36" s="254"/>
      <c r="D36" s="255" t="n">
        <v>5235055</v>
      </c>
      <c r="E36" s="255" t="n">
        <v>504161</v>
      </c>
      <c r="F36" s="255" t="n">
        <v>362561</v>
      </c>
      <c r="G36" s="255" t="n">
        <v>0</v>
      </c>
      <c r="H36" s="255" t="n">
        <v>13386</v>
      </c>
      <c r="I36" s="255" t="n">
        <v>144916</v>
      </c>
      <c r="J36" s="255" t="n">
        <v>-131530</v>
      </c>
      <c r="K36" s="255" t="n">
        <v>5508185</v>
      </c>
      <c r="L36" s="256" t="n">
        <v>28.3312461401047</v>
      </c>
      <c r="M36" s="255" t="n">
        <v>156053.745020233</v>
      </c>
      <c r="N36" s="255" t="n">
        <v>1487.69229186073</v>
      </c>
      <c r="O36" s="255" t="n">
        <v>154566.052728372</v>
      </c>
      <c r="P36" s="257" t="s">
        <v>155</v>
      </c>
      <c r="Q36" s="258" t="n">
        <v>566742.193337365</v>
      </c>
    </row>
    <row r="37" s="246" customFormat="true" ht="12.75" hidden="false" customHeight="false" outlineLevel="0" collapsed="false">
      <c r="A37" s="261" t="s">
        <v>181</v>
      </c>
      <c r="B37" s="262"/>
      <c r="C37" s="263" t="s">
        <v>182</v>
      </c>
      <c r="D37" s="264" t="n">
        <v>574882</v>
      </c>
      <c r="E37" s="264" t="n">
        <v>1791411</v>
      </c>
      <c r="F37" s="264" t="n">
        <v>40633</v>
      </c>
      <c r="G37" s="264"/>
      <c r="H37" s="264" t="n">
        <v>22725</v>
      </c>
      <c r="I37" s="264" t="n">
        <v>0</v>
      </c>
      <c r="J37" s="264" t="n">
        <v>22725</v>
      </c>
      <c r="K37" s="264" t="n">
        <v>2302935</v>
      </c>
      <c r="L37" s="265" t="n">
        <v>15.2719014922086</v>
      </c>
      <c r="M37" s="264" t="n">
        <v>35170.1964629594</v>
      </c>
      <c r="N37" s="264" t="n">
        <v>1360.02680016613</v>
      </c>
      <c r="O37" s="264" t="n">
        <v>33810.1696627932</v>
      </c>
      <c r="P37" s="266" t="n">
        <v>1</v>
      </c>
      <c r="Q37" s="267" t="n">
        <v>123970.622096909</v>
      </c>
    </row>
    <row r="38" s="259" customFormat="true" ht="12.75" hidden="false" customHeight="false" outlineLevel="0" collapsed="false">
      <c r="A38" s="253" t="s">
        <v>183</v>
      </c>
      <c r="B38" s="254"/>
      <c r="C38" s="254"/>
      <c r="D38" s="255" t="n">
        <v>5965846</v>
      </c>
      <c r="E38" s="255" t="n">
        <v>7987551</v>
      </c>
      <c r="F38" s="255" t="n">
        <v>1023210</v>
      </c>
      <c r="G38" s="255" t="n">
        <v>298686</v>
      </c>
      <c r="H38" s="255" t="n">
        <v>36111</v>
      </c>
      <c r="I38" s="255" t="n">
        <v>144916</v>
      </c>
      <c r="J38" s="255" t="n">
        <v>-213881</v>
      </c>
      <c r="K38" s="255" t="n">
        <v>12845382</v>
      </c>
      <c r="L38" s="256" t="n">
        <v>22.8366835201848</v>
      </c>
      <c r="M38" s="255" t="n">
        <v>293345.923429879</v>
      </c>
      <c r="N38" s="255" t="n">
        <v>15559.3746015759</v>
      </c>
      <c r="O38" s="255" t="n">
        <v>277786.548828303</v>
      </c>
      <c r="P38" s="257" t="s">
        <v>155</v>
      </c>
      <c r="Q38" s="268" t="n">
        <v>1018550.67903711</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1</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48521</v>
      </c>
      <c r="E8" s="242" t="n">
        <v>3762814</v>
      </c>
      <c r="F8" s="242" t="n">
        <v>0</v>
      </c>
      <c r="G8" s="242" t="n">
        <v>0</v>
      </c>
      <c r="H8" s="242" t="n">
        <v>0</v>
      </c>
      <c r="I8" s="242" t="n">
        <v>4062</v>
      </c>
      <c r="J8" s="242" t="n">
        <v>-4062</v>
      </c>
      <c r="K8" s="242" t="n">
        <v>3915397</v>
      </c>
      <c r="L8" s="243" t="n">
        <v>20.1630887489495</v>
      </c>
      <c r="M8" s="242" t="n">
        <v>78946.4971983706</v>
      </c>
      <c r="N8" s="242"/>
      <c r="O8" s="242" t="n">
        <v>78946.4971983706</v>
      </c>
      <c r="P8" s="244" t="n">
        <v>1</v>
      </c>
      <c r="Q8" s="245" t="n">
        <v>289470.489727359</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row>
    <row r="10" s="246" customFormat="true" ht="15" hidden="false" customHeight="true" outlineLevel="0" collapsed="false">
      <c r="A10" s="247"/>
      <c r="B10" s="240" t="s">
        <v>151</v>
      </c>
      <c r="C10" s="240" t="s">
        <v>152</v>
      </c>
      <c r="D10" s="242"/>
      <c r="E10" s="242" t="n">
        <v>400595</v>
      </c>
      <c r="F10" s="242" t="n">
        <v>95838</v>
      </c>
      <c r="G10" s="242" t="n">
        <v>0</v>
      </c>
      <c r="H10" s="242" t="n">
        <v>0</v>
      </c>
      <c r="I10" s="242" t="n">
        <v>9144</v>
      </c>
      <c r="J10" s="242" t="n">
        <v>-9144</v>
      </c>
      <c r="K10" s="242" t="n">
        <v>313901</v>
      </c>
      <c r="L10" s="243" t="n">
        <v>20.3686363636364</v>
      </c>
      <c r="M10" s="242" t="n">
        <v>6393.73532318182</v>
      </c>
      <c r="N10" s="242"/>
      <c r="O10" s="242" t="n">
        <v>6393.73532318182</v>
      </c>
      <c r="P10" s="244" t="n">
        <v>1</v>
      </c>
      <c r="Q10" s="245" t="n">
        <v>23443.696185</v>
      </c>
    </row>
    <row r="11" s="246" customFormat="true" ht="15" hidden="false" customHeight="true" outlineLevel="0" collapsed="false">
      <c r="A11" s="247"/>
      <c r="B11" s="240"/>
      <c r="C11" s="240" t="s">
        <v>153</v>
      </c>
      <c r="D11" s="242"/>
      <c r="E11" s="242" t="n">
        <v>115901</v>
      </c>
      <c r="F11" s="242" t="n">
        <v>1239</v>
      </c>
      <c r="G11" s="242" t="n">
        <v>189610</v>
      </c>
      <c r="H11" s="242" t="n">
        <v>0</v>
      </c>
      <c r="I11" s="242" t="n">
        <v>6235</v>
      </c>
      <c r="J11" s="242" t="n">
        <v>-6235</v>
      </c>
      <c r="K11" s="242" t="n">
        <v>-68713</v>
      </c>
      <c r="L11" s="243" t="n">
        <v>20.3986363636364</v>
      </c>
      <c r="M11" s="242" t="n">
        <v>-1401.65150045455</v>
      </c>
      <c r="N11" s="242"/>
      <c r="O11" s="242" t="n">
        <v>-1401.65150045455</v>
      </c>
      <c r="P11" s="244" t="n">
        <v>1</v>
      </c>
      <c r="Q11" s="245" t="n">
        <v>-5139.388835</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row>
    <row r="13" s="246" customFormat="true" ht="15" hidden="false" customHeight="true" outlineLevel="0" collapsed="false">
      <c r="A13" s="247"/>
      <c r="B13" s="240"/>
      <c r="C13" s="240" t="s">
        <v>156</v>
      </c>
      <c r="D13" s="242"/>
      <c r="E13" s="242" t="n">
        <v>933959</v>
      </c>
      <c r="F13" s="242" t="n">
        <v>100741</v>
      </c>
      <c r="G13" s="242" t="n">
        <v>19303</v>
      </c>
      <c r="H13" s="242" t="n">
        <v>6918</v>
      </c>
      <c r="I13" s="242" t="n">
        <v>51459</v>
      </c>
      <c r="J13" s="242" t="n">
        <v>-44541</v>
      </c>
      <c r="K13" s="242" t="n">
        <v>858456</v>
      </c>
      <c r="L13" s="243" t="n">
        <v>20.31</v>
      </c>
      <c r="M13" s="242" t="n">
        <v>17435.24136</v>
      </c>
      <c r="N13" s="242" t="n">
        <v>773.586583720997</v>
      </c>
      <c r="O13" s="242" t="n">
        <v>16661.654776279</v>
      </c>
      <c r="P13" s="244" t="n">
        <v>1</v>
      </c>
      <c r="Q13" s="245" t="n">
        <v>61092.7341796897</v>
      </c>
    </row>
    <row r="14" s="246" customFormat="true" ht="15" hidden="false" customHeight="true" outlineLevel="0" collapsed="false">
      <c r="A14" s="247"/>
      <c r="B14" s="240"/>
      <c r="C14" s="240" t="s">
        <v>157</v>
      </c>
      <c r="D14" s="242"/>
      <c r="E14" s="242" t="n">
        <v>201872</v>
      </c>
      <c r="F14" s="242" t="n">
        <v>76030</v>
      </c>
      <c r="G14" s="242" t="n">
        <v>68029</v>
      </c>
      <c r="H14" s="242" t="n">
        <v>5950</v>
      </c>
      <c r="I14" s="242" t="n">
        <v>0</v>
      </c>
      <c r="J14" s="242" t="n">
        <v>5950</v>
      </c>
      <c r="K14" s="242" t="n">
        <v>51863</v>
      </c>
      <c r="L14" s="243" t="n">
        <v>21.4835454545455</v>
      </c>
      <c r="M14" s="242" t="n">
        <v>1114.20111790909</v>
      </c>
      <c r="N14" s="242" t="n">
        <v>1343.2564631708</v>
      </c>
      <c r="O14" s="242" t="n">
        <v>-229.055345261713</v>
      </c>
      <c r="P14" s="244" t="n">
        <v>1</v>
      </c>
      <c r="Q14" s="245" t="n">
        <v>-839.869599292946</v>
      </c>
    </row>
    <row r="15" s="246" customFormat="true" ht="15" hidden="false" customHeight="true" outlineLevel="0" collapsed="false">
      <c r="A15" s="247"/>
      <c r="B15" s="240"/>
      <c r="C15" s="240" t="s">
        <v>158</v>
      </c>
      <c r="D15" s="242"/>
      <c r="E15" s="242" t="n">
        <v>42123</v>
      </c>
      <c r="F15" s="242" t="n">
        <v>19960</v>
      </c>
      <c r="G15" s="242" t="n">
        <v>0</v>
      </c>
      <c r="H15" s="242" t="n">
        <v>0</v>
      </c>
      <c r="I15" s="242" t="n">
        <v>230</v>
      </c>
      <c r="J15" s="242" t="n">
        <v>-230</v>
      </c>
      <c r="K15" s="242" t="n">
        <v>22393</v>
      </c>
      <c r="L15" s="243" t="n">
        <v>17.3860909090909</v>
      </c>
      <c r="M15" s="242" t="n">
        <v>389.326733727273</v>
      </c>
      <c r="N15" s="242" t="n">
        <v>431.695841731165</v>
      </c>
      <c r="O15" s="242" t="n">
        <v>-42.3691080038919</v>
      </c>
      <c r="P15" s="244" t="n">
        <v>1</v>
      </c>
      <c r="Q15" s="245" t="n">
        <v>-155.35339601427</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row>
    <row r="17" s="246" customFormat="true" ht="15" hidden="false" customHeight="true" outlineLevel="0" collapsed="false">
      <c r="A17" s="247"/>
      <c r="B17" s="240"/>
      <c r="C17" s="240" t="s">
        <v>160</v>
      </c>
      <c r="D17" s="242"/>
      <c r="E17" s="242" t="n">
        <v>298444</v>
      </c>
      <c r="F17" s="242" t="n">
        <v>9840</v>
      </c>
      <c r="G17" s="242" t="n">
        <v>0</v>
      </c>
      <c r="H17" s="242" t="n">
        <v>1307</v>
      </c>
      <c r="I17" s="242" t="n">
        <v>0</v>
      </c>
      <c r="J17" s="242" t="n">
        <v>1307</v>
      </c>
      <c r="K17" s="242" t="n">
        <v>287297</v>
      </c>
      <c r="L17" s="243" t="n">
        <v>20.2895454545455</v>
      </c>
      <c r="M17" s="242" t="n">
        <v>5829.12554045455</v>
      </c>
      <c r="N17" s="242" t="n">
        <v>4789.06361185733</v>
      </c>
      <c r="O17" s="242" t="n">
        <v>1040.06192859722</v>
      </c>
      <c r="P17" s="244" t="n">
        <v>1</v>
      </c>
      <c r="Q17" s="245" t="n">
        <v>3813.56040485646</v>
      </c>
    </row>
    <row r="18" s="246" customFormat="true" ht="12.75" hidden="false" customHeight="false" outlineLevel="0" collapsed="false">
      <c r="A18" s="247"/>
      <c r="B18" s="240"/>
      <c r="C18" s="241" t="s">
        <v>161</v>
      </c>
      <c r="D18" s="242"/>
      <c r="E18" s="242" t="n">
        <v>8506.9075</v>
      </c>
      <c r="F18" s="242" t="n">
        <v>19436.391</v>
      </c>
      <c r="G18" s="242" t="n">
        <v>0</v>
      </c>
      <c r="H18" s="242"/>
      <c r="I18" s="242"/>
      <c r="J18" s="242" t="n">
        <v>60.4</v>
      </c>
      <c r="K18" s="242" t="n">
        <v>-10989.8835</v>
      </c>
      <c r="L18" s="243" t="n">
        <v>22</v>
      </c>
      <c r="M18" s="242" t="n">
        <v>-241.777437</v>
      </c>
      <c r="N18" s="242" t="n">
        <v>2960.7177886</v>
      </c>
      <c r="O18" s="242" t="n">
        <v>-3202.4952256</v>
      </c>
      <c r="P18" s="244" t="n">
        <v>1</v>
      </c>
      <c r="Q18" s="245" t="n">
        <v>-11742.4824938667</v>
      </c>
    </row>
    <row r="19" s="246" customFormat="true" ht="15" hidden="false" customHeight="true" outlineLevel="0" collapsed="false">
      <c r="A19" s="247"/>
      <c r="B19" s="240"/>
      <c r="C19" s="240" t="s">
        <v>162</v>
      </c>
      <c r="D19" s="242"/>
      <c r="E19" s="242" t="n">
        <v>15588.1609</v>
      </c>
      <c r="F19" s="242" t="n">
        <v>13152.8345</v>
      </c>
      <c r="G19" s="242" t="n">
        <v>2067.9555</v>
      </c>
      <c r="H19" s="242"/>
      <c r="I19" s="242"/>
      <c r="J19" s="242" t="n">
        <v>-1589.8155</v>
      </c>
      <c r="K19" s="242" t="n">
        <v>1957.1864</v>
      </c>
      <c r="L19" s="243" t="n">
        <v>20</v>
      </c>
      <c r="M19" s="242" t="n">
        <v>39.143728</v>
      </c>
      <c r="N19" s="242" t="n">
        <v>916.745416636174</v>
      </c>
      <c r="O19" s="242" t="n">
        <v>-877.601688636174</v>
      </c>
      <c r="P19" s="244" t="n">
        <v>1</v>
      </c>
      <c r="Q19" s="245" t="n">
        <v>-3217.87285833264</v>
      </c>
    </row>
    <row r="20" s="246" customFormat="true" ht="15" hidden="false" customHeight="true" outlineLevel="0" collapsed="false">
      <c r="A20" s="247"/>
      <c r="B20" s="240"/>
      <c r="C20" s="240" t="s">
        <v>163</v>
      </c>
      <c r="D20" s="242"/>
      <c r="E20" s="242" t="n">
        <v>34232</v>
      </c>
      <c r="F20" s="242" t="n">
        <v>13745</v>
      </c>
      <c r="G20" s="242" t="n">
        <v>0</v>
      </c>
      <c r="H20" s="242" t="n">
        <v>1055</v>
      </c>
      <c r="I20" s="242" t="n">
        <v>0</v>
      </c>
      <c r="J20" s="242" t="n">
        <v>1055</v>
      </c>
      <c r="K20" s="242" t="n">
        <v>19432</v>
      </c>
      <c r="L20" s="243" t="n">
        <v>32.4545454545455</v>
      </c>
      <c r="M20" s="242" t="n">
        <v>630.656727272727</v>
      </c>
      <c r="N20" s="242" t="n">
        <v>376.932743256208</v>
      </c>
      <c r="O20" s="242" t="n">
        <v>253.723984016519</v>
      </c>
      <c r="P20" s="244" t="n">
        <v>1</v>
      </c>
      <c r="Q20" s="245" t="n">
        <v>930.321274727236</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row>
    <row r="22" s="246" customFormat="true" ht="12.75" hidden="false" customHeight="false" outlineLevel="0" collapsed="false">
      <c r="A22" s="247"/>
      <c r="B22" s="240"/>
      <c r="C22" s="241" t="s">
        <v>165</v>
      </c>
      <c r="D22" s="242"/>
      <c r="E22" s="242" t="n">
        <v>-6344.0684</v>
      </c>
      <c r="F22" s="242" t="n">
        <v>12600.7745</v>
      </c>
      <c r="G22" s="242" t="n">
        <v>-42.9555</v>
      </c>
      <c r="H22" s="242"/>
      <c r="I22" s="242"/>
      <c r="J22" s="242" t="n">
        <v>14745.4155</v>
      </c>
      <c r="K22" s="242" t="n">
        <v>-33647.3029</v>
      </c>
      <c r="L22" s="243" t="n">
        <v>20</v>
      </c>
      <c r="M22" s="242" t="n">
        <v>-672.946058</v>
      </c>
      <c r="N22" s="242" t="n">
        <v>884.438993844166</v>
      </c>
      <c r="O22" s="242" t="n">
        <v>-1557.38505184417</v>
      </c>
      <c r="P22" s="244" t="n">
        <v>1</v>
      </c>
      <c r="Q22" s="245" t="n">
        <v>-5710.41185676194</v>
      </c>
    </row>
    <row r="23" s="259" customFormat="true" ht="12.75" hidden="false" customHeight="false" outlineLevel="0" collapsed="false">
      <c r="A23" s="253" t="s">
        <v>166</v>
      </c>
      <c r="B23" s="254"/>
      <c r="C23" s="254"/>
      <c r="D23" s="255" t="n">
        <v>148521</v>
      </c>
      <c r="E23" s="255" t="n">
        <v>5807691</v>
      </c>
      <c r="F23" s="255" t="n">
        <v>362583</v>
      </c>
      <c r="G23" s="255" t="n">
        <v>278967</v>
      </c>
      <c r="H23" s="255"/>
      <c r="I23" s="255"/>
      <c r="J23" s="255" t="n">
        <v>-42684</v>
      </c>
      <c r="K23" s="255" t="n">
        <v>5357346</v>
      </c>
      <c r="L23" s="255" t="n">
        <v>20.2453888051026</v>
      </c>
      <c r="M23" s="255" t="n">
        <v>108461.552733461</v>
      </c>
      <c r="N23" s="255" t="n">
        <v>12476.4374428168</v>
      </c>
      <c r="O23" s="255" t="n">
        <v>95985.1152906446</v>
      </c>
      <c r="P23" s="257"/>
      <c r="Q23" s="258" t="n">
        <v>351945.422732364</v>
      </c>
    </row>
    <row r="24" s="246" customFormat="true" ht="12.75" hidden="false" customHeight="false" outlineLevel="0" collapsed="false">
      <c r="A24" s="239" t="s">
        <v>167</v>
      </c>
      <c r="B24" s="240" t="s">
        <v>147</v>
      </c>
      <c r="C24" s="248" t="s">
        <v>168</v>
      </c>
      <c r="D24" s="242"/>
      <c r="E24" s="242"/>
      <c r="F24" s="242"/>
      <c r="G24" s="242"/>
      <c r="H24" s="242"/>
      <c r="I24" s="242"/>
      <c r="J24" s="242" t="n">
        <v>0</v>
      </c>
      <c r="K24" s="242" t="n">
        <v>0</v>
      </c>
      <c r="L24" s="243"/>
      <c r="M24" s="242" t="n">
        <v>0</v>
      </c>
      <c r="N24" s="242"/>
      <c r="O24" s="242" t="n">
        <v>0</v>
      </c>
      <c r="P24" s="244"/>
      <c r="Q24" s="245" t="n">
        <v>0</v>
      </c>
    </row>
    <row r="25" s="246" customFormat="true" ht="15" hidden="false" customHeight="true" outlineLevel="0" collapsed="false">
      <c r="A25" s="247"/>
      <c r="B25" s="240"/>
      <c r="C25" s="240" t="s">
        <v>169</v>
      </c>
      <c r="D25" s="242"/>
      <c r="E25" s="242"/>
      <c r="F25" s="242"/>
      <c r="G25" s="242"/>
      <c r="H25" s="242"/>
      <c r="I25" s="242"/>
      <c r="J25" s="242" t="n">
        <v>0</v>
      </c>
      <c r="K25" s="242" t="n">
        <v>0</v>
      </c>
      <c r="L25" s="243"/>
      <c r="M25" s="242" t="n">
        <v>0</v>
      </c>
      <c r="N25" s="242"/>
      <c r="O25" s="242" t="n">
        <v>0</v>
      </c>
      <c r="P25" s="244"/>
      <c r="Q25" s="245" t="n">
        <v>0</v>
      </c>
    </row>
    <row r="26" s="246" customFormat="true" ht="15" hidden="false" customHeight="true" outlineLevel="0" collapsed="false">
      <c r="A26" s="247"/>
      <c r="B26" s="240"/>
      <c r="C26" s="240" t="s">
        <v>170</v>
      </c>
      <c r="D26" s="242" t="n">
        <v>1979914</v>
      </c>
      <c r="E26" s="242" t="n">
        <v>408559</v>
      </c>
      <c r="F26" s="242" t="n">
        <v>106408</v>
      </c>
      <c r="G26" s="242" t="n">
        <v>0</v>
      </c>
      <c r="H26" s="242" t="n">
        <v>0</v>
      </c>
      <c r="I26" s="242" t="n">
        <v>59700</v>
      </c>
      <c r="J26" s="242" t="n">
        <v>-59700</v>
      </c>
      <c r="K26" s="242" t="n">
        <v>2341765</v>
      </c>
      <c r="L26" s="243" t="n">
        <v>24.6559936070204</v>
      </c>
      <c r="M26" s="242" t="n">
        <v>57738.542869144</v>
      </c>
      <c r="N26" s="242"/>
      <c r="O26" s="242" t="n">
        <v>57738.542869144</v>
      </c>
      <c r="P26" s="244" t="n">
        <v>1</v>
      </c>
      <c r="Q26" s="245" t="n">
        <v>211707.990520195</v>
      </c>
    </row>
    <row r="27" s="246" customFormat="true" ht="12.75" hidden="false" customHeight="false" outlineLevel="0" collapsed="false">
      <c r="A27" s="247"/>
      <c r="B27" s="240"/>
      <c r="C27" s="248" t="s">
        <v>171</v>
      </c>
      <c r="D27" s="242"/>
      <c r="E27" s="242"/>
      <c r="F27" s="242"/>
      <c r="G27" s="242"/>
      <c r="H27" s="242"/>
      <c r="I27" s="242"/>
      <c r="J27" s="242" t="n">
        <v>0</v>
      </c>
      <c r="K27" s="242" t="n">
        <v>0</v>
      </c>
      <c r="L27" s="243"/>
      <c r="M27" s="242" t="n">
        <v>0</v>
      </c>
      <c r="N27" s="242"/>
      <c r="O27" s="242" t="n">
        <v>0</v>
      </c>
      <c r="P27" s="244"/>
      <c r="Q27" s="245" t="n">
        <v>0</v>
      </c>
    </row>
    <row r="28" s="246" customFormat="true" ht="15" hidden="false" customHeight="true" outlineLevel="0" collapsed="false">
      <c r="A28" s="247"/>
      <c r="B28" s="240"/>
      <c r="C28" s="240" t="s">
        <v>172</v>
      </c>
      <c r="D28" s="242" t="n">
        <v>2461692</v>
      </c>
      <c r="E28" s="242" t="n">
        <v>44888</v>
      </c>
      <c r="F28" s="242" t="n">
        <v>113</v>
      </c>
      <c r="G28" s="242" t="n">
        <v>0</v>
      </c>
      <c r="H28" s="242" t="n">
        <v>2821</v>
      </c>
      <c r="I28" s="242" t="n">
        <v>23362</v>
      </c>
      <c r="J28" s="242" t="n">
        <v>-20541</v>
      </c>
      <c r="K28" s="242" t="n">
        <v>2527008</v>
      </c>
      <c r="L28" s="243" t="n">
        <v>31.5106793092338</v>
      </c>
      <c r="M28" s="242" t="n">
        <v>79627.7386998683</v>
      </c>
      <c r="N28" s="242"/>
      <c r="O28" s="242" t="n">
        <v>79627.7386998683</v>
      </c>
      <c r="P28" s="244" t="n">
        <v>1</v>
      </c>
      <c r="Q28" s="245" t="n">
        <v>291968.37523285</v>
      </c>
    </row>
    <row r="29" s="246" customFormat="true" ht="15" hidden="false" customHeight="true" outlineLevel="0" collapsed="false">
      <c r="A29" s="247"/>
      <c r="B29" s="240"/>
      <c r="C29" s="240" t="s">
        <v>173</v>
      </c>
      <c r="D29" s="242" t="n">
        <v>2704</v>
      </c>
      <c r="E29" s="242" t="n">
        <v>0</v>
      </c>
      <c r="F29" s="242" t="n">
        <v>2562</v>
      </c>
      <c r="G29" s="242" t="n">
        <v>0</v>
      </c>
      <c r="H29" s="242" t="n">
        <v>0</v>
      </c>
      <c r="I29" s="242" t="n">
        <v>0</v>
      </c>
      <c r="J29" s="242" t="n">
        <v>0</v>
      </c>
      <c r="K29" s="242" t="n">
        <v>142</v>
      </c>
      <c r="L29" s="243" t="n">
        <v>26.679</v>
      </c>
      <c r="M29" s="242" t="n">
        <v>3.788418</v>
      </c>
      <c r="N29" s="242"/>
      <c r="O29" s="242" t="n">
        <v>3.788418</v>
      </c>
      <c r="P29" s="244" t="n">
        <v>1</v>
      </c>
      <c r="Q29" s="245" t="n">
        <v>13.890866</v>
      </c>
    </row>
    <row r="30" s="246" customFormat="true" ht="15" hidden="false" customHeight="true" outlineLevel="0" collapsed="false">
      <c r="A30" s="247"/>
      <c r="B30" s="240" t="s">
        <v>151</v>
      </c>
      <c r="C30" s="240" t="s">
        <v>174</v>
      </c>
      <c r="D30" s="242"/>
      <c r="E30" s="242" t="n">
        <v>251</v>
      </c>
      <c r="F30" s="242" t="n">
        <v>9766</v>
      </c>
      <c r="G30" s="242" t="n">
        <v>0</v>
      </c>
      <c r="H30" s="242" t="n">
        <v>377</v>
      </c>
      <c r="I30" s="242" t="n">
        <v>0</v>
      </c>
      <c r="J30" s="242" t="n">
        <v>377</v>
      </c>
      <c r="K30" s="242" t="n">
        <v>-9892</v>
      </c>
      <c r="L30" s="243" t="n">
        <v>25.5005454545455</v>
      </c>
      <c r="M30" s="242" t="n">
        <v>-252.251395636364</v>
      </c>
      <c r="N30" s="242"/>
      <c r="O30" s="242" t="n">
        <v>-252.251395636364</v>
      </c>
      <c r="P30" s="244" t="n">
        <v>1</v>
      </c>
      <c r="Q30" s="245" t="n">
        <v>-924.921784</v>
      </c>
    </row>
    <row r="31" s="246" customFormat="true" ht="12.75" hidden="false" customHeight="false" outlineLevel="0" collapsed="false">
      <c r="A31" s="247"/>
      <c r="B31" s="240"/>
      <c r="C31" s="241" t="s">
        <v>175</v>
      </c>
      <c r="D31" s="242"/>
      <c r="E31" s="242" t="n">
        <v>4769</v>
      </c>
      <c r="F31" s="242" t="n">
        <v>27652</v>
      </c>
      <c r="G31" s="242" t="n">
        <v>0</v>
      </c>
      <c r="H31" s="242" t="n">
        <v>131</v>
      </c>
      <c r="I31" s="242" t="n">
        <v>4831</v>
      </c>
      <c r="J31" s="242" t="n">
        <v>-4700</v>
      </c>
      <c r="K31" s="242" t="n">
        <v>-18183</v>
      </c>
      <c r="L31" s="243" t="n">
        <v>26.7887272727273</v>
      </c>
      <c r="M31" s="242" t="n">
        <v>-487.099428</v>
      </c>
      <c r="N31" s="242" t="n">
        <v>125.880812677376</v>
      </c>
      <c r="O31" s="242" t="n">
        <v>-612.980240677376</v>
      </c>
      <c r="P31" s="244" t="n">
        <v>1</v>
      </c>
      <c r="Q31" s="245" t="n">
        <v>-2247.59421581704</v>
      </c>
    </row>
    <row r="32" s="246" customFormat="true" ht="15" hidden="false" customHeight="true" outlineLevel="0" collapsed="false">
      <c r="A32" s="247"/>
      <c r="B32" s="240"/>
      <c r="C32" s="240" t="s">
        <v>176</v>
      </c>
      <c r="D32" s="242"/>
      <c r="E32" s="242" t="n">
        <v>38754</v>
      </c>
      <c r="F32" s="242" t="n">
        <v>49271</v>
      </c>
      <c r="G32" s="242" t="n">
        <v>0</v>
      </c>
      <c r="H32" s="242" t="n">
        <v>0</v>
      </c>
      <c r="I32" s="242" t="n">
        <v>4888</v>
      </c>
      <c r="J32" s="242" t="n">
        <v>-4888</v>
      </c>
      <c r="K32" s="242" t="n">
        <v>-5629</v>
      </c>
      <c r="L32" s="243" t="n">
        <v>29.5063636363636</v>
      </c>
      <c r="M32" s="242" t="n">
        <v>-166.091320909091</v>
      </c>
      <c r="N32" s="242" t="n">
        <v>265.095493948251</v>
      </c>
      <c r="O32" s="242" t="n">
        <v>-431.186814857342</v>
      </c>
      <c r="P32" s="244" t="n">
        <v>1</v>
      </c>
      <c r="Q32" s="245" t="n">
        <v>-1581.01832114359</v>
      </c>
    </row>
    <row r="33" s="246" customFormat="true" ht="15" hidden="false" customHeight="true" outlineLevel="0" collapsed="false">
      <c r="A33" s="247"/>
      <c r="B33" s="240"/>
      <c r="C33" s="240" t="s">
        <v>177</v>
      </c>
      <c r="D33" s="242"/>
      <c r="E33" s="242" t="n">
        <v>450</v>
      </c>
      <c r="F33" s="242" t="n">
        <v>2853</v>
      </c>
      <c r="G33" s="242" t="n">
        <v>0</v>
      </c>
      <c r="H33" s="242" t="n">
        <v>0</v>
      </c>
      <c r="I33" s="242" t="n">
        <v>552</v>
      </c>
      <c r="J33" s="242" t="n">
        <v>-552</v>
      </c>
      <c r="K33" s="242" t="n">
        <v>-1851</v>
      </c>
      <c r="L33" s="243" t="n">
        <v>29.0318181818182</v>
      </c>
      <c r="M33" s="242" t="n">
        <v>-53.7378954545455</v>
      </c>
      <c r="N33" s="242" t="n">
        <v>93.088221457681</v>
      </c>
      <c r="O33" s="242" t="n">
        <v>-146.826116912226</v>
      </c>
      <c r="P33" s="244" t="n">
        <v>1</v>
      </c>
      <c r="Q33" s="245" t="n">
        <v>-538.362428678164</v>
      </c>
    </row>
    <row r="34" s="246" customFormat="true" ht="15" hidden="false" customHeight="true" outlineLevel="0" collapsed="false">
      <c r="A34" s="247"/>
      <c r="B34" s="240"/>
      <c r="C34" s="240" t="s">
        <v>178</v>
      </c>
      <c r="D34" s="242" t="n">
        <v>0</v>
      </c>
      <c r="E34" s="242" t="n">
        <v>0</v>
      </c>
      <c r="F34" s="242" t="n">
        <v>192</v>
      </c>
      <c r="G34" s="242" t="n">
        <v>0</v>
      </c>
      <c r="H34" s="242" t="n">
        <v>0</v>
      </c>
      <c r="I34" s="242" t="n">
        <v>1423</v>
      </c>
      <c r="J34" s="242" t="n">
        <v>-1423</v>
      </c>
      <c r="K34" s="242" t="n">
        <v>1231</v>
      </c>
      <c r="L34" s="243" t="n">
        <v>11.9023636363636</v>
      </c>
      <c r="M34" s="242" t="n">
        <v>14.6518096363636</v>
      </c>
      <c r="N34" s="242"/>
      <c r="O34" s="242" t="n">
        <v>14.6518096363636</v>
      </c>
      <c r="P34" s="244" t="n">
        <v>1</v>
      </c>
      <c r="Q34" s="245" t="n">
        <v>53.723302</v>
      </c>
    </row>
    <row r="35" s="246" customFormat="true" ht="12.75" hidden="false" customHeight="false" outlineLevel="0" collapsed="false">
      <c r="A35" s="247"/>
      <c r="B35" s="240"/>
      <c r="C35" s="241" t="s">
        <v>179</v>
      </c>
      <c r="D35" s="242"/>
      <c r="E35" s="242" t="n">
        <v>28007</v>
      </c>
      <c r="F35" s="242" t="n">
        <v>23274</v>
      </c>
      <c r="G35" s="242" t="n">
        <v>0</v>
      </c>
      <c r="H35" s="242" t="n">
        <v>1432</v>
      </c>
      <c r="I35" s="242" t="n">
        <v>424</v>
      </c>
      <c r="J35" s="242" t="n">
        <v>1008</v>
      </c>
      <c r="K35" s="242" t="n">
        <v>3725</v>
      </c>
      <c r="L35" s="260" t="n">
        <v>23.8847164353388</v>
      </c>
      <c r="M35" s="242" t="n">
        <v>88.9705687216369</v>
      </c>
      <c r="N35" s="242" t="n">
        <v>476.039851503329</v>
      </c>
      <c r="O35" s="242" t="n">
        <v>-387.069282781692</v>
      </c>
      <c r="P35" s="244" t="n">
        <v>1</v>
      </c>
      <c r="Q35" s="245" t="n">
        <v>-1419.2540368662</v>
      </c>
    </row>
    <row r="36" s="259" customFormat="true" ht="12.75" hidden="false" customHeight="false" outlineLevel="0" collapsed="false">
      <c r="A36" s="253" t="s">
        <v>180</v>
      </c>
      <c r="B36" s="254"/>
      <c r="C36" s="254"/>
      <c r="D36" s="255" t="n">
        <v>4444310</v>
      </c>
      <c r="E36" s="255" t="n">
        <v>525678</v>
      </c>
      <c r="F36" s="255" t="n">
        <v>222091</v>
      </c>
      <c r="G36" s="255" t="n">
        <v>0</v>
      </c>
      <c r="H36" s="255" t="n">
        <v>4761</v>
      </c>
      <c r="I36" s="255" t="n">
        <v>95180</v>
      </c>
      <c r="J36" s="255" t="n">
        <v>-90419</v>
      </c>
      <c r="K36" s="255" t="n">
        <v>4838316</v>
      </c>
      <c r="L36" s="255" t="n">
        <v>28.2152948102956</v>
      </c>
      <c r="M36" s="255" t="n">
        <v>136514.51232537</v>
      </c>
      <c r="N36" s="255" t="n">
        <v>960.104379586636</v>
      </c>
      <c r="O36" s="255" t="n">
        <v>135554.407945784</v>
      </c>
      <c r="P36" s="257" t="s">
        <v>155</v>
      </c>
      <c r="Q36" s="258" t="n">
        <v>497032.82913454</v>
      </c>
    </row>
    <row r="37" s="246" customFormat="true" ht="12.75" hidden="false" customHeight="false" outlineLevel="0" collapsed="false">
      <c r="A37" s="261" t="s">
        <v>181</v>
      </c>
      <c r="B37" s="262"/>
      <c r="C37" s="263" t="s">
        <v>182</v>
      </c>
      <c r="D37" s="264" t="n">
        <v>568636</v>
      </c>
      <c r="E37" s="264" t="n">
        <v>1880897</v>
      </c>
      <c r="F37" s="264" t="n">
        <v>52962</v>
      </c>
      <c r="G37" s="264"/>
      <c r="H37" s="264" t="n">
        <v>0</v>
      </c>
      <c r="I37" s="264" t="n">
        <v>24151</v>
      </c>
      <c r="J37" s="264" t="n">
        <v>-24151</v>
      </c>
      <c r="K37" s="264" t="n">
        <v>2420722</v>
      </c>
      <c r="L37" s="265" t="n">
        <v>15.2610322500466</v>
      </c>
      <c r="M37" s="264" t="n">
        <v>36942.7165103973</v>
      </c>
      <c r="N37" s="264" t="n">
        <v>889.881374734317</v>
      </c>
      <c r="O37" s="264" t="n">
        <v>36052.835135663</v>
      </c>
      <c r="P37" s="266" t="n">
        <v>1</v>
      </c>
      <c r="Q37" s="267" t="n">
        <v>132193.728830764</v>
      </c>
    </row>
    <row r="38" s="259" customFormat="true" ht="12.75" hidden="false" customHeight="false" outlineLevel="0" collapsed="false">
      <c r="A38" s="253" t="s">
        <v>183</v>
      </c>
      <c r="B38" s="254"/>
      <c r="C38" s="254"/>
      <c r="D38" s="255" t="n">
        <v>5161467</v>
      </c>
      <c r="E38" s="255" t="n">
        <v>8214266</v>
      </c>
      <c r="F38" s="255" t="n">
        <v>637636</v>
      </c>
      <c r="G38" s="255" t="n">
        <v>278967</v>
      </c>
      <c r="H38" s="255" t="n">
        <v>4761</v>
      </c>
      <c r="I38" s="255" t="n">
        <v>119331</v>
      </c>
      <c r="J38" s="255" t="n">
        <v>-157254</v>
      </c>
      <c r="K38" s="255" t="n">
        <v>12616384</v>
      </c>
      <c r="L38" s="255" t="n">
        <v>22.3454502945717</v>
      </c>
      <c r="M38" s="255" t="n">
        <v>281918.781569229</v>
      </c>
      <c r="N38" s="255" t="n">
        <v>14326.4231971378</v>
      </c>
      <c r="O38" s="255" t="n">
        <v>267592.358372091</v>
      </c>
      <c r="P38" s="257" t="s">
        <v>155</v>
      </c>
      <c r="Q38" s="268" t="n">
        <v>981171.980697668</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2</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40114</v>
      </c>
      <c r="E8" s="242" t="n">
        <v>4202144</v>
      </c>
      <c r="F8" s="242" t="n">
        <v>8820</v>
      </c>
      <c r="G8" s="242" t="n">
        <v>0</v>
      </c>
      <c r="H8" s="242" t="n">
        <v>57681</v>
      </c>
      <c r="I8" s="242" t="n">
        <v>0</v>
      </c>
      <c r="J8" s="242" t="n">
        <v>57681</v>
      </c>
      <c r="K8" s="242" t="n">
        <v>4275757</v>
      </c>
      <c r="L8" s="243" t="n">
        <v>20.162291335208</v>
      </c>
      <c r="M8" s="242" t="n">
        <v>86209.058312555</v>
      </c>
      <c r="N8" s="242"/>
      <c r="O8" s="242" t="n">
        <v>86209.058312555</v>
      </c>
      <c r="P8" s="244" t="n">
        <v>1</v>
      </c>
      <c r="Q8" s="245" t="n">
        <v>316099.880479368</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row>
    <row r="10" s="246" customFormat="true" ht="15" hidden="false" customHeight="true" outlineLevel="0" collapsed="false">
      <c r="A10" s="247"/>
      <c r="B10" s="240" t="s">
        <v>151</v>
      </c>
      <c r="C10" s="240" t="s">
        <v>152</v>
      </c>
      <c r="D10" s="242"/>
      <c r="E10" s="242" t="n">
        <v>406430</v>
      </c>
      <c r="F10" s="242" t="n">
        <v>114387</v>
      </c>
      <c r="G10" s="242" t="n">
        <v>0</v>
      </c>
      <c r="H10" s="242" t="n">
        <v>3222</v>
      </c>
      <c r="I10" s="242" t="n">
        <v>0</v>
      </c>
      <c r="J10" s="242" t="n">
        <v>3222</v>
      </c>
      <c r="K10" s="242" t="n">
        <v>288821</v>
      </c>
      <c r="L10" s="243" t="n">
        <v>20.3686363636364</v>
      </c>
      <c r="M10" s="242" t="n">
        <v>5882.88992318182</v>
      </c>
      <c r="N10" s="242"/>
      <c r="O10" s="242" t="n">
        <v>5882.88992318182</v>
      </c>
      <c r="P10" s="244" t="n">
        <v>1</v>
      </c>
      <c r="Q10" s="245" t="n">
        <v>21570.596385</v>
      </c>
    </row>
    <row r="11" s="246" customFormat="true" ht="15" hidden="false" customHeight="true" outlineLevel="0" collapsed="false">
      <c r="A11" s="247"/>
      <c r="B11" s="240"/>
      <c r="C11" s="240" t="s">
        <v>153</v>
      </c>
      <c r="D11" s="242"/>
      <c r="E11" s="242" t="n">
        <v>134733</v>
      </c>
      <c r="F11" s="242" t="n">
        <v>3416</v>
      </c>
      <c r="G11" s="242" t="n">
        <v>204386</v>
      </c>
      <c r="H11" s="242" t="n">
        <v>6747</v>
      </c>
      <c r="I11" s="242" t="n">
        <v>0</v>
      </c>
      <c r="J11" s="242" t="n">
        <v>6747</v>
      </c>
      <c r="K11" s="242" t="n">
        <v>-79816</v>
      </c>
      <c r="L11" s="243" t="n">
        <v>20.3986363636364</v>
      </c>
      <c r="M11" s="242" t="n">
        <v>-1628.13756</v>
      </c>
      <c r="N11" s="242"/>
      <c r="O11" s="242" t="n">
        <v>-1628.13756</v>
      </c>
      <c r="P11" s="244" t="n">
        <v>1</v>
      </c>
      <c r="Q11" s="245" t="n">
        <v>-5969.83772</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row>
    <row r="13" s="246" customFormat="true" ht="15" hidden="false" customHeight="true" outlineLevel="0" collapsed="false">
      <c r="A13" s="247"/>
      <c r="B13" s="240"/>
      <c r="C13" s="240" t="s">
        <v>156</v>
      </c>
      <c r="D13" s="242"/>
      <c r="E13" s="242" t="n">
        <v>856706</v>
      </c>
      <c r="F13" s="242" t="n">
        <v>151005</v>
      </c>
      <c r="G13" s="242" t="n">
        <v>18961</v>
      </c>
      <c r="H13" s="242" t="n">
        <v>14477</v>
      </c>
      <c r="I13" s="242" t="n">
        <v>40441</v>
      </c>
      <c r="J13" s="242" t="n">
        <v>-25964</v>
      </c>
      <c r="K13" s="242" t="n">
        <v>712704</v>
      </c>
      <c r="L13" s="243" t="n">
        <v>20.31</v>
      </c>
      <c r="M13" s="242" t="n">
        <v>14475.01824</v>
      </c>
      <c r="N13" s="242" t="n">
        <v>600.27784484864</v>
      </c>
      <c r="O13" s="242" t="n">
        <v>13874.7403951514</v>
      </c>
      <c r="P13" s="244" t="n">
        <v>1</v>
      </c>
      <c r="Q13" s="245" t="n">
        <v>50874.048115555</v>
      </c>
    </row>
    <row r="14" s="246" customFormat="true" ht="15" hidden="false" customHeight="true" outlineLevel="0" collapsed="false">
      <c r="A14" s="247"/>
      <c r="B14" s="240"/>
      <c r="C14" s="240" t="s">
        <v>157</v>
      </c>
      <c r="D14" s="242"/>
      <c r="E14" s="242" t="n">
        <v>176392</v>
      </c>
      <c r="F14" s="242" t="n">
        <v>182260</v>
      </c>
      <c r="G14" s="242" t="n">
        <v>54038</v>
      </c>
      <c r="H14" s="242" t="n">
        <v>0</v>
      </c>
      <c r="I14" s="242" t="n">
        <v>5908</v>
      </c>
      <c r="J14" s="242" t="n">
        <v>-5908</v>
      </c>
      <c r="K14" s="242" t="n">
        <v>-53998</v>
      </c>
      <c r="L14" s="243" t="n">
        <v>21.4835454545455</v>
      </c>
      <c r="M14" s="242" t="n">
        <v>-1160.06848745455</v>
      </c>
      <c r="N14" s="242" t="n">
        <v>1342.84910392288</v>
      </c>
      <c r="O14" s="242" t="n">
        <v>-2502.91759137743</v>
      </c>
      <c r="P14" s="244" t="n">
        <v>1</v>
      </c>
      <c r="Q14" s="245" t="n">
        <v>-9177.36450171725</v>
      </c>
    </row>
    <row r="15" s="246" customFormat="true" ht="15" hidden="false" customHeight="true" outlineLevel="0" collapsed="false">
      <c r="A15" s="247"/>
      <c r="B15" s="240"/>
      <c r="C15" s="240" t="s">
        <v>158</v>
      </c>
      <c r="D15" s="242"/>
      <c r="E15" s="242" t="n">
        <v>38820</v>
      </c>
      <c r="F15" s="242" t="n">
        <v>25421</v>
      </c>
      <c r="G15" s="242" t="n">
        <v>0</v>
      </c>
      <c r="H15" s="242" t="n">
        <v>0</v>
      </c>
      <c r="I15" s="242" t="n">
        <v>2799</v>
      </c>
      <c r="J15" s="242" t="n">
        <v>-2799</v>
      </c>
      <c r="K15" s="242" t="n">
        <v>16198</v>
      </c>
      <c r="L15" s="243" t="n">
        <v>17.3860909090909</v>
      </c>
      <c r="M15" s="242" t="n">
        <v>281.619900545455</v>
      </c>
      <c r="N15" s="242" t="n">
        <v>404.765883880848</v>
      </c>
      <c r="O15" s="242" t="n">
        <v>-123.145983335394</v>
      </c>
      <c r="P15" s="244" t="n">
        <v>1</v>
      </c>
      <c r="Q15" s="245" t="n">
        <v>-451.535272229777</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row>
    <row r="17" s="246" customFormat="true" ht="15" hidden="false" customHeight="true" outlineLevel="0" collapsed="false">
      <c r="A17" s="247"/>
      <c r="B17" s="240"/>
      <c r="C17" s="240" t="s">
        <v>160</v>
      </c>
      <c r="D17" s="242"/>
      <c r="E17" s="242" t="n">
        <v>293174</v>
      </c>
      <c r="F17" s="242" t="n">
        <v>19246</v>
      </c>
      <c r="G17" s="242" t="n">
        <v>0</v>
      </c>
      <c r="H17" s="242" t="n">
        <v>0</v>
      </c>
      <c r="I17" s="242" t="n">
        <v>3745</v>
      </c>
      <c r="J17" s="242" t="n">
        <v>-3745</v>
      </c>
      <c r="K17" s="242" t="n">
        <v>277673</v>
      </c>
      <c r="L17" s="243" t="n">
        <v>20.2895454545455</v>
      </c>
      <c r="M17" s="242" t="n">
        <v>5633.858955</v>
      </c>
      <c r="N17" s="242" t="n">
        <v>4327.77487005949</v>
      </c>
      <c r="O17" s="242" t="n">
        <v>1306.08408494051</v>
      </c>
      <c r="P17" s="244" t="n">
        <v>1</v>
      </c>
      <c r="Q17" s="245" t="n">
        <v>4788.97497811521</v>
      </c>
    </row>
    <row r="18" s="246" customFormat="true" ht="12.75" hidden="false" customHeight="false" outlineLevel="0" collapsed="false">
      <c r="A18" s="247"/>
      <c r="B18" s="240"/>
      <c r="C18" s="241" t="s">
        <v>161</v>
      </c>
      <c r="D18" s="242"/>
      <c r="E18" s="242" t="n">
        <v>7666.178</v>
      </c>
      <c r="F18" s="242" t="n">
        <v>20127.821285</v>
      </c>
      <c r="G18" s="242" t="n">
        <v>0</v>
      </c>
      <c r="H18" s="242"/>
      <c r="I18" s="242"/>
      <c r="J18" s="242" t="n">
        <v>-9.1</v>
      </c>
      <c r="K18" s="242" t="n">
        <v>-12452.543285</v>
      </c>
      <c r="L18" s="243" t="n">
        <v>22</v>
      </c>
      <c r="M18" s="242" t="n">
        <v>-273.95595227</v>
      </c>
      <c r="N18" s="242" t="n">
        <v>3161.15622823</v>
      </c>
      <c r="O18" s="242" t="n">
        <v>-3435.1121805</v>
      </c>
      <c r="P18" s="244" t="n">
        <v>1</v>
      </c>
      <c r="Q18" s="245" t="n">
        <v>-12595.4113285</v>
      </c>
    </row>
    <row r="19" s="246" customFormat="true" ht="15" hidden="false" customHeight="true" outlineLevel="0" collapsed="false">
      <c r="A19" s="247"/>
      <c r="B19" s="240"/>
      <c r="C19" s="240" t="s">
        <v>162</v>
      </c>
      <c r="D19" s="242"/>
      <c r="E19" s="242" t="n">
        <v>17013.815</v>
      </c>
      <c r="F19" s="242" t="n">
        <v>12722.5085</v>
      </c>
      <c r="G19" s="242" t="n">
        <v>2254.03165</v>
      </c>
      <c r="H19" s="242"/>
      <c r="I19" s="242"/>
      <c r="J19" s="242" t="n">
        <v>908.466</v>
      </c>
      <c r="K19" s="242" t="n">
        <v>1128.80885</v>
      </c>
      <c r="L19" s="243" t="n">
        <v>20</v>
      </c>
      <c r="M19" s="242" t="n">
        <v>22.576177</v>
      </c>
      <c r="N19" s="242" t="n">
        <v>845.753552120753</v>
      </c>
      <c r="O19" s="242" t="n">
        <v>-823.177375120753</v>
      </c>
      <c r="P19" s="244" t="n">
        <v>1</v>
      </c>
      <c r="Q19" s="245" t="n">
        <v>-3018.31704210943</v>
      </c>
    </row>
    <row r="20" s="246" customFormat="true" ht="15" hidden="false" customHeight="true" outlineLevel="0" collapsed="false">
      <c r="A20" s="247"/>
      <c r="B20" s="240"/>
      <c r="C20" s="240" t="s">
        <v>163</v>
      </c>
      <c r="D20" s="242"/>
      <c r="E20" s="242" t="n">
        <v>34496</v>
      </c>
      <c r="F20" s="242" t="n">
        <v>15299</v>
      </c>
      <c r="G20" s="242" t="n">
        <v>0</v>
      </c>
      <c r="H20" s="242" t="n">
        <v>293</v>
      </c>
      <c r="I20" s="242" t="n">
        <v>0</v>
      </c>
      <c r="J20" s="242" t="n">
        <v>293</v>
      </c>
      <c r="K20" s="242" t="n">
        <v>18904</v>
      </c>
      <c r="L20" s="243" t="n">
        <v>32.4545454545455</v>
      </c>
      <c r="M20" s="242" t="n">
        <v>613.520727272727</v>
      </c>
      <c r="N20" s="242" t="n">
        <v>370.305847134323</v>
      </c>
      <c r="O20" s="242" t="n">
        <v>243.214880138404</v>
      </c>
      <c r="P20" s="244" t="n">
        <v>1</v>
      </c>
      <c r="Q20" s="245" t="n">
        <v>891.787893840815</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row>
    <row r="22" s="246" customFormat="true" ht="12.75" hidden="false" customHeight="false" outlineLevel="0" collapsed="false">
      <c r="A22" s="247"/>
      <c r="B22" s="240"/>
      <c r="C22" s="241" t="s">
        <v>165</v>
      </c>
      <c r="D22" s="242"/>
      <c r="E22" s="242" t="n">
        <v>-7476.993</v>
      </c>
      <c r="F22" s="242" t="n">
        <v>12417.670215</v>
      </c>
      <c r="G22" s="242" t="n">
        <v>-35.0316499999999</v>
      </c>
      <c r="H22" s="242"/>
      <c r="I22" s="242"/>
      <c r="J22" s="242" t="n">
        <v>1305.634</v>
      </c>
      <c r="K22" s="242" t="n">
        <v>-21165.265565</v>
      </c>
      <c r="L22" s="243" t="n">
        <v>20</v>
      </c>
      <c r="M22" s="242" t="n">
        <v>-423.3053113</v>
      </c>
      <c r="N22" s="242" t="n">
        <v>967.44688346015</v>
      </c>
      <c r="O22" s="242" t="n">
        <v>-1390.75219476015</v>
      </c>
      <c r="P22" s="244" t="n">
        <v>1</v>
      </c>
      <c r="Q22" s="245" t="n">
        <v>-5099.42471412055</v>
      </c>
    </row>
    <row r="23" s="259" customFormat="true" ht="12.75" hidden="false" customHeight="false" outlineLevel="0" collapsed="false">
      <c r="A23" s="253" t="s">
        <v>166</v>
      </c>
      <c r="B23" s="254"/>
      <c r="C23" s="254"/>
      <c r="D23" s="255" t="n">
        <v>140114</v>
      </c>
      <c r="E23" s="255" t="n">
        <v>6160098</v>
      </c>
      <c r="F23" s="255" t="n">
        <v>565122</v>
      </c>
      <c r="G23" s="255" t="n">
        <v>279604</v>
      </c>
      <c r="H23" s="255"/>
      <c r="I23" s="255"/>
      <c r="J23" s="255" t="n">
        <v>31732</v>
      </c>
      <c r="K23" s="255" t="n">
        <v>5423754</v>
      </c>
      <c r="L23" s="255" t="n">
        <v>20.2135043227496</v>
      </c>
      <c r="M23" s="255" t="n">
        <v>109633.07492453</v>
      </c>
      <c r="N23" s="255" t="n">
        <v>12020.3302136571</v>
      </c>
      <c r="O23" s="255" t="n">
        <v>97612.7447108734</v>
      </c>
      <c r="P23" s="257"/>
      <c r="Q23" s="258" t="n">
        <v>357913.397273202</v>
      </c>
    </row>
    <row r="24" s="246" customFormat="true" ht="12.75" hidden="false" customHeight="false" outlineLevel="0" collapsed="false">
      <c r="A24" s="239" t="s">
        <v>167</v>
      </c>
      <c r="B24" s="240" t="s">
        <v>147</v>
      </c>
      <c r="C24" s="248" t="s">
        <v>168</v>
      </c>
      <c r="D24" s="242"/>
      <c r="E24" s="242"/>
      <c r="F24" s="242"/>
      <c r="G24" s="242"/>
      <c r="H24" s="242"/>
      <c r="I24" s="242"/>
      <c r="J24" s="242" t="n">
        <v>0</v>
      </c>
      <c r="K24" s="242" t="n">
        <v>0</v>
      </c>
      <c r="L24" s="243"/>
      <c r="M24" s="242" t="n">
        <v>0</v>
      </c>
      <c r="N24" s="242"/>
      <c r="O24" s="242" t="n">
        <v>0</v>
      </c>
      <c r="P24" s="244"/>
      <c r="Q24" s="245" t="n">
        <v>0</v>
      </c>
    </row>
    <row r="25" s="246" customFormat="true" ht="15" hidden="false" customHeight="true" outlineLevel="0" collapsed="false">
      <c r="A25" s="247"/>
      <c r="B25" s="240"/>
      <c r="C25" s="240" t="s">
        <v>169</v>
      </c>
      <c r="D25" s="242"/>
      <c r="E25" s="242"/>
      <c r="F25" s="242"/>
      <c r="G25" s="242"/>
      <c r="H25" s="242"/>
      <c r="I25" s="242"/>
      <c r="J25" s="242" t="n">
        <v>0</v>
      </c>
      <c r="K25" s="242" t="n">
        <v>0</v>
      </c>
      <c r="L25" s="243"/>
      <c r="M25" s="242" t="n">
        <v>0</v>
      </c>
      <c r="N25" s="242"/>
      <c r="O25" s="242" t="n">
        <v>0</v>
      </c>
      <c r="P25" s="244"/>
      <c r="Q25" s="245" t="n">
        <v>0</v>
      </c>
    </row>
    <row r="26" s="246" customFormat="true" ht="15" hidden="false" customHeight="true" outlineLevel="0" collapsed="false">
      <c r="A26" s="247"/>
      <c r="B26" s="240"/>
      <c r="C26" s="240" t="s">
        <v>170</v>
      </c>
      <c r="D26" s="242" t="n">
        <v>1957494</v>
      </c>
      <c r="E26" s="242" t="n">
        <v>409358</v>
      </c>
      <c r="F26" s="242" t="n">
        <v>51120</v>
      </c>
      <c r="G26" s="242" t="n">
        <v>0</v>
      </c>
      <c r="H26" s="242" t="n">
        <v>106571</v>
      </c>
      <c r="I26" s="242" t="n">
        <v>0</v>
      </c>
      <c r="J26" s="242" t="n">
        <v>106571</v>
      </c>
      <c r="K26" s="242" t="n">
        <v>2209161</v>
      </c>
      <c r="L26" s="243" t="n">
        <v>24.6491240458667</v>
      </c>
      <c r="M26" s="242" t="n">
        <v>54453.8835262909</v>
      </c>
      <c r="N26" s="242"/>
      <c r="O26" s="242" t="n">
        <v>54453.8835262909</v>
      </c>
      <c r="P26" s="244" t="n">
        <v>1</v>
      </c>
      <c r="Q26" s="245" t="n">
        <v>199664.2395964</v>
      </c>
    </row>
    <row r="27" s="246" customFormat="true" ht="12.75" hidden="false" customHeight="false" outlineLevel="0" collapsed="false">
      <c r="A27" s="247"/>
      <c r="B27" s="240"/>
      <c r="C27" s="248" t="s">
        <v>171</v>
      </c>
      <c r="D27" s="242"/>
      <c r="E27" s="242"/>
      <c r="F27" s="242"/>
      <c r="G27" s="242"/>
      <c r="H27" s="242"/>
      <c r="I27" s="242"/>
      <c r="J27" s="242" t="n">
        <v>0</v>
      </c>
      <c r="K27" s="242" t="n">
        <v>0</v>
      </c>
      <c r="L27" s="243"/>
      <c r="M27" s="242" t="n">
        <v>0</v>
      </c>
      <c r="N27" s="242"/>
      <c r="O27" s="242" t="n">
        <v>0</v>
      </c>
      <c r="P27" s="244"/>
      <c r="Q27" s="245" t="n">
        <v>0</v>
      </c>
    </row>
    <row r="28" s="246" customFormat="true" ht="15" hidden="false" customHeight="true" outlineLevel="0" collapsed="false">
      <c r="A28" s="247"/>
      <c r="B28" s="240"/>
      <c r="C28" s="240" t="s">
        <v>172</v>
      </c>
      <c r="D28" s="242" t="n">
        <v>2128641</v>
      </c>
      <c r="E28" s="242" t="n">
        <v>47340</v>
      </c>
      <c r="F28" s="242" t="n">
        <v>19</v>
      </c>
      <c r="G28" s="242" t="n">
        <v>0</v>
      </c>
      <c r="H28" s="242" t="n">
        <v>5597</v>
      </c>
      <c r="I28" s="242" t="n">
        <v>15363</v>
      </c>
      <c r="J28" s="242" t="n">
        <v>-9766</v>
      </c>
      <c r="K28" s="242" t="n">
        <v>2185728</v>
      </c>
      <c r="L28" s="243" t="n">
        <v>31.3939793490318</v>
      </c>
      <c r="M28" s="242" t="n">
        <v>68618.6996946005</v>
      </c>
      <c r="N28" s="242"/>
      <c r="O28" s="242" t="n">
        <v>68618.6996946005</v>
      </c>
      <c r="P28" s="244" t="n">
        <v>1</v>
      </c>
      <c r="Q28" s="245" t="n">
        <v>251601.898880202</v>
      </c>
    </row>
    <row r="29" s="246" customFormat="true" ht="15" hidden="false" customHeight="true" outlineLevel="0" collapsed="false">
      <c r="A29" s="247"/>
      <c r="B29" s="240"/>
      <c r="C29" s="240" t="s">
        <v>173</v>
      </c>
      <c r="D29" s="242" t="n">
        <v>2776</v>
      </c>
      <c r="E29" s="242" t="n">
        <v>0</v>
      </c>
      <c r="F29" s="242" t="n">
        <v>2634</v>
      </c>
      <c r="G29" s="242" t="n">
        <v>0</v>
      </c>
      <c r="H29" s="242" t="n">
        <v>0</v>
      </c>
      <c r="I29" s="242" t="n">
        <v>0</v>
      </c>
      <c r="J29" s="242" t="n">
        <v>0</v>
      </c>
      <c r="K29" s="242" t="n">
        <v>142</v>
      </c>
      <c r="L29" s="243" t="n">
        <v>26.679</v>
      </c>
      <c r="M29" s="242" t="n">
        <v>3.788418</v>
      </c>
      <c r="N29" s="242"/>
      <c r="O29" s="242" t="n">
        <v>3.788418</v>
      </c>
      <c r="P29" s="244" t="n">
        <v>1</v>
      </c>
      <c r="Q29" s="245" t="n">
        <v>13.890866</v>
      </c>
    </row>
    <row r="30" s="246" customFormat="true" ht="15" hidden="false" customHeight="true" outlineLevel="0" collapsed="false">
      <c r="A30" s="247"/>
      <c r="B30" s="240" t="s">
        <v>151</v>
      </c>
      <c r="C30" s="240" t="s">
        <v>174</v>
      </c>
      <c r="D30" s="242"/>
      <c r="E30" s="242" t="n">
        <v>408</v>
      </c>
      <c r="F30" s="242" t="n">
        <v>8667</v>
      </c>
      <c r="G30" s="242" t="n">
        <v>0</v>
      </c>
      <c r="H30" s="242" t="n">
        <v>157</v>
      </c>
      <c r="I30" s="242" t="n">
        <v>0</v>
      </c>
      <c r="J30" s="242" t="n">
        <v>157</v>
      </c>
      <c r="K30" s="242" t="n">
        <v>-8416</v>
      </c>
      <c r="L30" s="243" t="n">
        <v>25.5005454545455</v>
      </c>
      <c r="M30" s="242" t="n">
        <v>-214.612590545455</v>
      </c>
      <c r="N30" s="242"/>
      <c r="O30" s="242" t="n">
        <v>-214.612590545455</v>
      </c>
      <c r="P30" s="244" t="n">
        <v>1</v>
      </c>
      <c r="Q30" s="245" t="n">
        <v>-786.912832</v>
      </c>
    </row>
    <row r="31" s="246" customFormat="true" ht="12.75" hidden="false" customHeight="false" outlineLevel="0" collapsed="false">
      <c r="A31" s="247"/>
      <c r="B31" s="240"/>
      <c r="C31" s="241" t="s">
        <v>175</v>
      </c>
      <c r="D31" s="242"/>
      <c r="E31" s="242" t="n">
        <v>4873</v>
      </c>
      <c r="F31" s="242" t="n">
        <v>18992</v>
      </c>
      <c r="G31" s="242" t="n">
        <v>0</v>
      </c>
      <c r="H31" s="242" t="n">
        <v>53</v>
      </c>
      <c r="I31" s="242" t="n">
        <v>3553</v>
      </c>
      <c r="J31" s="242" t="n">
        <v>-3500</v>
      </c>
      <c r="K31" s="242" t="n">
        <v>-10619</v>
      </c>
      <c r="L31" s="243" t="n">
        <v>26.7887272727273</v>
      </c>
      <c r="M31" s="242" t="n">
        <v>-284.469494909091</v>
      </c>
      <c r="N31" s="242" t="n">
        <v>110.15215366927</v>
      </c>
      <c r="O31" s="242" t="n">
        <v>-394.621648578361</v>
      </c>
      <c r="P31" s="244" t="n">
        <v>1</v>
      </c>
      <c r="Q31" s="245" t="n">
        <v>-1446.94604478732</v>
      </c>
    </row>
    <row r="32" s="246" customFormat="true" ht="15" hidden="false" customHeight="true" outlineLevel="0" collapsed="false">
      <c r="A32" s="247"/>
      <c r="B32" s="240"/>
      <c r="C32" s="240" t="s">
        <v>176</v>
      </c>
      <c r="D32" s="242"/>
      <c r="E32" s="242" t="n">
        <v>52431</v>
      </c>
      <c r="F32" s="242" t="n">
        <v>36872</v>
      </c>
      <c r="G32" s="242" t="n">
        <v>0</v>
      </c>
      <c r="H32" s="242" t="n">
        <v>26074</v>
      </c>
      <c r="I32" s="242" t="n">
        <v>0</v>
      </c>
      <c r="J32" s="242" t="n">
        <v>26074</v>
      </c>
      <c r="K32" s="242" t="n">
        <v>-10515</v>
      </c>
      <c r="L32" s="243" t="n">
        <v>29.5063636363636</v>
      </c>
      <c r="M32" s="242" t="n">
        <v>-310.259413636364</v>
      </c>
      <c r="N32" s="242" t="n">
        <v>214.115975828455</v>
      </c>
      <c r="O32" s="242" t="n">
        <v>-524.375389464819</v>
      </c>
      <c r="P32" s="244" t="n">
        <v>1</v>
      </c>
      <c r="Q32" s="245" t="n">
        <v>-1922.709761371</v>
      </c>
    </row>
    <row r="33" s="246" customFormat="true" ht="15" hidden="false" customHeight="true" outlineLevel="0" collapsed="false">
      <c r="A33" s="247"/>
      <c r="B33" s="240"/>
      <c r="C33" s="240" t="s">
        <v>177</v>
      </c>
      <c r="D33" s="242"/>
      <c r="E33" s="242" t="n">
        <v>360</v>
      </c>
      <c r="F33" s="242" t="n">
        <v>462</v>
      </c>
      <c r="G33" s="242" t="n">
        <v>0</v>
      </c>
      <c r="H33" s="242" t="n">
        <v>0</v>
      </c>
      <c r="I33" s="242" t="n">
        <v>1233</v>
      </c>
      <c r="J33" s="242" t="n">
        <v>-1233</v>
      </c>
      <c r="K33" s="242" t="n">
        <v>1131</v>
      </c>
      <c r="L33" s="243" t="n">
        <v>29.0318181818182</v>
      </c>
      <c r="M33" s="242" t="n">
        <v>32.8349863636364</v>
      </c>
      <c r="N33" s="242" t="n">
        <v>27.1988890354504</v>
      </c>
      <c r="O33" s="242" t="n">
        <v>5.63609732818592</v>
      </c>
      <c r="P33" s="244" t="n">
        <v>1</v>
      </c>
      <c r="Q33" s="245" t="n">
        <v>20.6656902033484</v>
      </c>
    </row>
    <row r="34" s="246" customFormat="true" ht="15" hidden="false" customHeight="true" outlineLevel="0" collapsed="false">
      <c r="A34" s="247"/>
      <c r="B34" s="240"/>
      <c r="C34" s="240" t="s">
        <v>178</v>
      </c>
      <c r="D34" s="242" t="n">
        <v>0</v>
      </c>
      <c r="E34" s="242" t="n">
        <v>0</v>
      </c>
      <c r="F34" s="242" t="n">
        <v>176</v>
      </c>
      <c r="G34" s="242" t="n">
        <v>0</v>
      </c>
      <c r="H34" s="242" t="n">
        <v>0</v>
      </c>
      <c r="I34" s="242" t="n">
        <v>3167</v>
      </c>
      <c r="J34" s="242" t="n">
        <v>-3167</v>
      </c>
      <c r="K34" s="242" t="n">
        <v>2991</v>
      </c>
      <c r="L34" s="243" t="n">
        <v>11.9023636363636</v>
      </c>
      <c r="M34" s="242" t="n">
        <v>35.5999696363636</v>
      </c>
      <c r="N34" s="242"/>
      <c r="O34" s="242" t="n">
        <v>35.5999696363636</v>
      </c>
      <c r="P34" s="244" t="n">
        <v>1</v>
      </c>
      <c r="Q34" s="245" t="n">
        <v>130.533222</v>
      </c>
    </row>
    <row r="35" s="246" customFormat="true" ht="12.75" hidden="false" customHeight="false" outlineLevel="0" collapsed="false">
      <c r="A35" s="247"/>
      <c r="B35" s="240"/>
      <c r="C35" s="241" t="s">
        <v>179</v>
      </c>
      <c r="D35" s="242"/>
      <c r="E35" s="242" t="n">
        <v>24758</v>
      </c>
      <c r="F35" s="242" t="n">
        <v>18780</v>
      </c>
      <c r="G35" s="242" t="n">
        <v>0</v>
      </c>
      <c r="H35" s="242" t="n">
        <v>339</v>
      </c>
      <c r="I35" s="242" t="n">
        <v>0</v>
      </c>
      <c r="J35" s="242" t="n">
        <v>339</v>
      </c>
      <c r="K35" s="242" t="n">
        <v>5639</v>
      </c>
      <c r="L35" s="260" t="n">
        <v>23.8847164353388</v>
      </c>
      <c r="M35" s="242" t="n">
        <v>134.685915978875</v>
      </c>
      <c r="N35" s="242" t="n">
        <v>474.843855680968</v>
      </c>
      <c r="O35" s="242" t="n">
        <v>-340.157939702093</v>
      </c>
      <c r="P35" s="244" t="n">
        <v>1</v>
      </c>
      <c r="Q35" s="245" t="n">
        <v>-1247.24577890767</v>
      </c>
    </row>
    <row r="36" s="259" customFormat="true" ht="12.75" hidden="false" customHeight="false" outlineLevel="0" collapsed="false">
      <c r="A36" s="253" t="s">
        <v>180</v>
      </c>
      <c r="B36" s="254"/>
      <c r="C36" s="254"/>
      <c r="D36" s="255" t="n">
        <v>4088911</v>
      </c>
      <c r="E36" s="255" t="n">
        <v>539528</v>
      </c>
      <c r="F36" s="255" t="n">
        <v>137722</v>
      </c>
      <c r="G36" s="255" t="n">
        <v>0</v>
      </c>
      <c r="H36" s="255" t="n">
        <v>138791</v>
      </c>
      <c r="I36" s="255" t="n">
        <v>23316</v>
      </c>
      <c r="J36" s="255" t="n">
        <v>115475</v>
      </c>
      <c r="K36" s="255" t="n">
        <v>4375242</v>
      </c>
      <c r="L36" s="255" t="n">
        <v>27.9916290371548</v>
      </c>
      <c r="M36" s="255" t="n">
        <v>122470.151011779</v>
      </c>
      <c r="N36" s="255" t="n">
        <v>826.310874214144</v>
      </c>
      <c r="O36" s="255" t="n">
        <v>121643.840137565</v>
      </c>
      <c r="P36" s="257" t="s">
        <v>155</v>
      </c>
      <c r="Q36" s="258" t="n">
        <v>446027.413837739</v>
      </c>
    </row>
    <row r="37" s="246" customFormat="true" ht="12.75" hidden="false" customHeight="false" outlineLevel="0" collapsed="false">
      <c r="A37" s="261" t="s">
        <v>181</v>
      </c>
      <c r="B37" s="262"/>
      <c r="C37" s="263" t="s">
        <v>182</v>
      </c>
      <c r="D37" s="264" t="n">
        <v>578289</v>
      </c>
      <c r="E37" s="264" t="n">
        <v>1927962</v>
      </c>
      <c r="F37" s="264" t="n">
        <v>61944</v>
      </c>
      <c r="G37" s="264"/>
      <c r="H37" s="264" t="n">
        <v>49159</v>
      </c>
      <c r="I37" s="264" t="n">
        <v>0</v>
      </c>
      <c r="J37" s="264" t="n">
        <v>49159</v>
      </c>
      <c r="K37" s="264" t="n">
        <v>2395148</v>
      </c>
      <c r="L37" s="265" t="n">
        <v>15.2739920896108</v>
      </c>
      <c r="M37" s="264" t="n">
        <v>36583.4716054472</v>
      </c>
      <c r="N37" s="264" t="n">
        <v>924.661741651476</v>
      </c>
      <c r="O37" s="264" t="n">
        <v>35658.8098637957</v>
      </c>
      <c r="P37" s="266" t="n">
        <v>1</v>
      </c>
      <c r="Q37" s="267" t="n">
        <v>130748.969500584</v>
      </c>
    </row>
    <row r="38" s="259" customFormat="true" ht="12.75" hidden="false" customHeight="false" outlineLevel="0" collapsed="false">
      <c r="A38" s="253" t="s">
        <v>183</v>
      </c>
      <c r="B38" s="254"/>
      <c r="C38" s="254"/>
      <c r="D38" s="255" t="n">
        <v>4807314</v>
      </c>
      <c r="E38" s="255" t="n">
        <v>8627588</v>
      </c>
      <c r="F38" s="255" t="n">
        <v>764788</v>
      </c>
      <c r="G38" s="255" t="n">
        <v>279604</v>
      </c>
      <c r="H38" s="255" t="n">
        <v>187950</v>
      </c>
      <c r="I38" s="255" t="n">
        <v>23316</v>
      </c>
      <c r="J38" s="255" t="n">
        <v>196366</v>
      </c>
      <c r="K38" s="255" t="n">
        <v>12194144</v>
      </c>
      <c r="L38" s="255" t="n">
        <v>22.0340761550591</v>
      </c>
      <c r="M38" s="255" t="n">
        <v>268686.697541757</v>
      </c>
      <c r="N38" s="255" t="n">
        <v>13771.3028295227</v>
      </c>
      <c r="O38" s="255" t="n">
        <v>254915.394712234</v>
      </c>
      <c r="P38" s="257" t="s">
        <v>155</v>
      </c>
      <c r="Q38" s="268" t="n">
        <v>934689.780611526</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3</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30567</v>
      </c>
      <c r="E8" s="242" t="n">
        <v>4252132</v>
      </c>
      <c r="F8" s="242" t="n">
        <v>4617</v>
      </c>
      <c r="G8" s="242" t="n">
        <v>0</v>
      </c>
      <c r="H8" s="242" t="n">
        <v>0</v>
      </c>
      <c r="I8" s="242" t="n">
        <v>12773</v>
      </c>
      <c r="J8" s="242" t="n">
        <v>-12773</v>
      </c>
      <c r="K8" s="242" t="n">
        <v>4390855</v>
      </c>
      <c r="L8" s="243" t="n">
        <v>20.0162596908524</v>
      </c>
      <c r="M8" s="242" t="n">
        <v>87888.4939448779</v>
      </c>
      <c r="N8" s="242"/>
      <c r="O8" s="242" t="n">
        <v>87888.4939448779</v>
      </c>
      <c r="P8" s="244" t="n">
        <v>1</v>
      </c>
      <c r="Q8" s="245" t="n">
        <v>322257.811131219</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row>
    <row r="10" s="246" customFormat="true" ht="15" hidden="false" customHeight="true" outlineLevel="0" collapsed="false">
      <c r="A10" s="247"/>
      <c r="B10" s="240" t="s">
        <v>151</v>
      </c>
      <c r="C10" s="240" t="s">
        <v>152</v>
      </c>
      <c r="D10" s="242"/>
      <c r="E10" s="242" t="n">
        <v>351741</v>
      </c>
      <c r="F10" s="242" t="n">
        <v>152444</v>
      </c>
      <c r="G10" s="242" t="n">
        <v>0</v>
      </c>
      <c r="H10" s="242" t="n">
        <v>0</v>
      </c>
      <c r="I10" s="242" t="n">
        <v>34834</v>
      </c>
      <c r="J10" s="242" t="n">
        <v>-34834</v>
      </c>
      <c r="K10" s="242" t="n">
        <v>234131</v>
      </c>
      <c r="L10" s="243" t="n">
        <v>20.3686363636364</v>
      </c>
      <c r="M10" s="242" t="n">
        <v>4768.92920045455</v>
      </c>
      <c r="N10" s="242"/>
      <c r="O10" s="242" t="n">
        <v>4768.92920045455</v>
      </c>
      <c r="P10" s="244" t="n">
        <v>1</v>
      </c>
      <c r="Q10" s="245" t="n">
        <v>17486.073735</v>
      </c>
    </row>
    <row r="11" s="246" customFormat="true" ht="15" hidden="false" customHeight="true" outlineLevel="0" collapsed="false">
      <c r="A11" s="247"/>
      <c r="B11" s="240"/>
      <c r="C11" s="240" t="s">
        <v>153</v>
      </c>
      <c r="D11" s="242"/>
      <c r="E11" s="242" t="n">
        <v>128441</v>
      </c>
      <c r="F11" s="242" t="n">
        <v>2838</v>
      </c>
      <c r="G11" s="242" t="n">
        <v>216548</v>
      </c>
      <c r="H11" s="242" t="n">
        <v>5332</v>
      </c>
      <c r="I11" s="242" t="n">
        <v>0</v>
      </c>
      <c r="J11" s="242" t="n">
        <v>5332</v>
      </c>
      <c r="K11" s="242" t="n">
        <v>-96277</v>
      </c>
      <c r="L11" s="243" t="n">
        <v>20.3986363636364</v>
      </c>
      <c r="M11" s="242" t="n">
        <v>-1963.91951318182</v>
      </c>
      <c r="N11" s="242"/>
      <c r="O11" s="242" t="n">
        <v>-1963.91951318182</v>
      </c>
      <c r="P11" s="244" t="n">
        <v>1</v>
      </c>
      <c r="Q11" s="245" t="n">
        <v>-7201.038215</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row>
    <row r="13" s="246" customFormat="true" ht="15" hidden="false" customHeight="true" outlineLevel="0" collapsed="false">
      <c r="A13" s="247"/>
      <c r="B13" s="240"/>
      <c r="C13" s="240" t="s">
        <v>156</v>
      </c>
      <c r="D13" s="242"/>
      <c r="E13" s="242" t="n">
        <v>856632</v>
      </c>
      <c r="F13" s="242" t="n">
        <v>154556</v>
      </c>
      <c r="G13" s="242" t="n">
        <v>21093</v>
      </c>
      <c r="H13" s="242" t="n">
        <v>0</v>
      </c>
      <c r="I13" s="242" t="n">
        <v>54425</v>
      </c>
      <c r="J13" s="242" t="n">
        <v>-54425</v>
      </c>
      <c r="K13" s="242" t="n">
        <v>735408</v>
      </c>
      <c r="L13" s="243" t="n">
        <v>20.31</v>
      </c>
      <c r="M13" s="242" t="n">
        <v>14936.13648</v>
      </c>
      <c r="N13" s="242" t="n">
        <v>560.024676106754</v>
      </c>
      <c r="O13" s="242" t="n">
        <v>14376.1118038932</v>
      </c>
      <c r="P13" s="244" t="n">
        <v>1</v>
      </c>
      <c r="Q13" s="245" t="n">
        <v>52712.4099476086</v>
      </c>
    </row>
    <row r="14" s="246" customFormat="true" ht="15" hidden="false" customHeight="true" outlineLevel="0" collapsed="false">
      <c r="A14" s="247"/>
      <c r="B14" s="240"/>
      <c r="C14" s="240" t="s">
        <v>157</v>
      </c>
      <c r="D14" s="242"/>
      <c r="E14" s="242" t="n">
        <v>226301</v>
      </c>
      <c r="F14" s="242" t="n">
        <v>195272</v>
      </c>
      <c r="G14" s="242" t="n">
        <v>70059</v>
      </c>
      <c r="H14" s="242" t="n">
        <v>0</v>
      </c>
      <c r="I14" s="242" t="n">
        <v>6295</v>
      </c>
      <c r="J14" s="242" t="n">
        <v>-6295</v>
      </c>
      <c r="K14" s="242" t="n">
        <v>-32735</v>
      </c>
      <c r="L14" s="243" t="n">
        <v>21.4835454545455</v>
      </c>
      <c r="M14" s="242" t="n">
        <v>-703.263860454546</v>
      </c>
      <c r="N14" s="242" t="n">
        <v>1176.20360986487</v>
      </c>
      <c r="O14" s="242" t="n">
        <v>-1879.46747031941</v>
      </c>
      <c r="P14" s="244" t="n">
        <v>1</v>
      </c>
      <c r="Q14" s="245" t="n">
        <v>-6891.38072450451</v>
      </c>
    </row>
    <row r="15" s="246" customFormat="true" ht="15" hidden="false" customHeight="true" outlineLevel="0" collapsed="false">
      <c r="A15" s="247"/>
      <c r="B15" s="240"/>
      <c r="C15" s="240" t="s">
        <v>158</v>
      </c>
      <c r="D15" s="242"/>
      <c r="E15" s="242" t="n">
        <v>36330</v>
      </c>
      <c r="F15" s="242" t="n">
        <v>29111</v>
      </c>
      <c r="G15" s="242" t="n">
        <v>0</v>
      </c>
      <c r="H15" s="242" t="n">
        <v>0</v>
      </c>
      <c r="I15" s="242" t="n">
        <v>7312</v>
      </c>
      <c r="J15" s="242" t="n">
        <v>-7312</v>
      </c>
      <c r="K15" s="242" t="n">
        <v>14531</v>
      </c>
      <c r="L15" s="243" t="n">
        <v>17.3860909090909</v>
      </c>
      <c r="M15" s="242" t="n">
        <v>252.637287</v>
      </c>
      <c r="N15" s="242" t="n">
        <v>473.103918103647</v>
      </c>
      <c r="O15" s="242" t="n">
        <v>-220.466631103647</v>
      </c>
      <c r="P15" s="244" t="n">
        <v>1</v>
      </c>
      <c r="Q15" s="245" t="n">
        <v>-808.377647380038</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row>
    <row r="17" s="246" customFormat="true" ht="15" hidden="false" customHeight="true" outlineLevel="0" collapsed="false">
      <c r="A17" s="247"/>
      <c r="B17" s="240"/>
      <c r="C17" s="240" t="s">
        <v>160</v>
      </c>
      <c r="D17" s="242"/>
      <c r="E17" s="242" t="n">
        <v>276628</v>
      </c>
      <c r="F17" s="242" t="n">
        <v>25564</v>
      </c>
      <c r="G17" s="242" t="n">
        <v>0</v>
      </c>
      <c r="H17" s="242" t="n">
        <v>0</v>
      </c>
      <c r="I17" s="242" t="n">
        <v>18656</v>
      </c>
      <c r="J17" s="242" t="n">
        <v>-18656</v>
      </c>
      <c r="K17" s="242" t="n">
        <v>269720</v>
      </c>
      <c r="L17" s="243" t="n">
        <v>20.2895454545455</v>
      </c>
      <c r="M17" s="242" t="n">
        <v>5472.4962</v>
      </c>
      <c r="N17" s="242" t="n">
        <v>4383.61471894368</v>
      </c>
      <c r="O17" s="242" t="n">
        <v>1088.88148105632</v>
      </c>
      <c r="P17" s="244" t="n">
        <v>1</v>
      </c>
      <c r="Q17" s="245" t="n">
        <v>3992.56543053985</v>
      </c>
    </row>
    <row r="18" s="246" customFormat="true" ht="12.75" hidden="false" customHeight="false" outlineLevel="0" collapsed="false">
      <c r="A18" s="247"/>
      <c r="B18" s="240"/>
      <c r="C18" s="241" t="s">
        <v>161</v>
      </c>
      <c r="D18" s="242"/>
      <c r="E18" s="242" t="n">
        <v>9048.7995</v>
      </c>
      <c r="F18" s="242" t="n">
        <v>19954.376</v>
      </c>
      <c r="G18" s="242" t="n">
        <v>0</v>
      </c>
      <c r="H18" s="242"/>
      <c r="I18" s="242"/>
      <c r="J18" s="242" t="n">
        <v>-0.1</v>
      </c>
      <c r="K18" s="242" t="n">
        <v>-10905.4765</v>
      </c>
      <c r="L18" s="243" t="n">
        <v>22</v>
      </c>
      <c r="M18" s="242" t="n">
        <v>-239.920483</v>
      </c>
      <c r="N18" s="242" t="n">
        <v>2914.311114</v>
      </c>
      <c r="O18" s="242" t="n">
        <v>-3154.231597</v>
      </c>
      <c r="P18" s="244" t="n">
        <v>1</v>
      </c>
      <c r="Q18" s="245" t="n">
        <v>-11565.5158556667</v>
      </c>
    </row>
    <row r="19" s="246" customFormat="true" ht="15" hidden="false" customHeight="true" outlineLevel="0" collapsed="false">
      <c r="A19" s="247"/>
      <c r="B19" s="240"/>
      <c r="C19" s="240" t="s">
        <v>162</v>
      </c>
      <c r="D19" s="242"/>
      <c r="E19" s="242" t="n">
        <v>18926.375</v>
      </c>
      <c r="F19" s="242" t="n">
        <v>13985.595</v>
      </c>
      <c r="G19" s="242" t="n">
        <v>2191.475</v>
      </c>
      <c r="H19" s="242"/>
      <c r="I19" s="242"/>
      <c r="J19" s="242" t="n">
        <v>-2330.9325</v>
      </c>
      <c r="K19" s="242" t="n">
        <v>5080.2375</v>
      </c>
      <c r="L19" s="243" t="n">
        <v>20</v>
      </c>
      <c r="M19" s="242" t="n">
        <v>101.60475</v>
      </c>
      <c r="N19" s="242" t="n">
        <v>849.112225136614</v>
      </c>
      <c r="O19" s="242" t="n">
        <v>-747.507475136614</v>
      </c>
      <c r="P19" s="244" t="n">
        <v>1</v>
      </c>
      <c r="Q19" s="245" t="n">
        <v>-2740.86074216758</v>
      </c>
    </row>
    <row r="20" s="246" customFormat="true" ht="15" hidden="false" customHeight="true" outlineLevel="0" collapsed="false">
      <c r="A20" s="247"/>
      <c r="B20" s="240"/>
      <c r="C20" s="240" t="s">
        <v>163</v>
      </c>
      <c r="D20" s="242"/>
      <c r="E20" s="242" t="n">
        <v>37656</v>
      </c>
      <c r="F20" s="242" t="n">
        <v>14858</v>
      </c>
      <c r="G20" s="242" t="n">
        <v>0</v>
      </c>
      <c r="H20" s="242" t="n">
        <v>682</v>
      </c>
      <c r="I20" s="242" t="n">
        <v>0</v>
      </c>
      <c r="J20" s="242" t="n">
        <v>682</v>
      </c>
      <c r="K20" s="242" t="n">
        <v>22116</v>
      </c>
      <c r="L20" s="243" t="n">
        <v>32.4545454545455</v>
      </c>
      <c r="M20" s="242" t="n">
        <v>717.764727272727</v>
      </c>
      <c r="N20" s="242" t="n">
        <v>511.784552108594</v>
      </c>
      <c r="O20" s="242" t="n">
        <v>205.980175164133</v>
      </c>
      <c r="P20" s="244" t="n">
        <v>1</v>
      </c>
      <c r="Q20" s="245" t="n">
        <v>755.260642268488</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row>
    <row r="22" s="246" customFormat="true" ht="12.75" hidden="false" customHeight="false" outlineLevel="0" collapsed="false">
      <c r="A22" s="247"/>
      <c r="B22" s="240"/>
      <c r="C22" s="241" t="s">
        <v>165</v>
      </c>
      <c r="D22" s="242"/>
      <c r="E22" s="242" t="n">
        <v>7440.8255</v>
      </c>
      <c r="F22" s="242" t="n">
        <v>12447.029</v>
      </c>
      <c r="G22" s="242" t="n">
        <v>-0.474999999999909</v>
      </c>
      <c r="H22" s="242"/>
      <c r="I22" s="242"/>
      <c r="J22" s="242" t="n">
        <v>-2292.9675</v>
      </c>
      <c r="K22" s="242" t="n">
        <v>-2712.761</v>
      </c>
      <c r="L22" s="243" t="n">
        <v>20</v>
      </c>
      <c r="M22" s="242" t="n">
        <v>-54.2552200000001</v>
      </c>
      <c r="N22" s="242" t="n">
        <v>851.260870440894</v>
      </c>
      <c r="O22" s="242" t="n">
        <v>-905.516090440894</v>
      </c>
      <c r="P22" s="244" t="n">
        <v>1</v>
      </c>
      <c r="Q22" s="245" t="n">
        <v>-3320.22566494994</v>
      </c>
    </row>
    <row r="23" s="259" customFormat="true" ht="12.75" hidden="false" customHeight="false" outlineLevel="0" collapsed="false">
      <c r="A23" s="253" t="s">
        <v>166</v>
      </c>
      <c r="B23" s="254"/>
      <c r="C23" s="254"/>
      <c r="D23" s="255" t="n">
        <v>130567</v>
      </c>
      <c r="E23" s="255" t="n">
        <v>6201277</v>
      </c>
      <c r="F23" s="255" t="n">
        <v>625647</v>
      </c>
      <c r="G23" s="255" t="n">
        <v>309891</v>
      </c>
      <c r="H23" s="255"/>
      <c r="I23" s="255"/>
      <c r="J23" s="255" t="n">
        <v>-132905</v>
      </c>
      <c r="K23" s="255" t="n">
        <v>5529211</v>
      </c>
      <c r="L23" s="255" t="n">
        <v>20.1071551642664</v>
      </c>
      <c r="M23" s="255" t="n">
        <v>111176.703512969</v>
      </c>
      <c r="N23" s="255" t="n">
        <v>11719.415684705</v>
      </c>
      <c r="O23" s="255" t="n">
        <v>99457.2878282637</v>
      </c>
      <c r="P23" s="257"/>
      <c r="Q23" s="258" t="n">
        <v>364676.722036967</v>
      </c>
    </row>
    <row r="24" s="246" customFormat="true" ht="12.75" hidden="false" customHeight="false" outlineLevel="0" collapsed="false">
      <c r="A24" s="239" t="s">
        <v>167</v>
      </c>
      <c r="B24" s="240" t="s">
        <v>147</v>
      </c>
      <c r="C24" s="248" t="s">
        <v>168</v>
      </c>
      <c r="D24" s="242"/>
      <c r="E24" s="242"/>
      <c r="F24" s="242"/>
      <c r="G24" s="242"/>
      <c r="H24" s="242"/>
      <c r="I24" s="242"/>
      <c r="J24" s="242" t="n">
        <v>0</v>
      </c>
      <c r="K24" s="242" t="n">
        <v>0</v>
      </c>
      <c r="L24" s="243"/>
      <c r="M24" s="242" t="n">
        <v>0</v>
      </c>
      <c r="N24" s="242"/>
      <c r="O24" s="242" t="n">
        <v>0</v>
      </c>
      <c r="P24" s="244"/>
      <c r="Q24" s="245" t="n">
        <v>0</v>
      </c>
    </row>
    <row r="25" s="246" customFormat="true" ht="15" hidden="false" customHeight="true" outlineLevel="0" collapsed="false">
      <c r="A25" s="247"/>
      <c r="B25" s="240"/>
      <c r="C25" s="240" t="s">
        <v>169</v>
      </c>
      <c r="D25" s="242"/>
      <c r="E25" s="242"/>
      <c r="F25" s="242"/>
      <c r="G25" s="242"/>
      <c r="H25" s="242"/>
      <c r="I25" s="242"/>
      <c r="J25" s="242" t="n">
        <v>0</v>
      </c>
      <c r="K25" s="242" t="n">
        <v>0</v>
      </c>
      <c r="L25" s="243"/>
      <c r="M25" s="242" t="n">
        <v>0</v>
      </c>
      <c r="N25" s="242"/>
      <c r="O25" s="242" t="n">
        <v>0</v>
      </c>
      <c r="P25" s="244"/>
      <c r="Q25" s="245" t="n">
        <v>0</v>
      </c>
    </row>
    <row r="26" s="246" customFormat="true" ht="15" hidden="false" customHeight="true" outlineLevel="0" collapsed="false">
      <c r="A26" s="247"/>
      <c r="B26" s="240"/>
      <c r="C26" s="240" t="s">
        <v>170</v>
      </c>
      <c r="D26" s="242" t="n">
        <v>1734566</v>
      </c>
      <c r="E26" s="242" t="n">
        <v>345960</v>
      </c>
      <c r="F26" s="242" t="n">
        <v>30070</v>
      </c>
      <c r="G26" s="242" t="n">
        <v>0</v>
      </c>
      <c r="H26" s="242" t="n">
        <v>0</v>
      </c>
      <c r="I26" s="242" t="n">
        <v>50967</v>
      </c>
      <c r="J26" s="242" t="n">
        <v>-50967</v>
      </c>
      <c r="K26" s="242" t="n">
        <v>2101423</v>
      </c>
      <c r="L26" s="243" t="n">
        <v>24.6147922082051</v>
      </c>
      <c r="M26" s="242" t="n">
        <v>51726.090486543</v>
      </c>
      <c r="N26" s="242"/>
      <c r="O26" s="242" t="n">
        <v>51726.090486543</v>
      </c>
      <c r="P26" s="244" t="n">
        <v>1</v>
      </c>
      <c r="Q26" s="245" t="n">
        <v>189662.331783991</v>
      </c>
    </row>
    <row r="27" s="246" customFormat="true" ht="12.75" hidden="false" customHeight="false" outlineLevel="0" collapsed="false">
      <c r="A27" s="247"/>
      <c r="B27" s="240"/>
      <c r="C27" s="248" t="s">
        <v>171</v>
      </c>
      <c r="D27" s="242"/>
      <c r="E27" s="242"/>
      <c r="F27" s="242"/>
      <c r="G27" s="242"/>
      <c r="H27" s="242"/>
      <c r="I27" s="242"/>
      <c r="J27" s="242" t="n">
        <v>0</v>
      </c>
      <c r="K27" s="242" t="n">
        <v>0</v>
      </c>
      <c r="L27" s="243"/>
      <c r="M27" s="242" t="n">
        <v>0</v>
      </c>
      <c r="N27" s="242"/>
      <c r="O27" s="242" t="n">
        <v>0</v>
      </c>
      <c r="P27" s="244"/>
      <c r="Q27" s="245" t="n">
        <v>0</v>
      </c>
    </row>
    <row r="28" s="246" customFormat="true" ht="15" hidden="false" customHeight="true" outlineLevel="0" collapsed="false">
      <c r="A28" s="247"/>
      <c r="B28" s="240"/>
      <c r="C28" s="240" t="s">
        <v>172</v>
      </c>
      <c r="D28" s="242" t="n">
        <v>1938628</v>
      </c>
      <c r="E28" s="242" t="n">
        <v>39028</v>
      </c>
      <c r="F28" s="242" t="n">
        <v>9</v>
      </c>
      <c r="G28" s="242" t="n">
        <v>0</v>
      </c>
      <c r="H28" s="242" t="n">
        <v>0</v>
      </c>
      <c r="I28" s="242" t="n">
        <v>11690</v>
      </c>
      <c r="J28" s="242" t="n">
        <v>-11690</v>
      </c>
      <c r="K28" s="242" t="n">
        <v>1989337</v>
      </c>
      <c r="L28" s="243" t="n">
        <v>31.5369488099202</v>
      </c>
      <c r="M28" s="242" t="n">
        <v>62737.6191346803</v>
      </c>
      <c r="N28" s="242"/>
      <c r="O28" s="242" t="n">
        <v>62737.6191346803</v>
      </c>
      <c r="P28" s="244" t="n">
        <v>1</v>
      </c>
      <c r="Q28" s="245" t="n">
        <v>230037.936827161</v>
      </c>
    </row>
    <row r="29" s="246" customFormat="true" ht="15" hidden="false" customHeight="true" outlineLevel="0" collapsed="false">
      <c r="A29" s="247"/>
      <c r="B29" s="240"/>
      <c r="C29" s="240" t="s">
        <v>173</v>
      </c>
      <c r="D29" s="242" t="n">
        <v>2705</v>
      </c>
      <c r="E29" s="242" t="n">
        <v>0</v>
      </c>
      <c r="F29" s="242" t="n">
        <v>2562</v>
      </c>
      <c r="G29" s="242" t="n">
        <v>0</v>
      </c>
      <c r="H29" s="242" t="n">
        <v>0</v>
      </c>
      <c r="I29" s="242" t="n">
        <v>0</v>
      </c>
      <c r="J29" s="242" t="n">
        <v>0</v>
      </c>
      <c r="K29" s="242" t="n">
        <v>143</v>
      </c>
      <c r="L29" s="243" t="n">
        <v>26.679</v>
      </c>
      <c r="M29" s="242" t="n">
        <v>3.815097</v>
      </c>
      <c r="N29" s="242"/>
      <c r="O29" s="242" t="n">
        <v>3.815097</v>
      </c>
      <c r="P29" s="244" t="n">
        <v>1</v>
      </c>
      <c r="Q29" s="245" t="n">
        <v>13.988689</v>
      </c>
    </row>
    <row r="30" s="246" customFormat="true" ht="15" hidden="false" customHeight="true" outlineLevel="0" collapsed="false">
      <c r="A30" s="247"/>
      <c r="B30" s="240" t="s">
        <v>151</v>
      </c>
      <c r="C30" s="240" t="s">
        <v>174</v>
      </c>
      <c r="D30" s="242"/>
      <c r="E30" s="242" t="n">
        <v>2323</v>
      </c>
      <c r="F30" s="242" t="n">
        <v>7033</v>
      </c>
      <c r="G30" s="242" t="n">
        <v>0</v>
      </c>
      <c r="H30" s="242" t="n">
        <v>534</v>
      </c>
      <c r="I30" s="242" t="n">
        <v>0</v>
      </c>
      <c r="J30" s="242" t="n">
        <v>534</v>
      </c>
      <c r="K30" s="242" t="n">
        <v>-5244</v>
      </c>
      <c r="L30" s="243" t="n">
        <v>25.5005454545455</v>
      </c>
      <c r="M30" s="242" t="n">
        <v>-133.724860363636</v>
      </c>
      <c r="N30" s="242"/>
      <c r="O30" s="242" t="n">
        <v>-133.724860363636</v>
      </c>
      <c r="P30" s="244" t="n">
        <v>1</v>
      </c>
      <c r="Q30" s="245" t="n">
        <v>-490.324488</v>
      </c>
    </row>
    <row r="31" s="246" customFormat="true" ht="12.75" hidden="false" customHeight="false" outlineLevel="0" collapsed="false">
      <c r="A31" s="247"/>
      <c r="B31" s="240"/>
      <c r="C31" s="241" t="s">
        <v>175</v>
      </c>
      <c r="D31" s="242"/>
      <c r="E31" s="242" t="n">
        <v>7497</v>
      </c>
      <c r="F31" s="242" t="n">
        <v>15699</v>
      </c>
      <c r="G31" s="242" t="n">
        <v>0</v>
      </c>
      <c r="H31" s="242" t="n">
        <v>0</v>
      </c>
      <c r="I31" s="242" t="n">
        <v>452</v>
      </c>
      <c r="J31" s="242" t="n">
        <v>-452</v>
      </c>
      <c r="K31" s="242" t="n">
        <v>-7750</v>
      </c>
      <c r="L31" s="243" t="n">
        <v>26.7887272727273</v>
      </c>
      <c r="M31" s="242" t="n">
        <v>-207.612636363636</v>
      </c>
      <c r="N31" s="242" t="n">
        <v>86.0296444175176</v>
      </c>
      <c r="O31" s="242" t="n">
        <v>-293.642280781154</v>
      </c>
      <c r="P31" s="244" t="n">
        <v>1</v>
      </c>
      <c r="Q31" s="245" t="n">
        <v>-1076.68836286423</v>
      </c>
    </row>
    <row r="32" s="246" customFormat="true" ht="15" hidden="false" customHeight="true" outlineLevel="0" collapsed="false">
      <c r="A32" s="247"/>
      <c r="B32" s="240"/>
      <c r="C32" s="240" t="s">
        <v>176</v>
      </c>
      <c r="D32" s="242"/>
      <c r="E32" s="242" t="n">
        <v>58865</v>
      </c>
      <c r="F32" s="242" t="n">
        <v>18336</v>
      </c>
      <c r="G32" s="242" t="n">
        <v>0</v>
      </c>
      <c r="H32" s="242" t="n">
        <v>1571</v>
      </c>
      <c r="I32" s="242" t="n">
        <v>0</v>
      </c>
      <c r="J32" s="242" t="n">
        <v>1571</v>
      </c>
      <c r="K32" s="242" t="n">
        <v>38958</v>
      </c>
      <c r="L32" s="243" t="n">
        <v>29.5063636363636</v>
      </c>
      <c r="M32" s="242" t="n">
        <v>1149.50891454545</v>
      </c>
      <c r="N32" s="242" t="n">
        <v>178.841224871768</v>
      </c>
      <c r="O32" s="242" t="n">
        <v>970.667689673686</v>
      </c>
      <c r="P32" s="244" t="n">
        <v>1</v>
      </c>
      <c r="Q32" s="245" t="n">
        <v>3559.11486213685</v>
      </c>
    </row>
    <row r="33" s="246" customFormat="true" ht="15" hidden="false" customHeight="true" outlineLevel="0" collapsed="false">
      <c r="A33" s="247"/>
      <c r="B33" s="240"/>
      <c r="C33" s="240" t="s">
        <v>177</v>
      </c>
      <c r="D33" s="242"/>
      <c r="E33" s="242" t="n">
        <v>884</v>
      </c>
      <c r="F33" s="242" t="n">
        <v>359</v>
      </c>
      <c r="G33" s="242" t="n">
        <v>0</v>
      </c>
      <c r="H33" s="242" t="n">
        <v>0</v>
      </c>
      <c r="I33" s="242" t="n">
        <v>551</v>
      </c>
      <c r="J33" s="242" t="n">
        <v>-551</v>
      </c>
      <c r="K33" s="242" t="n">
        <v>1076</v>
      </c>
      <c r="L33" s="243" t="n">
        <v>29.0318181818182</v>
      </c>
      <c r="M33" s="242" t="n">
        <v>31.2382363636364</v>
      </c>
      <c r="N33" s="242" t="n">
        <v>49.1147224868775</v>
      </c>
      <c r="O33" s="242" t="n">
        <v>-17.8764861232412</v>
      </c>
      <c r="P33" s="244" t="n">
        <v>1</v>
      </c>
      <c r="Q33" s="245" t="n">
        <v>-65.5471157852176</v>
      </c>
    </row>
    <row r="34" s="246" customFormat="true" ht="15" hidden="false" customHeight="true" outlineLevel="0" collapsed="false">
      <c r="A34" s="247"/>
      <c r="B34" s="240"/>
      <c r="C34" s="240" t="s">
        <v>178</v>
      </c>
      <c r="D34" s="242" t="n">
        <v>0</v>
      </c>
      <c r="E34" s="242" t="n">
        <v>0</v>
      </c>
      <c r="F34" s="242" t="n">
        <v>160</v>
      </c>
      <c r="G34" s="242" t="n">
        <v>0</v>
      </c>
      <c r="H34" s="242" t="n">
        <v>0</v>
      </c>
      <c r="I34" s="242" t="n">
        <v>2207</v>
      </c>
      <c r="J34" s="242" t="n">
        <v>-2207</v>
      </c>
      <c r="K34" s="242" t="n">
        <v>2047</v>
      </c>
      <c r="L34" s="243" t="n">
        <v>11.9023636363636</v>
      </c>
      <c r="M34" s="242" t="n">
        <v>24.3641383636364</v>
      </c>
      <c r="N34" s="242"/>
      <c r="O34" s="242" t="n">
        <v>24.3641383636364</v>
      </c>
      <c r="P34" s="244" t="n">
        <v>1</v>
      </c>
      <c r="Q34" s="245" t="n">
        <v>89.335174</v>
      </c>
    </row>
    <row r="35" s="246" customFormat="true" ht="12.75" hidden="false" customHeight="false" outlineLevel="0" collapsed="false">
      <c r="A35" s="247"/>
      <c r="B35" s="240"/>
      <c r="C35" s="241" t="s">
        <v>179</v>
      </c>
      <c r="D35" s="242"/>
      <c r="E35" s="242" t="n">
        <v>19534</v>
      </c>
      <c r="F35" s="242" t="n">
        <v>16009</v>
      </c>
      <c r="G35" s="242" t="n">
        <v>0</v>
      </c>
      <c r="H35" s="242" t="n">
        <v>38</v>
      </c>
      <c r="I35" s="242" t="n">
        <v>0</v>
      </c>
      <c r="J35" s="242" t="n">
        <v>38</v>
      </c>
      <c r="K35" s="242" t="n">
        <v>3487</v>
      </c>
      <c r="L35" s="260" t="n">
        <v>23.8847164353388</v>
      </c>
      <c r="M35" s="242" t="n">
        <v>83.2860062100263</v>
      </c>
      <c r="N35" s="242" t="n">
        <v>386.441672508081</v>
      </c>
      <c r="O35" s="242" t="n">
        <v>-303.155666298055</v>
      </c>
      <c r="P35" s="244" t="n">
        <v>1</v>
      </c>
      <c r="Q35" s="245" t="n">
        <v>-1111.5707764262</v>
      </c>
    </row>
    <row r="36" s="259" customFormat="true" ht="12.75" hidden="false" customHeight="false" outlineLevel="0" collapsed="false">
      <c r="A36" s="253" t="s">
        <v>180</v>
      </c>
      <c r="B36" s="254"/>
      <c r="C36" s="254"/>
      <c r="D36" s="255" t="n">
        <v>3675899</v>
      </c>
      <c r="E36" s="255" t="n">
        <v>474091</v>
      </c>
      <c r="F36" s="255" t="n">
        <v>90237</v>
      </c>
      <c r="G36" s="255" t="n">
        <v>0</v>
      </c>
      <c r="H36" s="255" t="n">
        <v>2143</v>
      </c>
      <c r="I36" s="255" t="n">
        <v>65867</v>
      </c>
      <c r="J36" s="255" t="n">
        <v>-63724</v>
      </c>
      <c r="K36" s="255" t="n">
        <v>4123477</v>
      </c>
      <c r="L36" s="255" t="n">
        <v>27.9896273259142</v>
      </c>
      <c r="M36" s="255" t="n">
        <v>115414.584516979</v>
      </c>
      <c r="N36" s="255" t="n">
        <v>700.427264284245</v>
      </c>
      <c r="O36" s="255" t="n">
        <v>114714.157252695</v>
      </c>
      <c r="P36" s="257" t="s">
        <v>155</v>
      </c>
      <c r="Q36" s="258" t="n">
        <v>420618.576593213</v>
      </c>
    </row>
    <row r="37" s="246" customFormat="true" ht="12.75" hidden="false" customHeight="false" outlineLevel="0" collapsed="false">
      <c r="A37" s="261" t="s">
        <v>181</v>
      </c>
      <c r="B37" s="262"/>
      <c r="C37" s="263" t="s">
        <v>182</v>
      </c>
      <c r="D37" s="264" t="n">
        <v>575853</v>
      </c>
      <c r="E37" s="264" t="n">
        <v>2056937</v>
      </c>
      <c r="F37" s="264" t="n">
        <v>69071</v>
      </c>
      <c r="G37" s="264"/>
      <c r="H37" s="264" t="n">
        <v>29642</v>
      </c>
      <c r="I37" s="264" t="n">
        <v>0</v>
      </c>
      <c r="J37" s="264" t="n">
        <v>29642</v>
      </c>
      <c r="K37" s="264" t="n">
        <v>2534077</v>
      </c>
      <c r="L37" s="265" t="n">
        <v>15.267672380736</v>
      </c>
      <c r="M37" s="264" t="n">
        <v>38689.4574235583</v>
      </c>
      <c r="N37" s="264" t="n">
        <v>764.700005414842</v>
      </c>
      <c r="O37" s="264" t="n">
        <v>37924.7574181434</v>
      </c>
      <c r="P37" s="266" t="n">
        <v>1</v>
      </c>
      <c r="Q37" s="267" t="n">
        <v>139057.443866526</v>
      </c>
    </row>
    <row r="38" s="259" customFormat="true" ht="12.75" hidden="false" customHeight="false" outlineLevel="0" collapsed="false">
      <c r="A38" s="253" t="s">
        <v>183</v>
      </c>
      <c r="B38" s="254"/>
      <c r="C38" s="254"/>
      <c r="D38" s="255" t="n">
        <v>4382319</v>
      </c>
      <c r="E38" s="255" t="n">
        <v>8732305</v>
      </c>
      <c r="F38" s="255" t="n">
        <v>784955</v>
      </c>
      <c r="G38" s="255" t="n">
        <v>309891</v>
      </c>
      <c r="H38" s="255" t="n">
        <v>31785</v>
      </c>
      <c r="I38" s="255" t="n">
        <v>65867</v>
      </c>
      <c r="J38" s="255" t="n">
        <v>-166987</v>
      </c>
      <c r="K38" s="255" t="n">
        <v>12186765</v>
      </c>
      <c r="L38" s="255" t="n">
        <v>21.7679380420896</v>
      </c>
      <c r="M38" s="255" t="n">
        <v>265280.745453506</v>
      </c>
      <c r="N38" s="255" t="n">
        <v>13184.5429544041</v>
      </c>
      <c r="O38" s="255" t="n">
        <v>252096.202499102</v>
      </c>
      <c r="P38" s="257" t="s">
        <v>155</v>
      </c>
      <c r="Q38" s="268" t="n">
        <v>924352.742496706</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4</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24263</v>
      </c>
      <c r="E8" s="242" t="n">
        <v>4518407</v>
      </c>
      <c r="F8" s="242" t="n">
        <v>47765</v>
      </c>
      <c r="G8" s="242" t="n">
        <v>0</v>
      </c>
      <c r="H8" s="242" t="n">
        <v>0</v>
      </c>
      <c r="I8" s="242" t="n">
        <v>2465</v>
      </c>
      <c r="J8" s="242" t="n">
        <v>-2465</v>
      </c>
      <c r="K8" s="242" t="n">
        <v>4597370</v>
      </c>
      <c r="L8" s="243" t="n">
        <v>20.0846989782445</v>
      </c>
      <c r="M8" s="242" t="n">
        <v>92336.7925416121</v>
      </c>
      <c r="N8" s="242"/>
      <c r="O8" s="242" t="n">
        <v>92336.7925416121</v>
      </c>
      <c r="P8" s="244" t="n">
        <v>1</v>
      </c>
      <c r="Q8" s="245" t="n">
        <v>338568.239319244</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row>
    <row r="10" s="246" customFormat="true" ht="15" hidden="false" customHeight="true" outlineLevel="0" collapsed="false">
      <c r="A10" s="247"/>
      <c r="B10" s="240" t="s">
        <v>151</v>
      </c>
      <c r="C10" s="240" t="s">
        <v>152</v>
      </c>
      <c r="D10" s="242"/>
      <c r="E10" s="242" t="n">
        <v>365108</v>
      </c>
      <c r="F10" s="242" t="n">
        <v>164549</v>
      </c>
      <c r="G10" s="242" t="n">
        <v>0</v>
      </c>
      <c r="H10" s="242" t="n">
        <v>7360</v>
      </c>
      <c r="I10" s="242" t="n">
        <v>0</v>
      </c>
      <c r="J10" s="242" t="n">
        <v>7360</v>
      </c>
      <c r="K10" s="242" t="n">
        <v>193199</v>
      </c>
      <c r="L10" s="243" t="n">
        <v>20.3686363636364</v>
      </c>
      <c r="M10" s="242" t="n">
        <v>3935.20017681818</v>
      </c>
      <c r="N10" s="242"/>
      <c r="O10" s="242" t="n">
        <v>3935.20017681818</v>
      </c>
      <c r="P10" s="244" t="n">
        <v>1</v>
      </c>
      <c r="Q10" s="245" t="n">
        <v>14429.067315</v>
      </c>
    </row>
    <row r="11" s="246" customFormat="true" ht="15" hidden="false" customHeight="true" outlineLevel="0" collapsed="false">
      <c r="A11" s="247"/>
      <c r="B11" s="240"/>
      <c r="C11" s="240" t="s">
        <v>153</v>
      </c>
      <c r="D11" s="242"/>
      <c r="E11" s="242" t="n">
        <v>134289</v>
      </c>
      <c r="F11" s="242" t="n">
        <v>3913</v>
      </c>
      <c r="G11" s="242" t="n">
        <v>225148</v>
      </c>
      <c r="H11" s="242" t="n">
        <v>3182</v>
      </c>
      <c r="I11" s="242" t="n">
        <v>0</v>
      </c>
      <c r="J11" s="242" t="n">
        <v>3182</v>
      </c>
      <c r="K11" s="242" t="n">
        <v>-97954</v>
      </c>
      <c r="L11" s="243" t="n">
        <v>20.3986363636364</v>
      </c>
      <c r="M11" s="242" t="n">
        <v>-1998.12802636364</v>
      </c>
      <c r="N11" s="242"/>
      <c r="O11" s="242" t="n">
        <v>-1998.12802636364</v>
      </c>
      <c r="P11" s="244" t="n">
        <v>1</v>
      </c>
      <c r="Q11" s="245" t="n">
        <v>-7326.46943</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row>
    <row r="13" s="246" customFormat="true" ht="15" hidden="false" customHeight="true" outlineLevel="0" collapsed="false">
      <c r="A13" s="247"/>
      <c r="B13" s="240"/>
      <c r="C13" s="240" t="s">
        <v>156</v>
      </c>
      <c r="D13" s="242"/>
      <c r="E13" s="242" t="n">
        <v>704185</v>
      </c>
      <c r="F13" s="242" t="n">
        <v>161235</v>
      </c>
      <c r="G13" s="242" t="n">
        <v>19676</v>
      </c>
      <c r="H13" s="242" t="n">
        <v>0</v>
      </c>
      <c r="I13" s="242" t="n">
        <v>57636</v>
      </c>
      <c r="J13" s="242" t="n">
        <v>-57636</v>
      </c>
      <c r="K13" s="242" t="n">
        <v>580910</v>
      </c>
      <c r="L13" s="243" t="n">
        <v>20.31</v>
      </c>
      <c r="M13" s="242" t="n">
        <v>11798.2821</v>
      </c>
      <c r="N13" s="242" t="n">
        <v>465.845121974719</v>
      </c>
      <c r="O13" s="242" t="n">
        <v>11332.4369780253</v>
      </c>
      <c r="P13" s="244" t="n">
        <v>1</v>
      </c>
      <c r="Q13" s="245" t="n">
        <v>41552.268919426</v>
      </c>
    </row>
    <row r="14" s="246" customFormat="true" ht="15" hidden="false" customHeight="true" outlineLevel="0" collapsed="false">
      <c r="A14" s="247"/>
      <c r="B14" s="240"/>
      <c r="C14" s="240" t="s">
        <v>157</v>
      </c>
      <c r="D14" s="242"/>
      <c r="E14" s="242" t="n">
        <v>206968</v>
      </c>
      <c r="F14" s="242" t="n">
        <v>194145</v>
      </c>
      <c r="G14" s="242" t="n">
        <v>64363</v>
      </c>
      <c r="H14" s="242" t="n">
        <v>0</v>
      </c>
      <c r="I14" s="242" t="n">
        <v>14407</v>
      </c>
      <c r="J14" s="242" t="n">
        <v>-14407</v>
      </c>
      <c r="K14" s="242" t="n">
        <v>-37133</v>
      </c>
      <c r="L14" s="243" t="n">
        <v>21.4835454545455</v>
      </c>
      <c r="M14" s="242" t="n">
        <v>-797.748493363636</v>
      </c>
      <c r="N14" s="242" t="n">
        <v>1434.39186162021</v>
      </c>
      <c r="O14" s="242" t="n">
        <v>-2232.14035498384</v>
      </c>
      <c r="P14" s="244" t="n">
        <v>1</v>
      </c>
      <c r="Q14" s="245" t="n">
        <v>-8184.51463494075</v>
      </c>
    </row>
    <row r="15" s="246" customFormat="true" ht="15" hidden="false" customHeight="true" outlineLevel="0" collapsed="false">
      <c r="A15" s="247"/>
      <c r="B15" s="240"/>
      <c r="C15" s="240" t="s">
        <v>158</v>
      </c>
      <c r="D15" s="242"/>
      <c r="E15" s="242" t="n">
        <v>36603</v>
      </c>
      <c r="F15" s="242" t="n">
        <v>32321</v>
      </c>
      <c r="G15" s="242" t="n">
        <v>0</v>
      </c>
      <c r="H15" s="242" t="n">
        <v>0</v>
      </c>
      <c r="I15" s="242" t="n">
        <v>7136</v>
      </c>
      <c r="J15" s="242" t="n">
        <v>-7136</v>
      </c>
      <c r="K15" s="242" t="n">
        <v>11418</v>
      </c>
      <c r="L15" s="243" t="n">
        <v>17.3860909090909</v>
      </c>
      <c r="M15" s="242" t="n">
        <v>198.514386</v>
      </c>
      <c r="N15" s="242" t="n">
        <v>622.327961442067</v>
      </c>
      <c r="O15" s="242" t="n">
        <v>-423.813575442067</v>
      </c>
      <c r="P15" s="244" t="n">
        <v>1</v>
      </c>
      <c r="Q15" s="245" t="n">
        <v>-1553.98310995425</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row>
    <row r="17" s="246" customFormat="true" ht="15" hidden="false" customHeight="true" outlineLevel="0" collapsed="false">
      <c r="A17" s="247"/>
      <c r="B17" s="240"/>
      <c r="C17" s="240" t="s">
        <v>160</v>
      </c>
      <c r="D17" s="242"/>
      <c r="E17" s="242" t="n">
        <v>243364</v>
      </c>
      <c r="F17" s="242" t="n">
        <v>33704</v>
      </c>
      <c r="G17" s="242" t="n">
        <v>0</v>
      </c>
      <c r="H17" s="242" t="n">
        <v>0</v>
      </c>
      <c r="I17" s="242" t="n">
        <v>3344</v>
      </c>
      <c r="J17" s="242" t="n">
        <v>-3344</v>
      </c>
      <c r="K17" s="242" t="n">
        <v>213004</v>
      </c>
      <c r="L17" s="243" t="n">
        <v>20.2895454545455</v>
      </c>
      <c r="M17" s="242" t="n">
        <v>4321.75434</v>
      </c>
      <c r="N17" s="242" t="n">
        <v>4730.09553020738</v>
      </c>
      <c r="O17" s="242" t="n">
        <v>-408.341190207377</v>
      </c>
      <c r="P17" s="244" t="n">
        <v>1</v>
      </c>
      <c r="Q17" s="245" t="n">
        <v>-1497.25103076038</v>
      </c>
    </row>
    <row r="18" s="246" customFormat="true" ht="12.75" hidden="false" customHeight="false" outlineLevel="0" collapsed="false">
      <c r="A18" s="247"/>
      <c r="B18" s="240"/>
      <c r="C18" s="241" t="s">
        <v>161</v>
      </c>
      <c r="D18" s="242"/>
      <c r="E18" s="242" t="n">
        <v>12881.8885</v>
      </c>
      <c r="F18" s="242" t="n">
        <v>18193.227</v>
      </c>
      <c r="G18" s="242" t="n">
        <v>0</v>
      </c>
      <c r="H18" s="242"/>
      <c r="I18" s="242"/>
      <c r="J18" s="242" t="n">
        <v>-37.9</v>
      </c>
      <c r="K18" s="242" t="n">
        <v>-5273.4385</v>
      </c>
      <c r="L18" s="243" t="n">
        <v>22</v>
      </c>
      <c r="M18" s="242" t="n">
        <v>-116.015647</v>
      </c>
      <c r="N18" s="242" t="n">
        <v>3443.683815</v>
      </c>
      <c r="O18" s="242" t="n">
        <v>-3559.699462</v>
      </c>
      <c r="P18" s="244" t="n">
        <v>1</v>
      </c>
      <c r="Q18" s="245" t="n">
        <v>-13052.2313606667</v>
      </c>
    </row>
    <row r="19" s="246" customFormat="true" ht="15" hidden="false" customHeight="true" outlineLevel="0" collapsed="false">
      <c r="A19" s="247"/>
      <c r="B19" s="240"/>
      <c r="C19" s="240" t="s">
        <v>162</v>
      </c>
      <c r="D19" s="242"/>
      <c r="E19" s="242" t="n">
        <v>19089.7395</v>
      </c>
      <c r="F19" s="242" t="n">
        <v>14670.929</v>
      </c>
      <c r="G19" s="242" t="n">
        <v>1167.4585</v>
      </c>
      <c r="H19" s="242"/>
      <c r="I19" s="242"/>
      <c r="J19" s="242" t="n">
        <v>864.6365</v>
      </c>
      <c r="K19" s="242" t="n">
        <v>2386.7155</v>
      </c>
      <c r="L19" s="243" t="n">
        <v>20</v>
      </c>
      <c r="M19" s="242" t="n">
        <v>47.73431</v>
      </c>
      <c r="N19" s="242" t="n">
        <v>879.942932579796</v>
      </c>
      <c r="O19" s="242" t="n">
        <v>-832.208622579796</v>
      </c>
      <c r="P19" s="244" t="n">
        <v>1</v>
      </c>
      <c r="Q19" s="245" t="n">
        <v>-3051.43161612592</v>
      </c>
    </row>
    <row r="20" s="246" customFormat="true" ht="15" hidden="false" customHeight="true" outlineLevel="0" collapsed="false">
      <c r="A20" s="247"/>
      <c r="B20" s="240"/>
      <c r="C20" s="240" t="s">
        <v>163</v>
      </c>
      <c r="D20" s="242"/>
      <c r="E20" s="242" t="n">
        <v>33119</v>
      </c>
      <c r="F20" s="242" t="n">
        <v>14983</v>
      </c>
      <c r="G20" s="242" t="n">
        <v>0</v>
      </c>
      <c r="H20" s="242" t="n">
        <v>0</v>
      </c>
      <c r="I20" s="242" t="n">
        <v>1607</v>
      </c>
      <c r="J20" s="242" t="n">
        <v>-1607</v>
      </c>
      <c r="K20" s="242" t="n">
        <v>19743</v>
      </c>
      <c r="L20" s="243" t="n">
        <v>32.4545454545455</v>
      </c>
      <c r="M20" s="242" t="n">
        <v>640.750090909091</v>
      </c>
      <c r="N20" s="242" t="n">
        <v>520.746879990537</v>
      </c>
      <c r="O20" s="242" t="n">
        <v>120.003210918554</v>
      </c>
      <c r="P20" s="244" t="n">
        <v>1</v>
      </c>
      <c r="Q20" s="245" t="n">
        <v>440.011773368033</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row>
    <row r="22" s="246" customFormat="true" ht="12.75" hidden="false" customHeight="false" outlineLevel="0" collapsed="false">
      <c r="A22" s="247"/>
      <c r="B22" s="240"/>
      <c r="C22" s="241" t="s">
        <v>165</v>
      </c>
      <c r="D22" s="242"/>
      <c r="E22" s="242" t="n">
        <v>-957.628000000001</v>
      </c>
      <c r="F22" s="242" t="n">
        <v>15006.844</v>
      </c>
      <c r="G22" s="242" t="n">
        <v>1179.5415</v>
      </c>
      <c r="H22" s="242"/>
      <c r="I22" s="242"/>
      <c r="J22" s="242" t="n">
        <v>-6698.7365</v>
      </c>
      <c r="K22" s="242" t="n">
        <v>-10445.277</v>
      </c>
      <c r="L22" s="243" t="n">
        <v>20</v>
      </c>
      <c r="M22" s="242" t="n">
        <v>-208.90554</v>
      </c>
      <c r="N22" s="242" t="n">
        <v>760.242598179786</v>
      </c>
      <c r="O22" s="242" t="n">
        <v>-969.148138179786</v>
      </c>
      <c r="P22" s="244" t="n">
        <v>1</v>
      </c>
      <c r="Q22" s="245" t="n">
        <v>-3553.54317332588</v>
      </c>
    </row>
    <row r="23" s="259" customFormat="true" ht="12.75" hidden="false" customHeight="false" outlineLevel="0" collapsed="false">
      <c r="A23" s="253" t="s">
        <v>166</v>
      </c>
      <c r="B23" s="254"/>
      <c r="C23" s="254"/>
      <c r="D23" s="255" t="n">
        <v>124263</v>
      </c>
      <c r="E23" s="255" t="n">
        <v>6273057</v>
      </c>
      <c r="F23" s="255" t="n">
        <v>700486</v>
      </c>
      <c r="G23" s="255" t="n">
        <v>311534</v>
      </c>
      <c r="H23" s="255"/>
      <c r="I23" s="255"/>
      <c r="J23" s="255" t="n">
        <v>-81925</v>
      </c>
      <c r="K23" s="255" t="n">
        <v>5467225</v>
      </c>
      <c r="L23" s="255" t="n">
        <v>20.1488378909981</v>
      </c>
      <c r="M23" s="255" t="n">
        <v>110158.230238612</v>
      </c>
      <c r="N23" s="255" t="n">
        <v>12857.2767009945</v>
      </c>
      <c r="O23" s="255" t="n">
        <v>97300.9535376176</v>
      </c>
      <c r="P23" s="257"/>
      <c r="Q23" s="258" t="n">
        <v>356770.162971265</v>
      </c>
    </row>
    <row r="24" s="246" customFormat="true" ht="12.75" hidden="false" customHeight="false" outlineLevel="0" collapsed="false">
      <c r="A24" s="239" t="s">
        <v>167</v>
      </c>
      <c r="B24" s="240" t="s">
        <v>147</v>
      </c>
      <c r="C24" s="248" t="s">
        <v>168</v>
      </c>
      <c r="D24" s="242"/>
      <c r="E24" s="242"/>
      <c r="F24" s="242"/>
      <c r="G24" s="242"/>
      <c r="H24" s="242"/>
      <c r="I24" s="242"/>
      <c r="J24" s="242" t="n">
        <v>0</v>
      </c>
      <c r="K24" s="242" t="n">
        <v>0</v>
      </c>
      <c r="L24" s="243"/>
      <c r="M24" s="242" t="n">
        <v>0</v>
      </c>
      <c r="N24" s="242"/>
      <c r="O24" s="242" t="n">
        <v>0</v>
      </c>
      <c r="P24" s="244"/>
      <c r="Q24" s="245" t="n">
        <v>0</v>
      </c>
    </row>
    <row r="25" s="246" customFormat="true" ht="15" hidden="false" customHeight="true" outlineLevel="0" collapsed="false">
      <c r="A25" s="247"/>
      <c r="B25" s="240"/>
      <c r="C25" s="240" t="s">
        <v>169</v>
      </c>
      <c r="D25" s="242"/>
      <c r="E25" s="242"/>
      <c r="F25" s="242"/>
      <c r="G25" s="242"/>
      <c r="H25" s="242"/>
      <c r="I25" s="242"/>
      <c r="J25" s="242" t="n">
        <v>0</v>
      </c>
      <c r="K25" s="242" t="n">
        <v>0</v>
      </c>
      <c r="L25" s="243"/>
      <c r="M25" s="242" t="n">
        <v>0</v>
      </c>
      <c r="N25" s="242"/>
      <c r="O25" s="242" t="n">
        <v>0</v>
      </c>
      <c r="P25" s="244"/>
      <c r="Q25" s="245" t="n">
        <v>0</v>
      </c>
    </row>
    <row r="26" s="246" customFormat="true" ht="15" hidden="false" customHeight="true" outlineLevel="0" collapsed="false">
      <c r="A26" s="247"/>
      <c r="B26" s="240"/>
      <c r="C26" s="240" t="s">
        <v>170</v>
      </c>
      <c r="D26" s="242" t="n">
        <v>1557262</v>
      </c>
      <c r="E26" s="242" t="n">
        <v>408899</v>
      </c>
      <c r="F26" s="242" t="n">
        <v>62775</v>
      </c>
      <c r="G26" s="242" t="n">
        <v>0</v>
      </c>
      <c r="H26" s="242" t="n">
        <v>0</v>
      </c>
      <c r="I26" s="242" t="n">
        <v>131329</v>
      </c>
      <c r="J26" s="242" t="n">
        <v>-131329</v>
      </c>
      <c r="K26" s="242" t="n">
        <v>2034715</v>
      </c>
      <c r="L26" s="243" t="n">
        <v>24.7200546356465</v>
      </c>
      <c r="M26" s="242" t="n">
        <v>50298.2659679695</v>
      </c>
      <c r="N26" s="242"/>
      <c r="O26" s="242" t="n">
        <v>50298.2659679695</v>
      </c>
      <c r="P26" s="244" t="n">
        <v>1</v>
      </c>
      <c r="Q26" s="245" t="n">
        <v>184426.975215888</v>
      </c>
    </row>
    <row r="27" s="246" customFormat="true" ht="12.75" hidden="false" customHeight="false" outlineLevel="0" collapsed="false">
      <c r="A27" s="247"/>
      <c r="B27" s="240"/>
      <c r="C27" s="248" t="s">
        <v>171</v>
      </c>
      <c r="D27" s="242"/>
      <c r="E27" s="242"/>
      <c r="F27" s="242"/>
      <c r="G27" s="242"/>
      <c r="H27" s="242"/>
      <c r="I27" s="242"/>
      <c r="J27" s="242" t="n">
        <v>0</v>
      </c>
      <c r="K27" s="242" t="n">
        <v>0</v>
      </c>
      <c r="L27" s="243"/>
      <c r="M27" s="242" t="n">
        <v>0</v>
      </c>
      <c r="N27" s="242"/>
      <c r="O27" s="242" t="n">
        <v>0</v>
      </c>
      <c r="P27" s="244"/>
      <c r="Q27" s="245" t="n">
        <v>0</v>
      </c>
    </row>
    <row r="28" s="246" customFormat="true" ht="15" hidden="false" customHeight="true" outlineLevel="0" collapsed="false">
      <c r="A28" s="247"/>
      <c r="B28" s="240"/>
      <c r="C28" s="240" t="s">
        <v>172</v>
      </c>
      <c r="D28" s="242" t="n">
        <v>1830385</v>
      </c>
      <c r="E28" s="242" t="n">
        <v>34311</v>
      </c>
      <c r="F28" s="242" t="n">
        <v>19</v>
      </c>
      <c r="G28" s="242" t="n">
        <v>0</v>
      </c>
      <c r="H28" s="242" t="n">
        <v>0</v>
      </c>
      <c r="I28" s="242" t="n">
        <v>2936</v>
      </c>
      <c r="J28" s="242" t="n">
        <v>-2936</v>
      </c>
      <c r="K28" s="242" t="n">
        <v>1867613</v>
      </c>
      <c r="L28" s="243" t="n">
        <v>31.1263274211371</v>
      </c>
      <c r="M28" s="242" t="n">
        <v>58131.9337339721</v>
      </c>
      <c r="N28" s="242"/>
      <c r="O28" s="242" t="n">
        <v>58131.9337339721</v>
      </c>
      <c r="P28" s="244" t="n">
        <v>1</v>
      </c>
      <c r="Q28" s="245" t="n">
        <v>213150.423691231</v>
      </c>
    </row>
    <row r="29" s="246" customFormat="true" ht="15" hidden="false" customHeight="true" outlineLevel="0" collapsed="false">
      <c r="A29" s="247"/>
      <c r="B29" s="240"/>
      <c r="C29" s="240" t="s">
        <v>173</v>
      </c>
      <c r="D29" s="242" t="n">
        <v>2562</v>
      </c>
      <c r="E29" s="242" t="n">
        <v>0</v>
      </c>
      <c r="F29" s="242" t="n">
        <v>2420</v>
      </c>
      <c r="G29" s="242" t="n">
        <v>0</v>
      </c>
      <c r="H29" s="242" t="n">
        <v>0</v>
      </c>
      <c r="I29" s="242" t="n">
        <v>0</v>
      </c>
      <c r="J29" s="242" t="n">
        <v>0</v>
      </c>
      <c r="K29" s="242" t="n">
        <v>142</v>
      </c>
      <c r="L29" s="243" t="n">
        <v>26.679</v>
      </c>
      <c r="M29" s="242" t="n">
        <v>3.788418</v>
      </c>
      <c r="N29" s="242"/>
      <c r="O29" s="242" t="n">
        <v>3.788418</v>
      </c>
      <c r="P29" s="244" t="n">
        <v>1</v>
      </c>
      <c r="Q29" s="245" t="n">
        <v>13.890866</v>
      </c>
    </row>
    <row r="30" s="246" customFormat="true" ht="15" hidden="false" customHeight="true" outlineLevel="0" collapsed="false">
      <c r="A30" s="247"/>
      <c r="B30" s="240" t="s">
        <v>151</v>
      </c>
      <c r="C30" s="240" t="s">
        <v>174</v>
      </c>
      <c r="D30" s="242"/>
      <c r="E30" s="242" t="n">
        <v>2826</v>
      </c>
      <c r="F30" s="242" t="n">
        <v>6437</v>
      </c>
      <c r="G30" s="242" t="n">
        <v>0</v>
      </c>
      <c r="H30" s="242" t="n">
        <v>63</v>
      </c>
      <c r="I30" s="242" t="n">
        <v>0</v>
      </c>
      <c r="J30" s="242" t="n">
        <v>63</v>
      </c>
      <c r="K30" s="242" t="n">
        <v>-3674</v>
      </c>
      <c r="L30" s="243" t="n">
        <v>25.5005454545455</v>
      </c>
      <c r="M30" s="242" t="n">
        <v>-93.689004</v>
      </c>
      <c r="N30" s="242"/>
      <c r="O30" s="242" t="n">
        <v>-93.689004</v>
      </c>
      <c r="P30" s="244" t="n">
        <v>1</v>
      </c>
      <c r="Q30" s="245" t="n">
        <v>-343.526348</v>
      </c>
    </row>
    <row r="31" s="246" customFormat="true" ht="12.75" hidden="false" customHeight="false" outlineLevel="0" collapsed="false">
      <c r="A31" s="247"/>
      <c r="B31" s="240"/>
      <c r="C31" s="241" t="s">
        <v>175</v>
      </c>
      <c r="D31" s="242"/>
      <c r="E31" s="242" t="n">
        <v>7665</v>
      </c>
      <c r="F31" s="242" t="n">
        <v>14232</v>
      </c>
      <c r="G31" s="242" t="n">
        <v>0</v>
      </c>
      <c r="H31" s="242" t="n">
        <v>0</v>
      </c>
      <c r="I31" s="242" t="n">
        <v>247</v>
      </c>
      <c r="J31" s="242" t="n">
        <v>-247</v>
      </c>
      <c r="K31" s="242" t="n">
        <v>-6320</v>
      </c>
      <c r="L31" s="243" t="n">
        <v>26.7887272727273</v>
      </c>
      <c r="M31" s="242" t="n">
        <v>-169.304756363636</v>
      </c>
      <c r="N31" s="242" t="n">
        <v>87.2277717657126</v>
      </c>
      <c r="O31" s="242" t="n">
        <v>-256.532528129349</v>
      </c>
      <c r="P31" s="244" t="n">
        <v>1</v>
      </c>
      <c r="Q31" s="245" t="n">
        <v>-940.619269807613</v>
      </c>
    </row>
    <row r="32" s="246" customFormat="true" ht="15" hidden="false" customHeight="true" outlineLevel="0" collapsed="false">
      <c r="A32" s="247"/>
      <c r="B32" s="240"/>
      <c r="C32" s="240" t="s">
        <v>176</v>
      </c>
      <c r="D32" s="242"/>
      <c r="E32" s="242" t="n">
        <v>72416</v>
      </c>
      <c r="F32" s="242" t="n">
        <v>28908</v>
      </c>
      <c r="G32" s="242" t="n">
        <v>0</v>
      </c>
      <c r="H32" s="242" t="n">
        <v>0</v>
      </c>
      <c r="I32" s="242" t="n">
        <v>58859</v>
      </c>
      <c r="J32" s="242" t="n">
        <v>-58859</v>
      </c>
      <c r="K32" s="242" t="n">
        <v>102367</v>
      </c>
      <c r="L32" s="243" t="n">
        <v>29.5063636363636</v>
      </c>
      <c r="M32" s="242" t="n">
        <v>3020.47792636364</v>
      </c>
      <c r="N32" s="242" t="n">
        <v>164.414078334879</v>
      </c>
      <c r="O32" s="242" t="n">
        <v>2856.06384802876</v>
      </c>
      <c r="P32" s="244" t="n">
        <v>1</v>
      </c>
      <c r="Q32" s="245" t="n">
        <v>10472.2341094388</v>
      </c>
    </row>
    <row r="33" s="246" customFormat="true" ht="15" hidden="false" customHeight="true" outlineLevel="0" collapsed="false">
      <c r="A33" s="247"/>
      <c r="B33" s="240"/>
      <c r="C33" s="240" t="s">
        <v>177</v>
      </c>
      <c r="D33" s="242"/>
      <c r="E33" s="242" t="n">
        <v>425</v>
      </c>
      <c r="F33" s="242" t="n">
        <v>389</v>
      </c>
      <c r="G33" s="242" t="n">
        <v>0</v>
      </c>
      <c r="H33" s="242" t="n">
        <v>90</v>
      </c>
      <c r="I33" s="242" t="n">
        <v>0</v>
      </c>
      <c r="J33" s="242" t="n">
        <v>90</v>
      </c>
      <c r="K33" s="242" t="n">
        <v>-54</v>
      </c>
      <c r="L33" s="243" t="n">
        <v>29.0318181818182</v>
      </c>
      <c r="M33" s="242" t="n">
        <v>-1.56771818181818</v>
      </c>
      <c r="N33" s="242" t="n">
        <v>40.2422224390679</v>
      </c>
      <c r="O33" s="242" t="n">
        <v>-41.8099406208861</v>
      </c>
      <c r="P33" s="244" t="n">
        <v>1</v>
      </c>
      <c r="Q33" s="245" t="n">
        <v>-153.303115609916</v>
      </c>
    </row>
    <row r="34" s="246" customFormat="true" ht="15" hidden="false" customHeight="true" outlineLevel="0" collapsed="false">
      <c r="A34" s="247"/>
      <c r="B34" s="240"/>
      <c r="C34" s="240" t="s">
        <v>178</v>
      </c>
      <c r="D34" s="242" t="n">
        <v>0</v>
      </c>
      <c r="E34" s="242" t="n">
        <v>0</v>
      </c>
      <c r="F34" s="242" t="n">
        <v>0</v>
      </c>
      <c r="G34" s="242" t="n">
        <v>0</v>
      </c>
      <c r="H34" s="242" t="n">
        <v>0</v>
      </c>
      <c r="I34" s="242" t="n">
        <v>0</v>
      </c>
      <c r="J34" s="242" t="n">
        <v>0</v>
      </c>
      <c r="K34" s="242" t="n">
        <v>0</v>
      </c>
      <c r="L34" s="243" t="n">
        <v>11.9023636363636</v>
      </c>
      <c r="M34" s="242" t="n">
        <v>0</v>
      </c>
      <c r="N34" s="242"/>
      <c r="O34" s="242" t="n">
        <v>0</v>
      </c>
      <c r="P34" s="244" t="n">
        <v>1</v>
      </c>
      <c r="Q34" s="245" t="n">
        <v>0</v>
      </c>
    </row>
    <row r="35" s="246" customFormat="true" ht="12.75" hidden="false" customHeight="false" outlineLevel="0" collapsed="false">
      <c r="A35" s="247"/>
      <c r="B35" s="240"/>
      <c r="C35" s="241" t="s">
        <v>179</v>
      </c>
      <c r="D35" s="242"/>
      <c r="E35" s="242" t="n">
        <v>21427</v>
      </c>
      <c r="F35" s="242" t="n">
        <v>14932</v>
      </c>
      <c r="G35" s="242" t="n">
        <v>0</v>
      </c>
      <c r="H35" s="242" t="n">
        <v>0</v>
      </c>
      <c r="I35" s="242" t="n">
        <v>0</v>
      </c>
      <c r="J35" s="242" t="n">
        <v>0</v>
      </c>
      <c r="K35" s="242" t="n">
        <v>6495</v>
      </c>
      <c r="L35" s="260" t="n">
        <v>23.8847164353388</v>
      </c>
      <c r="M35" s="242" t="n">
        <v>155.131233247525</v>
      </c>
      <c r="N35" s="242" t="n">
        <v>386.455805459229</v>
      </c>
      <c r="O35" s="242" t="n">
        <v>-231.324572211704</v>
      </c>
      <c r="P35" s="244" t="n">
        <v>1</v>
      </c>
      <c r="Q35" s="245" t="n">
        <v>-848.19009810958</v>
      </c>
    </row>
    <row r="36" s="259" customFormat="true" ht="12.75" hidden="false" customHeight="false" outlineLevel="0" collapsed="false">
      <c r="A36" s="253" t="s">
        <v>180</v>
      </c>
      <c r="B36" s="254"/>
      <c r="C36" s="254"/>
      <c r="D36" s="255" t="n">
        <v>3390209</v>
      </c>
      <c r="E36" s="255" t="n">
        <v>547969</v>
      </c>
      <c r="F36" s="255" t="n">
        <v>130112</v>
      </c>
      <c r="G36" s="255" t="n">
        <v>0</v>
      </c>
      <c r="H36" s="255" t="n">
        <v>153</v>
      </c>
      <c r="I36" s="255" t="n">
        <v>193371</v>
      </c>
      <c r="J36" s="255" t="n">
        <v>-193218</v>
      </c>
      <c r="K36" s="255" t="n">
        <v>4001284</v>
      </c>
      <c r="L36" s="255" t="n">
        <v>27.8273263784843</v>
      </c>
      <c r="M36" s="255" t="n">
        <v>111345.035801007</v>
      </c>
      <c r="N36" s="255" t="n">
        <v>678.339877998889</v>
      </c>
      <c r="O36" s="255" t="n">
        <v>110666.695923008</v>
      </c>
      <c r="P36" s="257" t="s">
        <v>155</v>
      </c>
      <c r="Q36" s="258" t="n">
        <v>405777.885051031</v>
      </c>
    </row>
    <row r="37" s="246" customFormat="true" ht="12.75" hidden="false" customHeight="false" outlineLevel="0" collapsed="false">
      <c r="A37" s="261" t="s">
        <v>181</v>
      </c>
      <c r="B37" s="262"/>
      <c r="C37" s="263" t="s">
        <v>182</v>
      </c>
      <c r="D37" s="264" t="n">
        <v>603068</v>
      </c>
      <c r="E37" s="264" t="n">
        <v>2129835</v>
      </c>
      <c r="F37" s="264" t="n">
        <v>67734</v>
      </c>
      <c r="G37" s="264"/>
      <c r="H37" s="264" t="n">
        <v>85084</v>
      </c>
      <c r="I37" s="264" t="n">
        <v>0</v>
      </c>
      <c r="J37" s="264" t="n">
        <v>85084</v>
      </c>
      <c r="K37" s="264" t="n">
        <v>2580085</v>
      </c>
      <c r="L37" s="265" t="n">
        <v>15.2591508562919</v>
      </c>
      <c r="M37" s="264" t="n">
        <v>39369.9062370558</v>
      </c>
      <c r="N37" s="264" t="n">
        <v>885</v>
      </c>
      <c r="O37" s="264" t="n">
        <v>38485.3649943631</v>
      </c>
      <c r="P37" s="266" t="n">
        <v>1</v>
      </c>
      <c r="Q37" s="267" t="n">
        <v>141113.004979331</v>
      </c>
    </row>
    <row r="38" s="259" customFormat="true" ht="12.75" hidden="false" customHeight="false" outlineLevel="0" collapsed="false">
      <c r="A38" s="253" t="s">
        <v>183</v>
      </c>
      <c r="B38" s="254"/>
      <c r="C38" s="254"/>
      <c r="D38" s="255" t="n">
        <v>4117540</v>
      </c>
      <c r="E38" s="255" t="n">
        <v>8950861</v>
      </c>
      <c r="F38" s="255" t="n">
        <v>898332</v>
      </c>
      <c r="G38" s="255" t="n">
        <v>311534</v>
      </c>
      <c r="H38" s="255" t="n">
        <v>85237</v>
      </c>
      <c r="I38" s="255" t="n">
        <v>193371</v>
      </c>
      <c r="J38" s="255" t="n">
        <v>-190059</v>
      </c>
      <c r="K38" s="255" t="n">
        <v>12048594</v>
      </c>
      <c r="L38" s="255" t="n">
        <v>21.6517522523105</v>
      </c>
      <c r="M38" s="255" t="n">
        <v>260873.172276675</v>
      </c>
      <c r="N38" s="255" t="n">
        <v>14420.1578216862</v>
      </c>
      <c r="O38" s="255" t="n">
        <v>246453.014454989</v>
      </c>
      <c r="P38" s="257" t="s">
        <v>155</v>
      </c>
      <c r="Q38" s="268" t="n">
        <v>903661.053001627</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6" topLeftCell="H7" activePane="bottomRight" state="frozen"/>
      <selection pane="topLeft" activeCell="A1" activeCellId="0" sqref="A1"/>
      <selection pane="topRight" activeCell="H1" activeCellId="0" sqref="H1"/>
      <selection pane="bottomLeft" activeCell="A7" activeCellId="0" sqref="A7"/>
      <selection pane="bottomRight" activeCell="U23" activeCellId="0" sqref="U23"/>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false" hidden="false" outlineLevel="0" max="257" min="18" style="199" width="11.42"/>
  </cols>
  <sheetData>
    <row r="1" s="204" customFormat="true" ht="18.75" hidden="false" customHeight="false" outlineLevel="0" collapsed="false">
      <c r="A1" s="203" t="s">
        <v>109</v>
      </c>
      <c r="L1" s="205"/>
      <c r="M1" s="206"/>
      <c r="N1" s="206"/>
      <c r="O1" s="206"/>
      <c r="P1" s="207"/>
      <c r="Q1" s="208" t="s">
        <v>110</v>
      </c>
    </row>
    <row r="2" s="209" customFormat="true" ht="23.25" hidden="false" customHeight="false" outlineLevel="0" collapsed="false">
      <c r="A2" s="203" t="s">
        <v>111</v>
      </c>
      <c r="L2" s="210"/>
      <c r="M2" s="211"/>
      <c r="N2" s="211"/>
      <c r="O2" s="211"/>
      <c r="P2" s="212"/>
      <c r="Q2" s="213" t="n">
        <v>1995</v>
      </c>
    </row>
    <row r="3" s="209" customFormat="true" ht="23.25" hidden="false" customHeight="false" outlineLevel="0" collapsed="false">
      <c r="A3" s="203" t="s">
        <v>112</v>
      </c>
      <c r="B3" s="199"/>
      <c r="C3" s="214"/>
      <c r="L3" s="210"/>
      <c r="M3" s="211"/>
      <c r="N3" s="211"/>
      <c r="O3" s="211"/>
      <c r="P3" s="212"/>
      <c r="Q3" s="211"/>
    </row>
    <row r="4" customFormat="false" ht="20.1" hidden="false" customHeight="true" outlineLevel="0" collapsed="false"/>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row>
    <row r="7" s="238" customFormat="true" ht="12.75" hidden="false" customHeight="fals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row>
    <row r="8" s="246" customFormat="true" ht="12.75" hidden="false" customHeight="false" outlineLevel="0" collapsed="false">
      <c r="A8" s="239" t="s">
        <v>146</v>
      </c>
      <c r="B8" s="240" t="s">
        <v>147</v>
      </c>
      <c r="C8" s="241" t="s">
        <v>148</v>
      </c>
      <c r="D8" s="242" t="n">
        <v>125494</v>
      </c>
      <c r="E8" s="242" t="n">
        <v>4295237</v>
      </c>
      <c r="F8" s="242" t="n">
        <v>32562</v>
      </c>
      <c r="G8" s="242" t="n">
        <v>0</v>
      </c>
      <c r="H8" s="242" t="n">
        <v>0</v>
      </c>
      <c r="I8" s="242" t="n">
        <v>11823</v>
      </c>
      <c r="J8" s="242" t="n">
        <f aca="false">+H8-I8</f>
        <v>-11823</v>
      </c>
      <c r="K8" s="242" t="n">
        <f aca="false">+D8+E8-F8-G8-J8</f>
        <v>4399992</v>
      </c>
      <c r="L8" s="243" t="n">
        <v>20.2</v>
      </c>
      <c r="M8" s="242" t="n">
        <f aca="false">+K8*L8/1000</f>
        <v>88879.8384</v>
      </c>
      <c r="N8" s="242"/>
      <c r="O8" s="242" t="n">
        <f aca="false">+M8-N8</f>
        <v>88879.8384</v>
      </c>
      <c r="P8" s="244" t="n">
        <v>1</v>
      </c>
      <c r="Q8" s="245" t="n">
        <f aca="false">+O8*3.66666666666667</f>
        <v>325892.7408</v>
      </c>
    </row>
    <row r="9" s="246" customFormat="true" ht="12.75" hidden="false" customHeight="fals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74" t="s">
        <v>150</v>
      </c>
      <c r="Q9" s="275" t="s">
        <v>150</v>
      </c>
    </row>
    <row r="10" s="246" customFormat="true" ht="15" hidden="false" customHeight="true" outlineLevel="0" collapsed="false">
      <c r="A10" s="247"/>
      <c r="B10" s="240" t="s">
        <v>151</v>
      </c>
      <c r="C10" s="240" t="s">
        <v>152</v>
      </c>
      <c r="D10" s="242"/>
      <c r="E10" s="242" t="n">
        <v>383829</v>
      </c>
      <c r="F10" s="242" t="n">
        <v>153149</v>
      </c>
      <c r="G10" s="242" t="n">
        <v>0</v>
      </c>
      <c r="H10" s="242" t="n">
        <v>0</v>
      </c>
      <c r="I10" s="242" t="n">
        <v>20391</v>
      </c>
      <c r="J10" s="242" t="n">
        <f aca="false">+H10-I10</f>
        <v>-20391</v>
      </c>
      <c r="K10" s="242" t="n">
        <f aca="false">+D10+E10-F10-G10-J10</f>
        <v>251071</v>
      </c>
      <c r="L10" s="243" t="n">
        <v>20.3686363636364</v>
      </c>
      <c r="M10" s="242" t="n">
        <f aca="false">+K10*L10/1000</f>
        <v>5113.97390045455</v>
      </c>
      <c r="N10" s="242"/>
      <c r="O10" s="242" t="n">
        <f aca="false">+M10-N10</f>
        <v>5113.97390045455</v>
      </c>
      <c r="P10" s="244" t="n">
        <v>1</v>
      </c>
      <c r="Q10" s="245" t="n">
        <f aca="false">+O10*3.66666666666667</f>
        <v>18751.237635</v>
      </c>
    </row>
    <row r="11" s="246" customFormat="true" ht="15" hidden="false" customHeight="true" outlineLevel="0" collapsed="false">
      <c r="A11" s="247"/>
      <c r="B11" s="240"/>
      <c r="C11" s="240" t="s">
        <v>153</v>
      </c>
      <c r="D11" s="242"/>
      <c r="E11" s="242" t="n">
        <v>121174</v>
      </c>
      <c r="F11" s="242" t="n">
        <v>3580</v>
      </c>
      <c r="G11" s="242" t="n">
        <v>233437</v>
      </c>
      <c r="H11" s="242" t="n">
        <v>0</v>
      </c>
      <c r="I11" s="242" t="n">
        <v>0</v>
      </c>
      <c r="J11" s="242" t="n">
        <f aca="false">+H11-I11</f>
        <v>0</v>
      </c>
      <c r="K11" s="242" t="n">
        <f aca="false">+D11+E11-F11-G11-J11</f>
        <v>-115843</v>
      </c>
      <c r="L11" s="243" t="n">
        <v>20.3986363636364</v>
      </c>
      <c r="M11" s="242" t="n">
        <f aca="false">+K11*L11/1000</f>
        <v>-2363.03923227273</v>
      </c>
      <c r="N11" s="242"/>
      <c r="O11" s="242" t="n">
        <f aca="false">+M11-N11</f>
        <v>-2363.03923227273</v>
      </c>
      <c r="P11" s="244" t="n">
        <v>1</v>
      </c>
      <c r="Q11" s="245" t="n">
        <f aca="false">+O11*3.66666666666667</f>
        <v>-8664.47718500001</v>
      </c>
    </row>
    <row r="12" s="246" customFormat="true" ht="12.75" hidden="false" customHeight="fals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76" t="s">
        <v>150</v>
      </c>
    </row>
    <row r="13" s="246" customFormat="true" ht="15" hidden="false" customHeight="true" outlineLevel="0" collapsed="false">
      <c r="A13" s="247"/>
      <c r="B13" s="240"/>
      <c r="C13" s="240" t="s">
        <v>156</v>
      </c>
      <c r="D13" s="242"/>
      <c r="E13" s="242" t="n">
        <v>776273</v>
      </c>
      <c r="F13" s="242" t="n">
        <v>147696</v>
      </c>
      <c r="G13" s="242" t="n">
        <v>20426</v>
      </c>
      <c r="H13" s="242" t="n">
        <v>0</v>
      </c>
      <c r="I13" s="242" t="n">
        <v>107427</v>
      </c>
      <c r="J13" s="242" t="n">
        <f aca="false">+H13-I13</f>
        <v>-107427</v>
      </c>
      <c r="K13" s="242" t="n">
        <f aca="false">+D13+E13-F13-G13-J13</f>
        <v>715578</v>
      </c>
      <c r="L13" s="243" t="n">
        <v>20.31</v>
      </c>
      <c r="M13" s="242" t="n">
        <f aca="false">+K13*L13/1000</f>
        <v>14533.38918</v>
      </c>
      <c r="N13" s="242" t="n">
        <v>200</v>
      </c>
      <c r="O13" s="242" t="n">
        <f aca="false">+M13-N13</f>
        <v>14333.38918</v>
      </c>
      <c r="P13" s="244" t="n">
        <v>1</v>
      </c>
      <c r="Q13" s="245" t="n">
        <f aca="false">+O13*3.66666666666667</f>
        <v>52555.7603266667</v>
      </c>
    </row>
    <row r="14" s="246" customFormat="true" ht="15" hidden="false" customHeight="true" outlineLevel="0" collapsed="false">
      <c r="A14" s="247"/>
      <c r="B14" s="240"/>
      <c r="C14" s="240" t="s">
        <v>157</v>
      </c>
      <c r="D14" s="242"/>
      <c r="E14" s="242" t="n">
        <v>206306</v>
      </c>
      <c r="F14" s="242" t="n">
        <v>161515</v>
      </c>
      <c r="G14" s="242" t="n">
        <v>64382</v>
      </c>
      <c r="H14" s="242" t="n">
        <v>6505</v>
      </c>
      <c r="I14" s="242" t="n">
        <v>0</v>
      </c>
      <c r="J14" s="242" t="n">
        <f aca="false">+H14-I14</f>
        <v>6505</v>
      </c>
      <c r="K14" s="242" t="n">
        <f aca="false">+D14+E14-F14-G14-J14</f>
        <v>-26096</v>
      </c>
      <c r="L14" s="243" t="n">
        <v>21.4835454545455</v>
      </c>
      <c r="M14" s="242" t="n">
        <f aca="false">+K14*L14/1000</f>
        <v>-560.634602181818</v>
      </c>
      <c r="N14" s="242" t="n">
        <v>1881</v>
      </c>
      <c r="O14" s="242" t="n">
        <f aca="false">+M14-N14</f>
        <v>-2441.63460218182</v>
      </c>
      <c r="P14" s="244" t="n">
        <v>1</v>
      </c>
      <c r="Q14" s="245" t="n">
        <f aca="false">+O14*3.66666666666667</f>
        <v>-8952.66020800001</v>
      </c>
    </row>
    <row r="15" s="246" customFormat="true" ht="15" hidden="false" customHeight="true" outlineLevel="0" collapsed="false">
      <c r="A15" s="247"/>
      <c r="B15" s="240"/>
      <c r="C15" s="240" t="s">
        <v>158</v>
      </c>
      <c r="D15" s="242"/>
      <c r="E15" s="242" t="n">
        <v>37773</v>
      </c>
      <c r="F15" s="242" t="n">
        <v>29894</v>
      </c>
      <c r="G15" s="242" t="n">
        <v>0</v>
      </c>
      <c r="H15" s="242" t="n">
        <v>0</v>
      </c>
      <c r="I15" s="242" t="n">
        <v>7738</v>
      </c>
      <c r="J15" s="242" t="n">
        <f aca="false">+H15-I15</f>
        <v>-7738</v>
      </c>
      <c r="K15" s="242" t="n">
        <f aca="false">+D15+E15-F15-G15-J15</f>
        <v>15617</v>
      </c>
      <c r="L15" s="243" t="n">
        <v>17.3860909090909</v>
      </c>
      <c r="M15" s="242" t="n">
        <f aca="false">+K15*L15/1000</f>
        <v>271.518581727273</v>
      </c>
      <c r="N15" s="242" t="n">
        <v>658</v>
      </c>
      <c r="O15" s="242" t="n">
        <f aca="false">+M15-N15</f>
        <v>-386.481418272727</v>
      </c>
      <c r="P15" s="244" t="n">
        <v>1</v>
      </c>
      <c r="Q15" s="245" t="n">
        <f aca="false">+O15*3.66666666666667</f>
        <v>-1417.09853366667</v>
      </c>
    </row>
    <row r="16" s="246" customFormat="true" ht="12.75" hidden="false" customHeight="fals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76" t="s">
        <v>150</v>
      </c>
    </row>
    <row r="17" s="246" customFormat="true" ht="15" hidden="false" customHeight="true" outlineLevel="0" collapsed="false">
      <c r="A17" s="247"/>
      <c r="B17" s="240"/>
      <c r="C17" s="240" t="s">
        <v>160</v>
      </c>
      <c r="D17" s="242"/>
      <c r="E17" s="242" t="n">
        <v>252028</v>
      </c>
      <c r="F17" s="242" t="n">
        <v>39578</v>
      </c>
      <c r="G17" s="242" t="n">
        <v>0</v>
      </c>
      <c r="H17" s="242" t="n">
        <v>0</v>
      </c>
      <c r="I17" s="242" t="n">
        <v>3277</v>
      </c>
      <c r="J17" s="242" t="n">
        <f aca="false">+H17-I17</f>
        <v>-3277</v>
      </c>
      <c r="K17" s="242" t="n">
        <f aca="false">+D17+E17-F17-G17-J17</f>
        <v>215727</v>
      </c>
      <c r="L17" s="243" t="n">
        <v>20.2895454545455</v>
      </c>
      <c r="M17" s="242" t="n">
        <f aca="false">+K17*L17/1000</f>
        <v>4377.00277227273</v>
      </c>
      <c r="N17" s="242" t="n">
        <v>4856</v>
      </c>
      <c r="O17" s="242" t="n">
        <f aca="false">+M17-N17</f>
        <v>-478.997227727273</v>
      </c>
      <c r="P17" s="244" t="n">
        <v>1</v>
      </c>
      <c r="Q17" s="245" t="n">
        <f aca="false">+O17*3.66666666666667</f>
        <v>-1756.32316833334</v>
      </c>
    </row>
    <row r="18" s="282" customFormat="true" ht="12.75" hidden="false" customHeight="false" outlineLevel="0" collapsed="false">
      <c r="A18" s="277"/>
      <c r="B18" s="278"/>
      <c r="C18" s="278" t="s">
        <v>161</v>
      </c>
      <c r="D18" s="279"/>
      <c r="E18" s="279" t="n">
        <v>12042</v>
      </c>
      <c r="F18" s="279" t="n">
        <v>26945</v>
      </c>
      <c r="G18" s="279" t="n">
        <v>0</v>
      </c>
      <c r="H18" s="279" t="n">
        <v>0</v>
      </c>
      <c r="I18" s="279" t="n">
        <v>0</v>
      </c>
      <c r="J18" s="242" t="n">
        <f aca="false">+H18-I18</f>
        <v>0</v>
      </c>
      <c r="K18" s="242" t="n">
        <f aca="false">+D18+E18-F18-G18-J18</f>
        <v>-14903</v>
      </c>
      <c r="L18" s="280" t="n">
        <v>22</v>
      </c>
      <c r="M18" s="242" t="n">
        <f aca="false">+K18*L18/1000</f>
        <v>-327.866</v>
      </c>
      <c r="N18" s="279" t="n">
        <v>3201</v>
      </c>
      <c r="O18" s="242" t="n">
        <f aca="false">+M18-N18</f>
        <v>-3528.866</v>
      </c>
      <c r="P18" s="281" t="n">
        <v>1</v>
      </c>
      <c r="Q18" s="245" t="n">
        <f aca="false">+O18*3.66666666666667</f>
        <v>-12939.1753333333</v>
      </c>
    </row>
    <row r="19" s="282" customFormat="true" ht="15" hidden="false" customHeight="true" outlineLevel="0" collapsed="false">
      <c r="A19" s="277"/>
      <c r="B19" s="278"/>
      <c r="C19" s="278" t="s">
        <v>162</v>
      </c>
      <c r="D19" s="279"/>
      <c r="E19" s="279" t="n">
        <v>18064</v>
      </c>
      <c r="F19" s="279" t="n">
        <v>22046</v>
      </c>
      <c r="G19" s="279" t="n">
        <v>2074</v>
      </c>
      <c r="H19" s="279" t="n">
        <v>0</v>
      </c>
      <c r="I19" s="279" t="n">
        <v>2612</v>
      </c>
      <c r="J19" s="242" t="n">
        <f aca="false">+H19-I19</f>
        <v>-2612</v>
      </c>
      <c r="K19" s="242" t="n">
        <f aca="false">+D19+E19-F19-G19-J19</f>
        <v>-3444</v>
      </c>
      <c r="L19" s="280" t="n">
        <v>20</v>
      </c>
      <c r="M19" s="242" t="n">
        <f aca="false">+K19*L19/1000</f>
        <v>-68.88</v>
      </c>
      <c r="N19" s="279" t="n">
        <v>818</v>
      </c>
      <c r="O19" s="242" t="n">
        <f aca="false">+M19-N19</f>
        <v>-886.88</v>
      </c>
      <c r="P19" s="281" t="n">
        <v>1</v>
      </c>
      <c r="Q19" s="245" t="n">
        <f aca="false">+O19*3.66666666666667</f>
        <v>-3251.89333333334</v>
      </c>
    </row>
    <row r="20" s="246" customFormat="true" ht="15" hidden="false" customHeight="true" outlineLevel="0" collapsed="false">
      <c r="A20" s="247"/>
      <c r="B20" s="240"/>
      <c r="C20" s="240" t="s">
        <v>163</v>
      </c>
      <c r="D20" s="242"/>
      <c r="E20" s="242" t="n">
        <v>38221</v>
      </c>
      <c r="F20" s="242" t="n">
        <v>15772</v>
      </c>
      <c r="G20" s="242" t="n">
        <v>0</v>
      </c>
      <c r="H20" s="242" t="n">
        <v>1607</v>
      </c>
      <c r="I20" s="242" t="n">
        <v>0</v>
      </c>
      <c r="J20" s="242" t="n">
        <f aca="false">+H20-I20</f>
        <v>1607</v>
      </c>
      <c r="K20" s="242" t="n">
        <f aca="false">+D20+E20-F20-G20-J20</f>
        <v>20842</v>
      </c>
      <c r="L20" s="243" t="n">
        <v>32.4545454545455</v>
      </c>
      <c r="M20" s="242" t="n">
        <f aca="false">+K20*L20/1000</f>
        <v>676.417636363636</v>
      </c>
      <c r="N20" s="242" t="n">
        <v>467</v>
      </c>
      <c r="O20" s="242" t="n">
        <f aca="false">+M20-N20</f>
        <v>209.417636363636</v>
      </c>
      <c r="P20" s="244" t="n">
        <v>1</v>
      </c>
      <c r="Q20" s="245" t="n">
        <f aca="false">+O20*3.66666666666667</f>
        <v>767.864666666667</v>
      </c>
    </row>
    <row r="21" s="246" customFormat="true" ht="12.75" hidden="false" customHeight="false" outlineLevel="0" collapsed="false">
      <c r="A21" s="247"/>
      <c r="B21" s="240"/>
      <c r="C21" s="248" t="s">
        <v>164</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76" t="s">
        <v>150</v>
      </c>
    </row>
    <row r="22" s="246" customFormat="true" ht="12.75" hidden="false" customHeight="false" outlineLevel="0" collapsed="false">
      <c r="A22" s="247"/>
      <c r="B22" s="240"/>
      <c r="C22" s="241" t="s">
        <v>165</v>
      </c>
      <c r="D22" s="242"/>
      <c r="E22" s="242" t="n">
        <v>0</v>
      </c>
      <c r="F22" s="242" t="n">
        <v>0</v>
      </c>
      <c r="G22" s="242" t="n">
        <v>0</v>
      </c>
      <c r="H22" s="242" t="n">
        <v>2446</v>
      </c>
      <c r="I22" s="242"/>
      <c r="J22" s="242" t="n">
        <f aca="false">+H22-I22</f>
        <v>2446</v>
      </c>
      <c r="K22" s="242" t="n">
        <f aca="false">+D22+E22-F22-G22-J22</f>
        <v>-2446</v>
      </c>
      <c r="L22" s="243" t="n">
        <v>20</v>
      </c>
      <c r="M22" s="242" t="n">
        <f aca="false">+K22*L22/1000</f>
        <v>-48.92</v>
      </c>
      <c r="N22" s="242" t="n">
        <v>694</v>
      </c>
      <c r="O22" s="242" t="n">
        <f aca="false">+M22-N22</f>
        <v>-742.92</v>
      </c>
      <c r="P22" s="244" t="n">
        <v>1</v>
      </c>
      <c r="Q22" s="245" t="n">
        <f aca="false">+O22*3.66666666666667</f>
        <v>-2724.04</v>
      </c>
    </row>
    <row r="23" s="259" customFormat="true" ht="12.75" hidden="false" customHeight="false" outlineLevel="0" collapsed="false">
      <c r="A23" s="253" t="s">
        <v>166</v>
      </c>
      <c r="B23" s="254"/>
      <c r="C23" s="254"/>
      <c r="D23" s="255" t="n">
        <f aca="false">SUM(D8:D22)</f>
        <v>125494</v>
      </c>
      <c r="E23" s="255" t="n">
        <f aca="false">SUM(E8:E22)</f>
        <v>6140947</v>
      </c>
      <c r="F23" s="255" t="n">
        <f aca="false">SUM(F8:F22)</f>
        <v>632737</v>
      </c>
      <c r="G23" s="255" t="n">
        <f aca="false">SUM(G8:G22)</f>
        <v>320319</v>
      </c>
      <c r="H23" s="255"/>
      <c r="I23" s="255"/>
      <c r="J23" s="255" t="n">
        <f aca="false">SUM(J8:J22)</f>
        <v>-142710</v>
      </c>
      <c r="K23" s="255" t="n">
        <f aca="false">SUM(K8:K22)</f>
        <v>5456095</v>
      </c>
      <c r="L23" s="283"/>
      <c r="M23" s="255" t="n">
        <f aca="false">SUM(M8:M22)</f>
        <v>110482.800636364</v>
      </c>
      <c r="N23" s="255" t="n">
        <f aca="false">SUM(N8:N22)</f>
        <v>12775</v>
      </c>
      <c r="O23" s="255" t="n">
        <f aca="false">+M23-N23</f>
        <v>97707.8006363636</v>
      </c>
      <c r="P23" s="257"/>
      <c r="Q23" s="258" t="n">
        <f aca="false">SUM(Q8:Q22)</f>
        <v>358261.935666667</v>
      </c>
    </row>
    <row r="24" s="246" customFormat="true" ht="12.75" hidden="false" customHeight="false" outlineLevel="0" collapsed="false">
      <c r="A24" s="239" t="s">
        <v>167</v>
      </c>
      <c r="B24" s="240" t="s">
        <v>147</v>
      </c>
      <c r="C24" s="248" t="s">
        <v>168</v>
      </c>
      <c r="D24" s="242"/>
      <c r="E24" s="242"/>
      <c r="F24" s="242"/>
      <c r="G24" s="242"/>
      <c r="H24" s="242"/>
      <c r="I24" s="242"/>
      <c r="J24" s="242"/>
      <c r="K24" s="242"/>
      <c r="L24" s="243"/>
      <c r="M24" s="242"/>
      <c r="N24" s="242"/>
      <c r="O24" s="242"/>
      <c r="P24" s="244"/>
      <c r="Q24" s="245"/>
    </row>
    <row r="25" s="246" customFormat="true" ht="15" hidden="false" customHeight="true" outlineLevel="0" collapsed="false">
      <c r="A25" s="247"/>
      <c r="B25" s="240"/>
      <c r="C25" s="240" t="s">
        <v>169</v>
      </c>
      <c r="D25" s="242"/>
      <c r="E25" s="242"/>
      <c r="F25" s="242"/>
      <c r="G25" s="242"/>
      <c r="H25" s="242"/>
      <c r="I25" s="242"/>
      <c r="J25" s="242"/>
      <c r="K25" s="242"/>
      <c r="L25" s="243"/>
      <c r="M25" s="242"/>
      <c r="N25" s="242"/>
      <c r="O25" s="242"/>
      <c r="P25" s="244"/>
      <c r="Q25" s="245"/>
    </row>
    <row r="26" s="246" customFormat="true" ht="15" hidden="false" customHeight="true" outlineLevel="0" collapsed="false">
      <c r="A26" s="247"/>
      <c r="B26" s="240"/>
      <c r="C26" s="240" t="s">
        <v>170</v>
      </c>
      <c r="D26" s="242" t="n">
        <v>1595352</v>
      </c>
      <c r="E26" s="242" t="n">
        <v>397035</v>
      </c>
      <c r="F26" s="242" t="n">
        <v>54220</v>
      </c>
      <c r="G26" s="242" t="n">
        <v>0</v>
      </c>
      <c r="H26" s="242" t="n">
        <v>0</v>
      </c>
      <c r="I26" s="242" t="n">
        <v>16911</v>
      </c>
      <c r="J26" s="242" t="n">
        <f aca="false">+H26-I26</f>
        <v>-16911</v>
      </c>
      <c r="K26" s="242" t="n">
        <f aca="false">+D26+E26-F26-G26-J26</f>
        <v>1955078</v>
      </c>
      <c r="L26" s="243" t="n">
        <v>24.7200546356465</v>
      </c>
      <c r="M26" s="242" t="n">
        <f aca="false">+K26*L26/1000</f>
        <v>48329.6349769505</v>
      </c>
      <c r="N26" s="242"/>
      <c r="O26" s="242" t="n">
        <f aca="false">+M26-N26</f>
        <v>48329.6349769505</v>
      </c>
      <c r="P26" s="244" t="n">
        <v>1</v>
      </c>
      <c r="Q26" s="245" t="n">
        <f aca="false">+O26*3.66666666666667</f>
        <v>177208.661582152</v>
      </c>
    </row>
    <row r="27" s="246" customFormat="true" ht="12.75" hidden="false" customHeight="false" outlineLevel="0" collapsed="false">
      <c r="A27" s="247"/>
      <c r="B27" s="240"/>
      <c r="C27" s="248" t="s">
        <v>171</v>
      </c>
      <c r="D27" s="242"/>
      <c r="E27" s="242"/>
      <c r="F27" s="242"/>
      <c r="G27" s="242"/>
      <c r="H27" s="242"/>
      <c r="I27" s="242"/>
      <c r="J27" s="242"/>
      <c r="K27" s="242"/>
      <c r="L27" s="243"/>
      <c r="M27" s="242"/>
      <c r="N27" s="242"/>
      <c r="O27" s="242"/>
      <c r="P27" s="244"/>
      <c r="Q27" s="245"/>
    </row>
    <row r="28" s="246" customFormat="true" ht="15" hidden="false" customHeight="true" outlineLevel="0" collapsed="false">
      <c r="A28" s="247"/>
      <c r="B28" s="240"/>
      <c r="C28" s="240" t="s">
        <v>172</v>
      </c>
      <c r="D28" s="242" t="n">
        <v>1708473</v>
      </c>
      <c r="E28" s="242" t="n">
        <v>3327</v>
      </c>
      <c r="F28" s="242" t="n">
        <v>13</v>
      </c>
      <c r="G28" s="242" t="n">
        <v>0</v>
      </c>
      <c r="H28" s="242" t="n">
        <v>824</v>
      </c>
      <c r="I28" s="242" t="n">
        <v>0</v>
      </c>
      <c r="J28" s="242" t="n">
        <f aca="false">+H28-I28</f>
        <v>824</v>
      </c>
      <c r="K28" s="242" t="n">
        <f aca="false">+D28+E28-F28-G28-J28</f>
        <v>1710963</v>
      </c>
      <c r="L28" s="243" t="n">
        <v>31.5</v>
      </c>
      <c r="M28" s="242" t="n">
        <f aca="false">+K28*L28/1000</f>
        <v>53895.3345</v>
      </c>
      <c r="N28" s="242"/>
      <c r="O28" s="242" t="n">
        <f aca="false">+M28-N28</f>
        <v>53895.3345</v>
      </c>
      <c r="P28" s="244" t="n">
        <v>1</v>
      </c>
      <c r="Q28" s="245" t="n">
        <f aca="false">+O28*3.66666666666667</f>
        <v>197616.2265</v>
      </c>
    </row>
    <row r="29" s="246" customFormat="true" ht="15" hidden="false" customHeight="true" outlineLevel="0" collapsed="false">
      <c r="A29" s="247"/>
      <c r="B29" s="240"/>
      <c r="C29" s="240" t="s">
        <v>173</v>
      </c>
      <c r="D29" s="242" t="n">
        <v>264</v>
      </c>
      <c r="E29" s="242" t="n">
        <v>0</v>
      </c>
      <c r="F29" s="242" t="n">
        <v>6834</v>
      </c>
      <c r="G29" s="242" t="n">
        <v>0</v>
      </c>
      <c r="H29" s="242" t="n">
        <v>142</v>
      </c>
      <c r="I29" s="242" t="n">
        <v>0</v>
      </c>
      <c r="J29" s="242" t="n">
        <f aca="false">+H29-I29</f>
        <v>142</v>
      </c>
      <c r="K29" s="242" t="n">
        <f aca="false">+D29+E29-F29-G29-J29</f>
        <v>-6712</v>
      </c>
      <c r="L29" s="243" t="n">
        <v>26.679</v>
      </c>
      <c r="M29" s="242" t="n">
        <f aca="false">+K29*L29/1000</f>
        <v>-179.069448</v>
      </c>
      <c r="N29" s="242"/>
      <c r="O29" s="242" t="n">
        <f aca="false">+M29-N29</f>
        <v>-179.069448</v>
      </c>
      <c r="P29" s="244" t="n">
        <v>1</v>
      </c>
      <c r="Q29" s="245" t="n">
        <f aca="false">+O29*3.66666666666667</f>
        <v>-656.587976000001</v>
      </c>
    </row>
    <row r="30" s="246" customFormat="true" ht="15" hidden="false" customHeight="true" outlineLevel="0" collapsed="false">
      <c r="A30" s="247"/>
      <c r="B30" s="240" t="s">
        <v>151</v>
      </c>
      <c r="C30" s="240" t="s">
        <v>174</v>
      </c>
      <c r="D30" s="242"/>
      <c r="E30" s="242" t="n">
        <v>2010</v>
      </c>
      <c r="F30" s="242" t="n">
        <v>4710</v>
      </c>
      <c r="G30" s="242" t="n">
        <v>0</v>
      </c>
      <c r="H30" s="242" t="n">
        <v>314</v>
      </c>
      <c r="I30" s="242" t="n">
        <v>0</v>
      </c>
      <c r="J30" s="242" t="n">
        <f aca="false">+H30-I30</f>
        <v>314</v>
      </c>
      <c r="K30" s="242" t="n">
        <f aca="false">+D30+E30-F30-G30-J30</f>
        <v>-3014</v>
      </c>
      <c r="L30" s="243" t="n">
        <v>25.5005454545455</v>
      </c>
      <c r="M30" s="242" t="n">
        <f aca="false">+K30*L30/1000</f>
        <v>-76.858644</v>
      </c>
      <c r="N30" s="242"/>
      <c r="O30" s="242" t="n">
        <f aca="false">+M30-N30</f>
        <v>-76.858644</v>
      </c>
      <c r="P30" s="244" t="n">
        <v>1</v>
      </c>
      <c r="Q30" s="245" t="n">
        <f aca="false">+O30*3.66666666666667</f>
        <v>-281.815028</v>
      </c>
    </row>
    <row r="31" s="246" customFormat="true" ht="12.75" hidden="false" customHeight="false" outlineLevel="0" collapsed="false">
      <c r="A31" s="247"/>
      <c r="B31" s="240"/>
      <c r="C31" s="241" t="s">
        <v>175</v>
      </c>
      <c r="D31" s="242"/>
      <c r="E31" s="242" t="n">
        <v>9708</v>
      </c>
      <c r="F31" s="242" t="n">
        <v>5952</v>
      </c>
      <c r="G31" s="242" t="n">
        <v>0</v>
      </c>
      <c r="H31" s="242" t="n">
        <v>0</v>
      </c>
      <c r="I31" s="242" t="n">
        <v>152</v>
      </c>
      <c r="J31" s="242" t="n">
        <f aca="false">+H31-I31</f>
        <v>-152</v>
      </c>
      <c r="K31" s="242" t="n">
        <f aca="false">+D31+E31-F31-G31-J31</f>
        <v>3908</v>
      </c>
      <c r="L31" s="243" t="n">
        <v>26.7887272727273</v>
      </c>
      <c r="M31" s="242" t="n">
        <f aca="false">+K31*L31/1000</f>
        <v>104.690346181818</v>
      </c>
      <c r="N31" s="242" t="n">
        <v>98</v>
      </c>
      <c r="O31" s="242" t="n">
        <f aca="false">+M31-N31</f>
        <v>6.69034618181819</v>
      </c>
      <c r="P31" s="244" t="n">
        <v>1</v>
      </c>
      <c r="Q31" s="245" t="n">
        <f aca="false">+O31*3.66666666666667</f>
        <v>24.5312693333334</v>
      </c>
    </row>
    <row r="32" s="246" customFormat="true" ht="15" hidden="false" customHeight="true" outlineLevel="0" collapsed="false">
      <c r="A32" s="247"/>
      <c r="B32" s="240"/>
      <c r="C32" s="240" t="s">
        <v>176</v>
      </c>
      <c r="D32" s="242"/>
      <c r="E32" s="242" t="n">
        <v>74519</v>
      </c>
      <c r="F32" s="242" t="n">
        <v>8223</v>
      </c>
      <c r="G32" s="242" t="n">
        <v>0</v>
      </c>
      <c r="H32" s="242" t="n">
        <v>0</v>
      </c>
      <c r="I32" s="242" t="n">
        <v>38105</v>
      </c>
      <c r="J32" s="242" t="n">
        <f aca="false">+H32-I32</f>
        <v>-38105</v>
      </c>
      <c r="K32" s="242" t="n">
        <f aca="false">+D32+E32-F32-G32-J32</f>
        <v>104401</v>
      </c>
      <c r="L32" s="243" t="n">
        <v>29.5063636363636</v>
      </c>
      <c r="M32" s="242" t="n">
        <f aca="false">+K32*L32/1000</f>
        <v>3080.49387</v>
      </c>
      <c r="N32" s="242" t="n">
        <v>177</v>
      </c>
      <c r="O32" s="242" t="n">
        <f aca="false">+M32-N32</f>
        <v>2903.49387</v>
      </c>
      <c r="P32" s="244" t="n">
        <v>1</v>
      </c>
      <c r="Q32" s="245" t="n">
        <f aca="false">+O32*3.66666666666667</f>
        <v>10646.14419</v>
      </c>
    </row>
    <row r="33" s="246" customFormat="true" ht="15" hidden="false" customHeight="true" outlineLevel="0" collapsed="false">
      <c r="A33" s="247"/>
      <c r="B33" s="240"/>
      <c r="C33" s="240" t="s">
        <v>177</v>
      </c>
      <c r="D33" s="242"/>
      <c r="E33" s="242" t="n">
        <v>0</v>
      </c>
      <c r="F33" s="242" t="n">
        <v>0</v>
      </c>
      <c r="G33" s="242" t="n">
        <v>0</v>
      </c>
      <c r="H33" s="242" t="n">
        <v>0</v>
      </c>
      <c r="I33" s="242" t="n">
        <v>0</v>
      </c>
      <c r="J33" s="242" t="n">
        <f aca="false">+H33-I33</f>
        <v>0</v>
      </c>
      <c r="K33" s="242" t="n">
        <f aca="false">+D33+E33-F33-G33-J33</f>
        <v>0</v>
      </c>
      <c r="L33" s="243" t="n">
        <v>29.0318181818182</v>
      </c>
      <c r="M33" s="242" t="n">
        <f aca="false">+K33*L33/1000</f>
        <v>0</v>
      </c>
      <c r="N33" s="242" t="n">
        <v>0</v>
      </c>
      <c r="O33" s="242" t="n">
        <f aca="false">+M33-N33</f>
        <v>0</v>
      </c>
      <c r="P33" s="244" t="n">
        <v>1</v>
      </c>
      <c r="Q33" s="245" t="n">
        <f aca="false">+O33*3.66666666666667</f>
        <v>0</v>
      </c>
    </row>
    <row r="34" s="246" customFormat="true" ht="15" hidden="false" customHeight="true" outlineLevel="0" collapsed="false">
      <c r="A34" s="247"/>
      <c r="B34" s="240"/>
      <c r="C34" s="240" t="s">
        <v>178</v>
      </c>
      <c r="D34" s="242"/>
      <c r="E34" s="242"/>
      <c r="F34" s="242"/>
      <c r="G34" s="242"/>
      <c r="H34" s="242"/>
      <c r="I34" s="242"/>
      <c r="J34" s="242"/>
      <c r="K34" s="242"/>
      <c r="L34" s="243"/>
      <c r="M34" s="242"/>
      <c r="N34" s="242"/>
      <c r="O34" s="242"/>
      <c r="P34" s="244"/>
      <c r="Q34" s="245"/>
    </row>
    <row r="35" s="246" customFormat="true" ht="12.75" hidden="false" customHeight="false" outlineLevel="0" collapsed="false">
      <c r="A35" s="247"/>
      <c r="B35" s="240"/>
      <c r="C35" s="241" t="s">
        <v>179</v>
      </c>
      <c r="D35" s="242"/>
      <c r="E35" s="242" t="n">
        <v>18385</v>
      </c>
      <c r="F35" s="242" t="n">
        <v>15208</v>
      </c>
      <c r="G35" s="242" t="n">
        <v>0</v>
      </c>
      <c r="H35" s="242" t="n">
        <v>0</v>
      </c>
      <c r="I35" s="242" t="n">
        <v>0</v>
      </c>
      <c r="J35" s="242" t="n">
        <f aca="false">+H35-I35</f>
        <v>0</v>
      </c>
      <c r="K35" s="242" t="n">
        <f aca="false">+D35+E35-F35-G35-J35</f>
        <v>3177</v>
      </c>
      <c r="L35" s="260" t="n">
        <v>23.8847164353388</v>
      </c>
      <c r="M35" s="242" t="n">
        <f aca="false">+K35*L35/1000</f>
        <v>75.8817441150713</v>
      </c>
      <c r="N35" s="242" t="n">
        <v>310</v>
      </c>
      <c r="O35" s="242" t="n">
        <f aca="false">+M35-N35</f>
        <v>-234.118255884929</v>
      </c>
      <c r="P35" s="244" t="n">
        <v>1</v>
      </c>
      <c r="Q35" s="245" t="n">
        <f aca="false">+O35*3.66666666666667</f>
        <v>-858.433604911406</v>
      </c>
    </row>
    <row r="36" s="259" customFormat="true" ht="12.75" hidden="false" customHeight="false" outlineLevel="0" collapsed="false">
      <c r="A36" s="253" t="s">
        <v>180</v>
      </c>
      <c r="B36" s="254"/>
      <c r="C36" s="254"/>
      <c r="D36" s="255" t="n">
        <f aca="false">SUM(D26:D35)</f>
        <v>3304089</v>
      </c>
      <c r="E36" s="255" t="n">
        <f aca="false">SUM(E26:E35)</f>
        <v>504984</v>
      </c>
      <c r="F36" s="255" t="n">
        <f aca="false">SUM(F26:F35)</f>
        <v>95160</v>
      </c>
      <c r="G36" s="255" t="n">
        <f aca="false">SUM(G26:G35)</f>
        <v>0</v>
      </c>
      <c r="H36" s="255" t="n">
        <f aca="false">SUM(H26:H35)</f>
        <v>1280</v>
      </c>
      <c r="I36" s="255" t="n">
        <f aca="false">SUM(I26:I35)</f>
        <v>55168</v>
      </c>
      <c r="J36" s="255" t="n">
        <f aca="false">SUM(J26:J35)</f>
        <v>-53888</v>
      </c>
      <c r="K36" s="255" t="n">
        <f aca="false">SUM(K26:K35)</f>
        <v>3767801</v>
      </c>
      <c r="L36" s="255"/>
      <c r="M36" s="255" t="n">
        <f aca="false">SUM(M26:M35)</f>
        <v>105230.107345247</v>
      </c>
      <c r="N36" s="255" t="n">
        <f aca="false">SUM(N26:N35)</f>
        <v>585</v>
      </c>
      <c r="O36" s="255" t="n">
        <f aca="false">SUM(O26:O35)</f>
        <v>104645.107345247</v>
      </c>
      <c r="P36" s="255"/>
      <c r="Q36" s="255" t="n">
        <f aca="false">SUM(Q26:Q35)</f>
        <v>383698.726932574</v>
      </c>
    </row>
    <row r="37" s="246" customFormat="true" ht="12.75" hidden="false" customHeight="false" outlineLevel="0" collapsed="false">
      <c r="A37" s="261" t="s">
        <v>181</v>
      </c>
      <c r="B37" s="262"/>
      <c r="C37" s="284" t="s">
        <v>182</v>
      </c>
      <c r="D37" s="285" t="n">
        <v>621168</v>
      </c>
      <c r="E37" s="285" t="n">
        <v>2322591</v>
      </c>
      <c r="F37" s="285" t="n">
        <v>101495</v>
      </c>
      <c r="G37" s="285" t="n">
        <v>0</v>
      </c>
      <c r="H37" s="285" t="n">
        <v>55565</v>
      </c>
      <c r="I37" s="285" t="n">
        <v>0</v>
      </c>
      <c r="J37" s="285" t="n">
        <f aca="false">+H37-I37</f>
        <v>55565</v>
      </c>
      <c r="K37" s="285" t="n">
        <f aca="false">+D37+E37-F37-G37-J37</f>
        <v>2786699</v>
      </c>
      <c r="L37" s="286" t="n">
        <v>15.2591508562919</v>
      </c>
      <c r="M37" s="285" t="n">
        <f aca="false">+K37*L37/1000</f>
        <v>42522.6604320777</v>
      </c>
      <c r="N37" s="285" t="n">
        <v>1033</v>
      </c>
      <c r="O37" s="285" t="n">
        <f aca="false">+M37-N37</f>
        <v>41489.6604320777</v>
      </c>
      <c r="P37" s="287" t="n">
        <v>1</v>
      </c>
      <c r="Q37" s="288" t="n">
        <f aca="false">+O37*3.66666666666667</f>
        <v>152128.754917619</v>
      </c>
    </row>
    <row r="38" s="259" customFormat="true" ht="12.75" hidden="false" customHeight="false" outlineLevel="0" collapsed="false">
      <c r="A38" s="253" t="s">
        <v>183</v>
      </c>
      <c r="B38" s="254"/>
      <c r="C38" s="254"/>
      <c r="D38" s="255" t="n">
        <f aca="false">+D37+D36+D23</f>
        <v>4050751</v>
      </c>
      <c r="E38" s="255" t="n">
        <f aca="false">+E37+E36+E23</f>
        <v>8968522</v>
      </c>
      <c r="F38" s="255" t="n">
        <f aca="false">+F37+F36+F23</f>
        <v>829392</v>
      </c>
      <c r="G38" s="255" t="n">
        <f aca="false">+G37+G36+G23</f>
        <v>320319</v>
      </c>
      <c r="H38" s="255" t="n">
        <f aca="false">+H37+H36+H23</f>
        <v>56845</v>
      </c>
      <c r="I38" s="255" t="n">
        <f aca="false">+I37+I36+I23</f>
        <v>55168</v>
      </c>
      <c r="J38" s="255" t="n">
        <f aca="false">+J37+J36+J23</f>
        <v>-141033</v>
      </c>
      <c r="K38" s="255" t="n">
        <f aca="false">+K37+K36+K23</f>
        <v>12010595</v>
      </c>
      <c r="L38" s="255"/>
      <c r="M38" s="255" t="n">
        <f aca="false">+M37+M36+M23</f>
        <v>258235.568413689</v>
      </c>
      <c r="N38" s="255" t="n">
        <f aca="false">+N37+N36+N23</f>
        <v>14393</v>
      </c>
      <c r="O38" s="255" t="n">
        <f aca="false">+O37+O36+O23</f>
        <v>243842.568413689</v>
      </c>
      <c r="P38" s="257" t="s">
        <v>155</v>
      </c>
      <c r="Q38" s="268" t="n">
        <f aca="false">+Q37+Q36+Q23</f>
        <v>894089.41751686</v>
      </c>
    </row>
    <row r="39" s="246" customFormat="true" ht="15" hidden="true" customHeight="true" outlineLevel="0" collapsed="false">
      <c r="A39" s="247" t="s">
        <v>184</v>
      </c>
      <c r="B39" s="240"/>
      <c r="C39" s="240" t="s">
        <v>185</v>
      </c>
      <c r="D39" s="242"/>
      <c r="E39" s="242"/>
      <c r="F39" s="242"/>
      <c r="G39" s="242"/>
      <c r="H39" s="242"/>
      <c r="I39" s="242"/>
      <c r="J39" s="242" t="n">
        <v>0</v>
      </c>
      <c r="K39" s="242" t="n">
        <v>0</v>
      </c>
      <c r="L39" s="243"/>
      <c r="M39" s="242" t="n">
        <v>0</v>
      </c>
      <c r="N39" s="242"/>
      <c r="O39" s="242" t="n">
        <v>0</v>
      </c>
      <c r="P39" s="269"/>
      <c r="Q39" s="245" t="n">
        <v>0</v>
      </c>
    </row>
    <row r="40" s="246" customFormat="true" ht="15" hidden="true" customHeight="true" outlineLevel="0" collapsed="false">
      <c r="A40" s="247"/>
      <c r="B40" s="240"/>
      <c r="C40" s="240" t="s">
        <v>186</v>
      </c>
      <c r="D40" s="242"/>
      <c r="E40" s="242"/>
      <c r="F40" s="242"/>
      <c r="G40" s="242"/>
      <c r="H40" s="242"/>
      <c r="I40" s="242"/>
      <c r="J40" s="242" t="n">
        <v>0</v>
      </c>
      <c r="K40" s="242" t="n">
        <v>0</v>
      </c>
      <c r="L40" s="243"/>
      <c r="M40" s="242" t="n">
        <v>0</v>
      </c>
      <c r="N40" s="242"/>
      <c r="O40" s="242" t="n">
        <v>0</v>
      </c>
      <c r="P40" s="269"/>
      <c r="Q40" s="245" t="n">
        <v>0</v>
      </c>
    </row>
    <row r="41" s="246" customFormat="true" ht="15" hidden="true" customHeight="true" outlineLevel="0" collapsed="false">
      <c r="A41" s="247"/>
      <c r="B41" s="240"/>
      <c r="C41" s="240" t="s">
        <v>187</v>
      </c>
      <c r="D41" s="242"/>
      <c r="E41" s="242"/>
      <c r="F41" s="242"/>
      <c r="G41" s="242"/>
      <c r="H41" s="242"/>
      <c r="I41" s="242"/>
      <c r="J41" s="242" t="n">
        <v>0</v>
      </c>
      <c r="K41" s="242" t="n">
        <v>0</v>
      </c>
      <c r="L41" s="243"/>
      <c r="M41" s="242" t="n">
        <v>0</v>
      </c>
      <c r="N41" s="242"/>
      <c r="O41" s="242" t="n">
        <v>0</v>
      </c>
      <c r="P41" s="269"/>
      <c r="Q41" s="245" t="n">
        <v>0</v>
      </c>
    </row>
    <row r="42" s="259" customFormat="true" ht="12.75" hidden="true" customHeight="false" outlineLevel="0" collapsed="false">
      <c r="A42" s="253" t="s">
        <v>188</v>
      </c>
      <c r="B42" s="254"/>
      <c r="C42" s="254"/>
      <c r="D42" s="255"/>
      <c r="E42" s="255"/>
      <c r="F42" s="255"/>
      <c r="G42" s="255"/>
      <c r="H42" s="255"/>
      <c r="I42" s="255"/>
      <c r="J42" s="255"/>
      <c r="K42" s="255"/>
      <c r="L42" s="256"/>
      <c r="M42" s="255"/>
      <c r="N42" s="255"/>
      <c r="O42" s="255"/>
      <c r="P42" s="270"/>
      <c r="Q42" s="258"/>
    </row>
    <row r="43" s="246" customFormat="true" ht="12.75" hidden="false" customHeight="false" outlineLevel="0" collapsed="false">
      <c r="A43" s="246" t="s">
        <v>189</v>
      </c>
      <c r="L43" s="271"/>
      <c r="M43" s="272"/>
      <c r="N43" s="272"/>
      <c r="O43" s="272"/>
      <c r="P43" s="273"/>
      <c r="Q43" s="272"/>
    </row>
    <row r="44" s="246" customFormat="true" ht="12.75" hidden="false" customHeight="false" outlineLevel="0" collapsed="false">
      <c r="A44" s="246" t="s">
        <v>190</v>
      </c>
      <c r="L44" s="271"/>
      <c r="M44" s="272"/>
      <c r="N44" s="272"/>
      <c r="O44" s="272"/>
      <c r="P44" s="273"/>
      <c r="Q44" s="272"/>
    </row>
    <row r="45" s="246" customFormat="true" ht="12.75" hidden="false" customHeight="false" outlineLevel="0" collapsed="false">
      <c r="A45" s="246" t="s">
        <v>191</v>
      </c>
      <c r="L45" s="271"/>
      <c r="M45" s="272"/>
      <c r="N45" s="272"/>
      <c r="O45" s="272"/>
      <c r="P45" s="273"/>
      <c r="Q45" s="272"/>
    </row>
    <row r="46" s="246" customFormat="true" ht="12.75" hidden="false" customHeight="false" outlineLevel="0" collapsed="false">
      <c r="A46" s="246" t="s">
        <v>192</v>
      </c>
      <c r="L46" s="271"/>
      <c r="M46" s="272"/>
      <c r="N46" s="272"/>
      <c r="O46" s="272"/>
      <c r="P46" s="273"/>
      <c r="Q46" s="272"/>
    </row>
    <row r="47" s="246" customFormat="true" ht="12.75" hidden="false" customHeight="false" outlineLevel="0" collapsed="false">
      <c r="A47" s="246" t="s">
        <v>193</v>
      </c>
      <c r="L47" s="271"/>
      <c r="M47" s="272"/>
      <c r="N47" s="272"/>
      <c r="O47" s="272"/>
      <c r="P47" s="273"/>
      <c r="Q47" s="272"/>
    </row>
    <row r="48" s="246" customFormat="true" ht="12.75" hidden="false" customHeight="false" outlineLevel="0" collapsed="false">
      <c r="A48" s="246" t="s">
        <v>194</v>
      </c>
      <c r="L48" s="271"/>
      <c r="M48" s="272"/>
      <c r="N48" s="272"/>
      <c r="O48" s="272"/>
      <c r="P48" s="273"/>
      <c r="Q48" s="272"/>
    </row>
    <row r="49" s="246" customFormat="true" ht="12.75" hidden="false" customHeight="false" outlineLevel="0" collapsed="false">
      <c r="A49" s="246" t="s">
        <v>195</v>
      </c>
      <c r="L49" s="271"/>
      <c r="M49" s="272"/>
      <c r="N49" s="272"/>
      <c r="O49" s="272"/>
      <c r="P49" s="273"/>
      <c r="Q49" s="272"/>
    </row>
    <row r="50" s="246" customFormat="true" ht="12.75" hidden="false" customHeight="false" outlineLevel="0" collapsed="false">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7" topLeftCell="I8" activePane="bottomRight" state="frozen"/>
      <selection pane="topLeft" activeCell="A1" activeCellId="0" sqref="A1"/>
      <selection pane="topRight" activeCell="I1" activeCellId="0" sqref="I1"/>
      <selection pane="bottomLeft" activeCell="A8" activeCellId="0" sqref="A8"/>
      <selection pane="bottomRight" activeCell="U30" activeCellId="0" sqref="U30"/>
    </sheetView>
  </sheetViews>
  <sheetFormatPr defaultColWidth="11.421875" defaultRowHeight="12.75" zeroHeight="false" outlineLevelRow="0" outlineLevelCol="0"/>
  <cols>
    <col collapsed="false" customWidth="true" hidden="false" outlineLevel="0" max="1" min="1" style="199" width="12.99"/>
    <col collapsed="false" customWidth="true" hidden="false" outlineLevel="0" max="2" min="2" style="199" width="14.99"/>
    <col collapsed="false" customWidth="true" hidden="false" outlineLevel="0" max="3" min="3" style="199" width="19.56"/>
    <col collapsed="false" customWidth="true" hidden="false" outlineLevel="0" max="5" min="4" style="199" width="12.28"/>
    <col collapsed="false" customWidth="true" hidden="false" outlineLevel="0" max="6" min="6" style="199" width="12.13"/>
    <col collapsed="false" customWidth="true" hidden="false" outlineLevel="0" max="7" min="7" style="199" width="14.85"/>
    <col collapsed="false" customWidth="true" hidden="false" outlineLevel="0" max="8" min="8" style="199" width="11.13"/>
    <col collapsed="false" customWidth="true" hidden="false" outlineLevel="0" max="9" min="9" style="199" width="11.85"/>
    <col collapsed="false" customWidth="true" hidden="false" outlineLevel="0" max="10" min="10" style="199" width="12.13"/>
    <col collapsed="false" customWidth="true" hidden="false" outlineLevel="0" max="11" min="11" style="199" width="13.28"/>
    <col collapsed="false" customWidth="true" hidden="false" outlineLevel="0" max="12" min="12" style="200" width="12.28"/>
    <col collapsed="false" customWidth="false" hidden="false" outlineLevel="0" max="13" min="13" style="201" width="11.42"/>
    <col collapsed="false" customWidth="true" hidden="false" outlineLevel="0" max="14" min="14" style="201" width="10.7"/>
    <col collapsed="false" customWidth="true" hidden="false" outlineLevel="0" max="15" min="15" style="201" width="13.13"/>
    <col collapsed="false" customWidth="true" hidden="false" outlineLevel="0" max="16" min="16" style="202" width="12.28"/>
    <col collapsed="false" customWidth="true" hidden="false" outlineLevel="0" max="17" min="17" style="201" width="12.7"/>
    <col collapsed="false" customWidth="true" hidden="true" outlineLevel="0" max="19" min="18" style="199" width="11.06"/>
    <col collapsed="false" customWidth="false" hidden="false" outlineLevel="0" max="257" min="20" style="199" width="11.42"/>
  </cols>
  <sheetData>
    <row r="1" s="289" customFormat="true" ht="18.75" hidden="false" customHeight="false" outlineLevel="0" collapsed="false">
      <c r="A1" s="203" t="s">
        <v>109</v>
      </c>
      <c r="L1" s="290"/>
      <c r="M1" s="291"/>
      <c r="N1" s="291"/>
      <c r="O1" s="291"/>
      <c r="P1" s="292"/>
      <c r="Q1" s="208" t="s">
        <v>110</v>
      </c>
    </row>
    <row r="2" customFormat="false" ht="23.25" hidden="false" customHeight="false" outlineLevel="0" collapsed="false">
      <c r="A2" s="203" t="s">
        <v>111</v>
      </c>
      <c r="Q2" s="213" t="n">
        <v>1996</v>
      </c>
    </row>
    <row r="3" customFormat="false" ht="18.75" hidden="false" customHeight="true" outlineLevel="0" collapsed="false">
      <c r="A3" s="203" t="s">
        <v>112</v>
      </c>
      <c r="B3" s="230"/>
      <c r="C3" s="230"/>
    </row>
    <row r="4" customFormat="false" ht="20.1" hidden="false" customHeight="true" outlineLevel="0" collapsed="false">
      <c r="S4" s="293" t="s">
        <v>196</v>
      </c>
    </row>
    <row r="5" s="222" customFormat="true" ht="38.25" hidden="false" customHeight="false" outlineLevel="0" collapsed="false">
      <c r="A5" s="215" t="s">
        <v>113</v>
      </c>
      <c r="B5" s="216"/>
      <c r="C5" s="216"/>
      <c r="D5" s="217" t="s">
        <v>114</v>
      </c>
      <c r="E5" s="217" t="s">
        <v>115</v>
      </c>
      <c r="F5" s="217" t="s">
        <v>116</v>
      </c>
      <c r="G5" s="217" t="s">
        <v>63</v>
      </c>
      <c r="H5" s="217" t="s">
        <v>118</v>
      </c>
      <c r="I5" s="217" t="s">
        <v>119</v>
      </c>
      <c r="J5" s="217" t="s">
        <v>120</v>
      </c>
      <c r="K5" s="217" t="s">
        <v>121</v>
      </c>
      <c r="L5" s="218" t="s">
        <v>122</v>
      </c>
      <c r="M5" s="219" t="s">
        <v>123</v>
      </c>
      <c r="N5" s="219" t="s">
        <v>124</v>
      </c>
      <c r="O5" s="219" t="s">
        <v>125</v>
      </c>
      <c r="P5" s="220" t="s">
        <v>126</v>
      </c>
      <c r="Q5" s="221" t="s">
        <v>127</v>
      </c>
      <c r="S5" s="221" t="s">
        <v>197</v>
      </c>
    </row>
    <row r="6" s="230" customFormat="true" ht="14.1" hidden="false" customHeight="true" outlineLevel="0" collapsed="false">
      <c r="A6" s="223"/>
      <c r="B6" s="224"/>
      <c r="C6" s="224"/>
      <c r="D6" s="225" t="s">
        <v>128</v>
      </c>
      <c r="E6" s="225" t="s">
        <v>128</v>
      </c>
      <c r="F6" s="225" t="s">
        <v>128</v>
      </c>
      <c r="G6" s="225" t="s">
        <v>128</v>
      </c>
      <c r="H6" s="225" t="s">
        <v>128</v>
      </c>
      <c r="I6" s="225" t="s">
        <v>128</v>
      </c>
      <c r="J6" s="225" t="s">
        <v>128</v>
      </c>
      <c r="K6" s="225" t="s">
        <v>128</v>
      </c>
      <c r="L6" s="226" t="s">
        <v>129</v>
      </c>
      <c r="M6" s="227" t="s">
        <v>130</v>
      </c>
      <c r="N6" s="227" t="s">
        <v>130</v>
      </c>
      <c r="O6" s="227" t="s">
        <v>130</v>
      </c>
      <c r="P6" s="228" t="s">
        <v>131</v>
      </c>
      <c r="Q6" s="229" t="s">
        <v>132</v>
      </c>
      <c r="S6" s="229" t="s">
        <v>132</v>
      </c>
    </row>
    <row r="7" s="238" customFormat="true" ht="15.75" hidden="false" customHeight="true" outlineLevel="0" collapsed="false">
      <c r="A7" s="231"/>
      <c r="B7" s="232"/>
      <c r="C7" s="232"/>
      <c r="D7" s="233" t="s">
        <v>17</v>
      </c>
      <c r="E7" s="233" t="s">
        <v>133</v>
      </c>
      <c r="F7" s="233" t="s">
        <v>134</v>
      </c>
      <c r="G7" s="233" t="s">
        <v>135</v>
      </c>
      <c r="H7" s="233" t="s">
        <v>136</v>
      </c>
      <c r="I7" s="233" t="s">
        <v>137</v>
      </c>
      <c r="J7" s="233" t="s">
        <v>138</v>
      </c>
      <c r="K7" s="233" t="s">
        <v>139</v>
      </c>
      <c r="L7" s="234" t="s">
        <v>140</v>
      </c>
      <c r="M7" s="235" t="s">
        <v>141</v>
      </c>
      <c r="N7" s="235" t="s">
        <v>142</v>
      </c>
      <c r="O7" s="235" t="s">
        <v>143</v>
      </c>
      <c r="P7" s="236" t="s">
        <v>144</v>
      </c>
      <c r="Q7" s="237" t="s">
        <v>145</v>
      </c>
      <c r="S7" s="237" t="s">
        <v>198</v>
      </c>
    </row>
    <row r="8" s="246" customFormat="true" ht="15" hidden="false" customHeight="true" outlineLevel="0" collapsed="false">
      <c r="A8" s="239" t="s">
        <v>146</v>
      </c>
      <c r="B8" s="240" t="s">
        <v>147</v>
      </c>
      <c r="C8" s="241" t="s">
        <v>148</v>
      </c>
      <c r="D8" s="242" t="n">
        <f aca="false">[4]Energiebilanz!L10</f>
        <v>120915</v>
      </c>
      <c r="E8" s="242" t="n">
        <f aca="false">[4]Energiebilanz!L11</f>
        <v>4393890</v>
      </c>
      <c r="F8" s="242" t="n">
        <f aca="false">[4]Energiebilanz!L14</f>
        <v>75953</v>
      </c>
      <c r="G8" s="242" t="n">
        <f aca="false">[4]Energiebilanz!L15</f>
        <v>0</v>
      </c>
      <c r="H8" s="242" t="n">
        <f aca="false">[4]Energiebilanz!L16</f>
        <v>0</v>
      </c>
      <c r="I8" s="242" t="n">
        <f aca="false">[4]Energiebilanz!L12</f>
        <v>20034</v>
      </c>
      <c r="J8" s="242" t="n">
        <f aca="false">H8-I8</f>
        <v>-20034</v>
      </c>
      <c r="K8" s="242" t="n">
        <f aca="false">D8+E8-F8-G8-J8</f>
        <v>4458886</v>
      </c>
      <c r="L8" s="243" t="n">
        <f aca="false">+M8*1000/K8</f>
        <v>20.6463559706529</v>
      </c>
      <c r="M8" s="242" t="n">
        <v>92059.7475885605</v>
      </c>
      <c r="N8" s="242"/>
      <c r="O8" s="242" t="n">
        <f aca="false">M8-N8</f>
        <v>92059.7475885605</v>
      </c>
      <c r="P8" s="244" t="n">
        <v>1</v>
      </c>
      <c r="Q8" s="245" t="n">
        <f aca="false">O8*P8*44/12</f>
        <v>337552.407824722</v>
      </c>
      <c r="S8" s="245" t="n">
        <f aca="false">M8*P8*44/12</f>
        <v>337552.407824722</v>
      </c>
    </row>
    <row r="9" s="246" customFormat="true" ht="15" hidden="false" customHeight="true" outlineLevel="0" collapsed="false">
      <c r="A9" s="247"/>
      <c r="B9" s="240"/>
      <c r="C9" s="248" t="s">
        <v>149</v>
      </c>
      <c r="D9" s="249" t="s">
        <v>150</v>
      </c>
      <c r="E9" s="249" t="s">
        <v>150</v>
      </c>
      <c r="F9" s="249" t="s">
        <v>150</v>
      </c>
      <c r="G9" s="249" t="s">
        <v>150</v>
      </c>
      <c r="H9" s="249" t="s">
        <v>150</v>
      </c>
      <c r="I9" s="249" t="s">
        <v>150</v>
      </c>
      <c r="J9" s="249" t="s">
        <v>150</v>
      </c>
      <c r="K9" s="249" t="s">
        <v>150</v>
      </c>
      <c r="L9" s="249" t="s">
        <v>150</v>
      </c>
      <c r="M9" s="249" t="s">
        <v>150</v>
      </c>
      <c r="N9" s="249" t="s">
        <v>150</v>
      </c>
      <c r="O9" s="249" t="s">
        <v>150</v>
      </c>
      <c r="P9" s="250" t="s">
        <v>150</v>
      </c>
      <c r="Q9" s="251" t="s">
        <v>150</v>
      </c>
      <c r="S9" s="251" t="s">
        <v>150</v>
      </c>
    </row>
    <row r="10" s="246" customFormat="true" ht="15" hidden="false" customHeight="true" outlineLevel="0" collapsed="false">
      <c r="A10" s="247"/>
      <c r="B10" s="240" t="s">
        <v>151</v>
      </c>
      <c r="C10" s="240" t="s">
        <v>152</v>
      </c>
      <c r="D10" s="242"/>
      <c r="E10" s="242" t="n">
        <f aca="false">[4]Energiebilanz!M11</f>
        <v>366199</v>
      </c>
      <c r="F10" s="242" t="n">
        <f aca="false">[4]Energiebilanz!M14</f>
        <v>133492</v>
      </c>
      <c r="G10" s="242" t="n">
        <f aca="false">[4]Energiebilanz!M15</f>
        <v>0</v>
      </c>
      <c r="H10" s="242" t="n">
        <f aca="false">[4]Energiebilanz!M16</f>
        <v>0</v>
      </c>
      <c r="I10" s="242" t="n">
        <f aca="false">[4]Energiebilanz!M12</f>
        <v>7579</v>
      </c>
      <c r="J10" s="242" t="n">
        <f aca="false">H10-I10</f>
        <v>-7579</v>
      </c>
      <c r="K10" s="242" t="n">
        <f aca="false">D10+E10-F10-G10-J10</f>
        <v>240286</v>
      </c>
      <c r="L10" s="243" t="n">
        <f aca="false">'[4]C-Em-Factor'!F8</f>
        <v>20.3686363636364</v>
      </c>
      <c r="M10" s="242" t="n">
        <f aca="false">K10*L10/1000</f>
        <v>4894.29815727273</v>
      </c>
      <c r="N10" s="242"/>
      <c r="O10" s="242" t="n">
        <f aca="false">M10-N10</f>
        <v>4894.29815727273</v>
      </c>
      <c r="P10" s="244" t="n">
        <v>1</v>
      </c>
      <c r="Q10" s="245" t="n">
        <f aca="false">O10*P10*44/12</f>
        <v>17945.75991</v>
      </c>
      <c r="S10" s="245" t="n">
        <f aca="false">M10*P10*44/12</f>
        <v>17945.75991</v>
      </c>
    </row>
    <row r="11" s="246" customFormat="true" ht="15" hidden="false" customHeight="true" outlineLevel="0" collapsed="false">
      <c r="A11" s="247"/>
      <c r="B11" s="240"/>
      <c r="C11" s="240" t="s">
        <v>153</v>
      </c>
      <c r="D11" s="242"/>
      <c r="E11" s="242" t="n">
        <f aca="false">[4]Energiebilanz!O11</f>
        <v>118338</v>
      </c>
      <c r="F11" s="242" t="n">
        <f aca="false">[4]Energiebilanz!O14</f>
        <v>2361</v>
      </c>
      <c r="G11" s="242" t="n">
        <v>264823</v>
      </c>
      <c r="H11" s="242" t="n">
        <v>3244</v>
      </c>
      <c r="I11" s="242" t="n">
        <f aca="false">[4]Energiebilanz!O12</f>
        <v>0</v>
      </c>
      <c r="J11" s="242" t="n">
        <f aca="false">H11-I11</f>
        <v>3244</v>
      </c>
      <c r="K11" s="242" t="n">
        <f aca="false">D11+E11-F11-G11-J11</f>
        <v>-152090</v>
      </c>
      <c r="L11" s="243" t="n">
        <f aca="false">'[4]C-Em-Factor'!F9</f>
        <v>20.3986363636364</v>
      </c>
      <c r="M11" s="242" t="n">
        <f aca="false">K11*L11/1000</f>
        <v>-3102.42860454545</v>
      </c>
      <c r="N11" s="242"/>
      <c r="O11" s="242" t="n">
        <f aca="false">M11-N11</f>
        <v>-3102.42860454545</v>
      </c>
      <c r="P11" s="244" t="n">
        <v>1</v>
      </c>
      <c r="Q11" s="245" t="n">
        <f aca="false">O11*P11*44/12</f>
        <v>-11375.57155</v>
      </c>
      <c r="S11" s="245" t="n">
        <f aca="false">M11*P11*44/12</f>
        <v>-11375.57155</v>
      </c>
    </row>
    <row r="12" s="246" customFormat="true" ht="15" hidden="false" customHeight="true" outlineLevel="0" collapsed="false">
      <c r="A12" s="252"/>
      <c r="B12" s="240"/>
      <c r="C12" s="248" t="s">
        <v>154</v>
      </c>
      <c r="D12" s="249" t="s">
        <v>155</v>
      </c>
      <c r="E12" s="249" t="s">
        <v>150</v>
      </c>
      <c r="F12" s="249" t="s">
        <v>150</v>
      </c>
      <c r="G12" s="249" t="s">
        <v>150</v>
      </c>
      <c r="H12" s="249" t="s">
        <v>150</v>
      </c>
      <c r="I12" s="249" t="s">
        <v>150</v>
      </c>
      <c r="J12" s="249" t="s">
        <v>150</v>
      </c>
      <c r="K12" s="249" t="s">
        <v>150</v>
      </c>
      <c r="L12" s="249" t="s">
        <v>150</v>
      </c>
      <c r="M12" s="249" t="s">
        <v>150</v>
      </c>
      <c r="N12" s="249" t="s">
        <v>150</v>
      </c>
      <c r="O12" s="249" t="s">
        <v>150</v>
      </c>
      <c r="P12" s="250" t="s">
        <v>150</v>
      </c>
      <c r="Q12" s="251" t="s">
        <v>150</v>
      </c>
      <c r="S12" s="251" t="s">
        <v>150</v>
      </c>
    </row>
    <row r="13" s="246" customFormat="true" ht="15" hidden="false" customHeight="true" outlineLevel="0" collapsed="false">
      <c r="A13" s="247"/>
      <c r="B13" s="240"/>
      <c r="C13" s="240" t="s">
        <v>156</v>
      </c>
      <c r="D13" s="242"/>
      <c r="E13" s="242" t="n">
        <f aca="false">[4]Energiebilanz!P11+[4]Energiebilanz!Q11</f>
        <v>916660</v>
      </c>
      <c r="F13" s="242" t="n">
        <f aca="false">[4]Energiebilanz!P14+[4]Energiebilanz!Q14</f>
        <v>154542</v>
      </c>
      <c r="G13" s="242" t="n">
        <f aca="false">[4]Energiebilanz!P15+[4]Energiebilanz!Q15</f>
        <v>27937</v>
      </c>
      <c r="H13" s="242" t="n">
        <f aca="false">[4]Energiebilanz!P16+[4]Energiebilanz!Q16</f>
        <v>10441</v>
      </c>
      <c r="I13" s="242" t="n">
        <f aca="false">[4]Energiebilanz!P12+[4]Energiebilanz!Q12</f>
        <v>41318</v>
      </c>
      <c r="J13" s="242" t="n">
        <f aca="false">H13-I13</f>
        <v>-30877</v>
      </c>
      <c r="K13" s="242" t="n">
        <f aca="false">D13+E13-F13-G13-J13</f>
        <v>765058</v>
      </c>
      <c r="L13" s="243" t="n">
        <f aca="false">'[4]C-Em-Factor'!F11</f>
        <v>20.31</v>
      </c>
      <c r="M13" s="242" t="n">
        <f aca="false">K13*L13/1000</f>
        <v>15538.32798</v>
      </c>
      <c r="N13" s="242" t="n">
        <f aca="false">'[4]Carbon Stored'!G8</f>
        <v>219.236839914801</v>
      </c>
      <c r="O13" s="242" t="n">
        <f aca="false">M13-N13</f>
        <v>15319.0911400852</v>
      </c>
      <c r="P13" s="244" t="n">
        <v>1</v>
      </c>
      <c r="Q13" s="245" t="n">
        <f aca="false">O13*P13*44/12</f>
        <v>56170.0008469791</v>
      </c>
      <c r="S13" s="245" t="n">
        <f aca="false">M13*P13*44/12</f>
        <v>56973.86926</v>
      </c>
    </row>
    <row r="14" s="246" customFormat="true" ht="15" hidden="false" customHeight="true" outlineLevel="0" collapsed="false">
      <c r="A14" s="247"/>
      <c r="B14" s="240"/>
      <c r="C14" s="240" t="s">
        <v>157</v>
      </c>
      <c r="D14" s="242"/>
      <c r="E14" s="242" t="n">
        <f aca="false">[4]Energiebilanz!R11</f>
        <v>189083</v>
      </c>
      <c r="F14" s="242" t="n">
        <f aca="false">[4]Energiebilanz!R14</f>
        <v>173133</v>
      </c>
      <c r="G14" s="242" t="n">
        <f aca="false">[4]Energiebilanz!R15</f>
        <v>56468</v>
      </c>
      <c r="H14" s="242" t="n">
        <f aca="false">[4]Energiebilanz!R16</f>
        <v>0</v>
      </c>
      <c r="I14" s="242" t="n">
        <f aca="false">[4]Energiebilanz!R12</f>
        <v>14939</v>
      </c>
      <c r="J14" s="242" t="n">
        <f aca="false">H14-I14</f>
        <v>-14939</v>
      </c>
      <c r="K14" s="242" t="n">
        <f aca="false">D14+E14-F14-G14-J14</f>
        <v>-25579</v>
      </c>
      <c r="L14" s="243" t="n">
        <f aca="false">'[4]C-Em-Factor'!F18</f>
        <v>21.4835454545455</v>
      </c>
      <c r="M14" s="242" t="n">
        <f aca="false">K14*L14/1000</f>
        <v>-549.527609181818</v>
      </c>
      <c r="N14" s="242" t="n">
        <f aca="false">'[4]Carbon Stored'!G9</f>
        <v>1724.27979822226</v>
      </c>
      <c r="O14" s="242" t="n">
        <f aca="false">M14-N14</f>
        <v>-2273.80740740408</v>
      </c>
      <c r="P14" s="244" t="n">
        <v>1</v>
      </c>
      <c r="Q14" s="245" t="n">
        <f aca="false">O14*P14*44/12</f>
        <v>-8337.29382714829</v>
      </c>
      <c r="S14" s="245" t="n">
        <f aca="false">M14*P14*44/12</f>
        <v>-2014.934567</v>
      </c>
    </row>
    <row r="15" s="246" customFormat="true" ht="15" hidden="false" customHeight="true" outlineLevel="0" collapsed="false">
      <c r="A15" s="247"/>
      <c r="B15" s="240"/>
      <c r="C15" s="240" t="s">
        <v>158</v>
      </c>
      <c r="D15" s="242"/>
      <c r="E15" s="242" t="n">
        <f aca="false">[4]Energiebilanz!T11</f>
        <v>48731</v>
      </c>
      <c r="F15" s="242" t="n">
        <f aca="false">[4]Energiebilanz!T14</f>
        <v>28354</v>
      </c>
      <c r="G15" s="242" t="n">
        <f aca="false">[4]Energiebilanz!T15</f>
        <v>0</v>
      </c>
      <c r="H15" s="242" t="n">
        <f aca="false">[4]Energiebilanz!T16</f>
        <v>0</v>
      </c>
      <c r="I15" s="242" t="n">
        <f aca="false">[4]Energiebilanz!T12</f>
        <v>5426</v>
      </c>
      <c r="J15" s="242" t="n">
        <f aca="false">H15-I15</f>
        <v>-5426</v>
      </c>
      <c r="K15" s="242" t="n">
        <f aca="false">D15+E15-F15-G15-J15</f>
        <v>25803</v>
      </c>
      <c r="L15" s="243" t="n">
        <f aca="false">'[4]C-Em-Factor'!F20</f>
        <v>17.3860909090909</v>
      </c>
      <c r="M15" s="242" t="n">
        <f aca="false">K15*L15/1000</f>
        <v>448.613303727273</v>
      </c>
      <c r="N15" s="242" t="n">
        <f aca="false">'[4]Carbon Stored'!G10</f>
        <v>568.280922636449</v>
      </c>
      <c r="O15" s="242" t="n">
        <f aca="false">M15-N15</f>
        <v>-119.667618909176</v>
      </c>
      <c r="P15" s="244" t="n">
        <v>1</v>
      </c>
      <c r="Q15" s="245" t="n">
        <f aca="false">O15*P15*44/12</f>
        <v>-438.781269333645</v>
      </c>
      <c r="S15" s="245" t="n">
        <f aca="false">M15*P15*44/12</f>
        <v>1644.915447</v>
      </c>
    </row>
    <row r="16" s="246" customFormat="true" ht="15" hidden="false" customHeight="true" outlineLevel="0" collapsed="false">
      <c r="A16" s="247"/>
      <c r="B16" s="240"/>
      <c r="C16" s="248" t="s">
        <v>159</v>
      </c>
      <c r="D16" s="249" t="s">
        <v>155</v>
      </c>
      <c r="E16" s="249" t="s">
        <v>150</v>
      </c>
      <c r="F16" s="249" t="s">
        <v>150</v>
      </c>
      <c r="G16" s="249" t="s">
        <v>150</v>
      </c>
      <c r="H16" s="249" t="s">
        <v>150</v>
      </c>
      <c r="I16" s="249" t="s">
        <v>150</v>
      </c>
      <c r="J16" s="249" t="s">
        <v>150</v>
      </c>
      <c r="K16" s="249" t="s">
        <v>150</v>
      </c>
      <c r="L16" s="249" t="s">
        <v>150</v>
      </c>
      <c r="M16" s="249" t="s">
        <v>150</v>
      </c>
      <c r="N16" s="249" t="s">
        <v>150</v>
      </c>
      <c r="O16" s="249" t="s">
        <v>150</v>
      </c>
      <c r="P16" s="250" t="s">
        <v>150</v>
      </c>
      <c r="Q16" s="251" t="s">
        <v>150</v>
      </c>
      <c r="S16" s="251" t="s">
        <v>150</v>
      </c>
    </row>
    <row r="17" s="246" customFormat="true" ht="15" hidden="false" customHeight="true" outlineLevel="0" collapsed="false">
      <c r="A17" s="247"/>
      <c r="B17" s="240"/>
      <c r="C17" s="240" t="s">
        <v>160</v>
      </c>
      <c r="D17" s="242"/>
      <c r="E17" s="242" t="n">
        <f aca="false">[4]Energiebilanz!N11</f>
        <v>247772</v>
      </c>
      <c r="F17" s="242" t="n">
        <f aca="false">[4]Energiebilanz!N14</f>
        <v>29476</v>
      </c>
      <c r="G17" s="242" t="n">
        <f aca="false">[4]Energiebilanz!N15</f>
        <v>0</v>
      </c>
      <c r="H17" s="242" t="n">
        <f aca="false">[4]Energiebilanz!N16</f>
        <v>1423</v>
      </c>
      <c r="I17" s="242" t="n">
        <f aca="false">[4]Energiebilanz!N12</f>
        <v>0</v>
      </c>
      <c r="J17" s="242" t="n">
        <f aca="false">H17-I17</f>
        <v>1423</v>
      </c>
      <c r="K17" s="242" t="n">
        <f aca="false">D17+E17-F17-G17-J17</f>
        <v>216873</v>
      </c>
      <c r="L17" s="243" t="n">
        <f aca="false">'[4]C-Em-Factor'!F23</f>
        <v>20.2895454545455</v>
      </c>
      <c r="M17" s="242" t="n">
        <f aca="false">K17*L17/1000</f>
        <v>4400.25459136364</v>
      </c>
      <c r="N17" s="242" t="n">
        <f aca="false">'[4]Carbon Stored'!G11</f>
        <v>4924.75848787491</v>
      </c>
      <c r="O17" s="242" t="n">
        <f aca="false">M17-N17</f>
        <v>-524.503896511272</v>
      </c>
      <c r="P17" s="244" t="n">
        <v>1</v>
      </c>
      <c r="Q17" s="245" t="n">
        <f aca="false">O17*P17*44/12</f>
        <v>-1923.18095387466</v>
      </c>
      <c r="S17" s="245" t="n">
        <f aca="false">M17*P17*44/12</f>
        <v>16134.266835</v>
      </c>
    </row>
    <row r="18" s="246" customFormat="true" ht="15" hidden="false" customHeight="true" outlineLevel="0" collapsed="false">
      <c r="A18" s="247"/>
      <c r="B18" s="240"/>
      <c r="C18" s="241" t="s">
        <v>199</v>
      </c>
      <c r="D18" s="242"/>
      <c r="E18" s="242" t="n">
        <f aca="false">+'[4]Liquid-secondary'!C17</f>
        <v>12881.8885</v>
      </c>
      <c r="F18" s="242" t="n">
        <f aca="false">+'[4]Liquid-secondary'!C18</f>
        <v>18193.227</v>
      </c>
      <c r="G18" s="242" t="n">
        <f aca="false">+'[4]Liquid-secondary'!B20</f>
        <v>0</v>
      </c>
      <c r="H18" s="242"/>
      <c r="I18" s="242"/>
      <c r="J18" s="242" t="n">
        <f aca="false">+'[4]Liquid-secondary'!B19</f>
        <v>-37.9</v>
      </c>
      <c r="K18" s="242" t="n">
        <f aca="false">D18+E18-F18-G18-J18</f>
        <v>-5273.4385</v>
      </c>
      <c r="L18" s="243" t="n">
        <v>22</v>
      </c>
      <c r="M18" s="242" t="n">
        <f aca="false">K18*L18/1000</f>
        <v>-116.015647</v>
      </c>
      <c r="N18" s="242" t="n">
        <f aca="false">'[4]Carbon Stored'!G12</f>
        <v>3443.683815</v>
      </c>
      <c r="O18" s="242" t="n">
        <f aca="false">M18-N18</f>
        <v>-3559.699462</v>
      </c>
      <c r="P18" s="244" t="n">
        <v>1</v>
      </c>
      <c r="Q18" s="245" t="n">
        <f aca="false">O18*P18*44/12</f>
        <v>-13052.2313606667</v>
      </c>
      <c r="S18" s="245" t="n">
        <f aca="false">M18*P18*44/12</f>
        <v>-425.390705666667</v>
      </c>
    </row>
    <row r="19" s="246" customFormat="true" ht="15" hidden="false" customHeight="true" outlineLevel="0" collapsed="false">
      <c r="A19" s="247"/>
      <c r="B19" s="240"/>
      <c r="C19" s="240" t="s">
        <v>200</v>
      </c>
      <c r="D19" s="242"/>
      <c r="E19" s="242" t="n">
        <f aca="false">+'[4]Liquid-secondary'!E17</f>
        <v>19089.7395</v>
      </c>
      <c r="F19" s="242" t="n">
        <f aca="false">+'[4]Liquid-secondary'!E18</f>
        <v>14670.929</v>
      </c>
      <c r="G19" s="242" t="n">
        <f aca="false">+'[4]Liquid-secondary'!E20</f>
        <v>1167.4585</v>
      </c>
      <c r="H19" s="242"/>
      <c r="I19" s="242"/>
      <c r="J19" s="242" t="n">
        <f aca="false">+'[4]Liquid-secondary'!E19</f>
        <v>864.6365</v>
      </c>
      <c r="K19" s="242" t="n">
        <f aca="false">D19+E19-F19-G19-J19</f>
        <v>2386.7155</v>
      </c>
      <c r="L19" s="243" t="n">
        <v>20</v>
      </c>
      <c r="M19" s="242" t="n">
        <f aca="false">K19*L19/1000</f>
        <v>47.73431</v>
      </c>
      <c r="N19" s="242" t="n">
        <f aca="false">'[4]Carbon Stored'!G13</f>
        <v>879.942810859566</v>
      </c>
      <c r="O19" s="242" t="n">
        <f aca="false">M19-N19</f>
        <v>-832.208500859566</v>
      </c>
      <c r="P19" s="244" t="n">
        <v>1</v>
      </c>
      <c r="Q19" s="245" t="n">
        <f aca="false">O19*P19*44/12</f>
        <v>-3051.43116981841</v>
      </c>
      <c r="S19" s="245" t="n">
        <f aca="false">M19*P19*44/12</f>
        <v>175.025803333333</v>
      </c>
    </row>
    <row r="20" s="246" customFormat="true" ht="15" hidden="false" customHeight="true" outlineLevel="0" collapsed="false">
      <c r="A20" s="247"/>
      <c r="B20" s="240"/>
      <c r="C20" s="240" t="s">
        <v>163</v>
      </c>
      <c r="D20" s="242"/>
      <c r="E20" s="242" t="n">
        <f aca="false">[4]Energiebilanz!S11</f>
        <v>32241</v>
      </c>
      <c r="F20" s="242" t="n">
        <f aca="false">[4]Energiebilanz!S14</f>
        <v>16087</v>
      </c>
      <c r="G20" s="242" t="n">
        <f aca="false">[4]Energiebilanz!S15</f>
        <v>0</v>
      </c>
      <c r="H20" s="242" t="n">
        <f aca="false">[4]Energiebilanz!S16</f>
        <v>2177</v>
      </c>
      <c r="I20" s="242" t="n">
        <f aca="false">[4]Energiebilanz!S12</f>
        <v>0</v>
      </c>
      <c r="J20" s="242" t="n">
        <f aca="false">H20-I20</f>
        <v>2177</v>
      </c>
      <c r="K20" s="242" t="n">
        <f aca="false">D20+E20-F20-G20-J20</f>
        <v>13977</v>
      </c>
      <c r="L20" s="243" t="n">
        <f aca="false">'[4]C-Em-Factor'!F26</f>
        <v>32.4545454545455</v>
      </c>
      <c r="M20" s="242" t="n">
        <f aca="false">K20*L20/1000</f>
        <v>453.617181818182</v>
      </c>
      <c r="N20" s="242" t="n">
        <f aca="false">'[4]Carbon Stored'!G14</f>
        <v>452.36445565742</v>
      </c>
      <c r="O20" s="242" t="n">
        <f aca="false">M20-N20</f>
        <v>1.25272616076188</v>
      </c>
      <c r="P20" s="244" t="n">
        <v>1</v>
      </c>
      <c r="Q20" s="245" t="n">
        <f aca="false">O20*P20*44/12</f>
        <v>4.5933292561269</v>
      </c>
      <c r="S20" s="245" t="n">
        <f aca="false">M20*P20*44/12</f>
        <v>1663.263</v>
      </c>
    </row>
    <row r="21" s="246" customFormat="true" ht="15" hidden="false" customHeight="true" outlineLevel="0" collapsed="false">
      <c r="A21" s="247"/>
      <c r="B21" s="240"/>
      <c r="C21" s="248" t="s">
        <v>201</v>
      </c>
      <c r="D21" s="249" t="s">
        <v>155</v>
      </c>
      <c r="E21" s="249" t="s">
        <v>150</v>
      </c>
      <c r="F21" s="249" t="s">
        <v>150</v>
      </c>
      <c r="G21" s="249" t="s">
        <v>150</v>
      </c>
      <c r="H21" s="249" t="s">
        <v>150</v>
      </c>
      <c r="I21" s="249" t="s">
        <v>150</v>
      </c>
      <c r="J21" s="249" t="s">
        <v>150</v>
      </c>
      <c r="K21" s="249" t="s">
        <v>150</v>
      </c>
      <c r="L21" s="249" t="s">
        <v>150</v>
      </c>
      <c r="M21" s="249" t="s">
        <v>150</v>
      </c>
      <c r="N21" s="249" t="s">
        <v>150</v>
      </c>
      <c r="O21" s="249" t="s">
        <v>150</v>
      </c>
      <c r="P21" s="250" t="s">
        <v>150</v>
      </c>
      <c r="Q21" s="251" t="s">
        <v>150</v>
      </c>
      <c r="S21" s="251" t="s">
        <v>150</v>
      </c>
    </row>
    <row r="22" s="246" customFormat="true" ht="15" hidden="false" customHeight="true" outlineLevel="0" collapsed="false">
      <c r="A22" s="247"/>
      <c r="B22" s="240"/>
      <c r="C22" s="241" t="s">
        <v>202</v>
      </c>
      <c r="D22" s="242"/>
      <c r="E22" s="242" t="n">
        <f aca="false">+[4]Energiebilanz!U11+[4]Energiebilanz!V11-E18-E19</f>
        <v>15250.372</v>
      </c>
      <c r="F22" s="242" t="n">
        <f aca="false">+[4]Energiebilanz!U14+[4]Energiebilanz!V14-F19-F18</f>
        <v>20723.844</v>
      </c>
      <c r="G22" s="242" t="n">
        <f aca="false">+[4]Energiebilanz!U15+[4]Energiebilanz!V15+[4]Energiebilanz!U13-G19-G18</f>
        <v>416.5415</v>
      </c>
      <c r="H22" s="242"/>
      <c r="I22" s="242"/>
      <c r="J22" s="242" t="n">
        <f aca="false">+[4]Energiebilanz!U16+[4]Energiebilanz!V16-[4]Energiebilanz!U12-[4]Energiebilanz!V12-J19-J18</f>
        <v>-7617.7365</v>
      </c>
      <c r="K22" s="242" t="n">
        <f aca="false">D22+E22-F22-G22-J22</f>
        <v>1727.72299999999</v>
      </c>
      <c r="L22" s="243" t="n">
        <v>20</v>
      </c>
      <c r="M22" s="242" t="n">
        <f aca="false">K22*L22/1000</f>
        <v>34.5544599999999</v>
      </c>
      <c r="N22" s="242" t="n">
        <f aca="false">'[4]Carbon Stored'!G15+'[4]Carbon Stored'!G16+'[4]Carbon Stored'!G17</f>
        <v>265.4742693868</v>
      </c>
      <c r="O22" s="242" t="n">
        <f aca="false">M22-N22</f>
        <v>-230.9198093868</v>
      </c>
      <c r="P22" s="244" t="n">
        <v>1</v>
      </c>
      <c r="Q22" s="245" t="n">
        <f aca="false">O22*P22*44/12</f>
        <v>-846.705967751601</v>
      </c>
      <c r="S22" s="245" t="n">
        <f aca="false">M22*P22*44/12</f>
        <v>126.699686666666</v>
      </c>
    </row>
    <row r="23" s="259" customFormat="true" ht="15" hidden="false" customHeight="true" outlineLevel="0" collapsed="false">
      <c r="A23" s="253" t="s">
        <v>166</v>
      </c>
      <c r="B23" s="254"/>
      <c r="C23" s="254"/>
      <c r="D23" s="255" t="n">
        <f aca="false">+SUM(D8:D22)</f>
        <v>120915</v>
      </c>
      <c r="E23" s="255" t="n">
        <f aca="false">+SUM(E8:E22)</f>
        <v>6360136</v>
      </c>
      <c r="F23" s="255" t="n">
        <f aca="false">+SUM(F8:F22)</f>
        <v>666986</v>
      </c>
      <c r="G23" s="255" t="n">
        <f aca="false">+SUM(G8:G22)</f>
        <v>350812</v>
      </c>
      <c r="H23" s="255"/>
      <c r="I23" s="255"/>
      <c r="J23" s="255" t="n">
        <f aca="false">+SUM(J8:J22)</f>
        <v>-78802</v>
      </c>
      <c r="K23" s="255" t="n">
        <f aca="false">SUM(K8:K22)</f>
        <v>5542055</v>
      </c>
      <c r="L23" s="255" t="n">
        <f aca="false">M23*1000/K23</f>
        <v>20.5896866256317</v>
      </c>
      <c r="M23" s="255" t="n">
        <f aca="false">+SUM(M8:M22)</f>
        <v>114109.175712015</v>
      </c>
      <c r="N23" s="255" t="n">
        <f aca="false">+SUM(N8:N22)</f>
        <v>12478.0213995522</v>
      </c>
      <c r="O23" s="255" t="n">
        <f aca="false">+SUM(O8:O22)</f>
        <v>101631.154312463</v>
      </c>
      <c r="P23" s="257"/>
      <c r="Q23" s="258" t="n">
        <f aca="false">+SUM(Q8:Q22)</f>
        <v>372647.565812364</v>
      </c>
      <c r="S23" s="258" t="n">
        <f aca="false">+SUM(S8:S22)</f>
        <v>418400.310944055</v>
      </c>
    </row>
    <row r="24" s="246" customFormat="true" ht="15" hidden="false" customHeight="true" outlineLevel="0" collapsed="false">
      <c r="A24" s="239" t="s">
        <v>167</v>
      </c>
      <c r="B24" s="240" t="s">
        <v>147</v>
      </c>
      <c r="C24" s="248" t="s">
        <v>203</v>
      </c>
      <c r="D24" s="242"/>
      <c r="E24" s="242"/>
      <c r="F24" s="242"/>
      <c r="G24" s="242"/>
      <c r="H24" s="242"/>
      <c r="I24" s="242"/>
      <c r="J24" s="242" t="n">
        <f aca="false">H24-I24</f>
        <v>0</v>
      </c>
      <c r="K24" s="242" t="n">
        <f aca="false">D24+E24-F24-G24-J24</f>
        <v>0</v>
      </c>
      <c r="L24" s="243"/>
      <c r="M24" s="242" t="n">
        <f aca="false">K24*L24/1000</f>
        <v>0</v>
      </c>
      <c r="N24" s="242"/>
      <c r="O24" s="242" t="n">
        <f aca="false">M24-N24</f>
        <v>0</v>
      </c>
      <c r="P24" s="244"/>
      <c r="Q24" s="245" t="n">
        <f aca="false">O24*P24*44/12</f>
        <v>0</v>
      </c>
      <c r="S24" s="245" t="n">
        <f aca="false">M24*P24*44/12</f>
        <v>0</v>
      </c>
    </row>
    <row r="25" s="246" customFormat="true" ht="15" hidden="false" customHeight="true" outlineLevel="0" collapsed="false">
      <c r="A25" s="247"/>
      <c r="B25" s="240"/>
      <c r="C25" s="248" t="s">
        <v>204</v>
      </c>
      <c r="D25" s="242"/>
      <c r="E25" s="242"/>
      <c r="F25" s="242"/>
      <c r="G25" s="242"/>
      <c r="H25" s="242"/>
      <c r="I25" s="242"/>
      <c r="J25" s="242" t="n">
        <f aca="false">H25-I25</f>
        <v>0</v>
      </c>
      <c r="K25" s="242" t="n">
        <f aca="false">D25+E25-F25-G25-J25</f>
        <v>0</v>
      </c>
      <c r="L25" s="243"/>
      <c r="M25" s="242" t="n">
        <f aca="false">K25*L25/1000</f>
        <v>0</v>
      </c>
      <c r="N25" s="242"/>
      <c r="O25" s="242" t="n">
        <f aca="false">M25-N25</f>
        <v>0</v>
      </c>
      <c r="P25" s="244"/>
      <c r="Q25" s="245" t="n">
        <f aca="false">O25*P25*44/12</f>
        <v>0</v>
      </c>
      <c r="S25" s="245" t="n">
        <f aca="false">M25*P25*44/12</f>
        <v>0</v>
      </c>
    </row>
    <row r="26" s="246" customFormat="true" ht="15" hidden="false" customHeight="true" outlineLevel="0" collapsed="false">
      <c r="A26" s="247"/>
      <c r="B26" s="240"/>
      <c r="C26" s="240" t="s">
        <v>205</v>
      </c>
      <c r="D26" s="242" t="n">
        <f aca="false">[4]Energiebilanz!D10</f>
        <v>1434304</v>
      </c>
      <c r="E26" s="242" t="n">
        <f aca="false">[4]Energiebilanz!D11</f>
        <v>431209</v>
      </c>
      <c r="F26" s="242" t="n">
        <f aca="false">[4]Energiebilanz!D14</f>
        <v>30422</v>
      </c>
      <c r="G26" s="242" t="n">
        <f aca="false">[4]Energiebilanz!D15</f>
        <v>0</v>
      </c>
      <c r="H26" s="242" t="n">
        <f aca="false">[4]Energiebilanz!D16</f>
        <v>0</v>
      </c>
      <c r="I26" s="242" t="n">
        <f aca="false">[4]Energiebilanz!D12</f>
        <v>145075</v>
      </c>
      <c r="J26" s="242" t="n">
        <f aca="false">H26-I26</f>
        <v>-145075</v>
      </c>
      <c r="K26" s="242" t="n">
        <f aca="false">D26+E26-F26-G26-J26</f>
        <v>1980166</v>
      </c>
      <c r="L26" s="243" t="n">
        <f aca="false">M26*1000/K26</f>
        <v>25.991991729666</v>
      </c>
      <c r="M26" s="242" t="n">
        <v>51468.4582953657</v>
      </c>
      <c r="N26" s="242"/>
      <c r="O26" s="242" t="n">
        <f aca="false">M26-N26</f>
        <v>51468.4582953657</v>
      </c>
      <c r="P26" s="244" t="n">
        <v>1</v>
      </c>
      <c r="Q26" s="245" t="n">
        <f aca="false">O26*P26*44/12</f>
        <v>188717.680416341</v>
      </c>
      <c r="S26" s="245" t="n">
        <f aca="false">M26*P26*44/12</f>
        <v>188717.680416341</v>
      </c>
    </row>
    <row r="27" s="246" customFormat="true" ht="15" hidden="false" customHeight="true" outlineLevel="0" collapsed="false">
      <c r="A27" s="247"/>
      <c r="B27" s="240"/>
      <c r="C27" s="248" t="s">
        <v>171</v>
      </c>
      <c r="D27" s="242"/>
      <c r="E27" s="242"/>
      <c r="F27" s="242"/>
      <c r="G27" s="242"/>
      <c r="H27" s="242"/>
      <c r="I27" s="242"/>
      <c r="J27" s="242" t="n">
        <f aca="false">H27-I27</f>
        <v>0</v>
      </c>
      <c r="K27" s="242" t="n">
        <f aca="false">D27+E27-F27-G27-J27</f>
        <v>0</v>
      </c>
      <c r="L27" s="243"/>
      <c r="M27" s="242" t="n">
        <f aca="false">K27*L27/1000</f>
        <v>0</v>
      </c>
      <c r="N27" s="242"/>
      <c r="O27" s="242" t="n">
        <f aca="false">M27-N27</f>
        <v>0</v>
      </c>
      <c r="P27" s="244"/>
      <c r="Q27" s="245" t="n">
        <f aca="false">O27*P27*44/12</f>
        <v>0</v>
      </c>
      <c r="S27" s="245" t="n">
        <f aca="false">M27*P27*44/12</f>
        <v>0</v>
      </c>
    </row>
    <row r="28" s="246" customFormat="true" ht="15" hidden="false" customHeight="true" outlineLevel="0" collapsed="false">
      <c r="A28" s="247"/>
      <c r="B28" s="240"/>
      <c r="C28" s="240" t="s">
        <v>206</v>
      </c>
      <c r="D28" s="242" t="n">
        <f aca="false">[4]Energiebilanz!H10+[4]Energiebilanz!K10</f>
        <v>1660609</v>
      </c>
      <c r="E28" s="242" t="n">
        <f aca="false">[4]Energiebilanz!H11+[4]Energiebilanz!K11</f>
        <v>28031</v>
      </c>
      <c r="F28" s="242" t="n">
        <f aca="false">[4]Energiebilanz!H14+[4]Energiebilanz!K14</f>
        <v>2177</v>
      </c>
      <c r="G28" s="242" t="n">
        <f aca="false">[4]Energiebilanz!H15+[4]Energiebilanz!K15</f>
        <v>0</v>
      </c>
      <c r="H28" s="242" t="n">
        <f aca="false">[4]Energiebilanz!H16+[4]Energiebilanz!K16</f>
        <v>0</v>
      </c>
      <c r="I28" s="242" t="n">
        <f aca="false">[4]Energiebilanz!H12+[4]Energiebilanz!K12</f>
        <v>2678</v>
      </c>
      <c r="J28" s="242" t="n">
        <f aca="false">H28-I28</f>
        <v>-2678</v>
      </c>
      <c r="K28" s="242" t="n">
        <f aca="false">D28+E28-F28-G28-J28</f>
        <v>1689141</v>
      </c>
      <c r="L28" s="243" t="n">
        <f aca="false">M28*1000/K28</f>
        <v>34.3707575597345</v>
      </c>
      <c r="M28" s="242" t="n">
        <v>58057.0557952074</v>
      </c>
      <c r="N28" s="242"/>
      <c r="O28" s="242" t="n">
        <f aca="false">M28-N28</f>
        <v>58057.0557952074</v>
      </c>
      <c r="P28" s="244" t="n">
        <v>1</v>
      </c>
      <c r="Q28" s="245" t="n">
        <f aca="false">O28*P28*44/12</f>
        <v>212875.871249094</v>
      </c>
      <c r="S28" s="245" t="n">
        <f aca="false">M28*P28*44/12</f>
        <v>212875.871249094</v>
      </c>
    </row>
    <row r="29" s="246" customFormat="true" ht="15" hidden="false" customHeight="true" outlineLevel="0" collapsed="false">
      <c r="A29" s="247"/>
      <c r="B29" s="240"/>
      <c r="C29" s="240" t="s">
        <v>173</v>
      </c>
      <c r="D29" s="249" t="s">
        <v>207</v>
      </c>
      <c r="E29" s="249" t="s">
        <v>207</v>
      </c>
      <c r="F29" s="249" t="s">
        <v>207</v>
      </c>
      <c r="G29" s="249" t="s">
        <v>207</v>
      </c>
      <c r="H29" s="249" t="s">
        <v>207</v>
      </c>
      <c r="I29" s="249" t="s">
        <v>207</v>
      </c>
      <c r="J29" s="249" t="s">
        <v>207</v>
      </c>
      <c r="K29" s="249" t="s">
        <v>207</v>
      </c>
      <c r="L29" s="249" t="s">
        <v>207</v>
      </c>
      <c r="M29" s="249" t="s">
        <v>207</v>
      </c>
      <c r="N29" s="249" t="s">
        <v>207</v>
      </c>
      <c r="O29" s="249" t="s">
        <v>207</v>
      </c>
      <c r="P29" s="249" t="s">
        <v>207</v>
      </c>
      <c r="Q29" s="251" t="s">
        <v>207</v>
      </c>
      <c r="S29" s="251" t="s">
        <v>207</v>
      </c>
    </row>
    <row r="30" s="246" customFormat="true" ht="15" hidden="false" customHeight="true" outlineLevel="0" collapsed="false">
      <c r="A30" s="247"/>
      <c r="B30" s="240" t="s">
        <v>151</v>
      </c>
      <c r="C30" s="240" t="s">
        <v>174</v>
      </c>
      <c r="D30" s="242"/>
      <c r="E30" s="242" t="n">
        <f aca="false">[4]Energiebilanz!E11</f>
        <v>3488</v>
      </c>
      <c r="F30" s="242" t="n">
        <f aca="false">[4]Energiebilanz!E14</f>
        <v>4162</v>
      </c>
      <c r="G30" s="242" t="n">
        <f aca="false">[4]Energiebilanz!E15</f>
        <v>0</v>
      </c>
      <c r="H30" s="242" t="n">
        <f aca="false">[4]Energiebilanz!E16</f>
        <v>0</v>
      </c>
      <c r="I30" s="242" t="n">
        <f aca="false">[4]Energiebilanz!E12</f>
        <v>147</v>
      </c>
      <c r="J30" s="242" t="n">
        <f aca="false">H30-I30</f>
        <v>-147</v>
      </c>
      <c r="K30" s="242" t="n">
        <f aca="false">D30+E30-F30-G30-J30</f>
        <v>-527</v>
      </c>
      <c r="L30" s="243" t="n">
        <f aca="false">'[4]C-Em-Factor'!F54</f>
        <v>25.5005454545455</v>
      </c>
      <c r="M30" s="242" t="n">
        <f aca="false">K30*L30/1000</f>
        <v>-13.4387874545455</v>
      </c>
      <c r="N30" s="242"/>
      <c r="O30" s="242" t="n">
        <f aca="false">M30-N30</f>
        <v>-13.4387874545455</v>
      </c>
      <c r="P30" s="244" t="n">
        <v>1</v>
      </c>
      <c r="Q30" s="245" t="n">
        <f aca="false">O30*P30*44/12</f>
        <v>-49.275554</v>
      </c>
      <c r="S30" s="245" t="n">
        <f aca="false">M30*P30*44/12</f>
        <v>-49.275554</v>
      </c>
    </row>
    <row r="31" s="246" customFormat="true" ht="15" hidden="false" customHeight="true" outlineLevel="0" collapsed="false">
      <c r="A31" s="247"/>
      <c r="B31" s="240"/>
      <c r="C31" s="241" t="s">
        <v>175</v>
      </c>
      <c r="D31" s="242"/>
      <c r="E31" s="242" t="n">
        <f aca="false">[4]Energiebilanz!I11</f>
        <v>11805</v>
      </c>
      <c r="F31" s="242" t="n">
        <f aca="false">[4]Energiebilanz!I14</f>
        <v>6109</v>
      </c>
      <c r="G31" s="242" t="n">
        <f aca="false">[4]Energiebilanz!I15</f>
        <v>0</v>
      </c>
      <c r="H31" s="242" t="n">
        <f aca="false">[4]Energiebilanz!I16</f>
        <v>58</v>
      </c>
      <c r="I31" s="242" t="n">
        <f aca="false">[4]Energiebilanz!I12</f>
        <v>0</v>
      </c>
      <c r="J31" s="242" t="n">
        <f aca="false">H31-I31</f>
        <v>58</v>
      </c>
      <c r="K31" s="242" t="n">
        <f aca="false">D31+E31-F31-G31-J31</f>
        <v>5638</v>
      </c>
      <c r="L31" s="243" t="n">
        <f aca="false">AVERAGE('[4]C-Em-Factor'!F55:F57)</f>
        <v>26.7887272727273</v>
      </c>
      <c r="M31" s="242" t="n">
        <f aca="false">K31*L31/1000</f>
        <v>151.034844363636</v>
      </c>
      <c r="N31" s="242" t="n">
        <f aca="false">'[4]Carbon Stored'!G20</f>
        <v>1.01270853867119</v>
      </c>
      <c r="O31" s="242" t="n">
        <f aca="false">M31-N31</f>
        <v>150.022135824965</v>
      </c>
      <c r="P31" s="244" t="n">
        <v>1</v>
      </c>
      <c r="Q31" s="245" t="n">
        <f aca="false">O31*P31*44/12</f>
        <v>550.081164691539</v>
      </c>
      <c r="S31" s="245" t="n">
        <f aca="false">M31*P31*44/12</f>
        <v>553.794429333333</v>
      </c>
    </row>
    <row r="32" s="246" customFormat="true" ht="15" hidden="false" customHeight="true" outlineLevel="0" collapsed="false">
      <c r="A32" s="247"/>
      <c r="B32" s="240"/>
      <c r="C32" s="240" t="s">
        <v>176</v>
      </c>
      <c r="D32" s="242"/>
      <c r="E32" s="242" t="n">
        <f aca="false">[4]Energiebilanz!F11</f>
        <v>92994</v>
      </c>
      <c r="F32" s="242" t="n">
        <f aca="false">[4]Energiebilanz!F14</f>
        <v>4842</v>
      </c>
      <c r="G32" s="242" t="n">
        <f aca="false">[4]Energiebilanz!F15</f>
        <v>0</v>
      </c>
      <c r="H32" s="242" t="n">
        <f aca="false">[4]Energiebilanz!F16</f>
        <v>0</v>
      </c>
      <c r="I32" s="242" t="n">
        <f aca="false">[4]Energiebilanz!F12</f>
        <v>9770</v>
      </c>
      <c r="J32" s="242" t="n">
        <f aca="false">H32-I32</f>
        <v>-9770</v>
      </c>
      <c r="K32" s="242" t="n">
        <f aca="false">D32+E32-F32-G32-J32</f>
        <v>97922</v>
      </c>
      <c r="L32" s="243" t="n">
        <f aca="false">'[4]C-Em-Factor'!F58</f>
        <v>29.5063636363636</v>
      </c>
      <c r="M32" s="242" t="n">
        <f aca="false">K32*L32/1000</f>
        <v>2889.32214</v>
      </c>
      <c r="N32" s="242" t="n">
        <f aca="false">'[4]Carbon Stored'!G21</f>
        <v>207.745772726457</v>
      </c>
      <c r="O32" s="242" t="n">
        <f aca="false">M32-N32</f>
        <v>2681.57636727354</v>
      </c>
      <c r="P32" s="244" t="n">
        <v>1</v>
      </c>
      <c r="Q32" s="245" t="n">
        <f aca="false">O32*P32*44/12</f>
        <v>9832.44668000299</v>
      </c>
      <c r="S32" s="245" t="n">
        <f aca="false">M32*P32*44/12</f>
        <v>10594.18118</v>
      </c>
    </row>
    <row r="33" s="246" customFormat="true" ht="15" hidden="false" customHeight="true" outlineLevel="0" collapsed="false">
      <c r="A33" s="247"/>
      <c r="B33" s="240"/>
      <c r="C33" s="240" t="s">
        <v>208</v>
      </c>
      <c r="D33" s="242" t="n">
        <f aca="false">[4]Energiebilanz!J10</f>
        <v>0</v>
      </c>
      <c r="E33" s="242" t="n">
        <f aca="false">[4]Energiebilanz!J11</f>
        <v>574</v>
      </c>
      <c r="F33" s="242" t="n">
        <f aca="false">[4]Energiebilanz!J14</f>
        <v>7532</v>
      </c>
      <c r="G33" s="242" t="n">
        <f aca="false">[4]Energiebilanz!J15</f>
        <v>0</v>
      </c>
      <c r="H33" s="242" t="n">
        <f aca="false">[4]Energiebilanz!J16</f>
        <v>49</v>
      </c>
      <c r="I33" s="242" t="n">
        <f aca="false">[4]Energiebilanz!J12</f>
        <v>73</v>
      </c>
      <c r="J33" s="242" t="n">
        <f aca="false">H33-I33</f>
        <v>-24</v>
      </c>
      <c r="K33" s="242" t="n">
        <f aca="false">D33+E33-F33-G33-J33</f>
        <v>-6934</v>
      </c>
      <c r="L33" s="243" t="n">
        <f aca="false">'[4]C-Em-Factor'!F59</f>
        <v>29.0318181818182</v>
      </c>
      <c r="M33" s="242" t="n">
        <f aca="false">K33*L33/1000</f>
        <v>-201.306627272727</v>
      </c>
      <c r="N33" s="242" t="n">
        <f aca="false">'[4]Carbon Stored'!G22</f>
        <v>112.688286256168</v>
      </c>
      <c r="O33" s="242" t="n">
        <f aca="false">M33-N33</f>
        <v>-313.994913528895</v>
      </c>
      <c r="P33" s="244" t="n">
        <v>1</v>
      </c>
      <c r="Q33" s="245" t="n">
        <f aca="false">O33*P33*44/12</f>
        <v>-1151.31468293928</v>
      </c>
      <c r="S33" s="245" t="n">
        <f aca="false">M33*P33*44/12</f>
        <v>-738.1243</v>
      </c>
    </row>
    <row r="34" s="246" customFormat="true" ht="15" hidden="false" customHeight="true" outlineLevel="0" collapsed="false">
      <c r="A34" s="247"/>
      <c r="B34" s="240"/>
      <c r="C34" s="240" t="s">
        <v>178</v>
      </c>
      <c r="D34" s="242" t="n">
        <f aca="false">[4]Energiebilanz!W10</f>
        <v>0</v>
      </c>
      <c r="E34" s="242" t="n">
        <f aca="false">[4]Energiebilanz!W11</f>
        <v>0</v>
      </c>
      <c r="F34" s="242" t="n">
        <f aca="false">[4]Energiebilanz!W14</f>
        <v>0</v>
      </c>
      <c r="G34" s="242" t="n">
        <f aca="false">[4]Energiebilanz!W15</f>
        <v>0</v>
      </c>
      <c r="H34" s="242" t="n">
        <f aca="false">[4]Energiebilanz!W16</f>
        <v>0</v>
      </c>
      <c r="I34" s="242" t="n">
        <f aca="false">[4]Energiebilanz!W12</f>
        <v>0</v>
      </c>
      <c r="J34" s="242" t="n">
        <f aca="false">H34-I34</f>
        <v>0</v>
      </c>
      <c r="K34" s="242" t="n">
        <f aca="false">D34+E34-F34-G34-J34</f>
        <v>0</v>
      </c>
      <c r="L34" s="243" t="n">
        <f aca="false">'[4]C-Em-Factor'!F73</f>
        <v>11.9023636363636</v>
      </c>
      <c r="M34" s="242" t="n">
        <f aca="false">K34*L34/1000</f>
        <v>0</v>
      </c>
      <c r="N34" s="242"/>
      <c r="O34" s="242" t="n">
        <f aca="false">M34-N34</f>
        <v>0</v>
      </c>
      <c r="P34" s="244" t="n">
        <v>1</v>
      </c>
      <c r="Q34" s="245" t="n">
        <f aca="false">O34*P34*44/12</f>
        <v>0</v>
      </c>
      <c r="S34" s="245" t="n">
        <f aca="false">M34*P34*44/12</f>
        <v>0</v>
      </c>
    </row>
    <row r="35" s="246" customFormat="true" ht="15" hidden="false" customHeight="true" outlineLevel="0" collapsed="false">
      <c r="A35" s="247"/>
      <c r="B35" s="240"/>
      <c r="C35" s="241" t="s">
        <v>209</v>
      </c>
      <c r="D35" s="242"/>
      <c r="E35" s="242" t="n">
        <f aca="false">[4]Energiebilanz!G11</f>
        <v>23019</v>
      </c>
      <c r="F35" s="242" t="n">
        <f aca="false">[4]Energiebilanz!G14</f>
        <v>10662</v>
      </c>
      <c r="G35" s="242" t="n">
        <f aca="false">[4]Energiebilanz!G15</f>
        <v>0</v>
      </c>
      <c r="H35" s="242" t="n">
        <f aca="false">[4]Energiebilanz!G16</f>
        <v>0</v>
      </c>
      <c r="I35" s="242" t="n">
        <f aca="false">[4]Energiebilanz!G12</f>
        <v>0</v>
      </c>
      <c r="J35" s="242" t="n">
        <f aca="false">H35-I35</f>
        <v>0</v>
      </c>
      <c r="K35" s="242" t="n">
        <f aca="false">D35+E35-F35-G35-J35</f>
        <v>12357</v>
      </c>
      <c r="L35" s="260" t="n">
        <f aca="false">'[4]C-Em-Factor'!F28</f>
        <v>23.8847164353388</v>
      </c>
      <c r="M35" s="242" t="n">
        <f aca="false">K35*L35/1000</f>
        <v>295.143440991481</v>
      </c>
      <c r="N35" s="242" t="n">
        <f aca="false">'[4]Carbon Stored'!G23+'[4]Carbon Stored'!G24</f>
        <v>473.098438971802</v>
      </c>
      <c r="O35" s="242" t="n">
        <f aca="false">M35-N35</f>
        <v>-177.954997980321</v>
      </c>
      <c r="P35" s="244" t="n">
        <v>1</v>
      </c>
      <c r="Q35" s="245" t="n">
        <f aca="false">O35*P35*44/12</f>
        <v>-652.501659261176</v>
      </c>
      <c r="S35" s="245" t="n">
        <f aca="false">M35*P35*44/12</f>
        <v>1082.19261696876</v>
      </c>
    </row>
    <row r="36" s="259" customFormat="true" ht="15" hidden="false" customHeight="true" outlineLevel="0" collapsed="false">
      <c r="A36" s="253" t="s">
        <v>180</v>
      </c>
      <c r="B36" s="254"/>
      <c r="C36" s="254"/>
      <c r="D36" s="255" t="n">
        <f aca="false">+SUM(D24:D35)</f>
        <v>3094913</v>
      </c>
      <c r="E36" s="255" t="n">
        <f aca="false">+SUM(E24:E35)</f>
        <v>591120</v>
      </c>
      <c r="F36" s="255" t="n">
        <f aca="false">+SUM(F24:F35)</f>
        <v>65906</v>
      </c>
      <c r="G36" s="255" t="n">
        <f aca="false">+SUM(G24:G35)</f>
        <v>0</v>
      </c>
      <c r="H36" s="255" t="n">
        <f aca="false">+SUM(H24:H35)</f>
        <v>107</v>
      </c>
      <c r="I36" s="255" t="n">
        <f aca="false">+SUM(I24:I35)</f>
        <v>157743</v>
      </c>
      <c r="J36" s="255" t="n">
        <f aca="false">+SUM(J24:J35)</f>
        <v>-157636</v>
      </c>
      <c r="K36" s="255" t="n">
        <f aca="false">SUM(K24:K35)</f>
        <v>3777763</v>
      </c>
      <c r="L36" s="255" t="n">
        <f aca="false">M36*1000/K36</f>
        <v>29.8182466981653</v>
      </c>
      <c r="M36" s="255" t="n">
        <f aca="false">+SUM(M24:M35)</f>
        <v>112646.269101201</v>
      </c>
      <c r="N36" s="255" t="n">
        <f aca="false">+SUM(N24:N35)</f>
        <v>794.545206493098</v>
      </c>
      <c r="O36" s="255" t="n">
        <f aca="false">+SUM(O24:O35)</f>
        <v>111851.723894708</v>
      </c>
      <c r="P36" s="257" t="s">
        <v>155</v>
      </c>
      <c r="Q36" s="258" t="n">
        <f aca="false">+SUM(Q24:Q35)</f>
        <v>410122.987613929</v>
      </c>
      <c r="S36" s="258" t="n">
        <f aca="false">+SUM(S24:S35)</f>
        <v>413036.320037737</v>
      </c>
    </row>
    <row r="37" s="246" customFormat="true" ht="15" hidden="false" customHeight="true" outlineLevel="0" collapsed="false">
      <c r="A37" s="261" t="s">
        <v>181</v>
      </c>
      <c r="B37" s="262"/>
      <c r="C37" s="263" t="s">
        <v>182</v>
      </c>
      <c r="D37" s="264" t="n">
        <f aca="false">[4]Energiebilanz!Y10+[4]Energiebilanz!Z10</f>
        <v>671248</v>
      </c>
      <c r="E37" s="264" t="n">
        <f aca="false">[4]Energiebilanz!Y11+[4]Energiebilanz!Z11</f>
        <v>2634437</v>
      </c>
      <c r="F37" s="264" t="n">
        <f aca="false">[4]Energiebilanz!Y14+[4]Energiebilanz!Z14</f>
        <v>117176</v>
      </c>
      <c r="G37" s="264" t="n">
        <f aca="false">[4]Energiebilanz!Y15+[4]Energiebilanz!Z15</f>
        <v>0</v>
      </c>
      <c r="H37" s="264" t="n">
        <f aca="false">[4]Energiebilanz!Y16+[4]Energiebilanz!Z16</f>
        <v>43510</v>
      </c>
      <c r="I37" s="264" t="n">
        <f aca="false">[4]Energiebilanz!Y12+[4]Energiebilanz!Z12</f>
        <v>0</v>
      </c>
      <c r="J37" s="264" t="n">
        <f aca="false">H37-I37</f>
        <v>43510</v>
      </c>
      <c r="K37" s="264" t="n">
        <f aca="false">D37+E37-F37-G37-J37</f>
        <v>3144999</v>
      </c>
      <c r="L37" s="265" t="n">
        <v>15.8714727272727</v>
      </c>
      <c r="M37" s="264" t="n">
        <f aca="false">K37*L37/1000</f>
        <v>49915.7658558</v>
      </c>
      <c r="N37" s="264" t="n">
        <f aca="false">'[4]Carbon Stored'!G26</f>
        <v>1172.3161182316</v>
      </c>
      <c r="O37" s="264" t="n">
        <f aca="false">M37-N37</f>
        <v>48743.4497375684</v>
      </c>
      <c r="P37" s="266" t="n">
        <v>1</v>
      </c>
      <c r="Q37" s="267" t="n">
        <f aca="false">O37*P37*44/12</f>
        <v>178725.982371084</v>
      </c>
      <c r="S37" s="245" t="n">
        <f aca="false">M37*P37*44/12</f>
        <v>183024.4748046</v>
      </c>
    </row>
    <row r="38" s="259" customFormat="true" ht="15" hidden="false" customHeight="true" outlineLevel="0" collapsed="false">
      <c r="A38" s="253" t="s">
        <v>183</v>
      </c>
      <c r="B38" s="254"/>
      <c r="C38" s="254"/>
      <c r="D38" s="255" t="n">
        <f aca="false">D37+D36+D23</f>
        <v>3887076</v>
      </c>
      <c r="E38" s="255" t="n">
        <f aca="false">E37+E36+E23</f>
        <v>9585693</v>
      </c>
      <c r="F38" s="255" t="n">
        <f aca="false">F37+F36+F23</f>
        <v>850068</v>
      </c>
      <c r="G38" s="255" t="n">
        <f aca="false">G37+G36+G23</f>
        <v>350812</v>
      </c>
      <c r="H38" s="255" t="n">
        <f aca="false">H37+H36+H23</f>
        <v>43617</v>
      </c>
      <c r="I38" s="255" t="n">
        <f aca="false">I37+I36+I23</f>
        <v>157743</v>
      </c>
      <c r="J38" s="255" t="n">
        <f aca="false">J37+J36+J23</f>
        <v>-192928</v>
      </c>
      <c r="K38" s="255" t="n">
        <f aca="false">K37+K36+K23</f>
        <v>12464817</v>
      </c>
      <c r="L38" s="255" t="n">
        <f aca="false">M38*1000/K38</f>
        <v>22.1961710845026</v>
      </c>
      <c r="M38" s="255" t="n">
        <f aca="false">M37+M36+M23</f>
        <v>276671.210669016</v>
      </c>
      <c r="N38" s="255" t="n">
        <f aca="false">N37+N36+N23</f>
        <v>14444.8827242769</v>
      </c>
      <c r="O38" s="255" t="n">
        <f aca="false">O37+O36+O23</f>
        <v>262226.327944739</v>
      </c>
      <c r="P38" s="257" t="s">
        <v>155</v>
      </c>
      <c r="Q38" s="268" t="n">
        <f aca="false">Q37+Q36+Q23</f>
        <v>961496.535797377</v>
      </c>
      <c r="S38" s="268" t="n">
        <f aca="false">S37+S36+S23</f>
        <v>1014461.10578639</v>
      </c>
    </row>
    <row r="39" s="246" customFormat="true" ht="15" hidden="false" customHeight="true" outlineLevel="0" collapsed="false">
      <c r="A39" s="247" t="s">
        <v>184</v>
      </c>
      <c r="B39" s="240"/>
      <c r="C39" s="240" t="s">
        <v>185</v>
      </c>
      <c r="D39" s="242" t="n">
        <f aca="false">+[4]Biomass!G31</f>
        <v>189197</v>
      </c>
      <c r="E39" s="242"/>
      <c r="F39" s="242"/>
      <c r="G39" s="242"/>
      <c r="H39" s="242"/>
      <c r="I39" s="242"/>
      <c r="J39" s="242" t="n">
        <f aca="false">H39-I39</f>
        <v>0</v>
      </c>
      <c r="K39" s="242" t="n">
        <f aca="false">D39+E39-F39-G39-J39</f>
        <v>189197</v>
      </c>
      <c r="L39" s="243" t="n">
        <v>17</v>
      </c>
      <c r="M39" s="242" t="n">
        <f aca="false">K39*L39/1000</f>
        <v>3216.349</v>
      </c>
      <c r="N39" s="242"/>
      <c r="O39" s="242" t="n">
        <f aca="false">M39-N39</f>
        <v>3216.349</v>
      </c>
      <c r="P39" s="269" t="n">
        <v>1</v>
      </c>
      <c r="Q39" s="294" t="n">
        <f aca="false">O39*P39*44/12</f>
        <v>11793.2796666667</v>
      </c>
      <c r="S39" s="245" t="n">
        <f aca="false">M39*P39*44/12</f>
        <v>11793.2796666667</v>
      </c>
    </row>
    <row r="40" s="246" customFormat="true" ht="15" hidden="false" customHeight="true" outlineLevel="0" collapsed="false">
      <c r="A40" s="247"/>
      <c r="B40" s="240"/>
      <c r="C40" s="240" t="s">
        <v>186</v>
      </c>
      <c r="D40" s="249" t="s">
        <v>207</v>
      </c>
      <c r="E40" s="242"/>
      <c r="F40" s="242"/>
      <c r="G40" s="242"/>
      <c r="H40" s="242"/>
      <c r="I40" s="242"/>
      <c r="J40" s="242"/>
      <c r="K40" s="242"/>
      <c r="L40" s="243"/>
      <c r="M40" s="242"/>
      <c r="N40" s="242"/>
      <c r="O40" s="242"/>
      <c r="P40" s="269"/>
      <c r="Q40" s="245"/>
      <c r="S40" s="245"/>
    </row>
    <row r="41" s="246" customFormat="true" ht="15" hidden="false" customHeight="true" outlineLevel="0" collapsed="false">
      <c r="A41" s="247"/>
      <c r="B41" s="240"/>
      <c r="C41" s="240" t="s">
        <v>187</v>
      </c>
      <c r="D41" s="249" t="s">
        <v>207</v>
      </c>
      <c r="E41" s="242"/>
      <c r="F41" s="242"/>
      <c r="G41" s="242"/>
      <c r="H41" s="242"/>
      <c r="I41" s="242"/>
      <c r="J41" s="242"/>
      <c r="K41" s="242"/>
      <c r="L41" s="243"/>
      <c r="M41" s="242"/>
      <c r="N41" s="242"/>
      <c r="O41" s="242"/>
      <c r="P41" s="269"/>
      <c r="Q41" s="245"/>
      <c r="S41" s="245"/>
    </row>
    <row r="42" s="259" customFormat="true" ht="12.75" hidden="false" customHeight="false" outlineLevel="0" collapsed="false">
      <c r="A42" s="253" t="s">
        <v>188</v>
      </c>
      <c r="B42" s="254"/>
      <c r="C42" s="254"/>
      <c r="D42" s="255"/>
      <c r="E42" s="255"/>
      <c r="F42" s="255"/>
      <c r="G42" s="255"/>
      <c r="H42" s="255"/>
      <c r="I42" s="255"/>
      <c r="J42" s="255"/>
      <c r="K42" s="255"/>
      <c r="L42" s="256"/>
      <c r="M42" s="255"/>
      <c r="N42" s="255"/>
      <c r="O42" s="255"/>
      <c r="P42" s="270"/>
      <c r="Q42" s="258"/>
      <c r="S42" s="258"/>
    </row>
    <row r="43" s="246" customFormat="true" ht="12.75" hidden="false" customHeight="false" outlineLevel="0" collapsed="false">
      <c r="A43" s="246" t="s">
        <v>210</v>
      </c>
      <c r="L43" s="271"/>
      <c r="M43" s="272"/>
      <c r="N43" s="272"/>
      <c r="O43" s="272"/>
      <c r="P43" s="273"/>
      <c r="Q43" s="272"/>
    </row>
    <row r="44" s="246" customFormat="true" ht="12.75" hidden="false" customHeight="false" outlineLevel="0" collapsed="false">
      <c r="A44" s="246" t="s">
        <v>211</v>
      </c>
      <c r="L44" s="271"/>
      <c r="M44" s="272"/>
      <c r="N44" s="272"/>
      <c r="O44" s="272"/>
      <c r="P44" s="273"/>
      <c r="Q44" s="272"/>
    </row>
    <row r="45" s="246" customFormat="true" ht="12.75" hidden="false" customHeight="false" outlineLevel="0" collapsed="false">
      <c r="A45" s="246" t="s">
        <v>212</v>
      </c>
      <c r="L45" s="271"/>
      <c r="M45" s="272"/>
      <c r="N45" s="272"/>
      <c r="O45" s="272"/>
      <c r="P45" s="273"/>
      <c r="Q45" s="272"/>
    </row>
    <row r="46" s="246" customFormat="true" ht="12.75" hidden="false" customHeight="false" outlineLevel="0" collapsed="false">
      <c r="A46" s="246" t="s">
        <v>213</v>
      </c>
      <c r="L46" s="271"/>
      <c r="M46" s="272"/>
      <c r="N46" s="272"/>
      <c r="O46" s="272"/>
      <c r="P46" s="273"/>
      <c r="Q46" s="272"/>
    </row>
    <row r="47" s="246" customFormat="true" ht="12.75" hidden="false" customHeight="false" outlineLevel="0" collapsed="false">
      <c r="A47" s="246" t="s">
        <v>214</v>
      </c>
      <c r="L47" s="271"/>
      <c r="M47" s="272"/>
      <c r="N47" s="272"/>
      <c r="O47" s="272"/>
      <c r="P47" s="273"/>
      <c r="Q47" s="272"/>
    </row>
    <row r="48" s="246" customFormat="true" ht="12.75" hidden="false" customHeight="false" outlineLevel="0" collapsed="false">
      <c r="A48" s="246" t="s">
        <v>215</v>
      </c>
      <c r="L48" s="271"/>
      <c r="M48" s="272"/>
      <c r="N48" s="272"/>
      <c r="O48" s="272"/>
      <c r="P48" s="273"/>
      <c r="Q48" s="272"/>
    </row>
    <row r="49" s="246" customFormat="true" ht="12.75" hidden="false" customHeight="false" outlineLevel="0" collapsed="false">
      <c r="A49" s="246" t="s">
        <v>216</v>
      </c>
      <c r="L49" s="271"/>
      <c r="M49" s="272"/>
      <c r="N49" s="272"/>
      <c r="O49" s="272"/>
      <c r="P49" s="273"/>
      <c r="Q49" s="272"/>
    </row>
    <row r="50" s="246" customFormat="true" ht="12.75" hidden="false" customHeight="false" outlineLevel="0" collapsed="false">
      <c r="A50" s="246" t="s">
        <v>217</v>
      </c>
      <c r="L50" s="271"/>
      <c r="M50" s="272"/>
      <c r="N50" s="272"/>
      <c r="O50" s="272"/>
      <c r="P50" s="273"/>
      <c r="Q50" s="272"/>
    </row>
    <row r="51" s="246" customFormat="true" ht="12.75" hidden="false" customHeight="false" outlineLevel="0" collapsed="false">
      <c r="L51" s="271"/>
      <c r="M51" s="272"/>
      <c r="N51" s="272"/>
      <c r="O51" s="272"/>
      <c r="P51" s="273"/>
      <c r="Q51" s="272"/>
    </row>
    <row r="52" s="246" customFormat="true" ht="12.75" hidden="false" customHeight="false" outlineLevel="0" collapsed="false">
      <c r="L52" s="271"/>
      <c r="M52" s="272"/>
      <c r="N52" s="272"/>
      <c r="O52" s="272"/>
      <c r="P52" s="273"/>
      <c r="Q52" s="272"/>
    </row>
    <row r="53" s="246" customFormat="true" ht="12.75" hidden="false" customHeight="false" outlineLevel="0" collapsed="false">
      <c r="L53" s="271"/>
      <c r="M53" s="272"/>
      <c r="N53" s="272"/>
      <c r="O53" s="272"/>
      <c r="P53" s="273"/>
      <c r="Q53" s="272"/>
    </row>
    <row r="54" s="246" customFormat="true" ht="12.75" hidden="false" customHeight="false" outlineLevel="0" collapsed="false">
      <c r="L54" s="271"/>
      <c r="M54" s="272"/>
      <c r="N54" s="272"/>
      <c r="O54" s="272"/>
      <c r="P54" s="273"/>
      <c r="Q54" s="272"/>
    </row>
    <row r="55" s="246" customFormat="true" ht="12.75" hidden="false" customHeight="false" outlineLevel="0" collapsed="false">
      <c r="L55" s="271"/>
      <c r="M55" s="272"/>
      <c r="N55" s="272"/>
      <c r="O55" s="272"/>
      <c r="P55" s="273"/>
      <c r="Q55" s="272"/>
    </row>
    <row r="56" s="246" customFormat="true" ht="12.75" hidden="false" customHeight="false" outlineLevel="0" collapsed="false">
      <c r="L56" s="271"/>
      <c r="M56" s="272"/>
      <c r="N56" s="272"/>
      <c r="O56" s="272"/>
      <c r="P56" s="273"/>
      <c r="Q56" s="272"/>
    </row>
    <row r="57" s="246" customFormat="true" ht="12.75" hidden="false" customHeight="false" outlineLevel="0" collapsed="false">
      <c r="L57" s="271"/>
      <c r="M57" s="272"/>
      <c r="N57" s="272"/>
      <c r="O57" s="272"/>
      <c r="P57" s="273"/>
      <c r="Q57" s="272"/>
    </row>
    <row r="58" s="246" customFormat="true" ht="12.75" hidden="false" customHeight="false" outlineLevel="0" collapsed="false">
      <c r="L58" s="271"/>
      <c r="M58" s="272"/>
      <c r="N58" s="272"/>
      <c r="O58" s="272"/>
      <c r="P58" s="273"/>
      <c r="Q58" s="272"/>
    </row>
    <row r="59" s="246" customFormat="true" ht="12.75" hidden="false" customHeight="false" outlineLevel="0" collapsed="false">
      <c r="L59" s="271"/>
      <c r="M59" s="272"/>
      <c r="N59" s="272"/>
      <c r="O59" s="272"/>
      <c r="P59" s="273"/>
      <c r="Q59" s="272"/>
    </row>
    <row r="60" s="246" customFormat="true" ht="12.75" hidden="false" customHeight="false" outlineLevel="0" collapsed="false">
      <c r="L60" s="271"/>
      <c r="M60" s="272"/>
      <c r="N60" s="272"/>
      <c r="O60" s="272"/>
      <c r="P60" s="273"/>
      <c r="Q60" s="272"/>
    </row>
    <row r="61" s="246" customFormat="true" ht="12.75" hidden="false" customHeight="false" outlineLevel="0" collapsed="false">
      <c r="L61" s="271"/>
      <c r="M61" s="272"/>
      <c r="N61" s="272"/>
      <c r="O61" s="272"/>
      <c r="P61" s="273"/>
      <c r="Q61" s="272"/>
    </row>
    <row r="62" s="246" customFormat="true" ht="12.75" hidden="false" customHeight="false" outlineLevel="0" collapsed="false">
      <c r="L62" s="271"/>
      <c r="M62" s="272"/>
      <c r="N62" s="272"/>
      <c r="O62" s="272"/>
      <c r="P62" s="273"/>
      <c r="Q62" s="272"/>
    </row>
    <row r="63" s="246" customFormat="true" ht="12.75" hidden="false" customHeight="false" outlineLevel="0" collapsed="false">
      <c r="L63" s="271"/>
      <c r="M63" s="272"/>
      <c r="N63" s="272"/>
      <c r="O63" s="272"/>
      <c r="P63" s="273"/>
      <c r="Q63" s="272"/>
    </row>
    <row r="64" s="246" customFormat="true" ht="12.75" hidden="false" customHeight="false" outlineLevel="0" collapsed="false">
      <c r="L64" s="271"/>
      <c r="M64" s="272"/>
      <c r="N64" s="272"/>
      <c r="O64" s="272"/>
      <c r="P64" s="273"/>
      <c r="Q64" s="272"/>
    </row>
    <row r="65" s="246" customFormat="true" ht="12.75" hidden="false" customHeight="false" outlineLevel="0" collapsed="false">
      <c r="L65" s="271"/>
      <c r="M65" s="272"/>
      <c r="N65" s="272"/>
      <c r="O65" s="272"/>
      <c r="P65" s="273"/>
      <c r="Q65" s="272"/>
    </row>
    <row r="66" s="246" customFormat="true" ht="12.75" hidden="false" customHeight="false" outlineLevel="0" collapsed="false">
      <c r="L66" s="271"/>
      <c r="M66" s="272"/>
      <c r="N66" s="272"/>
      <c r="O66" s="272"/>
      <c r="P66" s="273"/>
      <c r="Q66" s="272"/>
    </row>
    <row r="67" s="246" customFormat="true" ht="12.75" hidden="false" customHeight="false" outlineLevel="0" collapsed="false">
      <c r="L67" s="271"/>
      <c r="M67" s="272"/>
      <c r="N67" s="272"/>
      <c r="O67" s="272"/>
      <c r="P67" s="273"/>
      <c r="Q67" s="272"/>
    </row>
    <row r="68" s="246" customFormat="true" ht="12.75" hidden="false" customHeight="false" outlineLevel="0" collapsed="false">
      <c r="L68" s="271"/>
      <c r="M68" s="272"/>
      <c r="N68" s="272"/>
      <c r="O68" s="272"/>
      <c r="P68" s="273"/>
      <c r="Q68" s="272"/>
    </row>
    <row r="69" s="246" customFormat="true" ht="12.75" hidden="false" customHeight="false" outlineLevel="0" collapsed="false">
      <c r="L69" s="271"/>
      <c r="M69" s="272"/>
      <c r="N69" s="272"/>
      <c r="O69" s="272"/>
      <c r="P69" s="273"/>
      <c r="Q69" s="272"/>
    </row>
  </sheetData>
  <printOptions headings="false" gridLines="false" gridLinesSet="true" horizontalCentered="true" verticalCentered="tru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 &amp;A</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19</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980781.499</v>
      </c>
      <c r="C5" s="312" t="n">
        <f aca="false">+C6+C16+C25+C34</f>
        <v>116990.481909</v>
      </c>
      <c r="D5" s="312" t="n">
        <f aca="false">+D6+D16+D24+D25+D34</f>
        <v>66216</v>
      </c>
      <c r="E5" s="312" t="n">
        <f aca="false">+E16</f>
        <v>3130</v>
      </c>
      <c r="F5" s="312" t="n">
        <f aca="false">+F16</f>
        <v>1764</v>
      </c>
      <c r="G5" s="312" t="n">
        <f aca="false">+G16</f>
        <v>6242.68</v>
      </c>
      <c r="H5" s="313" t="n">
        <f aca="false">+G5+F5+E5+D5+C5+B5</f>
        <v>1175124.660909</v>
      </c>
    </row>
    <row r="6" customFormat="false" ht="15" hidden="false" customHeight="true" outlineLevel="0" collapsed="false">
      <c r="A6" s="315" t="s">
        <v>229</v>
      </c>
      <c r="B6" s="316" t="n">
        <f aca="false">+'BASEYEAR (CRF 1a)'!B7</f>
        <v>986832.499</v>
      </c>
      <c r="C6" s="316" t="n">
        <f aca="false">+'BASEYEAR (CRF 1a)'!D7*21</f>
        <v>37273.105569</v>
      </c>
      <c r="D6" s="316" t="n">
        <f aca="false">+'BASEYEAR (CRF 1a)'!E7*310</f>
        <v>11346</v>
      </c>
      <c r="E6" s="317"/>
      <c r="F6" s="317"/>
      <c r="G6" s="318"/>
      <c r="H6" s="319" t="n">
        <f aca="false">+D6+C6+B6</f>
        <v>1035451.604569</v>
      </c>
    </row>
    <row r="7" customFormat="false" ht="15" hidden="false" customHeight="true" outlineLevel="0" collapsed="false">
      <c r="A7" s="320" t="s">
        <v>230</v>
      </c>
      <c r="B7" s="321" t="n">
        <f aca="false">+'BASEYEAR (CRF 1a)'!B9</f>
        <v>986832.499</v>
      </c>
      <c r="C7" s="322" t="n">
        <f aca="false">+'BASEYEAR (CRF 1a)'!D9*21</f>
        <v>4492.105569</v>
      </c>
      <c r="D7" s="321" t="n">
        <f aca="false">+'BASEYEAR (CRF 1a)'!E9*310</f>
        <v>11346</v>
      </c>
      <c r="E7" s="323"/>
      <c r="F7" s="323"/>
      <c r="G7" s="323"/>
      <c r="H7" s="324" t="n">
        <f aca="false">+D7+C7+B7</f>
        <v>1002670.604569</v>
      </c>
    </row>
    <row r="8" customFormat="false" ht="15" hidden="false" customHeight="true" outlineLevel="0" collapsed="false">
      <c r="A8" s="325" t="s">
        <v>231</v>
      </c>
      <c r="B8" s="326" t="n">
        <f aca="false">+'BASEYEAR (CRF 1a)'!B10</f>
        <v>412895.912</v>
      </c>
      <c r="C8" s="322" t="n">
        <f aca="false">+'BASEYEAR (CRF 1a)'!D10*21</f>
        <v>168</v>
      </c>
      <c r="D8" s="321" t="n">
        <f aca="false">+'BASEYEAR (CRF 1a)'!E10*310</f>
        <v>4433</v>
      </c>
      <c r="E8" s="323"/>
      <c r="F8" s="323"/>
      <c r="G8" s="323"/>
      <c r="H8" s="327" t="n">
        <f aca="false">+D8+C8+B8</f>
        <v>417496.912</v>
      </c>
    </row>
    <row r="9" customFormat="false" ht="15" hidden="false" customHeight="true" outlineLevel="0" collapsed="false">
      <c r="A9" s="325" t="s">
        <v>232</v>
      </c>
      <c r="B9" s="326" t="n">
        <f aca="false">+'BASEYEAR (CRF 1a)'!B11</f>
        <v>196456.628</v>
      </c>
      <c r="C9" s="322" t="n">
        <f aca="false">+'BASEYEAR (CRF 1a)'!D11*21</f>
        <v>260.546055</v>
      </c>
      <c r="D9" s="321" t="n">
        <f aca="false">+'BASEYEAR (CRF 1a)'!E11*310</f>
        <v>1860</v>
      </c>
      <c r="E9" s="323"/>
      <c r="F9" s="323"/>
      <c r="G9" s="323"/>
      <c r="H9" s="327" t="n">
        <f aca="false">+D9+C9+B9</f>
        <v>198577.174055</v>
      </c>
    </row>
    <row r="10" customFormat="false" ht="15" hidden="false" customHeight="true" outlineLevel="0" collapsed="false">
      <c r="A10" s="325" t="s">
        <v>233</v>
      </c>
      <c r="B10" s="326" t="n">
        <f aca="false">+'BASEYEAR (CRF 1a)'!B12</f>
        <v>162280.909</v>
      </c>
      <c r="C10" s="322" t="n">
        <f aca="false">+'BASEYEAR (CRF 1a)'!D12*21</f>
        <v>1337.764491</v>
      </c>
      <c r="D10" s="321" t="n">
        <f aca="false">+'BASEYEAR (CRF 1a)'!E12*310</f>
        <v>3193</v>
      </c>
      <c r="E10" s="323"/>
      <c r="F10" s="323"/>
      <c r="G10" s="323"/>
      <c r="H10" s="327" t="n">
        <f aca="false">+D10+C10+B10</f>
        <v>166811.673491</v>
      </c>
    </row>
    <row r="11" customFormat="false" ht="15" hidden="false" customHeight="true" outlineLevel="0" collapsed="false">
      <c r="A11" s="325" t="s">
        <v>234</v>
      </c>
      <c r="B11" s="326" t="n">
        <f aca="false">+'BASEYEAR (CRF 1a)'!B13</f>
        <v>203439.179</v>
      </c>
      <c r="C11" s="322" t="n">
        <f aca="false">+'BASEYEAR (CRF 1a)'!D13*21</f>
        <v>2683.593045</v>
      </c>
      <c r="D11" s="321" t="n">
        <f aca="false">+'BASEYEAR (CRF 1a)'!E13*310</f>
        <v>1860</v>
      </c>
      <c r="E11" s="323"/>
      <c r="F11" s="323"/>
      <c r="G11" s="323"/>
      <c r="H11" s="327" t="n">
        <f aca="false">+D11+C11+B11</f>
        <v>207982.772045</v>
      </c>
    </row>
    <row r="12" customFormat="false" ht="15" hidden="false" customHeight="true" outlineLevel="0" collapsed="false">
      <c r="A12" s="325" t="s">
        <v>235</v>
      </c>
      <c r="B12" s="326" t="n">
        <f aca="false">+'BASEYEAR (CRF 1a)'!B14</f>
        <v>11759.871</v>
      </c>
      <c r="C12" s="322" t="n">
        <f aca="false">+'BASEYEAR (CRF 1a)'!D14*21</f>
        <v>42.201978</v>
      </c>
      <c r="D12" s="321" t="n">
        <f aca="false">+'BASEYEAR (CRF 1a)'!E14*310</f>
        <v>0</v>
      </c>
      <c r="E12" s="323"/>
      <c r="F12" s="323"/>
      <c r="G12" s="323"/>
      <c r="H12" s="327" t="n">
        <f aca="false">+D12+C12+B12</f>
        <v>11802.072978</v>
      </c>
    </row>
    <row r="13" customFormat="false" ht="15" hidden="false" customHeight="true" outlineLevel="0" collapsed="false">
      <c r="A13" s="320" t="s">
        <v>236</v>
      </c>
      <c r="B13" s="328" t="s">
        <v>21</v>
      </c>
      <c r="C13" s="326" t="n">
        <f aca="false">+'BASEYEAR (CRF 1a)'!D15*21</f>
        <v>32781</v>
      </c>
      <c r="D13" s="328" t="s">
        <v>21</v>
      </c>
      <c r="E13" s="323"/>
      <c r="F13" s="323"/>
      <c r="G13" s="323"/>
      <c r="H13" s="327" t="n">
        <f aca="false">+C13</f>
        <v>32781</v>
      </c>
    </row>
    <row r="14" customFormat="false" ht="15" hidden="false" customHeight="true" outlineLevel="0" collapsed="false">
      <c r="A14" s="325" t="s">
        <v>237</v>
      </c>
      <c r="B14" s="328" t="s">
        <v>39</v>
      </c>
      <c r="C14" s="326" t="n">
        <f aca="false">+'BASEYEAR (CRF 1a)'!D16*21</f>
        <v>25767</v>
      </c>
      <c r="D14" s="328" t="s">
        <v>39</v>
      </c>
      <c r="E14" s="323"/>
      <c r="F14" s="323"/>
      <c r="G14" s="323"/>
      <c r="H14" s="327" t="n">
        <f aca="false">+C14</f>
        <v>25767</v>
      </c>
    </row>
    <row r="15" customFormat="false" ht="15" hidden="false" customHeight="true" outlineLevel="0" collapsed="false">
      <c r="A15" s="329" t="s">
        <v>238</v>
      </c>
      <c r="B15" s="330" t="s">
        <v>21</v>
      </c>
      <c r="C15" s="331" t="n">
        <f aca="false">+'BASEYEAR (CRF 1a)'!D17*21</f>
        <v>7014</v>
      </c>
      <c r="D15" s="330" t="s">
        <v>21</v>
      </c>
      <c r="E15" s="332"/>
      <c r="F15" s="332"/>
      <c r="G15" s="332"/>
      <c r="H15" s="333" t="n">
        <f aca="false">+C15</f>
        <v>7014</v>
      </c>
    </row>
    <row r="16" customFormat="false" ht="15" hidden="false" customHeight="true" outlineLevel="0" collapsed="false">
      <c r="A16" s="315" t="s">
        <v>239</v>
      </c>
      <c r="B16" s="334" t="n">
        <f aca="false">+'BASEYEAR (CRF 1a)'!B18</f>
        <v>27668</v>
      </c>
      <c r="C16" s="334" t="n">
        <f aca="false">+'BASEYEAR (CRF 1a)'!D18*21</f>
        <v>0</v>
      </c>
      <c r="D16" s="334" t="n">
        <f aca="false">+'BASEYEAR (CRF 1a)'!E18*310</f>
        <v>25420</v>
      </c>
      <c r="E16" s="334" t="n">
        <f aca="false">+'BASEYEAR (CRF 1a)'!G18</f>
        <v>3130</v>
      </c>
      <c r="F16" s="334" t="n">
        <f aca="false">+'BASEYEAR (CRF 1a)'!I18</f>
        <v>1764</v>
      </c>
      <c r="G16" s="335" t="n">
        <f aca="false">+'BASEYEAR (CRF 1a)'!K18*23900</f>
        <v>6242.68</v>
      </c>
      <c r="H16" s="319" t="n">
        <f aca="false">+G16+F16+E16+D16+C16+B16</f>
        <v>64224.68</v>
      </c>
    </row>
    <row r="17" customFormat="false" ht="15" hidden="false" customHeight="true" outlineLevel="0" collapsed="false">
      <c r="A17" s="320" t="s">
        <v>240</v>
      </c>
      <c r="B17" s="321" t="n">
        <f aca="false">+'BASEYEAR (CRF 1a)'!B19</f>
        <v>24664</v>
      </c>
      <c r="C17" s="336" t="s">
        <v>39</v>
      </c>
      <c r="D17" s="337"/>
      <c r="E17" s="338"/>
      <c r="F17" s="338"/>
      <c r="G17" s="338"/>
      <c r="H17" s="324" t="n">
        <f aca="false">+B17</f>
        <v>24664</v>
      </c>
    </row>
    <row r="18" customFormat="false" ht="15" hidden="false" customHeight="true" outlineLevel="0" collapsed="false">
      <c r="A18" s="320" t="s">
        <v>241</v>
      </c>
      <c r="B18" s="326" t="n">
        <f aca="false">+'BASEYEAR (CRF 1a)'!B20</f>
        <v>2100</v>
      </c>
      <c r="C18" s="328" t="s">
        <v>39</v>
      </c>
      <c r="D18" s="326" t="n">
        <f aca="false">+'BASEYEAR (CRF 1a)'!E20*310</f>
        <v>25420</v>
      </c>
      <c r="E18" s="326" t="n">
        <f aca="false">+'BASEYEAR (CRF 1a)'!G20</f>
        <v>1170</v>
      </c>
      <c r="F18" s="326" t="n">
        <f aca="false">+'BASEYEAR (CRF 1a)'!I20</f>
        <v>0</v>
      </c>
      <c r="G18" s="328" t="s">
        <v>21</v>
      </c>
      <c r="H18" s="327" t="n">
        <f aca="false">+F18+E18+D18+B18</f>
        <v>28690</v>
      </c>
    </row>
    <row r="19" customFormat="false" ht="15" hidden="false" customHeight="true" outlineLevel="0" collapsed="false">
      <c r="A19" s="320" t="s">
        <v>242</v>
      </c>
      <c r="B19" s="326" t="n">
        <f aca="false">+'BASEYEAR (CRF 1a)'!B21</f>
        <v>904</v>
      </c>
      <c r="C19" s="326" t="n">
        <f aca="false">+'BASEYEAR (CRF 1a)'!D21*21</f>
        <v>0</v>
      </c>
      <c r="D19" s="328" t="s">
        <v>21</v>
      </c>
      <c r="E19" s="323"/>
      <c r="F19" s="326" t="n">
        <f aca="false">+'BASEYEAR (CRF 1a)'!I21</f>
        <v>1551</v>
      </c>
      <c r="G19" s="326" t="n">
        <f aca="false">+'BASEYEAR (CRF 1a)'!K21*23900</f>
        <v>133.84</v>
      </c>
      <c r="H19" s="327" t="n">
        <f aca="false">+G19+F19+C19+B19</f>
        <v>2588.84</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BASEYEAR (CRF 1a)'!G24</f>
        <v>1960</v>
      </c>
      <c r="F22" s="326" t="n">
        <f aca="false">+'BASEYEAR (CRF 1a)'!I24</f>
        <v>213</v>
      </c>
      <c r="G22" s="326" t="n">
        <f aca="false">+'BASEYEAR (CRF 1a)'!K24*23900</f>
        <v>6118.4</v>
      </c>
      <c r="H22" s="327" t="n">
        <f aca="false">+G22+F22+E22</f>
        <v>8291.4</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BASEYEAR (CRF 1a)'!E26*310</f>
        <v>1860</v>
      </c>
      <c r="E24" s="345"/>
      <c r="F24" s="345"/>
      <c r="G24" s="347"/>
      <c r="H24" s="348" t="n">
        <f aca="false">+D24</f>
        <v>1860</v>
      </c>
    </row>
    <row r="25" customFormat="false" ht="15" hidden="false" customHeight="true" outlineLevel="0" collapsed="false">
      <c r="A25" s="349" t="s">
        <v>248</v>
      </c>
      <c r="B25" s="350" t="s">
        <v>21</v>
      </c>
      <c r="C25" s="334" t="n">
        <f aca="false">+'BASEYEAR (CRF 1a)'!D27*21</f>
        <v>39949.48314</v>
      </c>
      <c r="D25" s="334" t="n">
        <f aca="false">+'BASEYEAR (CRF 1a)'!E27*310</f>
        <v>26350</v>
      </c>
      <c r="E25" s="351"/>
      <c r="F25" s="351"/>
      <c r="G25" s="352"/>
      <c r="H25" s="319" t="n">
        <f aca="false">+D25+C25</f>
        <v>66299.48314</v>
      </c>
    </row>
    <row r="26" customFormat="false" ht="15" hidden="false" customHeight="true" outlineLevel="0" collapsed="false">
      <c r="A26" s="320" t="s">
        <v>249</v>
      </c>
      <c r="B26" s="338"/>
      <c r="C26" s="321" t="n">
        <f aca="false">+'BASEYEAR (CRF 1a)'!D28*21</f>
        <v>26208.53067</v>
      </c>
      <c r="D26" s="353"/>
      <c r="E26" s="323"/>
      <c r="F26" s="323"/>
      <c r="G26" s="323"/>
      <c r="H26" s="324" t="n">
        <f aca="false">+C26</f>
        <v>26208.53067</v>
      </c>
    </row>
    <row r="27" customFormat="false" ht="15" hidden="false" customHeight="true" outlineLevel="0" collapsed="false">
      <c r="A27" s="320" t="s">
        <v>250</v>
      </c>
      <c r="B27" s="323"/>
      <c r="C27" s="326" t="n">
        <f aca="false">+'BASEYEAR (CRF 1a)'!D29*21</f>
        <v>13236.95247</v>
      </c>
      <c r="D27" s="328" t="s">
        <v>21</v>
      </c>
      <c r="E27" s="323"/>
      <c r="F27" s="323"/>
      <c r="G27" s="323"/>
      <c r="H27" s="327" t="n">
        <f aca="false">+C27</f>
        <v>13236.95247</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BASEYEAR (CRF 1a)'!D31*21</f>
        <v>504</v>
      </c>
      <c r="D29" s="326" t="n">
        <f aca="false">+'BASEYEAR (CRF 1a)'!E31*310</f>
        <v>26350</v>
      </c>
      <c r="E29" s="323"/>
      <c r="F29" s="323"/>
      <c r="G29" s="323"/>
      <c r="H29" s="327" t="n">
        <f aca="false">+D29+C29</f>
        <v>26854</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BASEYEAR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BASEYEAR (CRF 1a)'!D41*21</f>
        <v>39767.8932</v>
      </c>
      <c r="D34" s="334" t="n">
        <f aca="false">+'BASEYEAR (CRF 1a)'!E41*310</f>
        <v>1240</v>
      </c>
      <c r="E34" s="351"/>
      <c r="F34" s="351"/>
      <c r="G34" s="352"/>
      <c r="H34" s="360" t="n">
        <f aca="false">+D34+C34</f>
        <v>41007.8932</v>
      </c>
    </row>
    <row r="35" customFormat="false" ht="15" hidden="false" customHeight="true" outlineLevel="0" collapsed="false">
      <c r="A35" s="320" t="s">
        <v>257</v>
      </c>
      <c r="B35" s="336" t="s">
        <v>21</v>
      </c>
      <c r="C35" s="321" t="n">
        <f aca="false">+'BASEYEAR (CRF 1a)'!D42*21</f>
        <v>38677.7832</v>
      </c>
      <c r="D35" s="338"/>
      <c r="E35" s="323"/>
      <c r="F35" s="323"/>
      <c r="G35" s="323"/>
      <c r="H35" s="324" t="n">
        <f aca="false">+C35</f>
        <v>38677.7832</v>
      </c>
    </row>
    <row r="36" customFormat="false" ht="15" hidden="false" customHeight="true" outlineLevel="0" collapsed="false">
      <c r="A36" s="320" t="s">
        <v>258</v>
      </c>
      <c r="B36" s="323"/>
      <c r="C36" s="326" t="n">
        <f aca="false">+'BASEYEAR (CRF 1a)'!D43*21</f>
        <v>1090.11</v>
      </c>
      <c r="D36" s="326" t="n">
        <f aca="false">+'BASEYEAR (CRF 1a)'!E43*310</f>
        <v>1240</v>
      </c>
      <c r="E36" s="323"/>
      <c r="F36" s="323"/>
      <c r="G36" s="323"/>
      <c r="H36" s="327" t="n">
        <f aca="false">+D36+C36</f>
        <v>2330.11</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BASEYEAR (CRF 1a)'!B49</f>
        <v>19569</v>
      </c>
      <c r="C42" s="372" t="n">
        <f aca="false">+'BASEYEAR (CRF 1a)'!D49*21</f>
        <v>8.61</v>
      </c>
      <c r="D42" s="372" t="n">
        <f aca="false">+'BASEYEAR (CRF 1a)'!E49*310</f>
        <v>186</v>
      </c>
      <c r="E42" s="373"/>
      <c r="F42" s="373"/>
      <c r="G42" s="374"/>
      <c r="H42" s="375" t="n">
        <f aca="false">+D42+C42+B42</f>
        <v>19763.61</v>
      </c>
    </row>
    <row r="43" customFormat="false" ht="15" hidden="false" customHeight="true" outlineLevel="0" collapsed="false">
      <c r="A43" s="376" t="s">
        <v>263</v>
      </c>
      <c r="B43" s="321" t="n">
        <f aca="false">+'BASEYEAR (CRF 1a)'!B50</f>
        <v>11589</v>
      </c>
      <c r="C43" s="321" t="n">
        <f aca="false">+'BASEYEAR (CRF 1a)'!D50*21</f>
        <v>3.15</v>
      </c>
      <c r="D43" s="321" t="n">
        <f aca="false">+'BASEYEAR (CRF 1a)'!E50*310</f>
        <v>74.4</v>
      </c>
      <c r="E43" s="323"/>
      <c r="F43" s="323"/>
      <c r="G43" s="323"/>
      <c r="H43" s="324" t="n">
        <f aca="false">+D43+C43+B43</f>
        <v>11666.55</v>
      </c>
    </row>
    <row r="44" customFormat="false" ht="15" hidden="false" customHeight="true" outlineLevel="0" collapsed="false">
      <c r="A44" s="376" t="s">
        <v>264</v>
      </c>
      <c r="B44" s="326" t="n">
        <f aca="false">+'BASEYEAR (CRF 1a)'!B51</f>
        <v>7980</v>
      </c>
      <c r="C44" s="326" t="n">
        <f aca="false">+'BASEYEAR (CRF 1a)'!D51*21</f>
        <v>5.46</v>
      </c>
      <c r="D44" s="326" t="n">
        <f aca="false">+'BASEYEAR (CRF 1a)'!E51*310</f>
        <v>111.6</v>
      </c>
      <c r="E44" s="323"/>
      <c r="F44" s="323"/>
      <c r="G44" s="323"/>
      <c r="H44" s="327" t="n">
        <f aca="false">+D44+C44+B44</f>
        <v>8097.06</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c r="M48" s="138"/>
    </row>
    <row r="49" customFormat="false" ht="15" hidden="false" customHeight="true" outlineLevel="0" collapsed="false">
      <c r="A49" s="384" t="s">
        <v>267</v>
      </c>
      <c r="B49" s="138" t="s">
        <v>268</v>
      </c>
      <c r="C49" s="299"/>
      <c r="D49" s="299"/>
      <c r="E49" s="299"/>
      <c r="F49" s="299"/>
      <c r="G49" s="299"/>
      <c r="H49" s="299"/>
      <c r="M49" s="138"/>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BASEYEAR (CRF 1a)'!B36</f>
        <v>NE</v>
      </c>
      <c r="D55" s="401" t="n">
        <f aca="false">+'BASEYEAR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BASEYEAR (CRF 1a)'!B37</f>
        <v>NE</v>
      </c>
      <c r="D56" s="404"/>
      <c r="E56" s="405" t="s">
        <v>21</v>
      </c>
      <c r="F56" s="405" t="s">
        <v>39</v>
      </c>
      <c r="G56" s="405" t="s">
        <v>39</v>
      </c>
      <c r="H56" s="339" t="s">
        <v>21</v>
      </c>
    </row>
    <row r="57" s="366" customFormat="true" ht="15" hidden="false" customHeight="true" outlineLevel="0" collapsed="false">
      <c r="A57" s="402" t="s">
        <v>278</v>
      </c>
      <c r="B57" s="403"/>
      <c r="C57" s="406" t="str">
        <f aca="false">+'BASEYEAR (CRF 1a)'!B38</f>
        <v>NE</v>
      </c>
      <c r="D57" s="406" t="str">
        <f aca="false">+'BASEYEAR (CRF 1a)'!C38</f>
        <v>NE</v>
      </c>
      <c r="E57" s="407" t="s">
        <v>21</v>
      </c>
      <c r="F57" s="354"/>
      <c r="G57" s="354"/>
      <c r="H57" s="339" t="s">
        <v>21</v>
      </c>
    </row>
    <row r="58" s="366" customFormat="true" ht="15" hidden="false" customHeight="true" outlineLevel="0" collapsed="false">
      <c r="A58" s="402" t="s">
        <v>279</v>
      </c>
      <c r="B58" s="403"/>
      <c r="C58" s="406" t="str">
        <f aca="false">+'BASEYEAR (CRF 1a)'!B39</f>
        <v>NE</v>
      </c>
      <c r="D58" s="406" t="str">
        <f aca="false">+'BASEYEAR (CRF 1a)'!C39</f>
        <v>NE</v>
      </c>
      <c r="E58" s="407" t="s">
        <v>21</v>
      </c>
      <c r="F58" s="354"/>
      <c r="G58" s="354"/>
      <c r="H58" s="339" t="s">
        <v>21</v>
      </c>
    </row>
    <row r="59" s="366" customFormat="true" ht="15" hidden="false" customHeight="true" outlineLevel="0" collapsed="false">
      <c r="A59" s="408" t="s">
        <v>280</v>
      </c>
      <c r="B59" s="409"/>
      <c r="C59" s="326" t="str">
        <f aca="false">+'BASEYEAR (CRF 1a)'!B40</f>
        <v>NE</v>
      </c>
      <c r="D59" s="406" t="str">
        <f aca="false">+'BASEYEAR (CRF 1a)'!C40</f>
        <v>NE</v>
      </c>
      <c r="E59" s="407" t="s">
        <v>21</v>
      </c>
      <c r="F59" s="410" t="s">
        <v>39</v>
      </c>
      <c r="G59" s="410" t="s">
        <v>39</v>
      </c>
      <c r="H59" s="339" t="s">
        <v>21</v>
      </c>
    </row>
    <row r="60" s="415" customFormat="true" ht="15" hidden="false" customHeight="true" outlineLevel="0" collapsed="false">
      <c r="A60" s="411" t="s">
        <v>281</v>
      </c>
      <c r="B60" s="412"/>
      <c r="C60" s="413" t="str">
        <f aca="false">+'BASEYEAR (CRF 1a)'!B35</f>
        <v>NE</v>
      </c>
      <c r="D60" s="413" t="n">
        <f aca="false">+'BASEYEAR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208843.660909</v>
      </c>
      <c r="H62" s="420"/>
    </row>
    <row r="63" s="421" customFormat="true" ht="20.1" hidden="false" customHeight="true" outlineLevel="0" collapsed="false">
      <c r="A63" s="422"/>
      <c r="B63" s="423"/>
      <c r="C63" s="423"/>
      <c r="D63" s="423"/>
      <c r="E63" s="423"/>
      <c r="F63" s="424" t="s">
        <v>283</v>
      </c>
      <c r="G63" s="425" t="n">
        <f aca="false">+H34+H33+H25+H24+H16+H6</f>
        <v>1175124.660909</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76</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D46</f>
        <v>975950.6</v>
      </c>
      <c r="C6" s="19" t="n">
        <v>33719</v>
      </c>
      <c r="D6" s="19" t="n">
        <f aca="false">+'Trends CH4 (CRF10 2-5)'!D5</f>
        <v>5013</v>
      </c>
      <c r="E6" s="19" t="n">
        <f aca="false">+'Trends N2O (CRF10 3-5)'!D5</f>
        <v>208.6</v>
      </c>
      <c r="F6" s="19" t="s">
        <v>21</v>
      </c>
      <c r="G6" s="19" t="n">
        <f aca="false">+G18</f>
        <v>2340</v>
      </c>
      <c r="H6" s="19" t="s">
        <v>21</v>
      </c>
      <c r="I6" s="19" t="n">
        <f aca="false">+I18</f>
        <v>2352</v>
      </c>
      <c r="J6" s="19" t="s">
        <v>21</v>
      </c>
      <c r="K6" s="20" t="n">
        <v>0.182</v>
      </c>
      <c r="L6" s="19" t="n">
        <f aca="false">+'Trends NOx (CRF10 6-5)'!C5</f>
        <v>2493</v>
      </c>
      <c r="M6" s="19" t="n">
        <f aca="false">+'Trends CO (CRF10 7-5)'!C5</f>
        <v>9515</v>
      </c>
      <c r="N6" s="19" t="n">
        <f aca="false">+'Trends NMVOC (CRF10 8-5)'!C5</f>
        <v>2796</v>
      </c>
      <c r="O6" s="21" t="n">
        <f aca="false">+'Trends SO2 (CRF10 9-5)'!C5</f>
        <v>3995.6</v>
      </c>
      <c r="P6" s="22"/>
    </row>
    <row r="7" s="23" customFormat="true" ht="15" hidden="false" customHeight="true" outlineLevel="0" collapsed="false">
      <c r="A7" s="24" t="s">
        <v>22</v>
      </c>
      <c r="B7" s="25" t="n">
        <f aca="false">+'Trends CO2 (CRF10 1-5)'!D5</f>
        <v>951136.6</v>
      </c>
      <c r="C7" s="26"/>
      <c r="D7" s="25" t="n">
        <f aca="false">+'Trends CH4 (CRF10 2-5)'!D6</f>
        <v>1639</v>
      </c>
      <c r="E7" s="25" t="n">
        <f aca="false">+'Trends N2O (CRF10 3-5)'!D6</f>
        <v>37.6</v>
      </c>
      <c r="F7" s="27"/>
      <c r="G7" s="27"/>
      <c r="H7" s="27"/>
      <c r="I7" s="27"/>
      <c r="J7" s="27"/>
      <c r="K7" s="28"/>
      <c r="L7" s="25" t="n">
        <f aca="false">+'Trends NOx (CRF10 6-5)'!C6</f>
        <v>2469</v>
      </c>
      <c r="M7" s="25" t="n">
        <f aca="false">+'Trends CO (CRF10 7-5)'!C6</f>
        <v>8876</v>
      </c>
      <c r="N7" s="25" t="n">
        <f aca="false">+'Trends NMVOC (CRF10 8-5)'!C6</f>
        <v>1577</v>
      </c>
      <c r="O7" s="29" t="n">
        <f aca="false">+'Trends SO2 (CRF10 9-5)'!C6</f>
        <v>3937.6</v>
      </c>
    </row>
    <row r="8" s="8" customFormat="true" ht="15" hidden="false" customHeight="true" outlineLevel="0" collapsed="false">
      <c r="A8" s="30" t="s">
        <v>23</v>
      </c>
      <c r="B8" s="31" t="n">
        <v>981172</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D6</f>
        <v>951136.6</v>
      </c>
      <c r="C9" s="32"/>
      <c r="D9" s="36" t="n">
        <f aca="false">+'Trends CH4 (CRF10 2-5)'!D7</f>
        <v>167</v>
      </c>
      <c r="E9" s="36" t="n">
        <f aca="false">+'Trends N2O (CRF10 3-5)'!D7</f>
        <v>37.6</v>
      </c>
      <c r="F9" s="33"/>
      <c r="G9" s="33"/>
      <c r="H9" s="33"/>
      <c r="I9" s="33"/>
      <c r="J9" s="33"/>
      <c r="K9" s="34"/>
      <c r="L9" s="36" t="n">
        <f aca="false">+'Trends NOx (CRF10 6-5)'!C7</f>
        <v>2469</v>
      </c>
      <c r="M9" s="36" t="n">
        <f aca="false">+'Trends CO (CRF10 7-5)'!C7</f>
        <v>8836</v>
      </c>
      <c r="N9" s="36" t="n">
        <f aca="false">+'Trends NMVOC (CRF10 8-5)'!C7</f>
        <v>1328</v>
      </c>
      <c r="O9" s="37" t="n">
        <f aca="false">+'Trends SO2 (CRF10 9-5)'!C7</f>
        <v>3906</v>
      </c>
    </row>
    <row r="10" s="8" customFormat="true" ht="15" hidden="false" customHeight="true" outlineLevel="0" collapsed="false">
      <c r="A10" s="30" t="s">
        <v>25</v>
      </c>
      <c r="B10" s="36" t="n">
        <f aca="false">+'Trends CO2 (CRF10 1-5)'!D7</f>
        <v>398899.3</v>
      </c>
      <c r="C10" s="32"/>
      <c r="D10" s="36" t="n">
        <f aca="false">+'Trends CH4 (CRF10 2-5)'!D8</f>
        <v>8</v>
      </c>
      <c r="E10" s="36" t="n">
        <f aca="false">+'Trends N2O (CRF10 3-5)'!D8</f>
        <v>14.3</v>
      </c>
      <c r="F10" s="33"/>
      <c r="G10" s="33"/>
      <c r="H10" s="33"/>
      <c r="I10" s="33"/>
      <c r="J10" s="33"/>
      <c r="K10" s="34"/>
      <c r="L10" s="36" t="n">
        <f aca="false">+'Trends NOx (CRF10 6-5)'!C8</f>
        <v>534</v>
      </c>
      <c r="M10" s="36" t="n">
        <f aca="false">+'Trends CO (CRF10 7-5)'!C8</f>
        <v>161</v>
      </c>
      <c r="N10" s="36" t="n">
        <f aca="false">+'Trends NMVOC (CRF10 8-5)'!C8</f>
        <v>8</v>
      </c>
      <c r="O10" s="38" t="n">
        <f aca="false">+'Trends SO2 (CRF10 9-5)'!C8</f>
        <v>2591</v>
      </c>
    </row>
    <row r="11" s="8" customFormat="true" ht="12.75" hidden="false" customHeight="true" outlineLevel="0" collapsed="false">
      <c r="A11" s="39" t="s">
        <v>26</v>
      </c>
      <c r="B11" s="40" t="n">
        <f aca="false">+'Trends CO2 (CRF10 1-5)'!D8</f>
        <v>173008</v>
      </c>
      <c r="C11" s="41"/>
      <c r="D11" s="40" t="n">
        <f aca="false">+'Trends CH4 (CRF10 2-5)'!D9</f>
        <v>9</v>
      </c>
      <c r="E11" s="40" t="n">
        <f aca="false">+'Trends N2O (CRF10 3-5)'!D9</f>
        <v>5</v>
      </c>
      <c r="F11" s="42"/>
      <c r="G11" s="42"/>
      <c r="H11" s="42"/>
      <c r="I11" s="42"/>
      <c r="J11" s="42"/>
      <c r="K11" s="43"/>
      <c r="L11" s="40" t="n">
        <f aca="false">+'Trends NOx (CRF10 6-5)'!C9</f>
        <v>306</v>
      </c>
      <c r="M11" s="40" t="n">
        <f aca="false">+'Trends CO (CRF10 7-5)'!C9</f>
        <v>741</v>
      </c>
      <c r="N11" s="40" t="n">
        <f aca="false">+'Trends NMVOC (CRF10 8-5)'!C9</f>
        <v>10</v>
      </c>
      <c r="O11" s="44" t="n">
        <f aca="false">+'Trends SO2 (CRF10 9-5)'!C9</f>
        <v>644</v>
      </c>
    </row>
    <row r="12" s="8" customFormat="true" ht="15" hidden="false" customHeight="true" outlineLevel="0" collapsed="false">
      <c r="A12" s="30" t="s">
        <v>27</v>
      </c>
      <c r="B12" s="36" t="n">
        <f aca="false">+'Trends CO2 (CRF10 1-5)'!D9</f>
        <v>165953</v>
      </c>
      <c r="C12" s="32"/>
      <c r="D12" s="36" t="n">
        <f aca="false">+'Trends CH4 (CRF10 2-5)'!D10</f>
        <v>51</v>
      </c>
      <c r="E12" s="36" t="n">
        <f aca="false">+'Trends N2O (CRF10 3-5)'!D10</f>
        <v>12.3</v>
      </c>
      <c r="F12" s="33"/>
      <c r="G12" s="33"/>
      <c r="H12" s="33"/>
      <c r="I12" s="33"/>
      <c r="J12" s="33"/>
      <c r="K12" s="34"/>
      <c r="L12" s="36" t="n">
        <f aca="false">+'Trends NOx (CRF10 6-5)'!C10</f>
        <v>1359</v>
      </c>
      <c r="M12" s="36" t="n">
        <f aca="false">+'Trends CO (CRF10 7-5)'!C10</f>
        <v>5893</v>
      </c>
      <c r="N12" s="36" t="n">
        <f aca="false">+'Trends NMVOC (CRF10 8-5)'!C10</f>
        <v>1172</v>
      </c>
      <c r="O12" s="38" t="n">
        <f aca="false">+'Trends SO2 (CRF10 9-5)'!C10</f>
        <v>70</v>
      </c>
    </row>
    <row r="13" s="8" customFormat="true" ht="15" hidden="false" customHeight="true" outlineLevel="0" collapsed="false">
      <c r="A13" s="30" t="s">
        <v>28</v>
      </c>
      <c r="B13" s="36" t="n">
        <f aca="false">+'Trends CO2 (CRF10 1-5)'!D10</f>
        <v>204882.3</v>
      </c>
      <c r="C13" s="32"/>
      <c r="D13" s="36" t="n">
        <f aca="false">+'Trends CH4 (CRF10 2-5)'!D11</f>
        <v>98</v>
      </c>
      <c r="E13" s="36" t="n">
        <f aca="false">+'Trends N2O (CRF10 3-5)'!D11</f>
        <v>6</v>
      </c>
      <c r="F13" s="33"/>
      <c r="G13" s="33"/>
      <c r="H13" s="33"/>
      <c r="I13" s="33"/>
      <c r="J13" s="33"/>
      <c r="K13" s="34"/>
      <c r="L13" s="36" t="n">
        <f aca="false">+'Trends NOx (CRF10 6-5)'!C11</f>
        <v>241</v>
      </c>
      <c r="M13" s="36" t="n">
        <f aca="false">+'Trends CO (CRF10 7-5)'!C11</f>
        <v>1964</v>
      </c>
      <c r="N13" s="36" t="n">
        <f aca="false">+'Trends NMVOC (CRF10 8-5)'!C11</f>
        <v>128</v>
      </c>
      <c r="O13" s="38" t="n">
        <f aca="false">+'Trends SO2 (CRF10 9-5)'!C11</f>
        <v>556</v>
      </c>
    </row>
    <row r="14" s="8" customFormat="true" ht="15" hidden="false" customHeight="true" outlineLevel="0" collapsed="false">
      <c r="A14" s="30" t="s">
        <v>29</v>
      </c>
      <c r="B14" s="36" t="n">
        <f aca="false">+'Trends CO2 (CRF10 1-5)'!D11</f>
        <v>8394</v>
      </c>
      <c r="C14" s="32"/>
      <c r="D14" s="36" t="n">
        <f aca="false">+'Trends CH4 (CRF10 2-5)'!D12</f>
        <v>1</v>
      </c>
      <c r="E14" s="36" t="n">
        <f aca="false">+'Trends N2O (CRF10 3-5)'!D12</f>
        <v>0</v>
      </c>
      <c r="F14" s="33"/>
      <c r="G14" s="33"/>
      <c r="H14" s="33"/>
      <c r="I14" s="33"/>
      <c r="J14" s="33"/>
      <c r="K14" s="34"/>
      <c r="L14" s="36" t="n">
        <f aca="false">+'Trends NOx (CRF10 6-5)'!C12</f>
        <v>29</v>
      </c>
      <c r="M14" s="36" t="n">
        <f aca="false">+'Trends CO (CRF10 7-5)'!C12</f>
        <v>77</v>
      </c>
      <c r="N14" s="36" t="n">
        <f aca="false">+'Trends NMVOC (CRF10 8-5)'!C12</f>
        <v>10</v>
      </c>
      <c r="O14" s="38" t="n">
        <f aca="false">+'Trends SO2 (CRF10 9-5)'!C12</f>
        <v>45</v>
      </c>
    </row>
    <row r="15" s="8" customFormat="true" ht="15" hidden="false" customHeight="true" outlineLevel="0" collapsed="false">
      <c r="A15" s="30" t="s">
        <v>30</v>
      </c>
      <c r="B15" s="36" t="str">
        <f aca="false">+'Trends CO2 (CRF10 1-5)'!D12</f>
        <v>NE</v>
      </c>
      <c r="C15" s="32"/>
      <c r="D15" s="36" t="n">
        <f aca="false">+'Trends CH4 (CRF10 2-5)'!D13</f>
        <v>1472</v>
      </c>
      <c r="E15" s="36" t="str">
        <f aca="false">+'Trends N2O (CRF10 3-5)'!D13</f>
        <v>NE</v>
      </c>
      <c r="F15" s="33"/>
      <c r="G15" s="33"/>
      <c r="H15" s="33"/>
      <c r="I15" s="33"/>
      <c r="J15" s="33"/>
      <c r="K15" s="34"/>
      <c r="L15" s="36" t="n">
        <f aca="false">+'Trends NOx (CRF10 6-5)'!C13</f>
        <v>0</v>
      </c>
      <c r="M15" s="36" t="n">
        <f aca="false">+'Trends CO (CRF10 7-5)'!C13</f>
        <v>40</v>
      </c>
      <c r="N15" s="36" t="n">
        <f aca="false">+'Trends NMVOC (CRF10 8-5)'!C13</f>
        <v>249</v>
      </c>
      <c r="O15" s="37" t="n">
        <f aca="false">+'Trends SO2 (CRF10 9-5)'!C13</f>
        <v>31.6</v>
      </c>
    </row>
    <row r="16" s="8" customFormat="true" ht="15" hidden="false" customHeight="true" outlineLevel="0" collapsed="false">
      <c r="A16" s="30" t="s">
        <v>31</v>
      </c>
      <c r="B16" s="36" t="str">
        <f aca="false">+'Trends CO2 (CRF10 1-5)'!D13</f>
        <v>NO</v>
      </c>
      <c r="C16" s="32"/>
      <c r="D16" s="36" t="n">
        <f aca="false">+'Trends CH4 (CRF10 2-5)'!D14</f>
        <v>1121</v>
      </c>
      <c r="E16" s="45" t="str">
        <f aca="false">+'Trends N2O (CRF10 3-5)'!D14</f>
        <v>NO</v>
      </c>
      <c r="F16" s="33"/>
      <c r="G16" s="33"/>
      <c r="H16" s="33"/>
      <c r="I16" s="33"/>
      <c r="J16" s="33"/>
      <c r="K16" s="34"/>
      <c r="L16" s="45" t="str">
        <f aca="false">+'Trends NOx (CRF10 6-5)'!C14</f>
        <v>NO</v>
      </c>
      <c r="M16" s="45" t="n">
        <f aca="false">+'Trends CO (CRF10 7-5)'!C14</f>
        <v>17</v>
      </c>
      <c r="N16" s="45" t="n">
        <f aca="false">+'Trends NMVOC (CRF10 8-5)'!C14</f>
        <v>5</v>
      </c>
      <c r="O16" s="38" t="n">
        <f aca="false">+'Trends SO2 (CRF10 9-5)'!C14</f>
        <v>1.3</v>
      </c>
    </row>
    <row r="17" s="8" customFormat="true" ht="15" hidden="false" customHeight="true" outlineLevel="0" collapsed="false">
      <c r="A17" s="30" t="s">
        <v>32</v>
      </c>
      <c r="B17" s="36" t="str">
        <f aca="false">+'Trends CO2 (CRF10 1-5)'!D14</f>
        <v>NE</v>
      </c>
      <c r="C17" s="32"/>
      <c r="D17" s="36" t="n">
        <f aca="false">+'Trends CH4 (CRF10 2-5)'!D15</f>
        <v>351</v>
      </c>
      <c r="E17" s="45" t="str">
        <f aca="false">+'Trends N2O (CRF10 3-5)'!D15</f>
        <v>NE</v>
      </c>
      <c r="F17" s="33"/>
      <c r="G17" s="33"/>
      <c r="H17" s="33"/>
      <c r="I17" s="33"/>
      <c r="J17" s="33"/>
      <c r="K17" s="34"/>
      <c r="L17" s="36" t="n">
        <f aca="false">+'Trends NOx (CRF10 6-5)'!C15</f>
        <v>0</v>
      </c>
      <c r="M17" s="36" t="n">
        <f aca="false">+'Trends CO (CRF10 7-5)'!C15</f>
        <v>23</v>
      </c>
      <c r="N17" s="36" t="n">
        <f aca="false">+'Trends NMVOC (CRF10 8-5)'!C15</f>
        <v>244</v>
      </c>
      <c r="O17" s="37" t="n">
        <f aca="false">+'Trends SO2 (CRF10 9-5)'!C15</f>
        <v>30.3</v>
      </c>
    </row>
    <row r="18" s="23" customFormat="true" ht="15" hidden="false" customHeight="true" outlineLevel="0" collapsed="false">
      <c r="A18" s="24" t="s">
        <v>33</v>
      </c>
      <c r="B18" s="25" t="n">
        <f aca="false">+'Trends CO2 (CRF10 1-5)'!D15</f>
        <v>24814</v>
      </c>
      <c r="C18" s="26"/>
      <c r="D18" s="25" t="n">
        <f aca="false">+'Trends CH4 (CRF10 2-5)'!D16</f>
        <v>0</v>
      </c>
      <c r="E18" s="25" t="n">
        <f aca="false">+'Trends N2O (CRF10 3-5)'!D16</f>
        <v>83</v>
      </c>
      <c r="F18" s="25" t="s">
        <v>21</v>
      </c>
      <c r="G18" s="25" t="n">
        <f aca="false">+G20+G24</f>
        <v>2340</v>
      </c>
      <c r="H18" s="25" t="s">
        <v>21</v>
      </c>
      <c r="I18" s="25" t="n">
        <f aca="false">+I20+I21+I24</f>
        <v>2352</v>
      </c>
      <c r="J18" s="25" t="s">
        <v>21</v>
      </c>
      <c r="K18" s="46" t="n">
        <v>0.182</v>
      </c>
      <c r="L18" s="25" t="n">
        <f aca="false">+'Trends NOx (CRF10 6-5)'!C16</f>
        <v>24</v>
      </c>
      <c r="M18" s="25" t="n">
        <f aca="false">+'Trends CO (CRF10 7-5)'!C16</f>
        <v>639</v>
      </c>
      <c r="N18" s="25" t="n">
        <f aca="false">+'Trends NMVOC (CRF10 8-5)'!C16</f>
        <v>85</v>
      </c>
      <c r="O18" s="29" t="n">
        <f aca="false">+'Trends SO2 (CRF10 9-5)'!C16</f>
        <v>58</v>
      </c>
    </row>
    <row r="19" s="8" customFormat="true" ht="15" hidden="false" customHeight="true" outlineLevel="0" collapsed="false">
      <c r="A19" s="30" t="s">
        <v>34</v>
      </c>
      <c r="B19" s="36" t="n">
        <f aca="false">+'Trends CO2 (CRF10 1-5)'!D16</f>
        <v>22381</v>
      </c>
      <c r="C19" s="32"/>
      <c r="D19" s="47" t="str">
        <f aca="false">+'Trends CH4 (CRF10 2-5)'!D17</f>
        <v>NO</v>
      </c>
      <c r="E19" s="33"/>
      <c r="F19" s="32"/>
      <c r="G19" s="32"/>
      <c r="H19" s="32"/>
      <c r="I19" s="32"/>
      <c r="J19" s="32"/>
      <c r="K19" s="48"/>
      <c r="L19" s="45" t="n">
        <f aca="false">+'Trends NOx (CRF10 6-5)'!C17</f>
        <v>7</v>
      </c>
      <c r="M19" s="36" t="n">
        <f aca="false">+'Trends CO (CRF10 7-5)'!C17</f>
        <v>0</v>
      </c>
      <c r="N19" s="36" t="n">
        <f aca="false">+'Trends NMVOC (CRF10 8-5)'!C17</f>
        <v>0</v>
      </c>
      <c r="O19" s="37" t="n">
        <f aca="false">+'Trends SO2 (CRF10 9-5)'!C17</f>
        <v>13</v>
      </c>
    </row>
    <row r="20" s="8" customFormat="true" ht="15" hidden="false" customHeight="true" outlineLevel="0" collapsed="false">
      <c r="A20" s="30" t="s">
        <v>35</v>
      </c>
      <c r="B20" s="36" t="n">
        <f aca="false">+'Trends CO2 (CRF10 1-5)'!D17</f>
        <v>1590</v>
      </c>
      <c r="C20" s="32"/>
      <c r="D20" s="47" t="str">
        <f aca="false">+'Trends CH4 (CRF10 2-5)'!D18</f>
        <v>NO</v>
      </c>
      <c r="E20" s="36" t="n">
        <f aca="false">+'Trends N2O (CRF10 3-5)'!D18</f>
        <v>83</v>
      </c>
      <c r="F20" s="45" t="s">
        <v>21</v>
      </c>
      <c r="G20" s="45" t="n">
        <v>2340</v>
      </c>
      <c r="H20" s="45" t="s">
        <v>21</v>
      </c>
      <c r="I20" s="45" t="n">
        <v>70</v>
      </c>
      <c r="J20" s="45" t="s">
        <v>21</v>
      </c>
      <c r="K20" s="49" t="s">
        <v>21</v>
      </c>
      <c r="L20" s="36" t="n">
        <f aca="false">+'Trends NOx (CRF10 6-5)'!C18</f>
        <v>15</v>
      </c>
      <c r="M20" s="36" t="n">
        <f aca="false">+'Trends CO (CRF10 7-5)'!C18</f>
        <v>2</v>
      </c>
      <c r="N20" s="36" t="n">
        <f aca="false">+'Trends NMVOC (CRF10 8-5)'!C18</f>
        <v>55</v>
      </c>
      <c r="O20" s="37" t="n">
        <f aca="false">+'Trends SO2 (CRF10 9-5)'!C18</f>
        <v>25</v>
      </c>
    </row>
    <row r="21" s="8" customFormat="true" ht="15" hidden="false" customHeight="true" outlineLevel="0" collapsed="false">
      <c r="A21" s="30" t="s">
        <v>36</v>
      </c>
      <c r="B21" s="36" t="n">
        <f aca="false">+'Trends CO2 (CRF10 1-5)'!D18</f>
        <v>843</v>
      </c>
      <c r="C21" s="32"/>
      <c r="D21" s="45" t="n">
        <f aca="false">+'Trends CH4 (CRF10 2-5)'!D19</f>
        <v>0</v>
      </c>
      <c r="E21" s="36" t="str">
        <f aca="false">+'Trends N2O (CRF10 3-5)'!D19</f>
        <v>NE</v>
      </c>
      <c r="F21" s="32"/>
      <c r="G21" s="32"/>
      <c r="H21" s="33"/>
      <c r="I21" s="45" t="n">
        <v>2132</v>
      </c>
      <c r="J21" s="32"/>
      <c r="K21" s="50" t="n">
        <v>0.007</v>
      </c>
      <c r="L21" s="36" t="n">
        <f aca="false">+'Trends NOx (CRF10 6-5)'!C19</f>
        <v>2</v>
      </c>
      <c r="M21" s="36" t="n">
        <f aca="false">+'Trends CO (CRF10 7-5)'!C19</f>
        <v>637</v>
      </c>
      <c r="N21" s="36" t="n">
        <f aca="false">+'Trends NMVOC (CRF10 8-5)'!C19</f>
        <v>3</v>
      </c>
      <c r="O21" s="37" t="n">
        <f aca="false">+'Trends SO2 (CRF10 9-5)'!C19</f>
        <v>18</v>
      </c>
    </row>
    <row r="22" s="8" customFormat="true" ht="15" hidden="false" customHeight="true" outlineLevel="0" collapsed="false">
      <c r="A22" s="30" t="s">
        <v>37</v>
      </c>
      <c r="B22" s="47" t="str">
        <f aca="false">+'Trends CO2 (CRF10 1-5)'!D19</f>
        <v>NE</v>
      </c>
      <c r="C22" s="32"/>
      <c r="D22" s="47" t="str">
        <f aca="false">+'Trends CH4 (CRF10 2-5)'!D20</f>
        <v>NO</v>
      </c>
      <c r="E22" s="36" t="str">
        <f aca="false">+'Trends N2O (CRF10 3-5)'!D20</f>
        <v>NE</v>
      </c>
      <c r="F22" s="32"/>
      <c r="G22" s="45" t="s">
        <v>21</v>
      </c>
      <c r="H22" s="32"/>
      <c r="I22" s="45" t="s">
        <v>21</v>
      </c>
      <c r="J22" s="32"/>
      <c r="K22" s="49" t="s">
        <v>21</v>
      </c>
      <c r="L22" s="36" t="n">
        <f aca="false">+'Trends NOx (CRF10 6-5)'!C20</f>
        <v>0</v>
      </c>
      <c r="M22" s="36" t="n">
        <f aca="false">+'Trends CO (CRF10 7-5)'!C20</f>
        <v>0</v>
      </c>
      <c r="N22" s="36" t="n">
        <f aca="false">+'Trends NMVOC (CRF10 8-5)'!C20</f>
        <v>27</v>
      </c>
      <c r="O22" s="37" t="n">
        <f aca="false">+'Trends SO2 (CRF10 9-5)'!C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C21</f>
        <v>0</v>
      </c>
      <c r="M23" s="56" t="n">
        <f aca="false">+'Trends CO (CRF10 7-5)'!C21</f>
        <v>0</v>
      </c>
      <c r="N23" s="56" t="n">
        <f aca="false">+'Trends NMVOC (CRF10 8-5)'!C21</f>
        <v>0</v>
      </c>
      <c r="O23" s="57" t="n">
        <f aca="false">+'Trends SO2 (CRF10 9-5)'!C21</f>
        <v>0</v>
      </c>
    </row>
    <row r="24" s="17" customFormat="true" ht="15" hidden="false" customHeight="true" outlineLevel="0" collapsed="false">
      <c r="A24" s="51" t="s">
        <v>40</v>
      </c>
      <c r="B24" s="52"/>
      <c r="C24" s="52"/>
      <c r="D24" s="53"/>
      <c r="E24" s="54"/>
      <c r="F24" s="58" t="s">
        <v>21</v>
      </c>
      <c r="G24" s="58" t="n">
        <v>0</v>
      </c>
      <c r="H24" s="58" t="s">
        <v>21</v>
      </c>
      <c r="I24" s="40" t="n">
        <v>150</v>
      </c>
      <c r="J24" s="58" t="s">
        <v>21</v>
      </c>
      <c r="K24" s="59" t="n">
        <v>0.175</v>
      </c>
      <c r="L24" s="56" t="n">
        <f aca="false">+'Trends NOx (CRF10 6-5)'!C22</f>
        <v>0</v>
      </c>
      <c r="M24" s="56" t="n">
        <f aca="false">+'Trends CO (CRF10 7-5)'!C22</f>
        <v>0</v>
      </c>
      <c r="N24" s="56" t="n">
        <f aca="false">+'Trends NMVOC (CRF10 8-5)'!C22</f>
        <v>0</v>
      </c>
      <c r="O24" s="57" t="n">
        <f aca="false">+'Trends SO2 (CRF10 9-5)'!C22</f>
        <v>0</v>
      </c>
    </row>
    <row r="25" s="8" customFormat="true" ht="15" hidden="false" customHeight="true" outlineLevel="0" collapsed="false">
      <c r="A25" s="30" t="s">
        <v>41</v>
      </c>
      <c r="B25" s="36" t="s">
        <v>21</v>
      </c>
      <c r="C25" s="32"/>
      <c r="D25" s="36" t="str">
        <f aca="false">+'Trends CH4 (CRF10 2-5)'!D23</f>
        <v>NE</v>
      </c>
      <c r="E25" s="36" t="str">
        <f aca="false">+'Trends N2O (CRF10 3-5)'!D23</f>
        <v>NE</v>
      </c>
      <c r="F25" s="45" t="s">
        <v>21</v>
      </c>
      <c r="G25" s="45" t="s">
        <v>21</v>
      </c>
      <c r="H25" s="36" t="s">
        <v>21</v>
      </c>
      <c r="I25" s="45" t="s">
        <v>21</v>
      </c>
      <c r="J25" s="45" t="s">
        <v>21</v>
      </c>
      <c r="K25" s="60" t="s">
        <v>21</v>
      </c>
      <c r="L25" s="36" t="str">
        <f aca="false">+'Trends NOx (CRF10 6-5)'!C23</f>
        <v>NE</v>
      </c>
      <c r="M25" s="36" t="str">
        <f aca="false">+'Trends CO (CRF10 7-5)'!C23</f>
        <v>NE</v>
      </c>
      <c r="N25" s="36" t="str">
        <f aca="false">+'Trends NMVOC (CRF10 8-5)'!C23</f>
        <v>NE</v>
      </c>
      <c r="O25" s="37" t="str">
        <f aca="false">+'Trends SO2 (CRF10 9-5)'!C23</f>
        <v>NE</v>
      </c>
    </row>
    <row r="26" s="70" customFormat="true" ht="15" hidden="false" customHeight="true" outlineLevel="0" collapsed="false">
      <c r="A26" s="61" t="s">
        <v>42</v>
      </c>
      <c r="B26" s="62" t="s">
        <v>21</v>
      </c>
      <c r="C26" s="63"/>
      <c r="D26" s="64" t="str">
        <f aca="false">+'Trends CH4 (CRF10 2-5)'!D24</f>
        <v>NO</v>
      </c>
      <c r="E26" s="65" t="n">
        <f aca="false">+'Trends N2O (CRF10 3-5)'!D24</f>
        <v>6</v>
      </c>
      <c r="F26" s="66"/>
      <c r="G26" s="67"/>
      <c r="H26" s="66"/>
      <c r="I26" s="67"/>
      <c r="J26" s="66"/>
      <c r="K26" s="67"/>
      <c r="L26" s="68" t="str">
        <f aca="false">+'Trends NOx (CRF10 6-5)'!C24</f>
        <v>NO</v>
      </c>
      <c r="M26" s="68" t="str">
        <f aca="false">+'Trends CO (CRF10 7-5)'!C24</f>
        <v>NO</v>
      </c>
      <c r="N26" s="65" t="n">
        <f aca="false">+'Trends NMVOC (CRF10 8-5)'!C24</f>
        <v>1134</v>
      </c>
      <c r="O26" s="69" t="str">
        <f aca="false">+'Trends SO2 (CRF10 9-5)'!C24</f>
        <v>NO</v>
      </c>
    </row>
    <row r="27" s="70" customFormat="true" ht="15" hidden="false" customHeight="true" outlineLevel="0" collapsed="false">
      <c r="A27" s="71" t="s">
        <v>43</v>
      </c>
      <c r="B27" s="72"/>
      <c r="C27" s="72"/>
      <c r="D27" s="62" t="n">
        <f aca="false">+'Trends CH4 (CRF10 2-5)'!D25</f>
        <v>1679</v>
      </c>
      <c r="E27" s="62" t="n">
        <f aca="false">+'Trends N2O (CRF10 3-5)'!D25</f>
        <v>78</v>
      </c>
      <c r="F27" s="66"/>
      <c r="G27" s="67"/>
      <c r="H27" s="66"/>
      <c r="I27" s="67"/>
      <c r="J27" s="66"/>
      <c r="K27" s="67"/>
      <c r="L27" s="73" t="str">
        <f aca="false">+'Trends NOx (CRF10 6-5)'!C25</f>
        <v>NO</v>
      </c>
      <c r="M27" s="73" t="str">
        <f aca="false">+'Trends CO (CRF10 7-5)'!C25</f>
        <v>NO</v>
      </c>
      <c r="N27" s="73" t="str">
        <f aca="false">+'Trends NMVOC (CRF10 8-5)'!C25</f>
        <v>NO</v>
      </c>
      <c r="O27" s="74" t="str">
        <f aca="false">+'Trends SO2 (CRF10 9-5)'!C25</f>
        <v>NO</v>
      </c>
    </row>
    <row r="28" s="83" customFormat="true" ht="15" hidden="false" customHeight="true" outlineLevel="0" collapsed="false">
      <c r="A28" s="75" t="s">
        <v>44</v>
      </c>
      <c r="B28" s="76"/>
      <c r="C28" s="76"/>
      <c r="D28" s="77" t="n">
        <f aca="false">+'Trends CH4 (CRF10 2-5)'!D26</f>
        <v>1103</v>
      </c>
      <c r="E28" s="78"/>
      <c r="F28" s="79"/>
      <c r="G28" s="80"/>
      <c r="H28" s="79"/>
      <c r="I28" s="80"/>
      <c r="J28" s="79"/>
      <c r="K28" s="80"/>
      <c r="L28" s="78"/>
      <c r="M28" s="78"/>
      <c r="N28" s="81" t="str">
        <f aca="false">+'Trends NMVOC (CRF10 8-5)'!C26</f>
        <v>NO</v>
      </c>
      <c r="O28" s="82"/>
    </row>
    <row r="29" s="83" customFormat="true" ht="15" hidden="false" customHeight="true" outlineLevel="0" collapsed="false">
      <c r="A29" s="75" t="s">
        <v>45</v>
      </c>
      <c r="B29" s="76"/>
      <c r="C29" s="76"/>
      <c r="D29" s="77" t="n">
        <f aca="false">+'Trends CH4 (CRF10 2-5)'!D27</f>
        <v>552</v>
      </c>
      <c r="E29" s="84" t="str">
        <f aca="false">+'Trends N2O (CRF10 3-5)'!D27</f>
        <v>NE</v>
      </c>
      <c r="F29" s="79"/>
      <c r="G29" s="80"/>
      <c r="H29" s="79"/>
      <c r="I29" s="80"/>
      <c r="J29" s="79"/>
      <c r="K29" s="80"/>
      <c r="L29" s="78"/>
      <c r="M29" s="78"/>
      <c r="N29" s="81" t="str">
        <f aca="false">+'Trends NMVOC (CRF10 8-5)'!C27</f>
        <v>NO</v>
      </c>
      <c r="O29" s="82"/>
    </row>
    <row r="30" s="83" customFormat="true" ht="15" hidden="false" customHeight="true" outlineLevel="0" collapsed="false">
      <c r="A30" s="75" t="s">
        <v>46</v>
      </c>
      <c r="B30" s="76"/>
      <c r="C30" s="76"/>
      <c r="D30" s="77" t="str">
        <f aca="false">+'Trends CH4 (CRF10 2-5)'!D28</f>
        <v>NO</v>
      </c>
      <c r="E30" s="78"/>
      <c r="F30" s="79"/>
      <c r="G30" s="80"/>
      <c r="H30" s="79"/>
      <c r="I30" s="80"/>
      <c r="J30" s="79"/>
      <c r="K30" s="80"/>
      <c r="L30" s="78"/>
      <c r="M30" s="78"/>
      <c r="N30" s="81" t="str">
        <f aca="false">+'Trends NMVOC (CRF10 8-5)'!C28</f>
        <v>NO</v>
      </c>
      <c r="O30" s="82"/>
    </row>
    <row r="31" s="83" customFormat="true" ht="15" hidden="false" customHeight="true" outlineLevel="0" collapsed="false">
      <c r="A31" s="75" t="s">
        <v>47</v>
      </c>
      <c r="B31" s="76"/>
      <c r="C31" s="76"/>
      <c r="D31" s="85" t="n">
        <f aca="false">+'Trends CH4 (CRF10 2-5)'!D29</f>
        <v>24</v>
      </c>
      <c r="E31" s="84" t="n">
        <f aca="false">+'Trends N2O (CRF10 3-5)'!D29</f>
        <v>78</v>
      </c>
      <c r="F31" s="79"/>
      <c r="G31" s="80"/>
      <c r="H31" s="79"/>
      <c r="I31" s="80"/>
      <c r="J31" s="79"/>
      <c r="K31" s="80"/>
      <c r="L31" s="81" t="str">
        <f aca="false">+'Trends NOx (CRF10 6-5)'!C29</f>
        <v>NO</v>
      </c>
      <c r="M31" s="81" t="str">
        <f aca="false">+'Trends CO (CRF10 7-5)'!C29</f>
        <v>NO</v>
      </c>
      <c r="N31" s="81" t="str">
        <f aca="false">+'Trends NMVOC (CRF10 8-5)'!C29</f>
        <v>NO</v>
      </c>
      <c r="O31" s="82"/>
    </row>
    <row r="32" s="83" customFormat="true" ht="15" hidden="false" customHeight="true" outlineLevel="0" collapsed="false">
      <c r="A32" s="75" t="s">
        <v>48</v>
      </c>
      <c r="B32" s="76"/>
      <c r="C32" s="76"/>
      <c r="D32" s="77" t="str">
        <f aca="false">+'Trends CH4 (CRF10 2-5)'!D30</f>
        <v>NO</v>
      </c>
      <c r="E32" s="84" t="str">
        <f aca="false">+'Trends N2O (CRF10 3-5)'!D30</f>
        <v>NO</v>
      </c>
      <c r="F32" s="79"/>
      <c r="G32" s="80"/>
      <c r="H32" s="79"/>
      <c r="I32" s="80"/>
      <c r="J32" s="79"/>
      <c r="K32" s="80"/>
      <c r="L32" s="84" t="str">
        <f aca="false">+'Trends NOx (CRF10 6-5)'!C30</f>
        <v>NO</v>
      </c>
      <c r="M32" s="84" t="str">
        <f aca="false">+'Trends CO (CRF10 7-5)'!C30</f>
        <v>NO</v>
      </c>
      <c r="N32" s="81" t="str">
        <f aca="false">+'Trends NMVOC (CRF10 8-5)'!C30</f>
        <v>NO</v>
      </c>
      <c r="O32" s="82"/>
    </row>
    <row r="33" s="83" customFormat="true" ht="15" hidden="false" customHeight="true" outlineLevel="0" collapsed="false">
      <c r="A33" s="75" t="s">
        <v>49</v>
      </c>
      <c r="B33" s="76"/>
      <c r="C33" s="76"/>
      <c r="D33" s="77" t="str">
        <f aca="false">+'Trends CH4 (CRF10 2-5)'!D31</f>
        <v>NO</v>
      </c>
      <c r="E33" s="84" t="str">
        <f aca="false">+'Trends N2O (CRF10 3-5)'!D31</f>
        <v>NO</v>
      </c>
      <c r="F33" s="79"/>
      <c r="G33" s="80"/>
      <c r="H33" s="79"/>
      <c r="I33" s="80"/>
      <c r="J33" s="79"/>
      <c r="K33" s="80"/>
      <c r="L33" s="84" t="str">
        <f aca="false">+'Trends NOx (CRF10 6-5)'!C31</f>
        <v>NO</v>
      </c>
      <c r="M33" s="84" t="str">
        <f aca="false">+'Trends CO (CRF10 7-5)'!C31</f>
        <v>NO</v>
      </c>
      <c r="N33" s="81" t="str">
        <f aca="false">+'Trends NMVOC (CRF10 8-5)'!C31</f>
        <v>NO</v>
      </c>
      <c r="O33" s="86" t="str">
        <f aca="false">+'Trends SO2 (CRF10 9-5)'!C31</f>
        <v>NO</v>
      </c>
    </row>
    <row r="34" s="83" customFormat="true" ht="15" hidden="false" customHeight="true" outlineLevel="0" collapsed="false">
      <c r="A34" s="75" t="s">
        <v>41</v>
      </c>
      <c r="B34" s="76"/>
      <c r="C34" s="76"/>
      <c r="D34" s="77" t="str">
        <f aca="false">+'Trends CH4 (CRF10 2-5)'!D32</f>
        <v>NE</v>
      </c>
      <c r="E34" s="84" t="str">
        <f aca="false">+'Trends N2O (CRF10 3-5)'!D32</f>
        <v>NE</v>
      </c>
      <c r="F34" s="79"/>
      <c r="G34" s="80"/>
      <c r="H34" s="79"/>
      <c r="I34" s="80"/>
      <c r="J34" s="79"/>
      <c r="K34" s="80"/>
      <c r="L34" s="81" t="str">
        <f aca="false">+'Trends NOx (CRF10 6-5)'!C32</f>
        <v>NO</v>
      </c>
      <c r="M34" s="81" t="str">
        <f aca="false">+'Trends CO (CRF10 7-5)'!C32</f>
        <v>NO</v>
      </c>
      <c r="N34" s="81" t="str">
        <f aca="false">+'Trends NMVOC (CRF10 8-5)'!C32</f>
        <v>NO</v>
      </c>
      <c r="O34" s="86" t="str">
        <f aca="false">+'Trends SO2 (CRF10 9-5)'!C32</f>
        <v>NO</v>
      </c>
    </row>
    <row r="35" s="70" customFormat="true" ht="15" hidden="false" customHeight="true" outlineLevel="0" collapsed="false">
      <c r="A35" s="61" t="s">
        <v>50</v>
      </c>
      <c r="B35" s="62" t="s">
        <v>21</v>
      </c>
      <c r="C35" s="62" t="n">
        <v>33719</v>
      </c>
      <c r="D35" s="62" t="str">
        <f aca="false">+'Trends CH4 (CRF10 2-5)'!D33</f>
        <v>NO</v>
      </c>
      <c r="E35" s="62" t="str">
        <f aca="false">+'Trends N2O (CRF10 3-5)'!D33</f>
        <v>NO</v>
      </c>
      <c r="F35" s="66"/>
      <c r="G35" s="67"/>
      <c r="H35" s="66"/>
      <c r="I35" s="67"/>
      <c r="J35" s="66"/>
      <c r="K35" s="67"/>
      <c r="L35" s="62" t="str">
        <f aca="false">+'Trends NOx (CRF10 6-5)'!C33</f>
        <v>NO</v>
      </c>
      <c r="M35" s="62" t="str">
        <f aca="false">+'Trends CO (CRF10 7-5)'!C33</f>
        <v>NO</v>
      </c>
      <c r="N35" s="62" t="str">
        <f aca="false">+'Trends NMVOC (CRF10 8-5)'!C33</f>
        <v>NO</v>
      </c>
      <c r="O35" s="87" t="str">
        <f aca="false">+'Trends SO2 (CRF10 9-5)'!C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D34</f>
        <v>NE</v>
      </c>
      <c r="C37" s="76"/>
      <c r="D37" s="77" t="str">
        <f aca="false">+'Trends CH4 (CRF10 2-5)'!D35</f>
        <v>NO</v>
      </c>
      <c r="E37" s="84" t="str">
        <f aca="false">+'Trends N2O (CRF10 3-5)'!D35</f>
        <v>NO</v>
      </c>
      <c r="F37" s="79"/>
      <c r="G37" s="80"/>
      <c r="H37" s="79"/>
      <c r="I37" s="80"/>
      <c r="J37" s="79"/>
      <c r="K37" s="80"/>
      <c r="L37" s="84" t="str">
        <f aca="false">+'Trends NOx (CRF10 6-5)'!C35</f>
        <v>NO</v>
      </c>
      <c r="M37" s="84" t="str">
        <f aca="false">+'Trends CO (CRF10 7-5)'!C35</f>
        <v>NO</v>
      </c>
      <c r="N37" s="81" t="str">
        <f aca="false">+'Trends NMVOC (CRF10 8-5)'!C35</f>
        <v>NO</v>
      </c>
      <c r="O37" s="82"/>
    </row>
    <row r="38" s="83" customFormat="true" ht="15" hidden="false" customHeight="true" outlineLevel="0" collapsed="false">
      <c r="A38" s="75" t="s">
        <v>53</v>
      </c>
      <c r="B38" s="94" t="str">
        <f aca="false">+'Trends CO2 (CRF10 1-5)'!D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D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D37</f>
        <v>NE</v>
      </c>
      <c r="C40" s="85" t="s">
        <v>21</v>
      </c>
      <c r="D40" s="85" t="str">
        <f aca="false">+'Trends CH4 (CRF10 2-5)'!D38</f>
        <v>NO</v>
      </c>
      <c r="E40" s="85" t="str">
        <f aca="false">+'Trends N2O (CRF10 3-5)'!D38</f>
        <v>NO</v>
      </c>
      <c r="F40" s="79"/>
      <c r="G40" s="80"/>
      <c r="H40" s="79"/>
      <c r="I40" s="80"/>
      <c r="J40" s="79"/>
      <c r="K40" s="80"/>
      <c r="L40" s="85" t="str">
        <f aca="false">+'Trends NOx (CRF10 6-5)'!C38</f>
        <v>NO</v>
      </c>
      <c r="M40" s="85" t="str">
        <f aca="false">+'Trends CO (CRF10 7-5)'!C38</f>
        <v>NO</v>
      </c>
      <c r="N40" s="85" t="str">
        <f aca="false">+'Trends NMVOC (CRF10 8-5)'!C38</f>
        <v>NO</v>
      </c>
      <c r="O40" s="97" t="str">
        <f aca="false">+'Trends SO2 (CRF10 9-5)'!C38</f>
        <v>NO</v>
      </c>
    </row>
    <row r="41" s="70" customFormat="true" ht="15" hidden="false" customHeight="true" outlineLevel="0" collapsed="false">
      <c r="A41" s="61" t="s">
        <v>56</v>
      </c>
      <c r="B41" s="62" t="str">
        <f aca="false">+'Trends CO2 (CRF10 1-5)'!D38</f>
        <v>NE</v>
      </c>
      <c r="C41" s="72"/>
      <c r="D41" s="62" t="n">
        <f aca="false">+'Trends CH4 (CRF10 2-5)'!D39</f>
        <v>1695</v>
      </c>
      <c r="E41" s="62" t="n">
        <f aca="false">+'Trends N2O (CRF10 3-5)'!D39</f>
        <v>4</v>
      </c>
      <c r="F41" s="66"/>
      <c r="G41" s="67"/>
      <c r="H41" s="66"/>
      <c r="I41" s="67"/>
      <c r="J41" s="66"/>
      <c r="K41" s="67"/>
      <c r="L41" s="62" t="str">
        <f aca="false">+'Trends NOx (CRF10 6-5)'!C39</f>
        <v>NE</v>
      </c>
      <c r="M41" s="62" t="str">
        <f aca="false">+'Trends CO (CRF10 7-5)'!C39</f>
        <v>NE</v>
      </c>
      <c r="N41" s="62" t="str">
        <f aca="false">+'Trends NMVOC (CRF10 8-5)'!C39</f>
        <v>NE</v>
      </c>
      <c r="O41" s="87" t="str">
        <f aca="false">+'Trends SO2 (CRF10 9-5)'!C39</f>
        <v>NE</v>
      </c>
    </row>
    <row r="42" s="83" customFormat="true" ht="15" hidden="false" customHeight="true" outlineLevel="0" collapsed="false">
      <c r="A42" s="75" t="s">
        <v>57</v>
      </c>
      <c r="B42" s="85" t="str">
        <f aca="false">+'Trends CO2 (CRF10 1-5)'!D39</f>
        <v>NO</v>
      </c>
      <c r="C42" s="76"/>
      <c r="D42" s="77" t="n">
        <f aca="false">+'Trends CH4 (CRF10 2-5)'!D40</f>
        <v>1665</v>
      </c>
      <c r="E42" s="76"/>
      <c r="F42" s="79"/>
      <c r="G42" s="80"/>
      <c r="H42" s="79"/>
      <c r="I42" s="80"/>
      <c r="J42" s="79"/>
      <c r="K42" s="80"/>
      <c r="L42" s="76"/>
      <c r="M42" s="85" t="str">
        <f aca="false">+'Trends CO (CRF10 7-5)'!C40</f>
        <v>NO</v>
      </c>
      <c r="N42" s="85" t="str">
        <f aca="false">+'Trends NMVOC (CRF10 8-5)'!C40</f>
        <v>NO</v>
      </c>
      <c r="O42" s="98"/>
    </row>
    <row r="43" s="83" customFormat="true" ht="15" hidden="false" customHeight="true" outlineLevel="0" collapsed="false">
      <c r="A43" s="75" t="s">
        <v>58</v>
      </c>
      <c r="B43" s="85" t="str">
        <f aca="false">+'Trends CO2 (CRF10 1-5)'!D40</f>
        <v>NO</v>
      </c>
      <c r="C43" s="76"/>
      <c r="D43" s="77" t="n">
        <f aca="false">+'Trends CH4 (CRF10 2-5)'!D41</f>
        <v>30</v>
      </c>
      <c r="E43" s="81" t="n">
        <f aca="false">+'Trends N2O (CRF10 3-5)'!D41</f>
        <v>4</v>
      </c>
      <c r="F43" s="79"/>
      <c r="G43" s="80"/>
      <c r="H43" s="79"/>
      <c r="I43" s="80"/>
      <c r="J43" s="79"/>
      <c r="K43" s="80"/>
      <c r="L43" s="85" t="str">
        <f aca="false">+'Trends NOx (CRF10 6-5)'!C41</f>
        <v>NO</v>
      </c>
      <c r="M43" s="85" t="str">
        <f aca="false">+'Trends CO (CRF10 7-5)'!C41</f>
        <v>NO</v>
      </c>
      <c r="N43" s="85" t="str">
        <f aca="false">+'Trends NMVOC (CRF10 8-5)'!C41</f>
        <v>NO</v>
      </c>
      <c r="O43" s="98"/>
    </row>
    <row r="44" s="83" customFormat="true" ht="15" hidden="false" customHeight="true" outlineLevel="0" collapsed="false">
      <c r="A44" s="75" t="s">
        <v>59</v>
      </c>
      <c r="B44" s="85" t="str">
        <f aca="false">+'Trends CO2 (CRF10 1-5)'!D41</f>
        <v>NE</v>
      </c>
      <c r="C44" s="76"/>
      <c r="D44" s="85" t="str">
        <f aca="false">+'Trends CH4 (CRF10 2-5)'!D42</f>
        <v>NE</v>
      </c>
      <c r="E44" s="85" t="str">
        <f aca="false">+'Trends N2O (CRF10 3-5)'!D42</f>
        <v>NE</v>
      </c>
      <c r="F44" s="79"/>
      <c r="G44" s="80"/>
      <c r="H44" s="79"/>
      <c r="I44" s="80"/>
      <c r="J44" s="79"/>
      <c r="K44" s="80"/>
      <c r="L44" s="85" t="str">
        <f aca="false">+'Trends NOx (CRF10 6-5)'!C42</f>
        <v>NE</v>
      </c>
      <c r="M44" s="85" t="str">
        <f aca="false">+'Trends CO (CRF10 7-5)'!C42</f>
        <v>NE</v>
      </c>
      <c r="N44" s="85" t="str">
        <f aca="false">+'Trends NMVOC (CRF10 8-5)'!C42</f>
        <v>NE</v>
      </c>
      <c r="O44" s="97" t="str">
        <f aca="false">+'Trends SO2 (CRF10 9-5)'!C42</f>
        <v>NE</v>
      </c>
    </row>
    <row r="45" s="83" customFormat="true" ht="15" hidden="false" customHeight="true" outlineLevel="0" collapsed="false">
      <c r="A45" s="75" t="s">
        <v>60</v>
      </c>
      <c r="B45" s="85" t="str">
        <f aca="false">+'Trends CO2 (CRF10 1-5)'!D42</f>
        <v>NE</v>
      </c>
      <c r="C45" s="76"/>
      <c r="D45" s="85" t="str">
        <f aca="false">+'Trends CH4 (CRF10 2-5)'!D43</f>
        <v>NE</v>
      </c>
      <c r="E45" s="85" t="str">
        <f aca="false">+'Trends N2O (CRF10 3-5)'!D43</f>
        <v>NE</v>
      </c>
      <c r="F45" s="79"/>
      <c r="G45" s="80"/>
      <c r="H45" s="79"/>
      <c r="I45" s="80"/>
      <c r="J45" s="79"/>
      <c r="K45" s="80"/>
      <c r="L45" s="85" t="str">
        <f aca="false">+'Trends NOx (CRF10 6-5)'!C43</f>
        <v>NE</v>
      </c>
      <c r="M45" s="85" t="str">
        <f aca="false">+'Trends CO (CRF10 7-5)'!C43</f>
        <v>NE</v>
      </c>
      <c r="N45" s="85" t="str">
        <f aca="false">+'Trends NMVOC (CRF10 8-5)'!C43</f>
        <v>NE</v>
      </c>
      <c r="O45" s="97" t="str">
        <f aca="false">+'Trends SO2 (CRF10 9-5)'!C43</f>
        <v>NE</v>
      </c>
    </row>
    <row r="46" s="104" customFormat="true" ht="15" hidden="false" customHeight="true" outlineLevel="0" collapsed="false">
      <c r="A46" s="99" t="s">
        <v>61</v>
      </c>
      <c r="B46" s="100" t="str">
        <f aca="false">+'Trends CO2 (CRF10 1-5)'!D43</f>
        <v>NE</v>
      </c>
      <c r="C46" s="100" t="s">
        <v>39</v>
      </c>
      <c r="D46" s="100" t="str">
        <f aca="false">+'Trends CH4 (CRF10 2-5)'!D44</f>
        <v>NE</v>
      </c>
      <c r="E46" s="100" t="str">
        <f aca="false">+'Trends N2O (CRF10 3-5)'!D44</f>
        <v>NE</v>
      </c>
      <c r="F46" s="101"/>
      <c r="G46" s="102"/>
      <c r="H46" s="101"/>
      <c r="I46" s="102"/>
      <c r="J46" s="101"/>
      <c r="K46" s="102"/>
      <c r="L46" s="100" t="str">
        <f aca="false">+'Trends NOx (CRF10 6-5)'!C44</f>
        <v>NE</v>
      </c>
      <c r="M46" s="100" t="str">
        <f aca="false">+'Trends CO (CRF10 7-5)'!C44</f>
        <v>NE</v>
      </c>
      <c r="N46" s="100" t="str">
        <f aca="false">+'Trends NMVOC (CRF10 8-5)'!C44</f>
        <v>NE</v>
      </c>
      <c r="O46" s="103" t="str">
        <f aca="false">+'Trends SO2 (CRF10 9-5)'!C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D49</f>
        <v>18102</v>
      </c>
      <c r="C49" s="114"/>
      <c r="D49" s="115" t="n">
        <f aca="false">+'Trends CH4 (CRF10 2-5)'!D47</f>
        <v>0.38</v>
      </c>
      <c r="E49" s="115" t="n">
        <f aca="false">+'Trends N2O (CRF10 3-5)'!D47</f>
        <v>0.54</v>
      </c>
      <c r="F49" s="116"/>
      <c r="G49" s="116"/>
      <c r="H49" s="116"/>
      <c r="I49" s="116"/>
      <c r="J49" s="116"/>
      <c r="K49" s="116"/>
      <c r="L49" s="113" t="n">
        <f aca="false">+'Trends NOx (CRF10 6-5)'!C47</f>
        <v>181.6</v>
      </c>
      <c r="M49" s="113" t="n">
        <f aca="false">+'Trends CO (CRF10 7-5)'!C47</f>
        <v>87</v>
      </c>
      <c r="N49" s="113" t="n">
        <f aca="false">+'Trends NMVOC (CRF10 8-5)'!C47</f>
        <v>22.3</v>
      </c>
      <c r="O49" s="117" t="n">
        <f aca="false">+'Trends SO2 (CRF10 9-5)'!C47</f>
        <v>110.9</v>
      </c>
    </row>
    <row r="50" s="124" customFormat="true" ht="15" hidden="false" customHeight="true" outlineLevel="0" collapsed="false">
      <c r="A50" s="118" t="s">
        <v>64</v>
      </c>
      <c r="B50" s="119" t="n">
        <f aca="false">+'Trends CO2 (CRF10 1-5)'!D50</f>
        <v>11367</v>
      </c>
      <c r="C50" s="120"/>
      <c r="D50" s="121" t="n">
        <f aca="false">+'Trends CH4 (CRF10 2-5)'!D48</f>
        <v>0.16</v>
      </c>
      <c r="E50" s="121" t="n">
        <f aca="false">+'Trends N2O (CRF10 3-5)'!D48</f>
        <v>0.23</v>
      </c>
      <c r="F50" s="122"/>
      <c r="G50" s="122"/>
      <c r="H50" s="122"/>
      <c r="I50" s="122"/>
      <c r="J50" s="122"/>
      <c r="K50" s="122"/>
      <c r="L50" s="119" t="n">
        <f aca="false">+'Trends NOx (CRF10 6-5)'!C48</f>
        <v>50.6</v>
      </c>
      <c r="M50" s="119" t="n">
        <f aca="false">+'Trends CO (CRF10 7-5)'!C48</f>
        <v>56</v>
      </c>
      <c r="N50" s="119" t="n">
        <f aca="false">+'Trends NMVOC (CRF10 8-5)'!C48</f>
        <v>9.3</v>
      </c>
      <c r="O50" s="123" t="n">
        <f aca="false">+'Trends SO2 (CRF10 9-5)'!C48</f>
        <v>3.9</v>
      </c>
    </row>
    <row r="51" s="124" customFormat="true" ht="15" hidden="false" customHeight="true" outlineLevel="0" collapsed="false">
      <c r="A51" s="118" t="s">
        <v>65</v>
      </c>
      <c r="B51" s="119" t="n">
        <f aca="false">+'Trends CO2 (CRF10 1-5)'!D51</f>
        <v>6735</v>
      </c>
      <c r="C51" s="120"/>
      <c r="D51" s="121" t="n">
        <f aca="false">+'Trends CH4 (CRF10 2-5)'!D49</f>
        <v>0.22</v>
      </c>
      <c r="E51" s="121" t="n">
        <f aca="false">+'Trends N2O (CRF10 3-5)'!D49</f>
        <v>0.31</v>
      </c>
      <c r="F51" s="122"/>
      <c r="G51" s="122"/>
      <c r="H51" s="122"/>
      <c r="I51" s="122"/>
      <c r="J51" s="122"/>
      <c r="K51" s="122"/>
      <c r="L51" s="119" t="n">
        <f aca="false">+'Trends NOx (CRF10 6-5)'!C49</f>
        <v>131</v>
      </c>
      <c r="M51" s="119" t="n">
        <f aca="false">+'Trends CO (CRF10 7-5)'!C49</f>
        <v>31</v>
      </c>
      <c r="N51" s="119" t="n">
        <f aca="false">+'Trends NMVOC (CRF10 8-5)'!C49</f>
        <v>13</v>
      </c>
      <c r="O51" s="123" t="n">
        <f aca="false">+'Trends SO2 (CRF10 9-5)'!C49</f>
        <v>107</v>
      </c>
    </row>
    <row r="52" s="130" customFormat="true" ht="15" hidden="false" customHeight="true" outlineLevel="0" collapsed="false">
      <c r="A52" s="125" t="s">
        <v>66</v>
      </c>
      <c r="B52" s="126" t="str">
        <f aca="false">+'Trends CO2 (CRF10 1-5)'!D52</f>
        <v>NE</v>
      </c>
      <c r="C52" s="127"/>
      <c r="D52" s="126" t="str">
        <f aca="false">+'Trends CH4 (CRF10 2-5)'!D50</f>
        <v>NE</v>
      </c>
      <c r="E52" s="126" t="str">
        <f aca="false">+'Trends N2O (CRF10 3-5)'!D50</f>
        <v>NE</v>
      </c>
      <c r="F52" s="128"/>
      <c r="G52" s="128"/>
      <c r="H52" s="128"/>
      <c r="I52" s="128"/>
      <c r="J52" s="128"/>
      <c r="K52" s="128"/>
      <c r="L52" s="126" t="str">
        <f aca="false">+'Trends NOx (CRF10 6-5)'!C50</f>
        <v>NE</v>
      </c>
      <c r="M52" s="126" t="str">
        <f aca="false">+'Trends CO (CRF10 7-5)'!C50</f>
        <v>NE</v>
      </c>
      <c r="N52" s="126" t="str">
        <f aca="false">+'Trends NMVOC (CRF10 8-5)'!C50</f>
        <v>NE</v>
      </c>
      <c r="O52" s="129" t="str">
        <f aca="false">+'Trends SO2 (CRF10 9-5)'!C50</f>
        <v>NE</v>
      </c>
    </row>
    <row r="53" s="111" customFormat="true" ht="15" hidden="false" customHeight="true" outlineLevel="0" collapsed="false">
      <c r="A53" s="131" t="s">
        <v>67</v>
      </c>
      <c r="B53" s="132" t="str">
        <f aca="false">+'Trends CO2 (CRF10 1-5)'!D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N23" activeCellId="0" sqref="N23"/>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4</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980781.499</v>
      </c>
      <c r="C5" s="312" t="n">
        <f aca="false">+C6+C16+C25+C34</f>
        <v>116990.481909</v>
      </c>
      <c r="D5" s="312" t="n">
        <f aca="false">+D6+D16+D24+D25+D34</f>
        <v>66216</v>
      </c>
      <c r="E5" s="312" t="n">
        <f aca="false">+E16</f>
        <v>2340</v>
      </c>
      <c r="F5" s="312" t="n">
        <f aca="false">+F16</f>
        <v>2694</v>
      </c>
      <c r="G5" s="312" t="n">
        <f aca="false">+G16</f>
        <v>3895.7</v>
      </c>
      <c r="H5" s="313" t="n">
        <f aca="false">+G5+F5+E5+D5+C5+B5</f>
        <v>1172917.680909</v>
      </c>
    </row>
    <row r="6" customFormat="false" ht="15" hidden="false" customHeight="true" outlineLevel="0" collapsed="false">
      <c r="A6" s="315" t="s">
        <v>229</v>
      </c>
      <c r="B6" s="316" t="n">
        <f aca="false">+'1990 (CRF 1a)'!B7</f>
        <v>986832.499</v>
      </c>
      <c r="C6" s="316" t="n">
        <f aca="false">+'1990 (CRF 1a)'!D7*21</f>
        <v>37273.105569</v>
      </c>
      <c r="D6" s="316" t="n">
        <f aca="false">+'1990 (CRF 1a)'!E7*310</f>
        <v>11346</v>
      </c>
      <c r="E6" s="317"/>
      <c r="F6" s="317"/>
      <c r="G6" s="318"/>
      <c r="H6" s="319" t="n">
        <f aca="false">+D6+C6+B6</f>
        <v>1035451.604569</v>
      </c>
    </row>
    <row r="7" customFormat="false" ht="15" hidden="false" customHeight="true" outlineLevel="0" collapsed="false">
      <c r="A7" s="320" t="s">
        <v>230</v>
      </c>
      <c r="B7" s="321" t="n">
        <f aca="false">+'1990 (CRF 1a)'!B9</f>
        <v>986832.499</v>
      </c>
      <c r="C7" s="322" t="n">
        <f aca="false">+'1990 (CRF 1a)'!D9*21</f>
        <v>4492.105569</v>
      </c>
      <c r="D7" s="321" t="n">
        <f aca="false">+'1990 (CRF 1a)'!E9*310</f>
        <v>11346</v>
      </c>
      <c r="E7" s="323"/>
      <c r="F7" s="323"/>
      <c r="G7" s="323"/>
      <c r="H7" s="324" t="n">
        <f aca="false">+D7+C7+B7</f>
        <v>1002670.604569</v>
      </c>
    </row>
    <row r="8" customFormat="false" ht="15" hidden="false" customHeight="true" outlineLevel="0" collapsed="false">
      <c r="A8" s="325" t="s">
        <v>231</v>
      </c>
      <c r="B8" s="326" t="n">
        <f aca="false">+'1990 (CRF 1a)'!B10</f>
        <v>412895.912</v>
      </c>
      <c r="C8" s="322" t="n">
        <f aca="false">+'1990 (CRF 1a)'!D10*21</f>
        <v>168</v>
      </c>
      <c r="D8" s="321" t="n">
        <f aca="false">+'1990 (CRF 1a)'!E10*310</f>
        <v>4433</v>
      </c>
      <c r="E8" s="323"/>
      <c r="F8" s="323"/>
      <c r="G8" s="323"/>
      <c r="H8" s="327" t="n">
        <f aca="false">+D8+C8+B8</f>
        <v>417496.912</v>
      </c>
    </row>
    <row r="9" customFormat="false" ht="15" hidden="false" customHeight="true" outlineLevel="0" collapsed="false">
      <c r="A9" s="325" t="s">
        <v>232</v>
      </c>
      <c r="B9" s="326" t="n">
        <f aca="false">+'1990 (CRF 1a)'!B11</f>
        <v>196456.628</v>
      </c>
      <c r="C9" s="322" t="n">
        <f aca="false">+'1990 (CRF 1a)'!D11*21</f>
        <v>260.546055</v>
      </c>
      <c r="D9" s="321" t="n">
        <f aca="false">+'1990 (CRF 1a)'!E11*310</f>
        <v>1860</v>
      </c>
      <c r="E9" s="323"/>
      <c r="F9" s="323"/>
      <c r="G9" s="323"/>
      <c r="H9" s="327" t="n">
        <f aca="false">+D9+C9+B9</f>
        <v>198577.174055</v>
      </c>
    </row>
    <row r="10" customFormat="false" ht="15" hidden="false" customHeight="true" outlineLevel="0" collapsed="false">
      <c r="A10" s="325" t="s">
        <v>233</v>
      </c>
      <c r="B10" s="326" t="n">
        <f aca="false">+'1990 (CRF 1a)'!B12</f>
        <v>162280.909</v>
      </c>
      <c r="C10" s="322" t="n">
        <f aca="false">+'1990 (CRF 1a)'!D12*21</f>
        <v>1337.764491</v>
      </c>
      <c r="D10" s="321" t="n">
        <f aca="false">+'1990 (CRF 1a)'!E12*310</f>
        <v>3193</v>
      </c>
      <c r="E10" s="323"/>
      <c r="F10" s="323"/>
      <c r="G10" s="323"/>
      <c r="H10" s="327" t="n">
        <f aca="false">+D10+C10+B10</f>
        <v>166811.673491</v>
      </c>
    </row>
    <row r="11" customFormat="false" ht="15" hidden="false" customHeight="true" outlineLevel="0" collapsed="false">
      <c r="A11" s="325" t="s">
        <v>234</v>
      </c>
      <c r="B11" s="326" t="n">
        <f aca="false">+'1990 (CRF 1a)'!B13</f>
        <v>203439.179</v>
      </c>
      <c r="C11" s="322" t="n">
        <f aca="false">+'1990 (CRF 1a)'!D13*21</f>
        <v>2683.593045</v>
      </c>
      <c r="D11" s="321" t="n">
        <f aca="false">+'1990 (CRF 1a)'!E13*310</f>
        <v>1860</v>
      </c>
      <c r="E11" s="323"/>
      <c r="F11" s="323"/>
      <c r="G11" s="323"/>
      <c r="H11" s="327" t="n">
        <f aca="false">+D11+C11+B11</f>
        <v>207982.772045</v>
      </c>
    </row>
    <row r="12" customFormat="false" ht="15" hidden="false" customHeight="true" outlineLevel="0" collapsed="false">
      <c r="A12" s="325" t="s">
        <v>235</v>
      </c>
      <c r="B12" s="326" t="n">
        <f aca="false">+'1990 (CRF 1a)'!B14</f>
        <v>11759.871</v>
      </c>
      <c r="C12" s="322" t="n">
        <f aca="false">+'1990 (CRF 1a)'!D14*21</f>
        <v>42.201978</v>
      </c>
      <c r="D12" s="321" t="n">
        <f aca="false">+'1990 (CRF 1a)'!E14*310</f>
        <v>0</v>
      </c>
      <c r="E12" s="323"/>
      <c r="F12" s="323"/>
      <c r="G12" s="323"/>
      <c r="H12" s="327" t="n">
        <f aca="false">+D12+C12+B12</f>
        <v>11802.072978</v>
      </c>
    </row>
    <row r="13" customFormat="false" ht="15" hidden="false" customHeight="true" outlineLevel="0" collapsed="false">
      <c r="A13" s="320" t="s">
        <v>236</v>
      </c>
      <c r="B13" s="328" t="s">
        <v>21</v>
      </c>
      <c r="C13" s="326" t="n">
        <f aca="false">+'1990 (CRF 1a)'!D15*21</f>
        <v>32781</v>
      </c>
      <c r="D13" s="328" t="s">
        <v>21</v>
      </c>
      <c r="E13" s="323"/>
      <c r="F13" s="323"/>
      <c r="G13" s="323"/>
      <c r="H13" s="327" t="n">
        <f aca="false">+C13</f>
        <v>32781</v>
      </c>
    </row>
    <row r="14" customFormat="false" ht="15" hidden="false" customHeight="true" outlineLevel="0" collapsed="false">
      <c r="A14" s="325" t="s">
        <v>237</v>
      </c>
      <c r="B14" s="328" t="s">
        <v>39</v>
      </c>
      <c r="C14" s="326" t="n">
        <f aca="false">+'1990 (CRF 1a)'!D16*21</f>
        <v>25767</v>
      </c>
      <c r="D14" s="328" t="s">
        <v>39</v>
      </c>
      <c r="E14" s="323"/>
      <c r="F14" s="323"/>
      <c r="G14" s="323"/>
      <c r="H14" s="327" t="n">
        <f aca="false">+C14</f>
        <v>25767</v>
      </c>
    </row>
    <row r="15" customFormat="false" ht="15" hidden="false" customHeight="true" outlineLevel="0" collapsed="false">
      <c r="A15" s="329" t="s">
        <v>238</v>
      </c>
      <c r="B15" s="330" t="s">
        <v>21</v>
      </c>
      <c r="C15" s="331" t="n">
        <f aca="false">+'1990 (CRF 1a)'!D17*21</f>
        <v>7014</v>
      </c>
      <c r="D15" s="330" t="s">
        <v>21</v>
      </c>
      <c r="E15" s="332"/>
      <c r="F15" s="332"/>
      <c r="G15" s="332"/>
      <c r="H15" s="333" t="n">
        <f aca="false">+C15</f>
        <v>7014</v>
      </c>
    </row>
    <row r="16" customFormat="false" ht="15" hidden="false" customHeight="true" outlineLevel="0" collapsed="false">
      <c r="A16" s="315" t="s">
        <v>239</v>
      </c>
      <c r="B16" s="334" t="n">
        <f aca="false">+'1990 (CRF 1a)'!B18</f>
        <v>27668</v>
      </c>
      <c r="C16" s="334" t="n">
        <f aca="false">+'1990 (CRF 1a)'!D18*21</f>
        <v>0</v>
      </c>
      <c r="D16" s="334" t="n">
        <f aca="false">+'1990 (CRF 1a)'!E18*310</f>
        <v>25420</v>
      </c>
      <c r="E16" s="334" t="n">
        <f aca="false">+'1990 (CRF 1a)'!G18</f>
        <v>2340</v>
      </c>
      <c r="F16" s="334" t="n">
        <f aca="false">+'1990 (CRF 1a)'!I18</f>
        <v>2694</v>
      </c>
      <c r="G16" s="335" t="n">
        <f aca="false">+'1990 (CRF 1a)'!K18*23900</f>
        <v>3895.7</v>
      </c>
      <c r="H16" s="319" t="n">
        <f aca="false">+G16+F16+E16+D16+C16+B16</f>
        <v>62017.7</v>
      </c>
    </row>
    <row r="17" customFormat="false" ht="15" hidden="false" customHeight="true" outlineLevel="0" collapsed="false">
      <c r="A17" s="320" t="s">
        <v>240</v>
      </c>
      <c r="B17" s="321" t="n">
        <f aca="false">+'1990 (CRF 1a)'!B19</f>
        <v>24664</v>
      </c>
      <c r="C17" s="336" t="s">
        <v>39</v>
      </c>
      <c r="D17" s="337"/>
      <c r="E17" s="338"/>
      <c r="F17" s="338"/>
      <c r="G17" s="338"/>
      <c r="H17" s="324" t="n">
        <f aca="false">+B17</f>
        <v>24664</v>
      </c>
    </row>
    <row r="18" customFormat="false" ht="15" hidden="false" customHeight="true" outlineLevel="0" collapsed="false">
      <c r="A18" s="320" t="s">
        <v>241</v>
      </c>
      <c r="B18" s="326" t="n">
        <f aca="false">+'1990 (CRF 1a)'!B20</f>
        <v>2100</v>
      </c>
      <c r="C18" s="328" t="s">
        <v>39</v>
      </c>
      <c r="D18" s="326" t="n">
        <f aca="false">+'1990 (CRF 1a)'!E20*310</f>
        <v>25420</v>
      </c>
      <c r="E18" s="326" t="n">
        <f aca="false">+'1990 (CRF 1a)'!G20</f>
        <v>2340</v>
      </c>
      <c r="F18" s="326" t="n">
        <f aca="false">+'1990 (CRF 1a)'!I20</f>
        <v>70</v>
      </c>
      <c r="G18" s="328" t="s">
        <v>21</v>
      </c>
      <c r="H18" s="327" t="n">
        <f aca="false">+F18+E18+D18+B18</f>
        <v>29930</v>
      </c>
    </row>
    <row r="19" customFormat="false" ht="15" hidden="false" customHeight="true" outlineLevel="0" collapsed="false">
      <c r="A19" s="320" t="s">
        <v>242</v>
      </c>
      <c r="B19" s="326" t="n">
        <f aca="false">+'1990 (CRF 1a)'!B21</f>
        <v>904</v>
      </c>
      <c r="C19" s="326" t="n">
        <f aca="false">+'1990 (CRF 1a)'!D21*21</f>
        <v>0</v>
      </c>
      <c r="D19" s="328" t="s">
        <v>21</v>
      </c>
      <c r="E19" s="323"/>
      <c r="F19" s="326" t="n">
        <f aca="false">+'1990 (CRF 1a)'!I21</f>
        <v>2486</v>
      </c>
      <c r="G19" s="326" t="n">
        <f aca="false">+'1990 (CRF 1a)'!K21*23900</f>
        <v>167.3</v>
      </c>
      <c r="H19" s="327" t="n">
        <f aca="false">+G19+F19+C19+B19</f>
        <v>3557.3</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0 (CRF 1a)'!G24</f>
        <v>0</v>
      </c>
      <c r="F22" s="326" t="n">
        <f aca="false">+'1990 (CRF 1a)'!I24</f>
        <v>140</v>
      </c>
      <c r="G22" s="326" t="n">
        <f aca="false">+'1990 (CRF 1a)'!K24*23900</f>
        <v>3728.4</v>
      </c>
      <c r="H22" s="327" t="n">
        <f aca="false">+G22+F22+E22</f>
        <v>3868.4</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0 (CRF 1a)'!E26*310</f>
        <v>1860</v>
      </c>
      <c r="E24" s="345"/>
      <c r="F24" s="345"/>
      <c r="G24" s="347"/>
      <c r="H24" s="348" t="n">
        <f aca="false">+D24</f>
        <v>1860</v>
      </c>
    </row>
    <row r="25" customFormat="false" ht="15" hidden="false" customHeight="true" outlineLevel="0" collapsed="false">
      <c r="A25" s="349" t="s">
        <v>248</v>
      </c>
      <c r="B25" s="350" t="s">
        <v>21</v>
      </c>
      <c r="C25" s="334" t="n">
        <f aca="false">+'1990 (CRF 1a)'!D27*21</f>
        <v>39949.48314</v>
      </c>
      <c r="D25" s="334" t="n">
        <f aca="false">+'1990 (CRF 1a)'!E27*310</f>
        <v>26350</v>
      </c>
      <c r="E25" s="351"/>
      <c r="F25" s="351"/>
      <c r="G25" s="352"/>
      <c r="H25" s="319" t="n">
        <f aca="false">+D25+C25</f>
        <v>66299.48314</v>
      </c>
    </row>
    <row r="26" customFormat="false" ht="15" hidden="false" customHeight="true" outlineLevel="0" collapsed="false">
      <c r="A26" s="320" t="s">
        <v>249</v>
      </c>
      <c r="B26" s="338"/>
      <c r="C26" s="321" t="n">
        <f aca="false">+'1990 (CRF 1a)'!D28*21</f>
        <v>26208.53067</v>
      </c>
      <c r="D26" s="353"/>
      <c r="E26" s="323"/>
      <c r="F26" s="323"/>
      <c r="G26" s="323"/>
      <c r="H26" s="324" t="n">
        <f aca="false">+C26</f>
        <v>26208.53067</v>
      </c>
    </row>
    <row r="27" customFormat="false" ht="15" hidden="false" customHeight="true" outlineLevel="0" collapsed="false">
      <c r="A27" s="320" t="s">
        <v>250</v>
      </c>
      <c r="B27" s="323"/>
      <c r="C27" s="326" t="n">
        <f aca="false">+'1990 (CRF 1a)'!D29*21</f>
        <v>13236.95247</v>
      </c>
      <c r="D27" s="328" t="s">
        <v>21</v>
      </c>
      <c r="E27" s="323"/>
      <c r="F27" s="323"/>
      <c r="G27" s="323"/>
      <c r="H27" s="327" t="n">
        <f aca="false">+C27</f>
        <v>13236.95247</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0 (CRF 1a)'!D31*21</f>
        <v>504</v>
      </c>
      <c r="D29" s="326" t="n">
        <f aca="false">+'1990 (CRF 1a)'!E31*310</f>
        <v>26350</v>
      </c>
      <c r="E29" s="323"/>
      <c r="F29" s="323"/>
      <c r="G29" s="323"/>
      <c r="H29" s="327" t="n">
        <f aca="false">+D29+C29</f>
        <v>26854</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0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1990 (CRF 1a)'!D41*21</f>
        <v>39767.8932</v>
      </c>
      <c r="D34" s="334" t="n">
        <f aca="false">+'1990 (CRF 1a)'!E41*310</f>
        <v>1240</v>
      </c>
      <c r="E34" s="351"/>
      <c r="F34" s="351"/>
      <c r="G34" s="352"/>
      <c r="H34" s="360" t="n">
        <f aca="false">+D34+C34</f>
        <v>41007.8932</v>
      </c>
    </row>
    <row r="35" customFormat="false" ht="15" hidden="false" customHeight="true" outlineLevel="0" collapsed="false">
      <c r="A35" s="320" t="s">
        <v>257</v>
      </c>
      <c r="B35" s="336" t="s">
        <v>21</v>
      </c>
      <c r="C35" s="321" t="n">
        <f aca="false">+'1990 (CRF 1a)'!D42*21</f>
        <v>38677.7832</v>
      </c>
      <c r="D35" s="338"/>
      <c r="E35" s="323"/>
      <c r="F35" s="323"/>
      <c r="G35" s="323"/>
      <c r="H35" s="324" t="n">
        <f aca="false">+C35</f>
        <v>38677.7832</v>
      </c>
    </row>
    <row r="36" customFormat="false" ht="15" hidden="false" customHeight="true" outlineLevel="0" collapsed="false">
      <c r="A36" s="320" t="s">
        <v>258</v>
      </c>
      <c r="B36" s="323"/>
      <c r="C36" s="326" t="n">
        <f aca="false">+'1990 (CRF 1a)'!D43*21</f>
        <v>1090.11</v>
      </c>
      <c r="D36" s="326" t="n">
        <f aca="false">+'1990 (CRF 1a)'!E43*310</f>
        <v>1240</v>
      </c>
      <c r="E36" s="323"/>
      <c r="F36" s="323"/>
      <c r="G36" s="323"/>
      <c r="H36" s="327" t="n">
        <f aca="false">+D36+C36</f>
        <v>2330.11</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0 (CRF 1a)'!B49</f>
        <v>19569</v>
      </c>
      <c r="C42" s="372" t="n">
        <f aca="false">+'1990 (CRF 1a)'!D49*21</f>
        <v>8.61</v>
      </c>
      <c r="D42" s="372" t="n">
        <f aca="false">+'1990 (CRF 1a)'!E49*310</f>
        <v>186</v>
      </c>
      <c r="E42" s="373"/>
      <c r="F42" s="373"/>
      <c r="G42" s="374"/>
      <c r="H42" s="375" t="n">
        <f aca="false">+D42+C42+B42</f>
        <v>19763.61</v>
      </c>
    </row>
    <row r="43" customFormat="false" ht="15" hidden="false" customHeight="true" outlineLevel="0" collapsed="false">
      <c r="A43" s="376" t="s">
        <v>263</v>
      </c>
      <c r="B43" s="321" t="n">
        <f aca="false">+'1990 (CRF 1a)'!B50</f>
        <v>11589</v>
      </c>
      <c r="C43" s="321" t="n">
        <f aca="false">+'1990 (CRF 1a)'!D50*21</f>
        <v>3.15</v>
      </c>
      <c r="D43" s="321" t="n">
        <f aca="false">+'1990 (CRF 1a)'!E50*310</f>
        <v>74.4</v>
      </c>
      <c r="E43" s="323"/>
      <c r="F43" s="323"/>
      <c r="G43" s="323"/>
      <c r="H43" s="324" t="n">
        <f aca="false">+D43+C43+B43</f>
        <v>11666.55</v>
      </c>
    </row>
    <row r="44" customFormat="false" ht="15" hidden="false" customHeight="true" outlineLevel="0" collapsed="false">
      <c r="A44" s="376" t="s">
        <v>264</v>
      </c>
      <c r="B44" s="326" t="n">
        <f aca="false">+'1990 (CRF 1a)'!B51</f>
        <v>7980</v>
      </c>
      <c r="C44" s="326" t="n">
        <f aca="false">+'1990 (CRF 1a)'!D51*21</f>
        <v>5.46</v>
      </c>
      <c r="D44" s="326" t="n">
        <f aca="false">+'1990 (CRF 1a)'!E51*310</f>
        <v>111.6</v>
      </c>
      <c r="E44" s="323"/>
      <c r="F44" s="323"/>
      <c r="G44" s="323"/>
      <c r="H44" s="327" t="n">
        <f aca="false">+D44+C44+B44</f>
        <v>8097.06</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0 (CRF 1a)'!B36</f>
        <v>NE</v>
      </c>
      <c r="D55" s="401" t="n">
        <f aca="false">+'1990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1990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0 (CRF 1a)'!B38</f>
        <v>NE</v>
      </c>
      <c r="D57" s="406" t="str">
        <f aca="false">+'1990 (CRF 1a)'!C38</f>
        <v>NE</v>
      </c>
      <c r="E57" s="407" t="s">
        <v>21</v>
      </c>
      <c r="F57" s="354"/>
      <c r="G57" s="354"/>
      <c r="H57" s="339" t="s">
        <v>21</v>
      </c>
    </row>
    <row r="58" s="366" customFormat="true" ht="15" hidden="false" customHeight="true" outlineLevel="0" collapsed="false">
      <c r="A58" s="402" t="s">
        <v>279</v>
      </c>
      <c r="B58" s="403"/>
      <c r="C58" s="406" t="str">
        <f aca="false">+'1990 (CRF 1a)'!B39</f>
        <v>NE</v>
      </c>
      <c r="D58" s="406" t="str">
        <f aca="false">+'1990 (CRF 1a)'!C39</f>
        <v>NE</v>
      </c>
      <c r="E58" s="407" t="s">
        <v>21</v>
      </c>
      <c r="F58" s="354"/>
      <c r="G58" s="354"/>
      <c r="H58" s="339" t="s">
        <v>21</v>
      </c>
    </row>
    <row r="59" s="366" customFormat="true" ht="15" hidden="false" customHeight="true" outlineLevel="0" collapsed="false">
      <c r="A59" s="408" t="s">
        <v>280</v>
      </c>
      <c r="B59" s="409"/>
      <c r="C59" s="326" t="str">
        <f aca="false">+'1990 (CRF 1a)'!B40</f>
        <v>NE</v>
      </c>
      <c r="D59" s="406" t="str">
        <f aca="false">+'1990 (CRF 1a)'!C40</f>
        <v>NE</v>
      </c>
      <c r="E59" s="407" t="s">
        <v>21</v>
      </c>
      <c r="F59" s="410" t="s">
        <v>39</v>
      </c>
      <c r="G59" s="410" t="s">
        <v>39</v>
      </c>
      <c r="H59" s="339" t="s">
        <v>21</v>
      </c>
    </row>
    <row r="60" s="415" customFormat="true" ht="15" hidden="false" customHeight="true" outlineLevel="0" collapsed="false">
      <c r="A60" s="411" t="s">
        <v>281</v>
      </c>
      <c r="B60" s="412"/>
      <c r="C60" s="413" t="str">
        <f aca="false">+'1990 (CRF 1a)'!B35</f>
        <v>NE</v>
      </c>
      <c r="D60" s="413" t="n">
        <f aca="false">+'1990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206636.680909</v>
      </c>
      <c r="H62" s="420"/>
    </row>
    <row r="63" s="421" customFormat="true" ht="20.1" hidden="false" customHeight="true" outlineLevel="0" collapsed="false">
      <c r="A63" s="422"/>
      <c r="B63" s="423"/>
      <c r="C63" s="423"/>
      <c r="D63" s="423"/>
      <c r="E63" s="423"/>
      <c r="F63" s="424" t="s">
        <v>283</v>
      </c>
      <c r="G63" s="425" t="n">
        <f aca="false">+H34+H33+H25+H24+H16+H6</f>
        <v>1172917.680909</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H27" activeCellId="0" sqref="H27"/>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5</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942231.6</v>
      </c>
      <c r="C5" s="312" t="n">
        <f aca="false">+C6+C16+C25+C34</f>
        <v>105273</v>
      </c>
      <c r="D5" s="312" t="n">
        <f aca="false">+D6+D16+D24+D25+D34</f>
        <v>64666</v>
      </c>
      <c r="E5" s="312" t="n">
        <f aca="false">+E16</f>
        <v>2340</v>
      </c>
      <c r="F5" s="312" t="n">
        <f aca="false">+F16</f>
        <v>2352</v>
      </c>
      <c r="G5" s="312" t="n">
        <f aca="false">+G16</f>
        <v>4349.8</v>
      </c>
      <c r="H5" s="313" t="n">
        <f aca="false">+G5+F5+E5+D5+C5+B5</f>
        <v>1121212.4</v>
      </c>
    </row>
    <row r="6" customFormat="false" ht="15" hidden="false" customHeight="true" outlineLevel="0" collapsed="false">
      <c r="A6" s="315" t="s">
        <v>229</v>
      </c>
      <c r="B6" s="316" t="n">
        <f aca="false">+'1991 (CRF 1a)'!B7</f>
        <v>951136.6</v>
      </c>
      <c r="C6" s="316" t="n">
        <f aca="false">+'1991 (CRF 1a)'!D7*21</f>
        <v>34419</v>
      </c>
      <c r="D6" s="316" t="n">
        <f aca="false">+'1991 (CRF 1a)'!E7*310</f>
        <v>11656</v>
      </c>
      <c r="E6" s="317"/>
      <c r="F6" s="317"/>
      <c r="G6" s="318"/>
      <c r="H6" s="319" t="n">
        <f aca="false">+D6+C6+B6</f>
        <v>997211.6</v>
      </c>
    </row>
    <row r="7" customFormat="false" ht="15" hidden="false" customHeight="true" outlineLevel="0" collapsed="false">
      <c r="A7" s="320" t="s">
        <v>230</v>
      </c>
      <c r="B7" s="321" t="n">
        <f aca="false">+'1991 (CRF 1a)'!B9</f>
        <v>951136.6</v>
      </c>
      <c r="C7" s="322" t="n">
        <f aca="false">+'1991 (CRF 1a)'!D9*21</f>
        <v>3507</v>
      </c>
      <c r="D7" s="321" t="n">
        <f aca="false">+'1991 (CRF 1a)'!E9*310</f>
        <v>11656</v>
      </c>
      <c r="E7" s="323"/>
      <c r="F7" s="323"/>
      <c r="G7" s="323"/>
      <c r="H7" s="324" t="n">
        <f aca="false">+D7+C7+B7</f>
        <v>966299.6</v>
      </c>
    </row>
    <row r="8" customFormat="false" ht="15" hidden="false" customHeight="true" outlineLevel="0" collapsed="false">
      <c r="A8" s="325" t="s">
        <v>231</v>
      </c>
      <c r="B8" s="326" t="n">
        <f aca="false">+'1991 (CRF 1a)'!B10</f>
        <v>398899.3</v>
      </c>
      <c r="C8" s="322" t="n">
        <f aca="false">+'1991 (CRF 1a)'!D10*21</f>
        <v>168</v>
      </c>
      <c r="D8" s="321" t="n">
        <f aca="false">+'1991 (CRF 1a)'!E10*310</f>
        <v>4433</v>
      </c>
      <c r="E8" s="323"/>
      <c r="F8" s="323"/>
      <c r="G8" s="323"/>
      <c r="H8" s="327" t="n">
        <f aca="false">+D8+C8+B8</f>
        <v>403500.3</v>
      </c>
    </row>
    <row r="9" customFormat="false" ht="15" hidden="false" customHeight="true" outlineLevel="0" collapsed="false">
      <c r="A9" s="325" t="s">
        <v>232</v>
      </c>
      <c r="B9" s="326" t="n">
        <f aca="false">+'1991 (CRF 1a)'!B11</f>
        <v>173008</v>
      </c>
      <c r="C9" s="322" t="n">
        <f aca="false">+'1991 (CRF 1a)'!D11*21</f>
        <v>189</v>
      </c>
      <c r="D9" s="321" t="n">
        <f aca="false">+'1991 (CRF 1a)'!E11*310</f>
        <v>1550</v>
      </c>
      <c r="E9" s="323"/>
      <c r="F9" s="323"/>
      <c r="G9" s="323"/>
      <c r="H9" s="327" t="n">
        <f aca="false">+D9+C9+B9</f>
        <v>174747</v>
      </c>
    </row>
    <row r="10" customFormat="false" ht="15" hidden="false" customHeight="true" outlineLevel="0" collapsed="false">
      <c r="A10" s="325" t="s">
        <v>233</v>
      </c>
      <c r="B10" s="326" t="n">
        <f aca="false">+'1991 (CRF 1a)'!B12</f>
        <v>165953</v>
      </c>
      <c r="C10" s="322" t="n">
        <f aca="false">+'1991 (CRF 1a)'!D12*21</f>
        <v>1071</v>
      </c>
      <c r="D10" s="321" t="n">
        <f aca="false">+'1991 (CRF 1a)'!E12*310</f>
        <v>3813</v>
      </c>
      <c r="E10" s="323"/>
      <c r="F10" s="323"/>
      <c r="G10" s="323"/>
      <c r="H10" s="327" t="n">
        <f aca="false">+D10+C10+B10</f>
        <v>170837</v>
      </c>
    </row>
    <row r="11" customFormat="false" ht="15" hidden="false" customHeight="true" outlineLevel="0" collapsed="false">
      <c r="A11" s="325" t="s">
        <v>234</v>
      </c>
      <c r="B11" s="326" t="n">
        <f aca="false">+'1991 (CRF 1a)'!B13</f>
        <v>204882.3</v>
      </c>
      <c r="C11" s="322" t="n">
        <f aca="false">+'1991 (CRF 1a)'!D13*21</f>
        <v>2058</v>
      </c>
      <c r="D11" s="321" t="n">
        <f aca="false">+'1991 (CRF 1a)'!E13*310</f>
        <v>1860</v>
      </c>
      <c r="E11" s="323"/>
      <c r="F11" s="323"/>
      <c r="G11" s="323"/>
      <c r="H11" s="327" t="n">
        <f aca="false">+D11+C11+B11</f>
        <v>208800.3</v>
      </c>
    </row>
    <row r="12" customFormat="false" ht="15" hidden="false" customHeight="true" outlineLevel="0" collapsed="false">
      <c r="A12" s="325" t="s">
        <v>235</v>
      </c>
      <c r="B12" s="326" t="n">
        <f aca="false">+'1991 (CRF 1a)'!B14</f>
        <v>8394</v>
      </c>
      <c r="C12" s="322" t="n">
        <f aca="false">+'1991 (CRF 1a)'!D14*21</f>
        <v>21</v>
      </c>
      <c r="D12" s="321" t="n">
        <f aca="false">+'1991 (CRF 1a)'!E14*310</f>
        <v>0</v>
      </c>
      <c r="E12" s="323"/>
      <c r="F12" s="323"/>
      <c r="G12" s="323"/>
      <c r="H12" s="327" t="n">
        <f aca="false">+D12+C12+B12</f>
        <v>8415</v>
      </c>
    </row>
    <row r="13" customFormat="false" ht="15" hidden="false" customHeight="true" outlineLevel="0" collapsed="false">
      <c r="A13" s="320" t="s">
        <v>236</v>
      </c>
      <c r="B13" s="328" t="s">
        <v>21</v>
      </c>
      <c r="C13" s="326" t="n">
        <f aca="false">+'1991 (CRF 1a)'!D15*21</f>
        <v>30912</v>
      </c>
      <c r="D13" s="328" t="s">
        <v>21</v>
      </c>
      <c r="E13" s="323"/>
      <c r="F13" s="323"/>
      <c r="G13" s="323"/>
      <c r="H13" s="327" t="n">
        <f aca="false">+C13</f>
        <v>30912</v>
      </c>
    </row>
    <row r="14" customFormat="false" ht="15" hidden="false" customHeight="true" outlineLevel="0" collapsed="false">
      <c r="A14" s="325" t="s">
        <v>237</v>
      </c>
      <c r="B14" s="328" t="s">
        <v>39</v>
      </c>
      <c r="C14" s="326" t="n">
        <f aca="false">+'1991 (CRF 1a)'!D16*21</f>
        <v>23541</v>
      </c>
      <c r="D14" s="328" t="s">
        <v>39</v>
      </c>
      <c r="E14" s="323"/>
      <c r="F14" s="323"/>
      <c r="G14" s="323"/>
      <c r="H14" s="327" t="n">
        <f aca="false">+C14</f>
        <v>23541</v>
      </c>
    </row>
    <row r="15" customFormat="false" ht="15" hidden="false" customHeight="true" outlineLevel="0" collapsed="false">
      <c r="A15" s="329" t="s">
        <v>238</v>
      </c>
      <c r="B15" s="330" t="s">
        <v>21</v>
      </c>
      <c r="C15" s="331" t="n">
        <f aca="false">+'1991 (CRF 1a)'!D17*21</f>
        <v>7371</v>
      </c>
      <c r="D15" s="330" t="s">
        <v>21</v>
      </c>
      <c r="E15" s="332"/>
      <c r="F15" s="332"/>
      <c r="G15" s="332"/>
      <c r="H15" s="333" t="n">
        <f aca="false">+C15</f>
        <v>7371</v>
      </c>
    </row>
    <row r="16" customFormat="false" ht="15" hidden="false" customHeight="true" outlineLevel="0" collapsed="false">
      <c r="A16" s="315" t="s">
        <v>239</v>
      </c>
      <c r="B16" s="334" t="n">
        <f aca="false">+'1991 (CRF 1a)'!B18</f>
        <v>24814</v>
      </c>
      <c r="C16" s="334" t="n">
        <f aca="false">+'1991 (CRF 1a)'!D18*21</f>
        <v>0</v>
      </c>
      <c r="D16" s="334" t="n">
        <f aca="false">+'1991 (CRF 1a)'!E18*310</f>
        <v>25730</v>
      </c>
      <c r="E16" s="334" t="n">
        <f aca="false">+'1991 (CRF 1a)'!G18</f>
        <v>2340</v>
      </c>
      <c r="F16" s="334" t="n">
        <f aca="false">+'1991 (CRF 1a)'!I18</f>
        <v>2352</v>
      </c>
      <c r="G16" s="335" t="n">
        <f aca="false">+'1991 (CRF 1a)'!K18*23900</f>
        <v>4349.8</v>
      </c>
      <c r="H16" s="319" t="n">
        <f aca="false">+G16+F16+E16+D16+C16+B16</f>
        <v>59585.8</v>
      </c>
    </row>
    <row r="17" customFormat="false" ht="15" hidden="false" customHeight="true" outlineLevel="0" collapsed="false">
      <c r="A17" s="320" t="s">
        <v>240</v>
      </c>
      <c r="B17" s="321" t="n">
        <f aca="false">+'1991 (CRF 1a)'!B19</f>
        <v>22381</v>
      </c>
      <c r="C17" s="336" t="s">
        <v>39</v>
      </c>
      <c r="D17" s="337"/>
      <c r="E17" s="338"/>
      <c r="F17" s="338"/>
      <c r="G17" s="338"/>
      <c r="H17" s="324" t="n">
        <f aca="false">+B17</f>
        <v>22381</v>
      </c>
    </row>
    <row r="18" customFormat="false" ht="15" hidden="false" customHeight="true" outlineLevel="0" collapsed="false">
      <c r="A18" s="320" t="s">
        <v>241</v>
      </c>
      <c r="B18" s="326" t="n">
        <f aca="false">+'1991 (CRF 1a)'!B20</f>
        <v>1590</v>
      </c>
      <c r="C18" s="328" t="s">
        <v>39</v>
      </c>
      <c r="D18" s="326" t="n">
        <f aca="false">+'1991 (CRF 1a)'!E20*310</f>
        <v>25730</v>
      </c>
      <c r="E18" s="326" t="n">
        <f aca="false">+'1991 (CRF 1a)'!G20</f>
        <v>2340</v>
      </c>
      <c r="F18" s="326" t="n">
        <f aca="false">+'1991 (CRF 1a)'!I20</f>
        <v>70</v>
      </c>
      <c r="G18" s="328" t="s">
        <v>21</v>
      </c>
      <c r="H18" s="327" t="n">
        <f aca="false">+F18+E18+D18+B18</f>
        <v>29730</v>
      </c>
    </row>
    <row r="19" customFormat="false" ht="15" hidden="false" customHeight="true" outlineLevel="0" collapsed="false">
      <c r="A19" s="320" t="s">
        <v>242</v>
      </c>
      <c r="B19" s="326" t="n">
        <f aca="false">+'1991 (CRF 1a)'!B21</f>
        <v>843</v>
      </c>
      <c r="C19" s="326" t="n">
        <f aca="false">+'1991 (CRF 1a)'!D21*21</f>
        <v>0</v>
      </c>
      <c r="D19" s="328" t="s">
        <v>21</v>
      </c>
      <c r="E19" s="323"/>
      <c r="F19" s="326" t="n">
        <f aca="false">+'1991 (CRF 1a)'!I21</f>
        <v>2132</v>
      </c>
      <c r="G19" s="326" t="n">
        <f aca="false">+'1991 (CRF 1a)'!K21*23900</f>
        <v>167.3</v>
      </c>
      <c r="H19" s="327" t="n">
        <f aca="false">+G19+F19+C19+B19</f>
        <v>3142.3</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1 (CRF 1a)'!G24</f>
        <v>0</v>
      </c>
      <c r="F22" s="326" t="n">
        <f aca="false">+'1991 (CRF 1a)'!I24</f>
        <v>150</v>
      </c>
      <c r="G22" s="326" t="n">
        <f aca="false">+'1991 (CRF 1a)'!K24*23900</f>
        <v>4182.5</v>
      </c>
      <c r="H22" s="327" t="n">
        <f aca="false">+G22+F22+E22</f>
        <v>4332.5</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1 (CRF 1a)'!E26*310</f>
        <v>1860</v>
      </c>
      <c r="E24" s="345"/>
      <c r="F24" s="345"/>
      <c r="G24" s="347"/>
      <c r="H24" s="348" t="n">
        <f aca="false">+D24</f>
        <v>1860</v>
      </c>
    </row>
    <row r="25" customFormat="false" ht="15" hidden="false" customHeight="true" outlineLevel="0" collapsed="false">
      <c r="A25" s="349" t="s">
        <v>248</v>
      </c>
      <c r="B25" s="350" t="s">
        <v>21</v>
      </c>
      <c r="C25" s="334" t="n">
        <f aca="false">+'1991 (CRF 1a)'!D27*21</f>
        <v>35259</v>
      </c>
      <c r="D25" s="334" t="n">
        <f aca="false">+'1991 (CRF 1a)'!E27*310</f>
        <v>24180</v>
      </c>
      <c r="E25" s="351"/>
      <c r="F25" s="351"/>
      <c r="G25" s="352"/>
      <c r="H25" s="319" t="n">
        <f aca="false">+D25+C25</f>
        <v>59439</v>
      </c>
    </row>
    <row r="26" customFormat="false" ht="15" hidden="false" customHeight="true" outlineLevel="0" collapsed="false">
      <c r="A26" s="320" t="s">
        <v>249</v>
      </c>
      <c r="B26" s="338"/>
      <c r="C26" s="321" t="n">
        <f aca="false">+'1991 (CRF 1a)'!D28*21</f>
        <v>23163</v>
      </c>
      <c r="D26" s="353"/>
      <c r="E26" s="323"/>
      <c r="F26" s="323"/>
      <c r="G26" s="323"/>
      <c r="H26" s="324" t="n">
        <f aca="false">+C26</f>
        <v>23163</v>
      </c>
    </row>
    <row r="27" customFormat="false" ht="15" hidden="false" customHeight="true" outlineLevel="0" collapsed="false">
      <c r="A27" s="320" t="s">
        <v>250</v>
      </c>
      <c r="B27" s="323"/>
      <c r="C27" s="326" t="n">
        <f aca="false">+'1991 (CRF 1a)'!D29*21</f>
        <v>11592</v>
      </c>
      <c r="D27" s="328" t="s">
        <v>21</v>
      </c>
      <c r="E27" s="323"/>
      <c r="F27" s="323"/>
      <c r="G27" s="323"/>
      <c r="H27" s="327" t="n">
        <f aca="false">+C27</f>
        <v>11592</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1 (CRF 1a)'!D31*21</f>
        <v>504</v>
      </c>
      <c r="D29" s="326" t="n">
        <f aca="false">+'1991 (CRF 1a)'!E31*310</f>
        <v>24180</v>
      </c>
      <c r="E29" s="323"/>
      <c r="F29" s="323"/>
      <c r="G29" s="323"/>
      <c r="H29" s="327" t="n">
        <f aca="false">+D29+C29</f>
        <v>24684</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1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1991 (CRF 1a)'!D41*21</f>
        <v>35595</v>
      </c>
      <c r="D34" s="334" t="n">
        <f aca="false">+'1991 (CRF 1a)'!E41*310</f>
        <v>1240</v>
      </c>
      <c r="E34" s="351"/>
      <c r="F34" s="351"/>
      <c r="G34" s="352"/>
      <c r="H34" s="360" t="n">
        <f aca="false">+D34+C34</f>
        <v>36835</v>
      </c>
    </row>
    <row r="35" customFormat="false" ht="15" hidden="false" customHeight="true" outlineLevel="0" collapsed="false">
      <c r="A35" s="320" t="s">
        <v>257</v>
      </c>
      <c r="B35" s="336" t="s">
        <v>21</v>
      </c>
      <c r="C35" s="321" t="n">
        <f aca="false">+'1991 (CRF 1a)'!D42*21</f>
        <v>34965</v>
      </c>
      <c r="D35" s="338"/>
      <c r="E35" s="323"/>
      <c r="F35" s="323"/>
      <c r="G35" s="323"/>
      <c r="H35" s="324" t="n">
        <f aca="false">+C35</f>
        <v>34965</v>
      </c>
    </row>
    <row r="36" customFormat="false" ht="15" hidden="false" customHeight="true" outlineLevel="0" collapsed="false">
      <c r="A36" s="320" t="s">
        <v>258</v>
      </c>
      <c r="B36" s="323"/>
      <c r="C36" s="326" t="n">
        <f aca="false">+'1991 (CRF 1a)'!D43*21</f>
        <v>630</v>
      </c>
      <c r="D36" s="326" t="n">
        <f aca="false">+'1991 (CRF 1a)'!E43*310</f>
        <v>1240</v>
      </c>
      <c r="E36" s="323"/>
      <c r="F36" s="323"/>
      <c r="G36" s="323"/>
      <c r="H36" s="327" t="n">
        <f aca="false">+D36+C36</f>
        <v>187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1 (CRF 1a)'!B49</f>
        <v>18102</v>
      </c>
      <c r="C42" s="372" t="n">
        <f aca="false">+'1991 (CRF 1a)'!D49*21</f>
        <v>7.98</v>
      </c>
      <c r="D42" s="372" t="n">
        <f aca="false">+'1991 (CRF 1a)'!E49*310</f>
        <v>167.4</v>
      </c>
      <c r="E42" s="373"/>
      <c r="F42" s="373"/>
      <c r="G42" s="374"/>
      <c r="H42" s="375" t="n">
        <f aca="false">+D42+C42+B42</f>
        <v>18277.38</v>
      </c>
    </row>
    <row r="43" customFormat="false" ht="15" hidden="false" customHeight="true" outlineLevel="0" collapsed="false">
      <c r="A43" s="376" t="s">
        <v>263</v>
      </c>
      <c r="B43" s="321" t="n">
        <f aca="false">+'1991 (CRF 1a)'!B50</f>
        <v>11367</v>
      </c>
      <c r="C43" s="321" t="n">
        <f aca="false">+'1991 (CRF 1a)'!D50*21</f>
        <v>3.36</v>
      </c>
      <c r="D43" s="321" t="n">
        <f aca="false">+'1991 (CRF 1a)'!E50*310</f>
        <v>71.3</v>
      </c>
      <c r="E43" s="323"/>
      <c r="F43" s="323"/>
      <c r="G43" s="323"/>
      <c r="H43" s="324" t="n">
        <f aca="false">+D43+C43+B43</f>
        <v>11441.66</v>
      </c>
    </row>
    <row r="44" customFormat="false" ht="15" hidden="false" customHeight="true" outlineLevel="0" collapsed="false">
      <c r="A44" s="376" t="s">
        <v>264</v>
      </c>
      <c r="B44" s="326" t="n">
        <f aca="false">+'1991 (CRF 1a)'!B51</f>
        <v>6735</v>
      </c>
      <c r="C44" s="326" t="n">
        <f aca="false">+'1991 (CRF 1a)'!D51*21</f>
        <v>4.62</v>
      </c>
      <c r="D44" s="326" t="n">
        <f aca="false">+'1991 (CRF 1a)'!E51*310</f>
        <v>96.1</v>
      </c>
      <c r="E44" s="323"/>
      <c r="F44" s="323"/>
      <c r="G44" s="323"/>
      <c r="H44" s="327" t="n">
        <f aca="false">+D44+C44+B44</f>
        <v>6835.72</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1 (CRF 1a)'!B36</f>
        <v>NE</v>
      </c>
      <c r="D55" s="401" t="n">
        <f aca="false">+'1991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1991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1 (CRF 1a)'!B38</f>
        <v>NE</v>
      </c>
      <c r="D57" s="406" t="str">
        <f aca="false">+'1991 (CRF 1a)'!C38</f>
        <v>NE</v>
      </c>
      <c r="E57" s="407" t="s">
        <v>21</v>
      </c>
      <c r="F57" s="354"/>
      <c r="G57" s="354"/>
      <c r="H57" s="339" t="s">
        <v>21</v>
      </c>
    </row>
    <row r="58" s="366" customFormat="true" ht="15" hidden="false" customHeight="true" outlineLevel="0" collapsed="false">
      <c r="A58" s="402" t="s">
        <v>279</v>
      </c>
      <c r="B58" s="403"/>
      <c r="C58" s="406" t="str">
        <f aca="false">+'1991 (CRF 1a)'!B39</f>
        <v>NE</v>
      </c>
      <c r="D58" s="406" t="str">
        <f aca="false">+'1991 (CRF 1a)'!C39</f>
        <v>NE</v>
      </c>
      <c r="E58" s="407" t="s">
        <v>21</v>
      </c>
      <c r="F58" s="354"/>
      <c r="G58" s="354"/>
      <c r="H58" s="339" t="s">
        <v>21</v>
      </c>
    </row>
    <row r="59" s="366" customFormat="true" ht="15" hidden="false" customHeight="true" outlineLevel="0" collapsed="false">
      <c r="A59" s="408" t="s">
        <v>280</v>
      </c>
      <c r="B59" s="409"/>
      <c r="C59" s="326" t="str">
        <f aca="false">+'1991 (CRF 1a)'!B40</f>
        <v>NE</v>
      </c>
      <c r="D59" s="406" t="str">
        <f aca="false">+'1991 (CRF 1a)'!C40</f>
        <v>NE</v>
      </c>
      <c r="E59" s="407" t="s">
        <v>21</v>
      </c>
      <c r="F59" s="410" t="s">
        <v>39</v>
      </c>
      <c r="G59" s="410" t="s">
        <v>39</v>
      </c>
      <c r="H59" s="339" t="s">
        <v>21</v>
      </c>
    </row>
    <row r="60" s="415" customFormat="true" ht="15" hidden="false" customHeight="true" outlineLevel="0" collapsed="false">
      <c r="A60" s="411" t="s">
        <v>281</v>
      </c>
      <c r="B60" s="412"/>
      <c r="C60" s="413" t="str">
        <f aca="false">+'1991 (CRF 1a)'!B35</f>
        <v>NE</v>
      </c>
      <c r="D60" s="413" t="n">
        <f aca="false">+'1991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154931.4</v>
      </c>
      <c r="H62" s="420"/>
    </row>
    <row r="63" s="421" customFormat="true" ht="20.1" hidden="false" customHeight="true" outlineLevel="0" collapsed="false">
      <c r="A63" s="422"/>
      <c r="B63" s="423"/>
      <c r="C63" s="423"/>
      <c r="D63" s="423"/>
      <c r="E63" s="423"/>
      <c r="F63" s="424" t="s">
        <v>283</v>
      </c>
      <c r="G63" s="425" t="n">
        <f aca="false">+H34+H33+H25+H24+H16+H6</f>
        <v>1121212.4</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6</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94588.2</v>
      </c>
      <c r="C5" s="312" t="n">
        <f aca="false">+C6+C16+C25+C34</f>
        <v>97734</v>
      </c>
      <c r="D5" s="312" t="n">
        <f aca="false">+D6+D16+D24+D25+D34</f>
        <v>66526</v>
      </c>
      <c r="E5" s="312" t="n">
        <f aca="false">+E16</f>
        <v>2470</v>
      </c>
      <c r="F5" s="312" t="n">
        <f aca="false">+F16</f>
        <v>2138</v>
      </c>
      <c r="G5" s="312" t="n">
        <f aca="false">+G16</f>
        <v>4875.6</v>
      </c>
      <c r="H5" s="313" t="n">
        <f aca="false">+G5+F5+E5+D5+C5+B5</f>
        <v>1068331.8</v>
      </c>
    </row>
    <row r="6" customFormat="false" ht="15" hidden="false" customHeight="true" outlineLevel="0" collapsed="false">
      <c r="A6" s="315" t="s">
        <v>229</v>
      </c>
      <c r="B6" s="316" t="n">
        <f aca="false">+'1992 (CRF 1a)'!B7</f>
        <v>902918.2</v>
      </c>
      <c r="C6" s="316" t="n">
        <f aca="false">+'1992 (CRF 1a)'!D7*21</f>
        <v>33642</v>
      </c>
      <c r="D6" s="316" t="n">
        <f aca="false">+'1992 (CRF 1a)'!E7*310</f>
        <v>11656</v>
      </c>
      <c r="E6" s="317"/>
      <c r="F6" s="317"/>
      <c r="G6" s="318"/>
      <c r="H6" s="319" t="n">
        <f aca="false">+D6+C6+B6</f>
        <v>948216.2</v>
      </c>
    </row>
    <row r="7" customFormat="false" ht="15" hidden="false" customHeight="true" outlineLevel="0" collapsed="false">
      <c r="A7" s="320" t="s">
        <v>230</v>
      </c>
      <c r="B7" s="321" t="n">
        <f aca="false">+'1992 (CRF 1a)'!B9</f>
        <v>902918.2</v>
      </c>
      <c r="C7" s="322" t="n">
        <f aca="false">+'1992 (CRF 1a)'!D9*21</f>
        <v>2919</v>
      </c>
      <c r="D7" s="321" t="n">
        <f aca="false">+'1992 (CRF 1a)'!E9*310</f>
        <v>11656</v>
      </c>
      <c r="E7" s="323"/>
      <c r="F7" s="323"/>
      <c r="G7" s="323"/>
      <c r="H7" s="324" t="n">
        <f aca="false">+D7+C7+B7</f>
        <v>917493.2</v>
      </c>
    </row>
    <row r="8" customFormat="false" ht="15" hidden="false" customHeight="true" outlineLevel="0" collapsed="false">
      <c r="A8" s="325" t="s">
        <v>231</v>
      </c>
      <c r="B8" s="326" t="n">
        <f aca="false">+'1992 (CRF 1a)'!B10</f>
        <v>376303.6</v>
      </c>
      <c r="C8" s="322" t="n">
        <f aca="false">+'1992 (CRF 1a)'!D10*21</f>
        <v>147</v>
      </c>
      <c r="D8" s="321" t="n">
        <f aca="false">+'1992 (CRF 1a)'!E10*310</f>
        <v>4123</v>
      </c>
      <c r="E8" s="323"/>
      <c r="F8" s="323"/>
      <c r="G8" s="323"/>
      <c r="H8" s="327" t="n">
        <f aca="false">+D8+C8+B8</f>
        <v>380573.6</v>
      </c>
    </row>
    <row r="9" customFormat="false" ht="15" hidden="false" customHeight="true" outlineLevel="0" collapsed="false">
      <c r="A9" s="325" t="s">
        <v>232</v>
      </c>
      <c r="B9" s="326" t="n">
        <f aca="false">+'1992 (CRF 1a)'!B11</f>
        <v>159701</v>
      </c>
      <c r="C9" s="322" t="n">
        <f aca="false">+'1992 (CRF 1a)'!D11*21</f>
        <v>168</v>
      </c>
      <c r="D9" s="321" t="n">
        <f aca="false">+'1992 (CRF 1a)'!E11*310</f>
        <v>1550</v>
      </c>
      <c r="E9" s="323"/>
      <c r="F9" s="323"/>
      <c r="G9" s="323"/>
      <c r="H9" s="327" t="n">
        <f aca="false">+D9+C9+B9</f>
        <v>161419</v>
      </c>
    </row>
    <row r="10" customFormat="false" ht="15" hidden="false" customHeight="true" outlineLevel="0" collapsed="false">
      <c r="A10" s="325" t="s">
        <v>233</v>
      </c>
      <c r="B10" s="326" t="n">
        <f aca="false">+'1992 (CRF 1a)'!B12</f>
        <v>171661</v>
      </c>
      <c r="C10" s="322" t="n">
        <f aca="false">+'1992 (CRF 1a)'!D12*21</f>
        <v>924</v>
      </c>
      <c r="D10" s="321" t="n">
        <f aca="false">+'1992 (CRF 1a)'!E12*310</f>
        <v>4433</v>
      </c>
      <c r="E10" s="323"/>
      <c r="F10" s="323"/>
      <c r="G10" s="323"/>
      <c r="H10" s="327" t="n">
        <f aca="false">+D10+C10+B10</f>
        <v>177018</v>
      </c>
    </row>
    <row r="11" customFormat="false" ht="15" hidden="false" customHeight="true" outlineLevel="0" collapsed="false">
      <c r="A11" s="325" t="s">
        <v>234</v>
      </c>
      <c r="B11" s="326" t="n">
        <f aca="false">+'1992 (CRF 1a)'!B13</f>
        <v>188876.6</v>
      </c>
      <c r="C11" s="322" t="n">
        <f aca="false">+'1992 (CRF 1a)'!D13*21</f>
        <v>1659</v>
      </c>
      <c r="D11" s="321" t="n">
        <f aca="false">+'1992 (CRF 1a)'!E13*310</f>
        <v>1550</v>
      </c>
      <c r="E11" s="323"/>
      <c r="F11" s="323"/>
      <c r="G11" s="323"/>
      <c r="H11" s="327" t="n">
        <f aca="false">+D11+C11+B11</f>
        <v>192085.6</v>
      </c>
    </row>
    <row r="12" customFormat="false" ht="15" hidden="false" customHeight="true" outlineLevel="0" collapsed="false">
      <c r="A12" s="325" t="s">
        <v>235</v>
      </c>
      <c r="B12" s="326" t="n">
        <f aca="false">+'1992 (CRF 1a)'!B14</f>
        <v>6376</v>
      </c>
      <c r="C12" s="322" t="n">
        <f aca="false">+'1992 (CRF 1a)'!D14*21</f>
        <v>21</v>
      </c>
      <c r="D12" s="321" t="n">
        <f aca="false">+'1992 (CRF 1a)'!E14*310</f>
        <v>0</v>
      </c>
      <c r="E12" s="323"/>
      <c r="F12" s="323"/>
      <c r="G12" s="323"/>
      <c r="H12" s="327" t="n">
        <f aca="false">+D12+C12+B12</f>
        <v>6397</v>
      </c>
    </row>
    <row r="13" customFormat="false" ht="15" hidden="false" customHeight="true" outlineLevel="0" collapsed="false">
      <c r="A13" s="320" t="s">
        <v>236</v>
      </c>
      <c r="B13" s="328" t="s">
        <v>21</v>
      </c>
      <c r="C13" s="326" t="n">
        <f aca="false">+'1992 (CRF 1a)'!D15*21</f>
        <v>30723</v>
      </c>
      <c r="D13" s="328" t="s">
        <v>21</v>
      </c>
      <c r="E13" s="323"/>
      <c r="F13" s="323"/>
      <c r="G13" s="323"/>
      <c r="H13" s="327" t="n">
        <f aca="false">+C13</f>
        <v>30723</v>
      </c>
    </row>
    <row r="14" customFormat="false" ht="15" hidden="false" customHeight="true" outlineLevel="0" collapsed="false">
      <c r="A14" s="325" t="s">
        <v>237</v>
      </c>
      <c r="B14" s="328" t="s">
        <v>39</v>
      </c>
      <c r="C14" s="326" t="n">
        <f aca="false">+'1992 (CRF 1a)'!D16*21</f>
        <v>22554</v>
      </c>
      <c r="D14" s="328" t="s">
        <v>39</v>
      </c>
      <c r="E14" s="323"/>
      <c r="F14" s="323"/>
      <c r="G14" s="323"/>
      <c r="H14" s="327" t="n">
        <f aca="false">+C14</f>
        <v>22554</v>
      </c>
    </row>
    <row r="15" customFormat="false" ht="15" hidden="false" customHeight="true" outlineLevel="0" collapsed="false">
      <c r="A15" s="329" t="s">
        <v>238</v>
      </c>
      <c r="B15" s="330" t="s">
        <v>21</v>
      </c>
      <c r="C15" s="331" t="n">
        <f aca="false">+'1992 (CRF 1a)'!D17*21</f>
        <v>8169</v>
      </c>
      <c r="D15" s="330" t="s">
        <v>21</v>
      </c>
      <c r="E15" s="332"/>
      <c r="F15" s="332"/>
      <c r="G15" s="332"/>
      <c r="H15" s="333" t="n">
        <f aca="false">+C15</f>
        <v>8169</v>
      </c>
    </row>
    <row r="16" customFormat="false" ht="15" hidden="false" customHeight="true" outlineLevel="0" collapsed="false">
      <c r="A16" s="315" t="s">
        <v>239</v>
      </c>
      <c r="B16" s="334" t="n">
        <f aca="false">+'1992 (CRF 1a)'!B18</f>
        <v>25389</v>
      </c>
      <c r="C16" s="334" t="n">
        <f aca="false">+'1992 (CRF 1a)'!D18*21</f>
        <v>0</v>
      </c>
      <c r="D16" s="334" t="n">
        <f aca="false">+'1992 (CRF 1a)'!E18*310</f>
        <v>28830</v>
      </c>
      <c r="E16" s="334" t="n">
        <f aca="false">+'1992 (CRF 1a)'!G18</f>
        <v>2470</v>
      </c>
      <c r="F16" s="334" t="n">
        <f aca="false">+'1992 (CRF 1a)'!I18</f>
        <v>2138</v>
      </c>
      <c r="G16" s="335" t="n">
        <f aca="false">+'1992 (CRF 1a)'!K18*23900</f>
        <v>4875.6</v>
      </c>
      <c r="H16" s="319" t="n">
        <f aca="false">+G16+F16+E16+D16+C16+B16</f>
        <v>63702.6</v>
      </c>
    </row>
    <row r="17" customFormat="false" ht="15" hidden="false" customHeight="true" outlineLevel="0" collapsed="false">
      <c r="A17" s="320" t="s">
        <v>240</v>
      </c>
      <c r="B17" s="321" t="n">
        <f aca="false">+'1992 (CRF 1a)'!B19</f>
        <v>23080</v>
      </c>
      <c r="C17" s="336" t="s">
        <v>39</v>
      </c>
      <c r="D17" s="337"/>
      <c r="E17" s="338"/>
      <c r="F17" s="338"/>
      <c r="G17" s="338"/>
      <c r="H17" s="324" t="n">
        <f aca="false">+B17</f>
        <v>23080</v>
      </c>
    </row>
    <row r="18" customFormat="false" ht="15" hidden="false" customHeight="true" outlineLevel="0" collapsed="false">
      <c r="A18" s="320" t="s">
        <v>241</v>
      </c>
      <c r="B18" s="326" t="n">
        <f aca="false">+'1992 (CRF 1a)'!B20</f>
        <v>1572</v>
      </c>
      <c r="C18" s="328" t="s">
        <v>39</v>
      </c>
      <c r="D18" s="326" t="n">
        <f aca="false">+'1992 (CRF 1a)'!E20*310</f>
        <v>28830</v>
      </c>
      <c r="E18" s="326" t="n">
        <f aca="false">+'1992 (CRF 1a)'!G20</f>
        <v>2340</v>
      </c>
      <c r="F18" s="326" t="n">
        <f aca="false">+'1992 (CRF 1a)'!I20</f>
        <v>70</v>
      </c>
      <c r="G18" s="328" t="s">
        <v>21</v>
      </c>
      <c r="H18" s="327" t="n">
        <f aca="false">+F18+E18+D18+B18</f>
        <v>32812</v>
      </c>
    </row>
    <row r="19" customFormat="false" ht="15" hidden="false" customHeight="true" outlineLevel="0" collapsed="false">
      <c r="A19" s="320" t="s">
        <v>242</v>
      </c>
      <c r="B19" s="326" t="n">
        <f aca="false">+'1992 (CRF 1a)'!B21</f>
        <v>737</v>
      </c>
      <c r="C19" s="326" t="n">
        <f aca="false">+'1992 (CRF 1a)'!D21*21</f>
        <v>0</v>
      </c>
      <c r="D19" s="328" t="s">
        <v>21</v>
      </c>
      <c r="E19" s="323"/>
      <c r="F19" s="326" t="n">
        <f aca="false">+'1992 (CRF 1a)'!I21</f>
        <v>1908</v>
      </c>
      <c r="G19" s="326" t="n">
        <f aca="false">+'1992 (CRF 1a)'!K21*23900</f>
        <v>167.3</v>
      </c>
      <c r="H19" s="327" t="n">
        <f aca="false">+G19+F19+C19+B19</f>
        <v>2812.3</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2 (CRF 1a)'!G24</f>
        <v>130</v>
      </c>
      <c r="F22" s="326" t="n">
        <f aca="false">+'1992 (CRF 1a)'!I24</f>
        <v>160</v>
      </c>
      <c r="G22" s="326" t="n">
        <f aca="false">+'1992 (CRF 1a)'!K24*23900</f>
        <v>4708.3</v>
      </c>
      <c r="H22" s="327" t="n">
        <f aca="false">+G22+F22+E22</f>
        <v>4998.3</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2 (CRF 1a)'!E26*310</f>
        <v>1860</v>
      </c>
      <c r="E24" s="345"/>
      <c r="F24" s="345"/>
      <c r="G24" s="347"/>
      <c r="H24" s="348" t="n">
        <f aca="false">+D24</f>
        <v>1860</v>
      </c>
    </row>
    <row r="25" customFormat="false" ht="15" hidden="false" customHeight="true" outlineLevel="0" collapsed="false">
      <c r="A25" s="349" t="s">
        <v>248</v>
      </c>
      <c r="B25" s="350" t="s">
        <v>21</v>
      </c>
      <c r="C25" s="334" t="n">
        <f aca="false">+'1992 (CRF 1a)'!D27*21</f>
        <v>33579</v>
      </c>
      <c r="D25" s="334" t="n">
        <f aca="false">+'1992 (CRF 1a)'!E27*310</f>
        <v>22940</v>
      </c>
      <c r="E25" s="351"/>
      <c r="F25" s="351"/>
      <c r="G25" s="352"/>
      <c r="H25" s="319" t="n">
        <f aca="false">+D25+C25</f>
        <v>56519</v>
      </c>
    </row>
    <row r="26" customFormat="false" ht="15" hidden="false" customHeight="true" outlineLevel="0" collapsed="false">
      <c r="A26" s="320" t="s">
        <v>249</v>
      </c>
      <c r="B26" s="338"/>
      <c r="C26" s="321" t="n">
        <f aca="false">+'1992 (CRF 1a)'!D28*21</f>
        <v>21903</v>
      </c>
      <c r="D26" s="353"/>
      <c r="E26" s="323"/>
      <c r="F26" s="323"/>
      <c r="G26" s="323"/>
      <c r="H26" s="324" t="n">
        <f aca="false">+C26</f>
        <v>21903</v>
      </c>
    </row>
    <row r="27" customFormat="false" ht="15" hidden="false" customHeight="true" outlineLevel="0" collapsed="false">
      <c r="A27" s="320" t="s">
        <v>250</v>
      </c>
      <c r="B27" s="323"/>
      <c r="C27" s="326" t="n">
        <f aca="false">+'1992 (CRF 1a)'!D29*21</f>
        <v>11151</v>
      </c>
      <c r="D27" s="326" t="s">
        <v>21</v>
      </c>
      <c r="E27" s="323"/>
      <c r="F27" s="323"/>
      <c r="G27" s="323"/>
      <c r="H27" s="327" t="n">
        <f aca="false">+C27</f>
        <v>11151</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2 (CRF 1a)'!D31*21</f>
        <v>525</v>
      </c>
      <c r="D29" s="326" t="n">
        <f aca="false">+'1992 (CRF 1a)'!E31*310</f>
        <v>22940</v>
      </c>
      <c r="E29" s="323"/>
      <c r="F29" s="323"/>
      <c r="G29" s="323"/>
      <c r="H29" s="327" t="n">
        <f aca="false">+D29+C29</f>
        <v>23465</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2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1992 (CRF 1a)'!D41*21</f>
        <v>30513</v>
      </c>
      <c r="D34" s="334" t="n">
        <f aca="false">+'1992 (CRF 1a)'!E41*310</f>
        <v>1240</v>
      </c>
      <c r="E34" s="351"/>
      <c r="F34" s="351"/>
      <c r="G34" s="352"/>
      <c r="H34" s="360" t="n">
        <f aca="false">+D34+C34</f>
        <v>31753</v>
      </c>
    </row>
    <row r="35" customFormat="false" ht="15" hidden="false" customHeight="true" outlineLevel="0" collapsed="false">
      <c r="A35" s="320" t="s">
        <v>257</v>
      </c>
      <c r="B35" s="336" t="s">
        <v>21</v>
      </c>
      <c r="C35" s="321" t="n">
        <f aca="false">+'1992 (CRF 1a)'!D42*21</f>
        <v>30198</v>
      </c>
      <c r="D35" s="338"/>
      <c r="E35" s="323"/>
      <c r="F35" s="323"/>
      <c r="G35" s="323"/>
      <c r="H35" s="324" t="n">
        <f aca="false">+C35</f>
        <v>30198</v>
      </c>
    </row>
    <row r="36" customFormat="false" ht="15" hidden="false" customHeight="true" outlineLevel="0" collapsed="false">
      <c r="A36" s="320" t="s">
        <v>258</v>
      </c>
      <c r="B36" s="323"/>
      <c r="C36" s="326" t="n">
        <f aca="false">+'1992 (CRF 1a)'!D43*21</f>
        <v>315</v>
      </c>
      <c r="D36" s="326" t="n">
        <f aca="false">+'1992 (CRF 1a)'!E43*310</f>
        <v>1240</v>
      </c>
      <c r="E36" s="323"/>
      <c r="F36" s="323"/>
      <c r="G36" s="323"/>
      <c r="H36" s="327" t="n">
        <f aca="false">+D36+C36</f>
        <v>1555</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2 (CRF 1a)'!B49</f>
        <v>17818</v>
      </c>
      <c r="C42" s="372" t="n">
        <f aca="false">+'1992 (CRF 1a)'!D49*21</f>
        <v>9.24</v>
      </c>
      <c r="D42" s="372" t="n">
        <f aca="false">+'1992 (CRF 1a)'!E49*310</f>
        <v>158.1</v>
      </c>
      <c r="E42" s="373"/>
      <c r="F42" s="373"/>
      <c r="G42" s="374"/>
      <c r="H42" s="375" t="n">
        <f aca="false">+D42+C42+B42</f>
        <v>17985.34</v>
      </c>
    </row>
    <row r="43" customFormat="false" ht="15" hidden="false" customHeight="true" outlineLevel="0" collapsed="false">
      <c r="A43" s="376" t="s">
        <v>263</v>
      </c>
      <c r="B43" s="321" t="n">
        <f aca="false">+'1992 (CRF 1a)'!B50</f>
        <v>12200</v>
      </c>
      <c r="C43" s="321" t="n">
        <f aca="false">+'1992 (CRF 1a)'!D50*21</f>
        <v>3.57</v>
      </c>
      <c r="D43" s="321" t="n">
        <f aca="false">+'1992 (CRF 1a)'!E50*310</f>
        <v>77.5</v>
      </c>
      <c r="E43" s="323"/>
      <c r="F43" s="323"/>
      <c r="G43" s="323"/>
      <c r="H43" s="324" t="n">
        <f aca="false">+D43+C43+B43</f>
        <v>12281.07</v>
      </c>
    </row>
    <row r="44" customFormat="false" ht="15" hidden="false" customHeight="true" outlineLevel="0" collapsed="false">
      <c r="A44" s="376" t="s">
        <v>264</v>
      </c>
      <c r="B44" s="326" t="n">
        <f aca="false">+'1992 (CRF 1a)'!B51</f>
        <v>5618</v>
      </c>
      <c r="C44" s="326" t="n">
        <f aca="false">+'1992 (CRF 1a)'!D51*21</f>
        <v>5.67</v>
      </c>
      <c r="D44" s="326" t="n">
        <f aca="false">+'1992 (CRF 1a)'!E51*310</f>
        <v>80.6</v>
      </c>
      <c r="E44" s="323"/>
      <c r="F44" s="323"/>
      <c r="G44" s="323"/>
      <c r="H44" s="327" t="n">
        <f aca="false">+D44+C44+B44</f>
        <v>5704.27</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2 (CRF 1a)'!B36</f>
        <v>NE</v>
      </c>
      <c r="D55" s="401" t="n">
        <f aca="false">+'1992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1992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2 (CRF 1a)'!B38</f>
        <v>NE</v>
      </c>
      <c r="D57" s="406" t="str">
        <f aca="false">+'1992 (CRF 1a)'!C38</f>
        <v>NE</v>
      </c>
      <c r="E57" s="407" t="s">
        <v>21</v>
      </c>
      <c r="F57" s="354"/>
      <c r="G57" s="354"/>
      <c r="H57" s="339" t="s">
        <v>21</v>
      </c>
    </row>
    <row r="58" s="366" customFormat="true" ht="15" hidden="false" customHeight="true" outlineLevel="0" collapsed="false">
      <c r="A58" s="402" t="s">
        <v>279</v>
      </c>
      <c r="B58" s="403"/>
      <c r="C58" s="406" t="str">
        <f aca="false">+'1992 (CRF 1a)'!B39</f>
        <v>NE</v>
      </c>
      <c r="D58" s="406" t="str">
        <f aca="false">+'1992 (CRF 1a)'!C39</f>
        <v>NE</v>
      </c>
      <c r="E58" s="407" t="s">
        <v>21</v>
      </c>
      <c r="F58" s="354"/>
      <c r="G58" s="354"/>
      <c r="H58" s="339" t="s">
        <v>21</v>
      </c>
    </row>
    <row r="59" s="366" customFormat="true" ht="15" hidden="false" customHeight="true" outlineLevel="0" collapsed="false">
      <c r="A59" s="408" t="s">
        <v>280</v>
      </c>
      <c r="B59" s="409"/>
      <c r="C59" s="326" t="str">
        <f aca="false">+'1992 (CRF 1a)'!B40</f>
        <v>NE</v>
      </c>
      <c r="D59" s="406" t="str">
        <f aca="false">+'1992 (CRF 1a)'!C40</f>
        <v>NE</v>
      </c>
      <c r="E59" s="407" t="s">
        <v>21</v>
      </c>
      <c r="F59" s="410" t="s">
        <v>39</v>
      </c>
      <c r="G59" s="410" t="s">
        <v>39</v>
      </c>
      <c r="H59" s="339" t="s">
        <v>21</v>
      </c>
    </row>
    <row r="60" s="415" customFormat="true" ht="15" hidden="false" customHeight="true" outlineLevel="0" collapsed="false">
      <c r="A60" s="411" t="s">
        <v>281</v>
      </c>
      <c r="B60" s="412"/>
      <c r="C60" s="413" t="str">
        <f aca="false">+'1992 (CRF 1a)'!B35</f>
        <v>NE</v>
      </c>
      <c r="D60" s="413" t="n">
        <f aca="false">+'1992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102050.8</v>
      </c>
      <c r="H62" s="420"/>
    </row>
    <row r="63" s="421" customFormat="true" ht="20.1" hidden="false" customHeight="true" outlineLevel="0" collapsed="false">
      <c r="A63" s="422"/>
      <c r="B63" s="423"/>
      <c r="C63" s="423"/>
      <c r="D63" s="423"/>
      <c r="E63" s="423"/>
      <c r="F63" s="424" t="s">
        <v>283</v>
      </c>
      <c r="G63" s="425" t="n">
        <f aca="false">+H34+H33+H25+H24+H16+H6</f>
        <v>1068331.8</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7</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84549</v>
      </c>
      <c r="C5" s="312" t="n">
        <f aca="false">+C6+C16+C25+C34</f>
        <v>89607</v>
      </c>
      <c r="D5" s="312" t="n">
        <f aca="false">+D6+D16+D24+D25+D34</f>
        <v>63736</v>
      </c>
      <c r="E5" s="312" t="n">
        <f aca="false">+E16</f>
        <v>3750</v>
      </c>
      <c r="F5" s="312" t="n">
        <f aca="false">+F16</f>
        <v>2012</v>
      </c>
      <c r="G5" s="312" t="n">
        <f aca="false">+G16</f>
        <v>5401.4</v>
      </c>
      <c r="H5" s="313" t="n">
        <f aca="false">+G5+F5+E5+D5+C5+B5</f>
        <v>1049055.4</v>
      </c>
    </row>
    <row r="6" customFormat="false" ht="15" hidden="false" customHeight="true" outlineLevel="0" collapsed="false">
      <c r="A6" s="315" t="s">
        <v>229</v>
      </c>
      <c r="B6" s="316" t="n">
        <f aca="false">+'1993 (CRF 1a)'!B7</f>
        <v>893006</v>
      </c>
      <c r="C6" s="316" t="n">
        <f aca="false">+'1993 (CRF 1a)'!D7*21</f>
        <v>31059</v>
      </c>
      <c r="D6" s="316" t="n">
        <f aca="false">+'1993 (CRF 1a)'!E7*310</f>
        <v>11966</v>
      </c>
      <c r="E6" s="317"/>
      <c r="F6" s="317"/>
      <c r="G6" s="318"/>
      <c r="H6" s="319" t="n">
        <f aca="false">+D6+C6+B6</f>
        <v>936031</v>
      </c>
    </row>
    <row r="7" customFormat="false" ht="15" hidden="false" customHeight="true" outlineLevel="0" collapsed="false">
      <c r="A7" s="320" t="s">
        <v>230</v>
      </c>
      <c r="B7" s="321" t="n">
        <f aca="false">+'1993 (CRF 1a)'!B9</f>
        <v>893006</v>
      </c>
      <c r="C7" s="322" t="n">
        <f aca="false">+'1993 (CRF 1a)'!D9*21</f>
        <v>2730</v>
      </c>
      <c r="D7" s="321" t="n">
        <f aca="false">+'1993 (CRF 1a)'!E9*310</f>
        <v>11966</v>
      </c>
      <c r="E7" s="323"/>
      <c r="F7" s="323"/>
      <c r="G7" s="323"/>
      <c r="H7" s="324" t="n">
        <f aca="false">+D7+C7+B7</f>
        <v>907702</v>
      </c>
    </row>
    <row r="8" customFormat="false" ht="15" hidden="false" customHeight="true" outlineLevel="0" collapsed="false">
      <c r="A8" s="325" t="s">
        <v>231</v>
      </c>
      <c r="B8" s="326" t="n">
        <f aca="false">+'1993 (CRF 1a)'!B10</f>
        <v>366002</v>
      </c>
      <c r="C8" s="322" t="n">
        <f aca="false">+'1993 (CRF 1a)'!D10*21</f>
        <v>147</v>
      </c>
      <c r="D8" s="321" t="n">
        <f aca="false">+'1993 (CRF 1a)'!E10*310</f>
        <v>4123</v>
      </c>
      <c r="E8" s="323"/>
      <c r="F8" s="323"/>
      <c r="G8" s="323"/>
      <c r="H8" s="327" t="n">
        <f aca="false">+D8+C8+B8</f>
        <v>370272</v>
      </c>
    </row>
    <row r="9" customFormat="false" ht="15" hidden="false" customHeight="true" outlineLevel="0" collapsed="false">
      <c r="A9" s="325" t="s">
        <v>232</v>
      </c>
      <c r="B9" s="326" t="n">
        <f aca="false">+'1993 (CRF 1a)'!B11</f>
        <v>147771</v>
      </c>
      <c r="C9" s="322" t="n">
        <f aca="false">+'1993 (CRF 1a)'!D11*21</f>
        <v>168</v>
      </c>
      <c r="D9" s="321" t="n">
        <f aca="false">+'1993 (CRF 1a)'!E11*310</f>
        <v>1240</v>
      </c>
      <c r="E9" s="323"/>
      <c r="F9" s="323"/>
      <c r="G9" s="323"/>
      <c r="H9" s="327" t="n">
        <f aca="false">+D9+C9+B9</f>
        <v>149179</v>
      </c>
    </row>
    <row r="10" customFormat="false" ht="15" hidden="false" customHeight="true" outlineLevel="0" collapsed="false">
      <c r="A10" s="325" t="s">
        <v>233</v>
      </c>
      <c r="B10" s="326" t="n">
        <f aca="false">+'1993 (CRF 1a)'!B12</f>
        <v>176532</v>
      </c>
      <c r="C10" s="322" t="n">
        <f aca="false">+'1993 (CRF 1a)'!D12*21</f>
        <v>798</v>
      </c>
      <c r="D10" s="321" t="n">
        <f aca="false">+'1993 (CRF 1a)'!E12*310</f>
        <v>5053</v>
      </c>
      <c r="E10" s="323"/>
      <c r="F10" s="323"/>
      <c r="G10" s="323"/>
      <c r="H10" s="327" t="n">
        <f aca="false">+D10+C10+B10</f>
        <v>182383</v>
      </c>
    </row>
    <row r="11" customFormat="false" ht="15" hidden="false" customHeight="true" outlineLevel="0" collapsed="false">
      <c r="A11" s="325" t="s">
        <v>234</v>
      </c>
      <c r="B11" s="326" t="n">
        <f aca="false">+'1993 (CRF 1a)'!B13</f>
        <v>197590</v>
      </c>
      <c r="C11" s="322" t="n">
        <f aca="false">+'1993 (CRF 1a)'!D13*21</f>
        <v>1596</v>
      </c>
      <c r="D11" s="321" t="n">
        <f aca="false">+'1993 (CRF 1a)'!E13*310</f>
        <v>1550</v>
      </c>
      <c r="E11" s="323"/>
      <c r="F11" s="323"/>
      <c r="G11" s="323"/>
      <c r="H11" s="327" t="n">
        <f aca="false">+D11+C11+B11</f>
        <v>200736</v>
      </c>
    </row>
    <row r="12" customFormat="false" ht="15" hidden="false" customHeight="true" outlineLevel="0" collapsed="false">
      <c r="A12" s="325" t="s">
        <v>235</v>
      </c>
      <c r="B12" s="326" t="n">
        <f aca="false">+'1993 (CRF 1a)'!B14</f>
        <v>5111</v>
      </c>
      <c r="C12" s="322" t="n">
        <f aca="false">+'1993 (CRF 1a)'!D14*21</f>
        <v>21</v>
      </c>
      <c r="D12" s="321" t="n">
        <f aca="false">+'1993 (CRF 1a)'!E14*310</f>
        <v>0</v>
      </c>
      <c r="E12" s="323"/>
      <c r="F12" s="323"/>
      <c r="G12" s="323"/>
      <c r="H12" s="327" t="n">
        <f aca="false">+D12+C12+B12</f>
        <v>5132</v>
      </c>
    </row>
    <row r="13" customFormat="false" ht="15" hidden="false" customHeight="true" outlineLevel="0" collapsed="false">
      <c r="A13" s="320" t="s">
        <v>236</v>
      </c>
      <c r="B13" s="328" t="s">
        <v>21</v>
      </c>
      <c r="C13" s="326" t="n">
        <f aca="false">+'1993 (CRF 1a)'!D15*21</f>
        <v>28329</v>
      </c>
      <c r="D13" s="328" t="s">
        <v>21</v>
      </c>
      <c r="E13" s="323"/>
      <c r="F13" s="323"/>
      <c r="G13" s="323"/>
      <c r="H13" s="327" t="n">
        <f aca="false">+C13</f>
        <v>28329</v>
      </c>
    </row>
    <row r="14" customFormat="false" ht="15" hidden="false" customHeight="true" outlineLevel="0" collapsed="false">
      <c r="A14" s="325" t="s">
        <v>237</v>
      </c>
      <c r="B14" s="328" t="s">
        <v>39</v>
      </c>
      <c r="C14" s="326" t="n">
        <f aca="false">+'1993 (CRF 1a)'!D16*21</f>
        <v>19320</v>
      </c>
      <c r="D14" s="328" t="s">
        <v>39</v>
      </c>
      <c r="E14" s="323"/>
      <c r="F14" s="323"/>
      <c r="G14" s="323"/>
      <c r="H14" s="327" t="n">
        <f aca="false">+C14</f>
        <v>19320</v>
      </c>
    </row>
    <row r="15" customFormat="false" ht="15" hidden="false" customHeight="true" outlineLevel="0" collapsed="false">
      <c r="A15" s="329" t="s">
        <v>238</v>
      </c>
      <c r="B15" s="330" t="s">
        <v>21</v>
      </c>
      <c r="C15" s="331" t="n">
        <f aca="false">+'1993 (CRF 1a)'!D17*21</f>
        <v>9009</v>
      </c>
      <c r="D15" s="330" t="s">
        <v>21</v>
      </c>
      <c r="E15" s="332"/>
      <c r="F15" s="332"/>
      <c r="G15" s="332"/>
      <c r="H15" s="333" t="n">
        <f aca="false">+C15</f>
        <v>9009</v>
      </c>
    </row>
    <row r="16" customFormat="false" ht="15" hidden="false" customHeight="true" outlineLevel="0" collapsed="false">
      <c r="A16" s="315" t="s">
        <v>239</v>
      </c>
      <c r="B16" s="334" t="n">
        <f aca="false">+'1993 (CRF 1a)'!B18</f>
        <v>25262</v>
      </c>
      <c r="C16" s="334" t="n">
        <f aca="false">+'1993 (CRF 1a)'!D18*21</f>
        <v>0</v>
      </c>
      <c r="D16" s="334" t="n">
        <f aca="false">+'1993 (CRF 1a)'!E18*310</f>
        <v>26040</v>
      </c>
      <c r="E16" s="334" t="n">
        <f aca="false">+'1993 (CRF 1a)'!G18</f>
        <v>3750</v>
      </c>
      <c r="F16" s="334" t="n">
        <f aca="false">+'1993 (CRF 1a)'!I18</f>
        <v>2012</v>
      </c>
      <c r="G16" s="335" t="n">
        <f aca="false">+'1993 (CRF 1a)'!K18*23900</f>
        <v>5401.4</v>
      </c>
      <c r="H16" s="319" t="n">
        <f aca="false">+G16+F16+E16+D16+C16+B16</f>
        <v>62465.4</v>
      </c>
    </row>
    <row r="17" customFormat="false" ht="15" hidden="false" customHeight="true" outlineLevel="0" collapsed="false">
      <c r="A17" s="320" t="s">
        <v>240</v>
      </c>
      <c r="B17" s="321" t="n">
        <f aca="false">+'1993 (CRF 1a)'!B19</f>
        <v>23063</v>
      </c>
      <c r="C17" s="336" t="s">
        <v>39</v>
      </c>
      <c r="D17" s="337"/>
      <c r="E17" s="338"/>
      <c r="F17" s="338"/>
      <c r="G17" s="338"/>
      <c r="H17" s="324" t="n">
        <f aca="false">+B17</f>
        <v>23063</v>
      </c>
    </row>
    <row r="18" customFormat="false" ht="15" hidden="false" customHeight="true" outlineLevel="0" collapsed="false">
      <c r="A18" s="320" t="s">
        <v>241</v>
      </c>
      <c r="B18" s="326" t="n">
        <f aca="false">+'1993 (CRF 1a)'!B20</f>
        <v>1524</v>
      </c>
      <c r="C18" s="328" t="s">
        <v>39</v>
      </c>
      <c r="D18" s="326" t="n">
        <f aca="false">+'1993 (CRF 1a)'!E20*310</f>
        <v>26040</v>
      </c>
      <c r="E18" s="326" t="n">
        <f aca="false">+'1993 (CRF 1a)'!G20</f>
        <v>2340</v>
      </c>
      <c r="F18" s="326" t="n">
        <f aca="false">+'1993 (CRF 1a)'!I20</f>
        <v>70</v>
      </c>
      <c r="G18" s="328" t="s">
        <v>21</v>
      </c>
      <c r="H18" s="327" t="n">
        <f aca="false">+F18+E18+D18+B18</f>
        <v>29974</v>
      </c>
    </row>
    <row r="19" customFormat="false" ht="15" hidden="false" customHeight="true" outlineLevel="0" collapsed="false">
      <c r="A19" s="320" t="s">
        <v>242</v>
      </c>
      <c r="B19" s="326" t="n">
        <f aca="false">+'1993 (CRF 1a)'!B21</f>
        <v>675</v>
      </c>
      <c r="C19" s="326" t="n">
        <f aca="false">+'1993 (CRF 1a)'!D21*21</f>
        <v>0</v>
      </c>
      <c r="D19" s="328" t="s">
        <v>21</v>
      </c>
      <c r="E19" s="323"/>
      <c r="F19" s="326" t="n">
        <f aca="false">+'1993 (CRF 1a)'!I21</f>
        <v>1762</v>
      </c>
      <c r="G19" s="326" t="n">
        <f aca="false">+'1993 (CRF 1a)'!K21*23900</f>
        <v>191.2</v>
      </c>
      <c r="H19" s="327" t="n">
        <f aca="false">+G19+F19+C19+B19</f>
        <v>2628.2</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3 (CRF 1a)'!G24</f>
        <v>1410</v>
      </c>
      <c r="F22" s="326" t="n">
        <f aca="false">+'1993 (CRF 1a)'!I24</f>
        <v>180</v>
      </c>
      <c r="G22" s="326" t="n">
        <f aca="false">+'1993 (CRF 1a)'!K24*23900</f>
        <v>5210.2</v>
      </c>
      <c r="H22" s="327" t="n">
        <f aca="false">+G22+F22+E22</f>
        <v>6800.2</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3 (CRF 1a)'!E26*310</f>
        <v>1860</v>
      </c>
      <c r="E24" s="345"/>
      <c r="F24" s="345"/>
      <c r="G24" s="347"/>
      <c r="H24" s="348" t="n">
        <f aca="false">+D24</f>
        <v>1860</v>
      </c>
    </row>
    <row r="25" customFormat="false" ht="15" hidden="false" customHeight="true" outlineLevel="0" collapsed="false">
      <c r="A25" s="349" t="s">
        <v>248</v>
      </c>
      <c r="B25" s="350" t="s">
        <v>21</v>
      </c>
      <c r="C25" s="334" t="n">
        <f aca="false">+'1993 (CRF 1a)'!D27*21</f>
        <v>33012</v>
      </c>
      <c r="D25" s="334" t="n">
        <f aca="false">+'1993 (CRF 1a)'!E27*310</f>
        <v>22630</v>
      </c>
      <c r="E25" s="351"/>
      <c r="F25" s="351"/>
      <c r="G25" s="352"/>
      <c r="H25" s="319" t="n">
        <f aca="false">+D25+C25</f>
        <v>55642</v>
      </c>
    </row>
    <row r="26" customFormat="false" ht="15" hidden="false" customHeight="true" outlineLevel="0" collapsed="false">
      <c r="A26" s="320" t="s">
        <v>249</v>
      </c>
      <c r="B26" s="338"/>
      <c r="C26" s="321" t="n">
        <f aca="false">+'1993 (CRF 1a)'!D28*21</f>
        <v>21504</v>
      </c>
      <c r="D26" s="353"/>
      <c r="E26" s="323"/>
      <c r="F26" s="323"/>
      <c r="G26" s="323"/>
      <c r="H26" s="324" t="n">
        <f aca="false">+C26</f>
        <v>21504</v>
      </c>
    </row>
    <row r="27" customFormat="false" ht="15" hidden="false" customHeight="true" outlineLevel="0" collapsed="false">
      <c r="A27" s="320" t="s">
        <v>250</v>
      </c>
      <c r="B27" s="323"/>
      <c r="C27" s="326" t="n">
        <f aca="false">+'1993 (CRF 1a)'!D29*21</f>
        <v>10983</v>
      </c>
      <c r="D27" s="326" t="s">
        <v>21</v>
      </c>
      <c r="E27" s="323"/>
      <c r="F27" s="323"/>
      <c r="G27" s="323"/>
      <c r="H27" s="327" t="n">
        <f aca="false">+C27</f>
        <v>10983</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3 (CRF 1a)'!D31*21</f>
        <v>525</v>
      </c>
      <c r="D29" s="326" t="n">
        <f aca="false">+'1993 (CRF 1a)'!E31*310</f>
        <v>22630</v>
      </c>
      <c r="E29" s="323"/>
      <c r="F29" s="323"/>
      <c r="G29" s="323"/>
      <c r="H29" s="327" t="n">
        <f aca="false">+D29+C29</f>
        <v>23155</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3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1993 (CRF 1a)'!D41*21</f>
        <v>25536</v>
      </c>
      <c r="D34" s="334" t="n">
        <f aca="false">+'1993 (CRF 1a)'!E41*310</f>
        <v>1240</v>
      </c>
      <c r="E34" s="351"/>
      <c r="F34" s="351"/>
      <c r="G34" s="352"/>
      <c r="H34" s="360" t="n">
        <f aca="false">+D34+C34</f>
        <v>26776</v>
      </c>
    </row>
    <row r="35" customFormat="false" ht="15" hidden="false" customHeight="true" outlineLevel="0" collapsed="false">
      <c r="A35" s="320" t="s">
        <v>257</v>
      </c>
      <c r="B35" s="336" t="s">
        <v>21</v>
      </c>
      <c r="C35" s="321" t="n">
        <f aca="false">+'1993 (CRF 1a)'!D42*21</f>
        <v>25368</v>
      </c>
      <c r="D35" s="338"/>
      <c r="E35" s="323"/>
      <c r="F35" s="323"/>
      <c r="G35" s="323"/>
      <c r="H35" s="324" t="n">
        <f aca="false">+C35</f>
        <v>25368</v>
      </c>
    </row>
    <row r="36" customFormat="false" ht="15" hidden="false" customHeight="true" outlineLevel="0" collapsed="false">
      <c r="A36" s="320" t="s">
        <v>258</v>
      </c>
      <c r="B36" s="323"/>
      <c r="C36" s="326" t="n">
        <f aca="false">+'1993 (CRF 1a)'!D43*21</f>
        <v>168</v>
      </c>
      <c r="D36" s="326" t="n">
        <f aca="false">+'1993 (CRF 1a)'!E43*310</f>
        <v>1240</v>
      </c>
      <c r="E36" s="323"/>
      <c r="F36" s="323"/>
      <c r="G36" s="323"/>
      <c r="H36" s="327" t="n">
        <f aca="false">+D36+C36</f>
        <v>1408</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3 (CRF 1a)'!B49</f>
        <v>19917</v>
      </c>
      <c r="C42" s="372" t="n">
        <f aca="false">+'1993 (CRF 1a)'!D49*21</f>
        <v>9.03</v>
      </c>
      <c r="D42" s="372" t="n">
        <f aca="false">+'1993 (CRF 1a)'!E49*310</f>
        <v>179.8</v>
      </c>
      <c r="E42" s="373"/>
      <c r="F42" s="373"/>
      <c r="G42" s="374"/>
      <c r="H42" s="375" t="n">
        <f aca="false">+D42+C42+B42</f>
        <v>20105.83</v>
      </c>
    </row>
    <row r="43" customFormat="false" ht="15" hidden="false" customHeight="true" outlineLevel="0" collapsed="false">
      <c r="A43" s="376" t="s">
        <v>263</v>
      </c>
      <c r="B43" s="321" t="n">
        <f aca="false">+'1993 (CRF 1a)'!B50</f>
        <v>12892</v>
      </c>
      <c r="C43" s="321" t="n">
        <f aca="false">+'1993 (CRF 1a)'!D50*21</f>
        <v>3.78</v>
      </c>
      <c r="D43" s="321" t="n">
        <f aca="false">+'1993 (CRF 1a)'!E50*310</f>
        <v>80.6</v>
      </c>
      <c r="E43" s="323"/>
      <c r="F43" s="323"/>
      <c r="G43" s="323"/>
      <c r="H43" s="324" t="n">
        <f aca="false">+D43+C43+B43</f>
        <v>12976.38</v>
      </c>
    </row>
    <row r="44" customFormat="false" ht="15" hidden="false" customHeight="true" outlineLevel="0" collapsed="false">
      <c r="A44" s="376" t="s">
        <v>264</v>
      </c>
      <c r="B44" s="326" t="n">
        <f aca="false">+'1993 (CRF 1a)'!B51</f>
        <v>7025</v>
      </c>
      <c r="C44" s="326" t="n">
        <f aca="false">+'1993 (CRF 1a)'!D51*21</f>
        <v>5.25</v>
      </c>
      <c r="D44" s="326" t="n">
        <f aca="false">+'1993 (CRF 1a)'!E51*310</f>
        <v>99.2</v>
      </c>
      <c r="E44" s="323"/>
      <c r="F44" s="323"/>
      <c r="G44" s="323"/>
      <c r="H44" s="327" t="n">
        <f aca="false">+D44+C44+B44</f>
        <v>7129.4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3 (CRF 1a)'!B36</f>
        <v>NE</v>
      </c>
      <c r="D55" s="401" t="n">
        <f aca="false">+'1993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1993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3 (CRF 1a)'!B38</f>
        <v>NE</v>
      </c>
      <c r="D57" s="406" t="str">
        <f aca="false">+'1993 (CRF 1a)'!C38</f>
        <v>NE</v>
      </c>
      <c r="E57" s="407" t="s">
        <v>21</v>
      </c>
      <c r="F57" s="354"/>
      <c r="G57" s="354"/>
      <c r="H57" s="339" t="s">
        <v>21</v>
      </c>
    </row>
    <row r="58" s="366" customFormat="true" ht="15" hidden="false" customHeight="true" outlineLevel="0" collapsed="false">
      <c r="A58" s="402" t="s">
        <v>279</v>
      </c>
      <c r="B58" s="403"/>
      <c r="C58" s="406" t="str">
        <f aca="false">+'1993 (CRF 1a)'!B39</f>
        <v>NE</v>
      </c>
      <c r="D58" s="406" t="str">
        <f aca="false">+'1993 (CRF 1a)'!C39</f>
        <v>NE</v>
      </c>
      <c r="E58" s="407" t="s">
        <v>21</v>
      </c>
      <c r="F58" s="354"/>
      <c r="G58" s="354"/>
      <c r="H58" s="339" t="s">
        <v>21</v>
      </c>
    </row>
    <row r="59" s="366" customFormat="true" ht="15" hidden="false" customHeight="true" outlineLevel="0" collapsed="false">
      <c r="A59" s="408" t="s">
        <v>280</v>
      </c>
      <c r="B59" s="409"/>
      <c r="C59" s="326" t="str">
        <f aca="false">+'1993 (CRF 1a)'!B40</f>
        <v>NE</v>
      </c>
      <c r="D59" s="406" t="str">
        <f aca="false">+'1993 (CRF 1a)'!C40</f>
        <v>NE</v>
      </c>
      <c r="E59" s="407" t="s">
        <v>21</v>
      </c>
      <c r="F59" s="410" t="s">
        <v>39</v>
      </c>
      <c r="G59" s="410" t="s">
        <v>39</v>
      </c>
      <c r="H59" s="339" t="s">
        <v>21</v>
      </c>
    </row>
    <row r="60" s="415" customFormat="true" ht="15" hidden="false" customHeight="true" outlineLevel="0" collapsed="false">
      <c r="A60" s="411" t="s">
        <v>281</v>
      </c>
      <c r="B60" s="412"/>
      <c r="C60" s="413" t="str">
        <f aca="false">+'1993 (CRF 1a)'!B35</f>
        <v>NE</v>
      </c>
      <c r="D60" s="413" t="n">
        <f aca="false">+'1993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82774.4</v>
      </c>
      <c r="H62" s="420"/>
    </row>
    <row r="63" s="421" customFormat="true" ht="20.1" hidden="false" customHeight="true" outlineLevel="0" collapsed="false">
      <c r="A63" s="422"/>
      <c r="B63" s="423"/>
      <c r="C63" s="423"/>
      <c r="D63" s="423"/>
      <c r="E63" s="423"/>
      <c r="F63" s="424" t="s">
        <v>283</v>
      </c>
      <c r="G63" s="425" t="n">
        <f aca="false">+H34+H33+H25+H24+H16+H6</f>
        <v>1049055.4</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8</v>
      </c>
      <c r="B2" s="300"/>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70392.2</v>
      </c>
      <c r="C5" s="312" t="n">
        <f aca="false">+C6+C16+C25+C34</f>
        <v>84462</v>
      </c>
      <c r="D5" s="312" t="n">
        <f aca="false">+D6+D16+D24+D25+D34</f>
        <v>64046</v>
      </c>
      <c r="E5" s="312" t="n">
        <f aca="false">+E16</f>
        <v>3980</v>
      </c>
      <c r="F5" s="312" t="n">
        <f aca="false">+F16</f>
        <v>1676</v>
      </c>
      <c r="G5" s="312" t="n">
        <f aca="false">+G16</f>
        <v>5783.8</v>
      </c>
      <c r="H5" s="313" t="n">
        <f aca="false">+G5+F5+E5+D5+C5+B5</f>
        <v>1030340</v>
      </c>
    </row>
    <row r="6" customFormat="false" ht="15" hidden="false" customHeight="true" outlineLevel="0" collapsed="false">
      <c r="A6" s="315" t="s">
        <v>229</v>
      </c>
      <c r="B6" s="316" t="n">
        <f aca="false">+'1994 (CRF 1a)'!B7</f>
        <v>877157.2</v>
      </c>
      <c r="C6" s="316" t="n">
        <f aca="false">+'1994 (CRF 1a)'!D7*21</f>
        <v>28098</v>
      </c>
      <c r="D6" s="316" t="n">
        <f aca="false">+'1994 (CRF 1a)'!E7*310</f>
        <v>11966</v>
      </c>
      <c r="E6" s="317"/>
      <c r="F6" s="317"/>
      <c r="G6" s="318"/>
      <c r="H6" s="319" t="n">
        <f aca="false">+D6+C6+B6</f>
        <v>917221.2</v>
      </c>
    </row>
    <row r="7" customFormat="false" ht="15" hidden="false" customHeight="true" outlineLevel="0" collapsed="false">
      <c r="A7" s="320" t="s">
        <v>230</v>
      </c>
      <c r="B7" s="321" t="n">
        <f aca="false">+'1994 (CRF 1a)'!B9</f>
        <v>877157.2</v>
      </c>
      <c r="C7" s="322" t="n">
        <f aca="false">+'1994 (CRF 1a)'!D9*21</f>
        <v>2499</v>
      </c>
      <c r="D7" s="321" t="n">
        <f aca="false">+'1994 (CRF 1a)'!E9*310</f>
        <v>11966</v>
      </c>
      <c r="E7" s="323"/>
      <c r="F7" s="323"/>
      <c r="G7" s="323"/>
      <c r="H7" s="324" t="n">
        <f aca="false">+D7+C7+B7</f>
        <v>891622.2</v>
      </c>
    </row>
    <row r="8" customFormat="false" ht="15" hidden="false" customHeight="true" outlineLevel="0" collapsed="false">
      <c r="A8" s="325" t="s">
        <v>231</v>
      </c>
      <c r="B8" s="326" t="n">
        <f aca="false">+'1994 (CRF 1a)'!B10</f>
        <v>362678</v>
      </c>
      <c r="C8" s="322" t="n">
        <f aca="false">+'1994 (CRF 1a)'!D10*21</f>
        <v>147</v>
      </c>
      <c r="D8" s="321" t="n">
        <f aca="false">+'1994 (CRF 1a)'!E10*310</f>
        <v>4123</v>
      </c>
      <c r="E8" s="323"/>
      <c r="F8" s="323"/>
      <c r="G8" s="323"/>
      <c r="H8" s="327" t="n">
        <f aca="false">+D8+C8+B8</f>
        <v>366948</v>
      </c>
    </row>
    <row r="9" customFormat="false" ht="15" hidden="false" customHeight="true" outlineLevel="0" collapsed="false">
      <c r="A9" s="325" t="s">
        <v>232</v>
      </c>
      <c r="B9" s="326" t="n">
        <f aca="false">+'1994 (CRF 1a)'!B11</f>
        <v>149377.6</v>
      </c>
      <c r="C9" s="322" t="n">
        <f aca="false">+'1994 (CRF 1a)'!D11*21</f>
        <v>168</v>
      </c>
      <c r="D9" s="321" t="n">
        <f aca="false">+'1994 (CRF 1a)'!E11*310</f>
        <v>1240</v>
      </c>
      <c r="E9" s="323"/>
      <c r="F9" s="323"/>
      <c r="G9" s="323"/>
      <c r="H9" s="327" t="n">
        <f aca="false">+D9+C9+B9</f>
        <v>150785.6</v>
      </c>
    </row>
    <row r="10" customFormat="false" ht="15" hidden="false" customHeight="true" outlineLevel="0" collapsed="false">
      <c r="A10" s="325" t="s">
        <v>233</v>
      </c>
      <c r="B10" s="326" t="n">
        <f aca="false">+'1994 (CRF 1a)'!B12</f>
        <v>172898.6</v>
      </c>
      <c r="C10" s="322" t="n">
        <f aca="false">+'1994 (CRF 1a)'!D12*21</f>
        <v>672</v>
      </c>
      <c r="D10" s="321" t="n">
        <f aca="false">+'1994 (CRF 1a)'!E12*310</f>
        <v>5053</v>
      </c>
      <c r="E10" s="323"/>
      <c r="F10" s="323"/>
      <c r="G10" s="323"/>
      <c r="H10" s="327" t="n">
        <f aca="false">+D10+C10+B10</f>
        <v>178623.6</v>
      </c>
    </row>
    <row r="11" customFormat="false" ht="15" hidden="false" customHeight="true" outlineLevel="0" collapsed="false">
      <c r="A11" s="325" t="s">
        <v>234</v>
      </c>
      <c r="B11" s="326" t="n">
        <f aca="false">+'1994 (CRF 1a)'!B13</f>
        <v>187470</v>
      </c>
      <c r="C11" s="322" t="n">
        <f aca="false">+'1994 (CRF 1a)'!D13*21</f>
        <v>1491</v>
      </c>
      <c r="D11" s="321" t="n">
        <f aca="false">+'1994 (CRF 1a)'!E13*310</f>
        <v>1550</v>
      </c>
      <c r="E11" s="323"/>
      <c r="F11" s="323"/>
      <c r="G11" s="323"/>
      <c r="H11" s="327" t="n">
        <f aca="false">+D11+C11+B11</f>
        <v>190511</v>
      </c>
    </row>
    <row r="12" customFormat="false" ht="15" hidden="false" customHeight="true" outlineLevel="0" collapsed="false">
      <c r="A12" s="325" t="s">
        <v>235</v>
      </c>
      <c r="B12" s="326" t="n">
        <f aca="false">+'1994 (CRF 1a)'!B14</f>
        <v>4733</v>
      </c>
      <c r="C12" s="322" t="n">
        <f aca="false">+'1994 (CRF 1a)'!D14*21</f>
        <v>21</v>
      </c>
      <c r="D12" s="321" t="n">
        <f aca="false">+'1994 (CRF 1a)'!E14*310</f>
        <v>0</v>
      </c>
      <c r="E12" s="323"/>
      <c r="F12" s="323"/>
      <c r="G12" s="323"/>
      <c r="H12" s="327" t="n">
        <f aca="false">+D12+C12+B12</f>
        <v>4754</v>
      </c>
    </row>
    <row r="13" customFormat="false" ht="15" hidden="false" customHeight="true" outlineLevel="0" collapsed="false">
      <c r="A13" s="320" t="s">
        <v>236</v>
      </c>
      <c r="B13" s="328" t="s">
        <v>21</v>
      </c>
      <c r="C13" s="326" t="n">
        <f aca="false">+'1994 (CRF 1a)'!D15*21</f>
        <v>25599</v>
      </c>
      <c r="D13" s="328" t="s">
        <v>21</v>
      </c>
      <c r="E13" s="323"/>
      <c r="F13" s="323"/>
      <c r="G13" s="323"/>
      <c r="H13" s="327" t="n">
        <f aca="false">+C13</f>
        <v>25599</v>
      </c>
    </row>
    <row r="14" customFormat="false" ht="15" hidden="false" customHeight="true" outlineLevel="0" collapsed="false">
      <c r="A14" s="325" t="s">
        <v>237</v>
      </c>
      <c r="B14" s="328" t="s">
        <v>39</v>
      </c>
      <c r="C14" s="326" t="n">
        <f aca="false">+'1994 (CRF 1a)'!D16*21</f>
        <v>17031</v>
      </c>
      <c r="D14" s="328" t="s">
        <v>39</v>
      </c>
      <c r="E14" s="323"/>
      <c r="F14" s="323"/>
      <c r="G14" s="323"/>
      <c r="H14" s="327" t="n">
        <f aca="false">+C14</f>
        <v>17031</v>
      </c>
    </row>
    <row r="15" customFormat="false" ht="15" hidden="false" customHeight="true" outlineLevel="0" collapsed="false">
      <c r="A15" s="329" t="s">
        <v>238</v>
      </c>
      <c r="B15" s="330" t="s">
        <v>21</v>
      </c>
      <c r="C15" s="331" t="n">
        <f aca="false">+'1994 (CRF 1a)'!D17*21</f>
        <v>8568</v>
      </c>
      <c r="D15" s="330" t="s">
        <v>21</v>
      </c>
      <c r="E15" s="332"/>
      <c r="F15" s="332"/>
      <c r="G15" s="332"/>
      <c r="H15" s="333" t="n">
        <f aca="false">+C15</f>
        <v>8568</v>
      </c>
    </row>
    <row r="16" customFormat="false" ht="15" hidden="false" customHeight="true" outlineLevel="0" collapsed="false">
      <c r="A16" s="315" t="s">
        <v>239</v>
      </c>
      <c r="B16" s="334" t="n">
        <f aca="false">+'1994 (CRF 1a)'!B18</f>
        <v>26954</v>
      </c>
      <c r="C16" s="334" t="n">
        <f aca="false">+'1994 (CRF 1a)'!D18*21</f>
        <v>0</v>
      </c>
      <c r="D16" s="334" t="n">
        <f aca="false">+'1994 (CRF 1a)'!E18*310</f>
        <v>25110</v>
      </c>
      <c r="E16" s="334" t="n">
        <f aca="false">+'1994 (CRF 1a)'!G18</f>
        <v>3980</v>
      </c>
      <c r="F16" s="334" t="n">
        <f aca="false">+'1994 (CRF 1a)'!I18</f>
        <v>1676</v>
      </c>
      <c r="G16" s="335" t="n">
        <f aca="false">+'1994 (CRF 1a)'!K18*23900</f>
        <v>5783.8</v>
      </c>
      <c r="H16" s="319" t="n">
        <f aca="false">+G16+F16+E16+D16+C16+B16</f>
        <v>63503.8</v>
      </c>
    </row>
    <row r="17" customFormat="false" ht="15" hidden="false" customHeight="true" outlineLevel="0" collapsed="false">
      <c r="A17" s="320" t="s">
        <v>240</v>
      </c>
      <c r="B17" s="321" t="n">
        <f aca="false">+'1994 (CRF 1a)'!B19</f>
        <v>24764</v>
      </c>
      <c r="C17" s="336" t="s">
        <v>39</v>
      </c>
      <c r="D17" s="337"/>
      <c r="E17" s="338"/>
      <c r="F17" s="338"/>
      <c r="G17" s="338"/>
      <c r="H17" s="324" t="n">
        <f aca="false">+B17</f>
        <v>24764</v>
      </c>
    </row>
    <row r="18" customFormat="false" ht="15" hidden="false" customHeight="true" outlineLevel="0" collapsed="false">
      <c r="A18" s="320" t="s">
        <v>241</v>
      </c>
      <c r="B18" s="326" t="n">
        <f aca="false">+'1994 (CRF 1a)'!B20</f>
        <v>1575</v>
      </c>
      <c r="C18" s="328" t="s">
        <v>39</v>
      </c>
      <c r="D18" s="326" t="n">
        <f aca="false">+'1994 (CRF 1a)'!E20*310</f>
        <v>25110</v>
      </c>
      <c r="E18" s="326" t="n">
        <f aca="false">+'1994 (CRF 1a)'!G20</f>
        <v>2340</v>
      </c>
      <c r="F18" s="326" t="n">
        <f aca="false">+'1994 (CRF 1a)'!I20</f>
        <v>20</v>
      </c>
      <c r="G18" s="328" t="s">
        <v>21</v>
      </c>
      <c r="H18" s="327" t="n">
        <f aca="false">+F18+E18+D18+B18</f>
        <v>29045</v>
      </c>
    </row>
    <row r="19" customFormat="false" ht="15" hidden="false" customHeight="true" outlineLevel="0" collapsed="false">
      <c r="A19" s="320" t="s">
        <v>242</v>
      </c>
      <c r="B19" s="326" t="n">
        <f aca="false">+'1994 (CRF 1a)'!B21</f>
        <v>615</v>
      </c>
      <c r="C19" s="326" t="n">
        <f aca="false">+'1994 (CRF 1a)'!D21*21</f>
        <v>0</v>
      </c>
      <c r="D19" s="328" t="s">
        <v>21</v>
      </c>
      <c r="E19" s="323"/>
      <c r="F19" s="326" t="n">
        <f aca="false">+'1994 (CRF 1a)'!I21</f>
        <v>1476</v>
      </c>
      <c r="G19" s="326" t="n">
        <f aca="false">+'1994 (CRF 1a)'!K21*23900</f>
        <v>191.2</v>
      </c>
      <c r="H19" s="327" t="n">
        <f aca="false">+G19+F19+C19+B19</f>
        <v>2282.2</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4 (CRF 1a)'!G24</f>
        <v>1640</v>
      </c>
      <c r="F22" s="326" t="n">
        <f aca="false">+'1994 (CRF 1a)'!I24</f>
        <v>180</v>
      </c>
      <c r="G22" s="326" t="n">
        <f aca="false">+'1994 (CRF 1a)'!K24*23900</f>
        <v>5592.6</v>
      </c>
      <c r="H22" s="327" t="n">
        <f aca="false">+G22+F22+E22</f>
        <v>7412.6</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4 (CRF 1a)'!E26*310</f>
        <v>1860</v>
      </c>
      <c r="E24" s="345"/>
      <c r="F24" s="345"/>
      <c r="G24" s="347"/>
      <c r="H24" s="348" t="n">
        <f aca="false">+D24</f>
        <v>1860</v>
      </c>
    </row>
    <row r="25" customFormat="false" ht="15" hidden="false" customHeight="true" outlineLevel="0" collapsed="false">
      <c r="A25" s="349" t="s">
        <v>248</v>
      </c>
      <c r="B25" s="350" t="s">
        <v>21</v>
      </c>
      <c r="C25" s="334" t="n">
        <f aca="false">+'1994 (CRF 1a)'!D27*21</f>
        <v>32970</v>
      </c>
      <c r="D25" s="334" t="n">
        <f aca="false">+'1994 (CRF 1a)'!E27*310</f>
        <v>23870</v>
      </c>
      <c r="E25" s="351"/>
      <c r="F25" s="351"/>
      <c r="G25" s="352"/>
      <c r="H25" s="319" t="n">
        <f aca="false">+D25+C25</f>
        <v>56840</v>
      </c>
    </row>
    <row r="26" customFormat="false" ht="15" hidden="false" customHeight="true" outlineLevel="0" collapsed="false">
      <c r="A26" s="320" t="s">
        <v>249</v>
      </c>
      <c r="B26" s="338"/>
      <c r="C26" s="321" t="n">
        <f aca="false">+'1994 (CRF 1a)'!D28*21</f>
        <v>21504</v>
      </c>
      <c r="D26" s="353"/>
      <c r="E26" s="323"/>
      <c r="F26" s="323"/>
      <c r="G26" s="323"/>
      <c r="H26" s="324" t="n">
        <f aca="false">+C26</f>
        <v>21504</v>
      </c>
    </row>
    <row r="27" customFormat="false" ht="15" hidden="false" customHeight="true" outlineLevel="0" collapsed="false">
      <c r="A27" s="320" t="s">
        <v>250</v>
      </c>
      <c r="B27" s="323"/>
      <c r="C27" s="326" t="n">
        <f aca="false">+'1994 (CRF 1a)'!D29*21</f>
        <v>10920</v>
      </c>
      <c r="D27" s="326" t="s">
        <v>21</v>
      </c>
      <c r="E27" s="323"/>
      <c r="F27" s="323"/>
      <c r="G27" s="323"/>
      <c r="H27" s="327" t="n">
        <f aca="false">+C27</f>
        <v>10920</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4 (CRF 1a)'!D31*21</f>
        <v>546</v>
      </c>
      <c r="D29" s="326" t="n">
        <f aca="false">+'1994 (CRF 1a)'!E31*310</f>
        <v>23870</v>
      </c>
      <c r="E29" s="323"/>
      <c r="F29" s="323"/>
      <c r="G29" s="323"/>
      <c r="H29" s="327" t="n">
        <f aca="false">+D29+C29</f>
        <v>24416</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4 (CRF 1a)'!C35*-1</f>
        <v>-33719</v>
      </c>
      <c r="C33" s="357" t="s">
        <v>39</v>
      </c>
      <c r="D33" s="357" t="s">
        <v>39</v>
      </c>
      <c r="E33" s="358"/>
      <c r="F33" s="358"/>
      <c r="G33" s="359"/>
      <c r="H33" s="348" t="n">
        <f aca="false">+B33</f>
        <v>-33719</v>
      </c>
    </row>
    <row r="34" customFormat="false" ht="15" hidden="false" customHeight="true" outlineLevel="0" collapsed="false">
      <c r="A34" s="315" t="s">
        <v>256</v>
      </c>
      <c r="B34" s="350" t="s">
        <v>21</v>
      </c>
      <c r="C34" s="334" t="n">
        <f aca="false">+'1994 (CRF 1a)'!D41*21</f>
        <v>23394</v>
      </c>
      <c r="D34" s="334" t="n">
        <f aca="false">+'1994 (CRF 1a)'!E41*310</f>
        <v>1240</v>
      </c>
      <c r="E34" s="351"/>
      <c r="F34" s="351"/>
      <c r="G34" s="352"/>
      <c r="H34" s="360" t="n">
        <f aca="false">+D34+C34</f>
        <v>24634</v>
      </c>
    </row>
    <row r="35" customFormat="false" ht="15" hidden="false" customHeight="true" outlineLevel="0" collapsed="false">
      <c r="A35" s="320" t="s">
        <v>257</v>
      </c>
      <c r="B35" s="336" t="s">
        <v>21</v>
      </c>
      <c r="C35" s="321" t="n">
        <f aca="false">+'1994 (CRF 1a)'!D42*21</f>
        <v>23394</v>
      </c>
      <c r="D35" s="338"/>
      <c r="E35" s="323"/>
      <c r="F35" s="323"/>
      <c r="G35" s="323"/>
      <c r="H35" s="324" t="n">
        <f aca="false">+C35</f>
        <v>23394</v>
      </c>
    </row>
    <row r="36" customFormat="false" ht="15" hidden="false" customHeight="true" outlineLevel="0" collapsed="false">
      <c r="A36" s="320" t="s">
        <v>258</v>
      </c>
      <c r="B36" s="323"/>
      <c r="C36" s="326" t="n">
        <f aca="false">+'1994 (CRF 1a)'!D43*21</f>
        <v>0</v>
      </c>
      <c r="D36" s="326" t="n">
        <f aca="false">+'1994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4 (CRF 1a)'!B49</f>
        <v>19874</v>
      </c>
      <c r="C42" s="372" t="n">
        <f aca="false">+'1994 (CRF 1a)'!D49*21</f>
        <v>9.24</v>
      </c>
      <c r="D42" s="372" t="n">
        <f aca="false">+'1994 (CRF 1a)'!E49*310</f>
        <v>173.6</v>
      </c>
      <c r="E42" s="373"/>
      <c r="F42" s="373"/>
      <c r="G42" s="374"/>
      <c r="H42" s="375" t="n">
        <f aca="false">+D42+C42+B42</f>
        <v>20056.84</v>
      </c>
    </row>
    <row r="43" customFormat="false" ht="15" hidden="false" customHeight="true" outlineLevel="0" collapsed="false">
      <c r="A43" s="376" t="s">
        <v>263</v>
      </c>
      <c r="B43" s="321" t="n">
        <f aca="false">+'1994 (CRF 1a)'!B50</f>
        <v>13398</v>
      </c>
      <c r="C43" s="321" t="n">
        <f aca="false">+'1994 (CRF 1a)'!D50*21</f>
        <v>3.99</v>
      </c>
      <c r="D43" s="321" t="n">
        <f aca="false">+'1994 (CRF 1a)'!E50*310</f>
        <v>83.7</v>
      </c>
      <c r="E43" s="323"/>
      <c r="F43" s="323"/>
      <c r="G43" s="323"/>
      <c r="H43" s="324" t="n">
        <f aca="false">+D43+C43+B43</f>
        <v>13485.69</v>
      </c>
    </row>
    <row r="44" customFormat="false" ht="15" hidden="false" customHeight="true" outlineLevel="0" collapsed="false">
      <c r="A44" s="376" t="s">
        <v>264</v>
      </c>
      <c r="B44" s="326" t="n">
        <f aca="false">+'1994 (CRF 1a)'!B51</f>
        <v>6476</v>
      </c>
      <c r="C44" s="326" t="n">
        <f aca="false">+'1994 (CRF 1a)'!D51*21</f>
        <v>5.25</v>
      </c>
      <c r="D44" s="326" t="n">
        <f aca="false">+'1994 (CRF 1a)'!E51*310</f>
        <v>89.9</v>
      </c>
      <c r="E44" s="323"/>
      <c r="F44" s="323"/>
      <c r="G44" s="323"/>
      <c r="H44" s="327" t="n">
        <f aca="false">+D44+C44+B44</f>
        <v>6571.1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4 (CRF 1a)'!B36</f>
        <v>NE</v>
      </c>
      <c r="D55" s="401" t="n">
        <f aca="false">+'1994 (CRF 1a)'!C36</f>
        <v>33719</v>
      </c>
      <c r="E55" s="401" t="n">
        <f aca="false">+D55*-1</f>
        <v>-33719</v>
      </c>
      <c r="F55" s="353"/>
      <c r="G55" s="353"/>
      <c r="H55" s="324" t="n">
        <f aca="false">+E55</f>
        <v>-33719</v>
      </c>
    </row>
    <row r="56" s="366" customFormat="true" ht="15" hidden="false" customHeight="true" outlineLevel="0" collapsed="false">
      <c r="A56" s="402" t="s">
        <v>277</v>
      </c>
      <c r="B56" s="403"/>
      <c r="C56" s="401" t="str">
        <f aca="false">+'1994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4 (CRF 1a)'!B38</f>
        <v>NE</v>
      </c>
      <c r="D57" s="406" t="str">
        <f aca="false">+'1994 (CRF 1a)'!C38</f>
        <v>NE</v>
      </c>
      <c r="E57" s="407" t="s">
        <v>21</v>
      </c>
      <c r="F57" s="354"/>
      <c r="G57" s="354"/>
      <c r="H57" s="339" t="s">
        <v>21</v>
      </c>
    </row>
    <row r="58" s="366" customFormat="true" ht="15" hidden="false" customHeight="true" outlineLevel="0" collapsed="false">
      <c r="A58" s="402" t="s">
        <v>279</v>
      </c>
      <c r="B58" s="403"/>
      <c r="C58" s="406" t="str">
        <f aca="false">+'1994 (CRF 1a)'!B39</f>
        <v>NE</v>
      </c>
      <c r="D58" s="406" t="str">
        <f aca="false">+'1994 (CRF 1a)'!C39</f>
        <v>NE</v>
      </c>
      <c r="E58" s="407" t="s">
        <v>21</v>
      </c>
      <c r="F58" s="354"/>
      <c r="G58" s="354"/>
      <c r="H58" s="339" t="s">
        <v>21</v>
      </c>
    </row>
    <row r="59" s="366" customFormat="true" ht="15" hidden="false" customHeight="true" outlineLevel="0" collapsed="false">
      <c r="A59" s="408" t="s">
        <v>280</v>
      </c>
      <c r="B59" s="409"/>
      <c r="C59" s="326" t="str">
        <f aca="false">+'1994 (CRF 1a)'!B40</f>
        <v>NE</v>
      </c>
      <c r="D59" s="406" t="str">
        <f aca="false">+'1994 (CRF 1a)'!C40</f>
        <v>NE</v>
      </c>
      <c r="E59" s="407" t="s">
        <v>21</v>
      </c>
      <c r="F59" s="410" t="s">
        <v>39</v>
      </c>
      <c r="G59" s="410" t="s">
        <v>39</v>
      </c>
      <c r="H59" s="339" t="s">
        <v>21</v>
      </c>
    </row>
    <row r="60" s="415" customFormat="true" ht="15" hidden="false" customHeight="true" outlineLevel="0" collapsed="false">
      <c r="A60" s="411" t="s">
        <v>281</v>
      </c>
      <c r="B60" s="412"/>
      <c r="C60" s="413" t="str">
        <f aca="false">+'1994 (CRF 1a)'!B35</f>
        <v>NE</v>
      </c>
      <c r="D60" s="413" t="n">
        <f aca="false">+'1994 (CRF 1a)'!C35</f>
        <v>33719</v>
      </c>
      <c r="E60" s="413" t="n">
        <f aca="false">+D60*-1</f>
        <v>-33719</v>
      </c>
      <c r="F60" s="413" t="s">
        <v>39</v>
      </c>
      <c r="G60" s="413" t="s">
        <v>39</v>
      </c>
      <c r="H60" s="414" t="n">
        <f aca="false">+E60</f>
        <v>-33719</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64059</v>
      </c>
      <c r="H62" s="420"/>
    </row>
    <row r="63" s="421" customFormat="true" ht="20.1" hidden="false" customHeight="true" outlineLevel="0" collapsed="false">
      <c r="A63" s="422"/>
      <c r="B63" s="423"/>
      <c r="C63" s="423"/>
      <c r="D63" s="423"/>
      <c r="E63" s="423"/>
      <c r="F63" s="424" t="s">
        <v>283</v>
      </c>
      <c r="G63" s="425" t="n">
        <f aca="false">+H34+H33+H25+H24+H16+H6</f>
        <v>1030340</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O21" activeCellId="0" sqref="O21"/>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89</v>
      </c>
      <c r="B2" s="426" t="s">
        <v>290</v>
      </c>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70307.1</v>
      </c>
      <c r="C5" s="312" t="n">
        <f aca="false">+C6+C16+C25+C34</f>
        <v>81774</v>
      </c>
      <c r="D5" s="312" t="n">
        <f aca="false">+D6+D16+D24+D25+D34</f>
        <v>64852</v>
      </c>
      <c r="E5" s="312" t="n">
        <f aca="false">+E16</f>
        <v>3130</v>
      </c>
      <c r="F5" s="312" t="n">
        <f aca="false">+F16</f>
        <v>1764</v>
      </c>
      <c r="G5" s="312" t="n">
        <f aca="false">+G16</f>
        <v>6238</v>
      </c>
      <c r="H5" s="313" t="n">
        <f aca="false">+G5+F5+E5+D5+C5+B5</f>
        <v>1028065.1</v>
      </c>
    </row>
    <row r="6" customFormat="false" ht="15" hidden="false" customHeight="true" outlineLevel="0" collapsed="false">
      <c r="A6" s="315" t="s">
        <v>229</v>
      </c>
      <c r="B6" s="316" t="n">
        <f aca="false">+'1995 (CRF 1a)'!B7</f>
        <v>877107.1</v>
      </c>
      <c r="C6" s="316" t="n">
        <f aca="false">+'1995 (CRF 1a)'!D7*21</f>
        <v>27426</v>
      </c>
      <c r="D6" s="316" t="n">
        <f aca="false">+'1995 (CRF 1a)'!E7*310</f>
        <v>12586</v>
      </c>
      <c r="E6" s="317"/>
      <c r="F6" s="317"/>
      <c r="G6" s="318"/>
      <c r="H6" s="319" t="n">
        <f aca="false">+D6+C6+B6</f>
        <v>917119.1</v>
      </c>
    </row>
    <row r="7" customFormat="false" ht="15" hidden="false" customHeight="true" outlineLevel="0" collapsed="false">
      <c r="A7" s="320" t="s">
        <v>230</v>
      </c>
      <c r="B7" s="321" t="n">
        <f aca="false">+'1995 (CRF 1a)'!B9</f>
        <v>877107.1</v>
      </c>
      <c r="C7" s="322" t="n">
        <f aca="false">+'1995 (CRF 1a)'!D9*21</f>
        <v>2289</v>
      </c>
      <c r="D7" s="321" t="n">
        <f aca="false">+'1995 (CRF 1a)'!E9*310</f>
        <v>12586</v>
      </c>
      <c r="E7" s="323"/>
      <c r="F7" s="323"/>
      <c r="G7" s="323"/>
      <c r="H7" s="324" t="n">
        <f aca="false">+D7+C7+B7</f>
        <v>891982.1</v>
      </c>
    </row>
    <row r="8" customFormat="false" ht="15" hidden="false" customHeight="true" outlineLevel="0" collapsed="false">
      <c r="A8" s="325" t="s">
        <v>231</v>
      </c>
      <c r="B8" s="326" t="n">
        <f aca="false">+'1995 (CRF 1a)'!B10</f>
        <v>356954</v>
      </c>
      <c r="C8" s="322" t="n">
        <f aca="false">+'1995 (CRF 1a)'!D10*21</f>
        <v>126</v>
      </c>
      <c r="D8" s="321" t="n">
        <f aca="false">+'1995 (CRF 1a)'!E10*310</f>
        <v>4030</v>
      </c>
      <c r="E8" s="323"/>
      <c r="F8" s="323"/>
      <c r="G8" s="323"/>
      <c r="H8" s="327" t="n">
        <f aca="false">+D8+C8+B8</f>
        <v>361110</v>
      </c>
    </row>
    <row r="9" customFormat="false" ht="15" hidden="false" customHeight="true" outlineLevel="0" collapsed="false">
      <c r="A9" s="325" t="s">
        <v>232</v>
      </c>
      <c r="B9" s="326" t="n">
        <f aca="false">+'1995 (CRF 1a)'!B11</f>
        <v>149050</v>
      </c>
      <c r="C9" s="322" t="n">
        <f aca="false">+'1995 (CRF 1a)'!D11*21</f>
        <v>168</v>
      </c>
      <c r="D9" s="321" t="n">
        <f aca="false">+'1995 (CRF 1a)'!E11*310</f>
        <v>1333</v>
      </c>
      <c r="E9" s="323"/>
      <c r="F9" s="323"/>
      <c r="G9" s="323"/>
      <c r="H9" s="327" t="n">
        <f aca="false">+D9+C9+B9</f>
        <v>150551</v>
      </c>
    </row>
    <row r="10" customFormat="false" ht="15" hidden="false" customHeight="true" outlineLevel="0" collapsed="false">
      <c r="A10" s="325" t="s">
        <v>233</v>
      </c>
      <c r="B10" s="326" t="n">
        <f aca="false">+'1995 (CRF 1a)'!B12</f>
        <v>176468</v>
      </c>
      <c r="C10" s="322" t="n">
        <f aca="false">+'1995 (CRF 1a)'!D12*21</f>
        <v>630</v>
      </c>
      <c r="D10" s="321" t="n">
        <f aca="false">+'1995 (CRF 1a)'!E12*310</f>
        <v>5580</v>
      </c>
      <c r="E10" s="323"/>
      <c r="F10" s="323"/>
      <c r="G10" s="323"/>
      <c r="H10" s="327" t="n">
        <f aca="false">+D10+C10+B10</f>
        <v>182678</v>
      </c>
    </row>
    <row r="11" customFormat="false" ht="15" hidden="false" customHeight="true" outlineLevel="0" collapsed="false">
      <c r="A11" s="325" t="s">
        <v>234</v>
      </c>
      <c r="B11" s="326" t="n">
        <f aca="false">+'1995 (CRF 1a)'!B13</f>
        <v>190544</v>
      </c>
      <c r="C11" s="322" t="n">
        <f aca="false">+'1995 (CRF 1a)'!D13*21</f>
        <v>1344</v>
      </c>
      <c r="D11" s="321" t="n">
        <f aca="false">+'1995 (CRF 1a)'!E13*310</f>
        <v>1612</v>
      </c>
      <c r="E11" s="323"/>
      <c r="F11" s="323"/>
      <c r="G11" s="323"/>
      <c r="H11" s="327" t="n">
        <f aca="false">+D11+C11+B11</f>
        <v>193500</v>
      </c>
    </row>
    <row r="12" customFormat="false" ht="15" hidden="false" customHeight="true" outlineLevel="0" collapsed="false">
      <c r="A12" s="325" t="s">
        <v>235</v>
      </c>
      <c r="B12" s="326" t="n">
        <f aca="false">+'1995 (CRF 1a)'!B14</f>
        <v>4091.1</v>
      </c>
      <c r="C12" s="322" t="n">
        <f aca="false">+'1995 (CRF 1a)'!D14*21</f>
        <v>21</v>
      </c>
      <c r="D12" s="321" t="n">
        <f aca="false">+'1995 (CRF 1a)'!E14*310</f>
        <v>31</v>
      </c>
      <c r="E12" s="323"/>
      <c r="F12" s="323"/>
      <c r="G12" s="323"/>
      <c r="H12" s="327" t="n">
        <f aca="false">+D12+C12+B12</f>
        <v>4143.1</v>
      </c>
    </row>
    <row r="13" customFormat="false" ht="15" hidden="false" customHeight="true" outlineLevel="0" collapsed="false">
      <c r="A13" s="320" t="s">
        <v>236</v>
      </c>
      <c r="B13" s="328" t="s">
        <v>21</v>
      </c>
      <c r="C13" s="326" t="n">
        <f aca="false">+'1995 (CRF 1a)'!D15*21</f>
        <v>25137</v>
      </c>
      <c r="D13" s="328" t="s">
        <v>21</v>
      </c>
      <c r="E13" s="323"/>
      <c r="F13" s="323"/>
      <c r="G13" s="323"/>
      <c r="H13" s="327" t="n">
        <f aca="false">+C13</f>
        <v>25137</v>
      </c>
    </row>
    <row r="14" customFormat="false" ht="15" hidden="false" customHeight="true" outlineLevel="0" collapsed="false">
      <c r="A14" s="325" t="s">
        <v>237</v>
      </c>
      <c r="B14" s="328" t="s">
        <v>39</v>
      </c>
      <c r="C14" s="326" t="n">
        <f aca="false">+'1995 (CRF 1a)'!D16*21</f>
        <v>17598</v>
      </c>
      <c r="D14" s="328" t="s">
        <v>39</v>
      </c>
      <c r="E14" s="323"/>
      <c r="F14" s="323"/>
      <c r="G14" s="323"/>
      <c r="H14" s="327" t="n">
        <f aca="false">+C14</f>
        <v>17598</v>
      </c>
    </row>
    <row r="15" customFormat="false" ht="15" hidden="false" customHeight="true" outlineLevel="0" collapsed="false">
      <c r="A15" s="329" t="s">
        <v>238</v>
      </c>
      <c r="B15" s="330" t="s">
        <v>21</v>
      </c>
      <c r="C15" s="331" t="n">
        <f aca="false">+'1995 (CRF 1a)'!D17*21</f>
        <v>7539</v>
      </c>
      <c r="D15" s="330" t="s">
        <v>21</v>
      </c>
      <c r="E15" s="332"/>
      <c r="F15" s="332"/>
      <c r="G15" s="332"/>
      <c r="H15" s="333" t="n">
        <f aca="false">+C15</f>
        <v>7539</v>
      </c>
    </row>
    <row r="16" customFormat="false" ht="15" hidden="false" customHeight="true" outlineLevel="0" collapsed="false">
      <c r="A16" s="315" t="s">
        <v>239</v>
      </c>
      <c r="B16" s="334" t="n">
        <f aca="false">+'1995 (CRF 1a)'!B18</f>
        <v>26630</v>
      </c>
      <c r="C16" s="334" t="n">
        <f aca="false">+'1995 (CRF 1a)'!D18*21</f>
        <v>0</v>
      </c>
      <c r="D16" s="334" t="n">
        <f aca="false">+'1995 (CRF 1a)'!E18*310</f>
        <v>25420</v>
      </c>
      <c r="E16" s="334" t="n">
        <f aca="false">+'1995 (CRF 1a)'!G18</f>
        <v>3130</v>
      </c>
      <c r="F16" s="334" t="n">
        <f aca="false">+'1995 (CRF 1a)'!I18</f>
        <v>1764</v>
      </c>
      <c r="G16" s="335" t="n">
        <v>6238</v>
      </c>
      <c r="H16" s="319" t="n">
        <f aca="false">+G16+F16+E16+D16+C16+B16</f>
        <v>63182</v>
      </c>
    </row>
    <row r="17" customFormat="false" ht="15" hidden="false" customHeight="true" outlineLevel="0" collapsed="false">
      <c r="A17" s="320" t="s">
        <v>240</v>
      </c>
      <c r="B17" s="321" t="n">
        <f aca="false">+'1995 (CRF 1a)'!B19</f>
        <v>24057</v>
      </c>
      <c r="C17" s="336" t="s">
        <v>39</v>
      </c>
      <c r="D17" s="337"/>
      <c r="E17" s="338"/>
      <c r="F17" s="338"/>
      <c r="G17" s="338"/>
      <c r="H17" s="324" t="n">
        <f aca="false">+B17</f>
        <v>24057</v>
      </c>
    </row>
    <row r="18" customFormat="false" ht="15" hidden="false" customHeight="true" outlineLevel="0" collapsed="false">
      <c r="A18" s="320" t="s">
        <v>241</v>
      </c>
      <c r="B18" s="326" t="n">
        <f aca="false">+'1995 (CRF 1a)'!B20</f>
        <v>1870</v>
      </c>
      <c r="C18" s="328" t="s">
        <v>39</v>
      </c>
      <c r="D18" s="326" t="n">
        <f aca="false">+'1995 (CRF 1a)'!E20*310</f>
        <v>25420</v>
      </c>
      <c r="E18" s="326" t="n">
        <f aca="false">+'1995 (CRF 1a)'!G20</f>
        <v>1170</v>
      </c>
      <c r="F18" s="326" t="n">
        <f aca="false">+'1995 (CRF 1a)'!I20</f>
        <v>0</v>
      </c>
      <c r="G18" s="328" t="s">
        <v>21</v>
      </c>
      <c r="H18" s="327" t="n">
        <f aca="false">+F18+E18+D18+B18</f>
        <v>28460</v>
      </c>
    </row>
    <row r="19" customFormat="false" ht="15" hidden="false" customHeight="true" outlineLevel="0" collapsed="false">
      <c r="A19" s="320" t="s">
        <v>242</v>
      </c>
      <c r="B19" s="326" t="n">
        <f aca="false">+'1995 (CRF 1a)'!B21</f>
        <v>703</v>
      </c>
      <c r="C19" s="326" t="n">
        <f aca="false">+'1995 (CRF 1a)'!D21*21</f>
        <v>0</v>
      </c>
      <c r="D19" s="328" t="s">
        <v>21</v>
      </c>
      <c r="E19" s="323"/>
      <c r="F19" s="326" t="n">
        <f aca="false">+'1995 (CRF 1a)'!I21</f>
        <v>1551</v>
      </c>
      <c r="G19" s="326" t="n">
        <f aca="false">+'1995 (CRF 1a)'!K21*23900</f>
        <v>133.84</v>
      </c>
      <c r="H19" s="327" t="n">
        <f aca="false">+G19+F19+C19+B19</f>
        <v>2387.84</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5 (CRF 1a)'!G24</f>
        <v>1960</v>
      </c>
      <c r="F22" s="326" t="n">
        <f aca="false">+'1995 (CRF 1a)'!I24</f>
        <v>213</v>
      </c>
      <c r="G22" s="326" t="n">
        <f aca="false">+'1995 (CRF 1a)'!K24*23900</f>
        <v>6118.4</v>
      </c>
      <c r="H22" s="327" t="n">
        <f aca="false">+G22+F22+E22</f>
        <v>8291.4</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5 (CRF 1a)'!E26*310</f>
        <v>1860</v>
      </c>
      <c r="E24" s="345"/>
      <c r="F24" s="345"/>
      <c r="G24" s="347"/>
      <c r="H24" s="348" t="n">
        <f aca="false">+D24</f>
        <v>1860</v>
      </c>
    </row>
    <row r="25" customFormat="false" ht="15" hidden="false" customHeight="true" outlineLevel="0" collapsed="false">
      <c r="A25" s="349" t="s">
        <v>248</v>
      </c>
      <c r="B25" s="350" t="s">
        <v>21</v>
      </c>
      <c r="C25" s="334" t="n">
        <f aca="false">+'1995 (CRF 1a)'!D27*21</f>
        <v>32739</v>
      </c>
      <c r="D25" s="334" t="n">
        <f aca="false">+'1995 (CRF 1a)'!E27*310</f>
        <v>23746</v>
      </c>
      <c r="E25" s="351"/>
      <c r="F25" s="351"/>
      <c r="G25" s="352"/>
      <c r="H25" s="319" t="n">
        <f aca="false">+D25+C25</f>
        <v>56485</v>
      </c>
    </row>
    <row r="26" customFormat="false" ht="15" hidden="false" customHeight="true" outlineLevel="0" collapsed="false">
      <c r="A26" s="320" t="s">
        <v>249</v>
      </c>
      <c r="B26" s="338"/>
      <c r="C26" s="321" t="n">
        <f aca="false">+'1995 (CRF 1a)'!D28*21</f>
        <v>21378</v>
      </c>
      <c r="D26" s="353"/>
      <c r="E26" s="323"/>
      <c r="F26" s="323"/>
      <c r="G26" s="323"/>
      <c r="H26" s="324" t="n">
        <f aca="false">+C26</f>
        <v>21378</v>
      </c>
    </row>
    <row r="27" customFormat="false" ht="15" hidden="false" customHeight="true" outlineLevel="0" collapsed="false">
      <c r="A27" s="320" t="s">
        <v>250</v>
      </c>
      <c r="B27" s="323"/>
      <c r="C27" s="326" t="n">
        <f aca="false">+'1995 (CRF 1a)'!D29*21</f>
        <v>10815</v>
      </c>
      <c r="D27" s="326" t="s">
        <v>21</v>
      </c>
      <c r="E27" s="323"/>
      <c r="F27" s="323"/>
      <c r="G27" s="323"/>
      <c r="H27" s="327" t="n">
        <f aca="false">+C27</f>
        <v>10815</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5 (CRF 1a)'!D31*21</f>
        <v>546</v>
      </c>
      <c r="D29" s="326" t="n">
        <f aca="false">+'1995 (CRF 1a)'!E31*310</f>
        <v>23746</v>
      </c>
      <c r="E29" s="323"/>
      <c r="F29" s="323"/>
      <c r="G29" s="323"/>
      <c r="H29" s="327" t="n">
        <f aca="false">+D29+C29</f>
        <v>24292</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5 (CRF 1a)'!C35*-1</f>
        <v>-33430</v>
      </c>
      <c r="C33" s="357" t="s">
        <v>39</v>
      </c>
      <c r="D33" s="357" t="s">
        <v>39</v>
      </c>
      <c r="E33" s="358"/>
      <c r="F33" s="358"/>
      <c r="G33" s="359"/>
      <c r="H33" s="348" t="n">
        <f aca="false">+B33</f>
        <v>-33430</v>
      </c>
    </row>
    <row r="34" customFormat="false" ht="15" hidden="false" customHeight="true" outlineLevel="0" collapsed="false">
      <c r="A34" s="315" t="s">
        <v>256</v>
      </c>
      <c r="B34" s="350" t="s">
        <v>21</v>
      </c>
      <c r="C34" s="334" t="n">
        <f aca="false">+'1995 (CRF 1a)'!D41*21</f>
        <v>21609</v>
      </c>
      <c r="D34" s="334" t="n">
        <f aca="false">+'1995 (CRF 1a)'!E41*310</f>
        <v>1240</v>
      </c>
      <c r="E34" s="351"/>
      <c r="F34" s="351"/>
      <c r="G34" s="352"/>
      <c r="H34" s="360" t="n">
        <f aca="false">+D34+C34</f>
        <v>22849</v>
      </c>
    </row>
    <row r="35" customFormat="false" ht="15" hidden="false" customHeight="true" outlineLevel="0" collapsed="false">
      <c r="A35" s="320" t="s">
        <v>257</v>
      </c>
      <c r="B35" s="336" t="s">
        <v>21</v>
      </c>
      <c r="C35" s="321" t="n">
        <f aca="false">+'1995 (CRF 1a)'!D42*21</f>
        <v>21609</v>
      </c>
      <c r="D35" s="338"/>
      <c r="E35" s="323"/>
      <c r="F35" s="323"/>
      <c r="G35" s="323"/>
      <c r="H35" s="324" t="n">
        <f aca="false">+C35</f>
        <v>21609</v>
      </c>
    </row>
    <row r="36" customFormat="false" ht="15" hidden="false" customHeight="true" outlineLevel="0" collapsed="false">
      <c r="A36" s="320" t="s">
        <v>258</v>
      </c>
      <c r="B36" s="323"/>
      <c r="C36" s="326" t="n">
        <f aca="false">+'1995 (CRF 1a)'!D43*21</f>
        <v>0</v>
      </c>
      <c r="D36" s="326" t="n">
        <f aca="false">+'1995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5 (CRF 1a)'!B49</f>
        <v>20413</v>
      </c>
      <c r="C42" s="372" t="n">
        <f aca="false">+'1995 (CRF 1a)'!D49*21</f>
        <v>9.24</v>
      </c>
      <c r="D42" s="372" t="n">
        <f aca="false">+'1995 (CRF 1a)'!E49*310</f>
        <v>179.8</v>
      </c>
      <c r="E42" s="373"/>
      <c r="F42" s="373"/>
      <c r="G42" s="374"/>
      <c r="H42" s="375" t="n">
        <f aca="false">+D42+C42+B42</f>
        <v>20602.04</v>
      </c>
    </row>
    <row r="43" customFormat="false" ht="15" hidden="false" customHeight="true" outlineLevel="0" collapsed="false">
      <c r="A43" s="376" t="s">
        <v>263</v>
      </c>
      <c r="B43" s="321" t="n">
        <f aca="false">+'1995 (CRF 1a)'!B50</f>
        <v>13880</v>
      </c>
      <c r="C43" s="321" t="n">
        <f aca="false">+'1995 (CRF 1a)'!D50*21</f>
        <v>3.99</v>
      </c>
      <c r="D43" s="321" t="n">
        <f aca="false">+'1995 (CRF 1a)'!E50*310</f>
        <v>86.8</v>
      </c>
      <c r="E43" s="323"/>
      <c r="F43" s="323"/>
      <c r="G43" s="323"/>
      <c r="H43" s="324" t="n">
        <f aca="false">+D43+C43+B43</f>
        <v>13970.79</v>
      </c>
    </row>
    <row r="44" customFormat="false" ht="15" hidden="false" customHeight="true" outlineLevel="0" collapsed="false">
      <c r="A44" s="376" t="s">
        <v>264</v>
      </c>
      <c r="B44" s="326" t="n">
        <f aca="false">+'1995 (CRF 1a)'!B51</f>
        <v>6533</v>
      </c>
      <c r="C44" s="326" t="n">
        <f aca="false">+'1995 (CRF 1a)'!D51*21</f>
        <v>5.25</v>
      </c>
      <c r="D44" s="326" t="n">
        <f aca="false">+'1995 (CRF 1a)'!E51*310</f>
        <v>93</v>
      </c>
      <c r="E44" s="323"/>
      <c r="F44" s="323"/>
      <c r="G44" s="323"/>
      <c r="H44" s="327" t="n">
        <f aca="false">+D44+C44+B44</f>
        <v>6631.2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5 (CRF 1a)'!B36</f>
        <v>NE</v>
      </c>
      <c r="D55" s="401" t="n">
        <f aca="false">+'1995 (CRF 1a)'!C36</f>
        <v>33430</v>
      </c>
      <c r="E55" s="401" t="n">
        <f aca="false">+D55*-1</f>
        <v>-33430</v>
      </c>
      <c r="F55" s="353"/>
      <c r="G55" s="353"/>
      <c r="H55" s="324" t="n">
        <f aca="false">+E55</f>
        <v>-33430</v>
      </c>
    </row>
    <row r="56" s="366" customFormat="true" ht="15" hidden="false" customHeight="true" outlineLevel="0" collapsed="false">
      <c r="A56" s="402" t="s">
        <v>277</v>
      </c>
      <c r="B56" s="403"/>
      <c r="C56" s="401" t="str">
        <f aca="false">+'1995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5 (CRF 1a)'!B38</f>
        <v>NE</v>
      </c>
      <c r="D57" s="406" t="str">
        <f aca="false">+'1995 (CRF 1a)'!C38</f>
        <v>NE</v>
      </c>
      <c r="E57" s="407" t="s">
        <v>21</v>
      </c>
      <c r="F57" s="354"/>
      <c r="G57" s="354"/>
      <c r="H57" s="339" t="s">
        <v>21</v>
      </c>
    </row>
    <row r="58" s="366" customFormat="true" ht="15" hidden="false" customHeight="true" outlineLevel="0" collapsed="false">
      <c r="A58" s="402" t="s">
        <v>279</v>
      </c>
      <c r="B58" s="403"/>
      <c r="C58" s="406" t="str">
        <f aca="false">+'1995 (CRF 1a)'!B39</f>
        <v>NE</v>
      </c>
      <c r="D58" s="406" t="str">
        <f aca="false">+'1995 (CRF 1a)'!C39</f>
        <v>NE</v>
      </c>
      <c r="E58" s="407" t="s">
        <v>21</v>
      </c>
      <c r="F58" s="354"/>
      <c r="G58" s="354"/>
      <c r="H58" s="339" t="s">
        <v>21</v>
      </c>
    </row>
    <row r="59" s="366" customFormat="true" ht="15" hidden="false" customHeight="true" outlineLevel="0" collapsed="false">
      <c r="A59" s="408" t="s">
        <v>280</v>
      </c>
      <c r="B59" s="409"/>
      <c r="C59" s="326" t="str">
        <f aca="false">+'1995 (CRF 1a)'!B40</f>
        <v>NE</v>
      </c>
      <c r="D59" s="406" t="str">
        <f aca="false">+'1995 (CRF 1a)'!C40</f>
        <v>NE</v>
      </c>
      <c r="E59" s="407" t="s">
        <v>21</v>
      </c>
      <c r="F59" s="410" t="s">
        <v>39</v>
      </c>
      <c r="G59" s="410" t="s">
        <v>39</v>
      </c>
      <c r="H59" s="339" t="s">
        <v>21</v>
      </c>
    </row>
    <row r="60" s="415" customFormat="true" ht="15" hidden="false" customHeight="true" outlineLevel="0" collapsed="false">
      <c r="A60" s="411" t="s">
        <v>281</v>
      </c>
      <c r="B60" s="412"/>
      <c r="C60" s="413" t="str">
        <f aca="false">+'1995 (CRF 1a)'!B35</f>
        <v>NE</v>
      </c>
      <c r="D60" s="413" t="n">
        <f aca="false">+'1995 (CRF 1a)'!C35</f>
        <v>33430</v>
      </c>
      <c r="E60" s="413" t="n">
        <f aca="false">+D60*-1</f>
        <v>-33430</v>
      </c>
      <c r="F60" s="413" t="s">
        <v>39</v>
      </c>
      <c r="G60" s="413" t="s">
        <v>39</v>
      </c>
      <c r="H60" s="414" t="n">
        <f aca="false">+E60</f>
        <v>-33430</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61495.1</v>
      </c>
      <c r="H62" s="420"/>
    </row>
    <row r="63" s="421" customFormat="true" ht="20.1" hidden="false" customHeight="true" outlineLevel="0" collapsed="false">
      <c r="A63" s="422"/>
      <c r="B63" s="423"/>
      <c r="C63" s="423"/>
      <c r="D63" s="423"/>
      <c r="E63" s="423"/>
      <c r="F63" s="424" t="s">
        <v>283</v>
      </c>
      <c r="G63" s="425" t="n">
        <f aca="false">+H34+H33+H25+H24+H16+H6</f>
        <v>1028065.1</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91</v>
      </c>
      <c r="B2" s="426" t="s">
        <v>290</v>
      </c>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91190.6</v>
      </c>
      <c r="C5" s="312" t="n">
        <f aca="false">+C6+C16+C25+C34</f>
        <v>74961.6</v>
      </c>
      <c r="D5" s="312" t="n">
        <f aca="false">+D6+D16+D24+D25+D34</f>
        <v>66557</v>
      </c>
      <c r="E5" s="312" t="n">
        <f aca="false">+E16</f>
        <v>2580</v>
      </c>
      <c r="F5" s="312" t="n">
        <f aca="false">+F16</f>
        <v>1830</v>
      </c>
      <c r="G5" s="312" t="n">
        <f aca="false">+G16</f>
        <v>5822.04</v>
      </c>
      <c r="H5" s="313" t="n">
        <f aca="false">+G5+F5+E5+D5+C5+B5</f>
        <v>1042941.24</v>
      </c>
    </row>
    <row r="6" customFormat="false" ht="15" hidden="false" customHeight="true" outlineLevel="0" collapsed="false">
      <c r="A6" s="315" t="s">
        <v>229</v>
      </c>
      <c r="B6" s="316" t="n">
        <f aca="false">+'1996 (CRF 1a)'!B7</f>
        <v>899776.6</v>
      </c>
      <c r="C6" s="316" t="n">
        <f aca="false">+'1996 (CRF 1a)'!D7*21</f>
        <v>25632.6</v>
      </c>
      <c r="D6" s="316" t="n">
        <f aca="false">+'1996 (CRF 1a)'!E7*310</f>
        <v>12927</v>
      </c>
      <c r="E6" s="317"/>
      <c r="F6" s="317"/>
      <c r="G6" s="318"/>
      <c r="H6" s="319" t="n">
        <f aca="false">+D6+C6+B6</f>
        <v>938336.2</v>
      </c>
    </row>
    <row r="7" customFormat="false" ht="15" hidden="false" customHeight="true" outlineLevel="0" collapsed="false">
      <c r="A7" s="320" t="s">
        <v>230</v>
      </c>
      <c r="B7" s="321" t="n">
        <f aca="false">+'1996 (CRF 1a)'!B9</f>
        <v>899776.6</v>
      </c>
      <c r="C7" s="322" t="n">
        <f aca="false">+'1996 (CRF 1a)'!D9*21</f>
        <v>2226</v>
      </c>
      <c r="D7" s="321" t="n">
        <f aca="false">+'1996 (CRF 1a)'!E9*310</f>
        <v>12927</v>
      </c>
      <c r="E7" s="323"/>
      <c r="F7" s="323"/>
      <c r="G7" s="323"/>
      <c r="H7" s="324" t="n">
        <f aca="false">+D7+C7+B7</f>
        <v>914929.6</v>
      </c>
    </row>
    <row r="8" customFormat="false" ht="15" hidden="false" customHeight="true" outlineLevel="0" collapsed="false">
      <c r="A8" s="325" t="s">
        <v>231</v>
      </c>
      <c r="B8" s="326" t="n">
        <f aca="false">+'1996 (CRF 1a)'!B10</f>
        <v>358448.3</v>
      </c>
      <c r="C8" s="322" t="n">
        <f aca="false">+'1996 (CRF 1a)'!D10*21</f>
        <v>126</v>
      </c>
      <c r="D8" s="321" t="n">
        <f aca="false">+'1996 (CRF 1a)'!E10*310</f>
        <v>4123</v>
      </c>
      <c r="E8" s="323"/>
      <c r="F8" s="323"/>
      <c r="G8" s="323"/>
      <c r="H8" s="327" t="n">
        <f aca="false">+D8+C8+B8</f>
        <v>362697.3</v>
      </c>
    </row>
    <row r="9" customFormat="false" ht="15" hidden="false" customHeight="true" outlineLevel="0" collapsed="false">
      <c r="A9" s="325" t="s">
        <v>232</v>
      </c>
      <c r="B9" s="326" t="n">
        <f aca="false">+'1996 (CRF 1a)'!B11</f>
        <v>145486</v>
      </c>
      <c r="C9" s="322" t="n">
        <f aca="false">+'1996 (CRF 1a)'!D11*21</f>
        <v>168</v>
      </c>
      <c r="D9" s="321" t="n">
        <f aca="false">+'1996 (CRF 1a)'!E11*310</f>
        <v>1240</v>
      </c>
      <c r="E9" s="323"/>
      <c r="F9" s="323"/>
      <c r="G9" s="323"/>
      <c r="H9" s="327" t="n">
        <f aca="false">+D9+C9+B9</f>
        <v>146894</v>
      </c>
    </row>
    <row r="10" customFormat="false" ht="15" hidden="false" customHeight="true" outlineLevel="0" collapsed="false">
      <c r="A10" s="325" t="s">
        <v>233</v>
      </c>
      <c r="B10" s="326" t="n">
        <f aca="false">+'1996 (CRF 1a)'!B12</f>
        <v>176942</v>
      </c>
      <c r="C10" s="322" t="n">
        <f aca="false">+'1996 (CRF 1a)'!D12*21</f>
        <v>588</v>
      </c>
      <c r="D10" s="321" t="n">
        <f aca="false">+'1996 (CRF 1a)'!E12*310</f>
        <v>5673</v>
      </c>
      <c r="E10" s="323"/>
      <c r="F10" s="323"/>
      <c r="G10" s="323"/>
      <c r="H10" s="327" t="n">
        <f aca="false">+D10+C10+B10</f>
        <v>183203</v>
      </c>
    </row>
    <row r="11" customFormat="false" ht="15" hidden="false" customHeight="true" outlineLevel="0" collapsed="false">
      <c r="A11" s="325" t="s">
        <v>234</v>
      </c>
      <c r="B11" s="326" t="n">
        <f aca="false">+'1996 (CRF 1a)'!B13</f>
        <v>215916.3</v>
      </c>
      <c r="C11" s="322" t="n">
        <f aca="false">+'1996 (CRF 1a)'!D13*21</f>
        <v>1344</v>
      </c>
      <c r="D11" s="321" t="n">
        <f aca="false">+'1996 (CRF 1a)'!E13*310</f>
        <v>1860</v>
      </c>
      <c r="E11" s="323"/>
      <c r="F11" s="323"/>
      <c r="G11" s="323"/>
      <c r="H11" s="327" t="n">
        <f aca="false">+D11+C11+B11</f>
        <v>219120.3</v>
      </c>
    </row>
    <row r="12" customFormat="false" ht="15" hidden="false" customHeight="true" outlineLevel="0" collapsed="false">
      <c r="A12" s="325" t="s">
        <v>235</v>
      </c>
      <c r="B12" s="326" t="n">
        <f aca="false">+'1996 (CRF 1a)'!B14</f>
        <v>2984</v>
      </c>
      <c r="C12" s="322" t="n">
        <f aca="false">+'1996 (CRF 1a)'!D14*21</f>
        <v>0</v>
      </c>
      <c r="D12" s="321" t="n">
        <f aca="false">+'1996 (CRF 1a)'!E14*310</f>
        <v>31</v>
      </c>
      <c r="E12" s="323"/>
      <c r="F12" s="323"/>
      <c r="G12" s="323"/>
      <c r="H12" s="327" t="n">
        <f aca="false">+D12+C12+B12</f>
        <v>3015</v>
      </c>
    </row>
    <row r="13" customFormat="false" ht="15" hidden="false" customHeight="true" outlineLevel="0" collapsed="false">
      <c r="A13" s="320" t="s">
        <v>236</v>
      </c>
      <c r="B13" s="328" t="s">
        <v>21</v>
      </c>
      <c r="C13" s="326" t="n">
        <f aca="false">+'1996 (CRF 1a)'!D15*21</f>
        <v>23406.6</v>
      </c>
      <c r="D13" s="328" t="s">
        <v>21</v>
      </c>
      <c r="E13" s="323"/>
      <c r="F13" s="323"/>
      <c r="G13" s="323"/>
      <c r="H13" s="327" t="n">
        <f aca="false">+C13</f>
        <v>23406.6</v>
      </c>
    </row>
    <row r="14" customFormat="false" ht="15" hidden="false" customHeight="true" outlineLevel="0" collapsed="false">
      <c r="A14" s="325" t="s">
        <v>237</v>
      </c>
      <c r="B14" s="328" t="s">
        <v>39</v>
      </c>
      <c r="C14" s="326" t="n">
        <f aca="false">+'1996 (CRF 1a)'!D16*21</f>
        <v>15546.3</v>
      </c>
      <c r="D14" s="328" t="s">
        <v>39</v>
      </c>
      <c r="E14" s="323"/>
      <c r="F14" s="323"/>
      <c r="G14" s="323"/>
      <c r="H14" s="327" t="n">
        <f aca="false">+C14</f>
        <v>15546.3</v>
      </c>
    </row>
    <row r="15" customFormat="false" ht="15" hidden="false" customHeight="true" outlineLevel="0" collapsed="false">
      <c r="A15" s="329" t="s">
        <v>238</v>
      </c>
      <c r="B15" s="330" t="s">
        <v>21</v>
      </c>
      <c r="C15" s="331" t="n">
        <f aca="false">+'1996 (CRF 1a)'!D17*21</f>
        <v>7860.3</v>
      </c>
      <c r="D15" s="330" t="s">
        <v>21</v>
      </c>
      <c r="E15" s="332"/>
      <c r="F15" s="332"/>
      <c r="G15" s="332"/>
      <c r="H15" s="333" t="n">
        <f aca="false">+C15</f>
        <v>7860.3</v>
      </c>
    </row>
    <row r="16" customFormat="false" ht="15" hidden="false" customHeight="true" outlineLevel="0" collapsed="false">
      <c r="A16" s="315" t="s">
        <v>239</v>
      </c>
      <c r="B16" s="334" t="n">
        <f aca="false">+'1996 (CRF 1a)'!B18</f>
        <v>24844</v>
      </c>
      <c r="C16" s="334" t="n">
        <f aca="false">+'1996 (CRF 1a)'!D18*21</f>
        <v>0</v>
      </c>
      <c r="D16" s="334" t="n">
        <f aca="false">+'1996 (CRF 1a)'!E18*310</f>
        <v>26970</v>
      </c>
      <c r="E16" s="334" t="n">
        <f aca="false">+'1996 (CRF 1a)'!G18</f>
        <v>2580</v>
      </c>
      <c r="F16" s="334" t="n">
        <f aca="false">+'1996 (CRF 1a)'!I18</f>
        <v>1830</v>
      </c>
      <c r="G16" s="335" t="n">
        <f aca="false">+'1996 (CRF 1a)'!K18*23900</f>
        <v>5822.04</v>
      </c>
      <c r="H16" s="319" t="n">
        <f aca="false">+G16+F16+E16+D16+C16+B16</f>
        <v>62046.04</v>
      </c>
    </row>
    <row r="17" customFormat="false" ht="15" hidden="false" customHeight="true" outlineLevel="0" collapsed="false">
      <c r="A17" s="320" t="s">
        <v>240</v>
      </c>
      <c r="B17" s="321" t="n">
        <f aca="false">+'1996 (CRF 1a)'!B19</f>
        <v>22304</v>
      </c>
      <c r="C17" s="336" t="s">
        <v>39</v>
      </c>
      <c r="D17" s="337"/>
      <c r="E17" s="338"/>
      <c r="F17" s="338"/>
      <c r="G17" s="338"/>
      <c r="H17" s="324" t="n">
        <f aca="false">+B17</f>
        <v>22304</v>
      </c>
    </row>
    <row r="18" customFormat="false" ht="15" hidden="false" customHeight="true" outlineLevel="0" collapsed="false">
      <c r="A18" s="320" t="s">
        <v>241</v>
      </c>
      <c r="B18" s="326" t="n">
        <f aca="false">+'1996 (CRF 1a)'!B20</f>
        <v>1836</v>
      </c>
      <c r="C18" s="328" t="s">
        <v>39</v>
      </c>
      <c r="D18" s="326" t="n">
        <f aca="false">+'1996 (CRF 1a)'!E20*310</f>
        <v>26970</v>
      </c>
      <c r="E18" s="326" t="n">
        <f aca="false">+'1996 (CRF 1a)'!G20</f>
        <v>0</v>
      </c>
      <c r="F18" s="326" t="n">
        <f aca="false">+'1996 (CRF 1a)'!I20</f>
        <v>0</v>
      </c>
      <c r="G18" s="328" t="s">
        <v>21</v>
      </c>
      <c r="H18" s="327" t="n">
        <f aca="false">+F18+E18+D18+B18</f>
        <v>28806</v>
      </c>
    </row>
    <row r="19" customFormat="false" ht="15" hidden="false" customHeight="true" outlineLevel="0" collapsed="false">
      <c r="A19" s="320" t="s">
        <v>242</v>
      </c>
      <c r="B19" s="326" t="n">
        <f aca="false">+'1996 (CRF 1a)'!B21</f>
        <v>704</v>
      </c>
      <c r="C19" s="326" t="n">
        <f aca="false">+'1996 (CRF 1a)'!D21*21</f>
        <v>0</v>
      </c>
      <c r="D19" s="328" t="s">
        <v>21</v>
      </c>
      <c r="E19" s="323"/>
      <c r="F19" s="326" t="n">
        <f aca="false">+'1996 (CRF 1a)'!I21</f>
        <v>1470</v>
      </c>
      <c r="G19" s="326" t="n">
        <f aca="false">+'1996 (CRF 1a)'!K21*23900</f>
        <v>78.87</v>
      </c>
      <c r="H19" s="327" t="n">
        <f aca="false">+G19+F19+C19+B19</f>
        <v>2252.87</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6 (CRF 1a)'!G24</f>
        <v>2580</v>
      </c>
      <c r="F22" s="326" t="n">
        <f aca="false">+'1996 (CRF 1a)'!I24</f>
        <v>360</v>
      </c>
      <c r="G22" s="326" t="n">
        <f aca="false">+'1996 (CRF 1a)'!K24*23900</f>
        <v>5736</v>
      </c>
      <c r="H22" s="327" t="n">
        <f aca="false">+G22+F22+E22</f>
        <v>8676</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6 (CRF 1a)'!E26*310</f>
        <v>1860</v>
      </c>
      <c r="E24" s="345"/>
      <c r="F24" s="345"/>
      <c r="G24" s="347"/>
      <c r="H24" s="348" t="n">
        <f aca="false">+D24</f>
        <v>1860</v>
      </c>
    </row>
    <row r="25" customFormat="false" ht="15" hidden="false" customHeight="true" outlineLevel="0" collapsed="false">
      <c r="A25" s="349" t="s">
        <v>248</v>
      </c>
      <c r="B25" s="350" t="s">
        <v>21</v>
      </c>
      <c r="C25" s="334" t="n">
        <f aca="false">+'1996 (CRF 1a)'!D27*21</f>
        <v>32697</v>
      </c>
      <c r="D25" s="334" t="n">
        <f aca="false">+'1996 (CRF 1a)'!E27*310</f>
        <v>23560</v>
      </c>
      <c r="E25" s="351"/>
      <c r="F25" s="351"/>
      <c r="G25" s="352"/>
      <c r="H25" s="319" t="n">
        <f aca="false">+D25+C25</f>
        <v>56257</v>
      </c>
    </row>
    <row r="26" customFormat="false" ht="15" hidden="false" customHeight="true" outlineLevel="0" collapsed="false">
      <c r="A26" s="320" t="s">
        <v>249</v>
      </c>
      <c r="B26" s="338"/>
      <c r="C26" s="321" t="n">
        <f aca="false">+'1996 (CRF 1a)'!D28*21</f>
        <v>21336</v>
      </c>
      <c r="D26" s="353"/>
      <c r="E26" s="323"/>
      <c r="F26" s="323"/>
      <c r="G26" s="323"/>
      <c r="H26" s="324" t="n">
        <f aca="false">+C26</f>
        <v>21336</v>
      </c>
    </row>
    <row r="27" customFormat="false" ht="15" hidden="false" customHeight="true" outlineLevel="0" collapsed="false">
      <c r="A27" s="320" t="s">
        <v>250</v>
      </c>
      <c r="B27" s="323"/>
      <c r="C27" s="326" t="n">
        <f aca="false">+'1996 (CRF 1a)'!D29*21</f>
        <v>10815</v>
      </c>
      <c r="D27" s="326" t="s">
        <v>21</v>
      </c>
      <c r="E27" s="323"/>
      <c r="F27" s="323"/>
      <c r="G27" s="323"/>
      <c r="H27" s="327" t="n">
        <f aca="false">+C27</f>
        <v>10815</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6 (CRF 1a)'!D31*21</f>
        <v>546</v>
      </c>
      <c r="D29" s="326" t="n">
        <f aca="false">+'1996 (CRF 1a)'!E31*310</f>
        <v>23560</v>
      </c>
      <c r="E29" s="323"/>
      <c r="F29" s="323"/>
      <c r="G29" s="323"/>
      <c r="H29" s="327" t="n">
        <f aca="false">+D29+C29</f>
        <v>24106</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6 (CRF 1a)'!C35*-1</f>
        <v>-33430</v>
      </c>
      <c r="C33" s="357" t="s">
        <v>39</v>
      </c>
      <c r="D33" s="357" t="s">
        <v>39</v>
      </c>
      <c r="E33" s="358"/>
      <c r="F33" s="358"/>
      <c r="G33" s="359"/>
      <c r="H33" s="348" t="n">
        <f aca="false">+B33</f>
        <v>-33430</v>
      </c>
    </row>
    <row r="34" customFormat="false" ht="15" hidden="false" customHeight="true" outlineLevel="0" collapsed="false">
      <c r="A34" s="315" t="s">
        <v>256</v>
      </c>
      <c r="B34" s="350" t="s">
        <v>21</v>
      </c>
      <c r="C34" s="334" t="n">
        <f aca="false">+'1996 (CRF 1a)'!D41*21</f>
        <v>16632</v>
      </c>
      <c r="D34" s="334" t="n">
        <f aca="false">+'1996 (CRF 1a)'!E41*310</f>
        <v>1240</v>
      </c>
      <c r="E34" s="351"/>
      <c r="F34" s="351"/>
      <c r="G34" s="352"/>
      <c r="H34" s="360" t="n">
        <f aca="false">+D34+C34</f>
        <v>17872</v>
      </c>
    </row>
    <row r="35" customFormat="false" ht="15" hidden="false" customHeight="true" outlineLevel="0" collapsed="false">
      <c r="A35" s="320" t="s">
        <v>257</v>
      </c>
      <c r="B35" s="336" t="s">
        <v>21</v>
      </c>
      <c r="C35" s="321" t="n">
        <f aca="false">+'1996 (CRF 1a)'!D42*21</f>
        <v>16632</v>
      </c>
      <c r="D35" s="338"/>
      <c r="E35" s="323"/>
      <c r="F35" s="323"/>
      <c r="G35" s="323"/>
      <c r="H35" s="324" t="n">
        <f aca="false">+C35</f>
        <v>16632</v>
      </c>
    </row>
    <row r="36" customFormat="false" ht="15" hidden="false" customHeight="true" outlineLevel="0" collapsed="false">
      <c r="A36" s="320" t="s">
        <v>258</v>
      </c>
      <c r="B36" s="323"/>
      <c r="C36" s="326" t="n">
        <f aca="false">+'1996 (CRF 1a)'!D43*21</f>
        <v>0</v>
      </c>
      <c r="D36" s="326" t="n">
        <f aca="false">+'1996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6 (CRF 1a)'!B49</f>
        <v>20873</v>
      </c>
      <c r="C42" s="372" t="n">
        <f aca="false">+'1996 (CRF 1a)'!D49*21</f>
        <v>9.24</v>
      </c>
      <c r="D42" s="372" t="n">
        <f aca="false">+'1996 (CRF 1a)'!E49*310</f>
        <v>182.9</v>
      </c>
      <c r="E42" s="373"/>
      <c r="F42" s="373"/>
      <c r="G42" s="374"/>
      <c r="H42" s="375" t="n">
        <f aca="false">+D42+C42+B42</f>
        <v>21065.14</v>
      </c>
    </row>
    <row r="43" customFormat="false" ht="15" hidden="false" customHeight="true" outlineLevel="0" collapsed="false">
      <c r="A43" s="376" t="s">
        <v>263</v>
      </c>
      <c r="B43" s="321" t="n">
        <f aca="false">+'1996 (CRF 1a)'!B50</f>
        <v>14401</v>
      </c>
      <c r="C43" s="321" t="n">
        <f aca="false">+'1996 (CRF 1a)'!D50*21</f>
        <v>3.99</v>
      </c>
      <c r="D43" s="321" t="n">
        <f aca="false">+'1996 (CRF 1a)'!E50*310</f>
        <v>89.9</v>
      </c>
      <c r="E43" s="323"/>
      <c r="F43" s="323"/>
      <c r="G43" s="323"/>
      <c r="H43" s="324" t="n">
        <f aca="false">+D43+C43+B43</f>
        <v>14494.89</v>
      </c>
    </row>
    <row r="44" customFormat="false" ht="15" hidden="false" customHeight="true" outlineLevel="0" collapsed="false">
      <c r="A44" s="376" t="s">
        <v>264</v>
      </c>
      <c r="B44" s="326" t="n">
        <f aca="false">+'1996 (CRF 1a)'!B51</f>
        <v>6472</v>
      </c>
      <c r="C44" s="326" t="n">
        <f aca="false">+'1996 (CRF 1a)'!D51*21</f>
        <v>5.25</v>
      </c>
      <c r="D44" s="326" t="n">
        <f aca="false">+'1996 (CRF 1a)'!E51*310</f>
        <v>93</v>
      </c>
      <c r="E44" s="323"/>
      <c r="F44" s="323"/>
      <c r="G44" s="323"/>
      <c r="H44" s="327" t="n">
        <f aca="false">+D44+C44+B44</f>
        <v>6570.2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6 (CRF 1a)'!B36</f>
        <v>NE</v>
      </c>
      <c r="D55" s="401" t="n">
        <f aca="false">+'1996 (CRF 1a)'!C36</f>
        <v>33430</v>
      </c>
      <c r="E55" s="401" t="n">
        <f aca="false">+D55*-1</f>
        <v>-33430</v>
      </c>
      <c r="F55" s="353"/>
      <c r="G55" s="353"/>
      <c r="H55" s="324" t="n">
        <f aca="false">+E55</f>
        <v>-33430</v>
      </c>
    </row>
    <row r="56" s="366" customFormat="true" ht="15" hidden="false" customHeight="true" outlineLevel="0" collapsed="false">
      <c r="A56" s="402" t="s">
        <v>277</v>
      </c>
      <c r="B56" s="403"/>
      <c r="C56" s="401" t="str">
        <f aca="false">+'1996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6 (CRF 1a)'!B38</f>
        <v>NE</v>
      </c>
      <c r="D57" s="406" t="str">
        <f aca="false">+'1996 (CRF 1a)'!C38</f>
        <v>NE</v>
      </c>
      <c r="E57" s="407" t="s">
        <v>21</v>
      </c>
      <c r="F57" s="354"/>
      <c r="G57" s="354"/>
      <c r="H57" s="339" t="s">
        <v>21</v>
      </c>
    </row>
    <row r="58" s="366" customFormat="true" ht="15" hidden="false" customHeight="true" outlineLevel="0" collapsed="false">
      <c r="A58" s="402" t="s">
        <v>279</v>
      </c>
      <c r="B58" s="403"/>
      <c r="C58" s="406" t="str">
        <f aca="false">+'1996 (CRF 1a)'!B39</f>
        <v>NE</v>
      </c>
      <c r="D58" s="406" t="str">
        <f aca="false">+'1996 (CRF 1a)'!C39</f>
        <v>NE</v>
      </c>
      <c r="E58" s="407" t="s">
        <v>21</v>
      </c>
      <c r="F58" s="354"/>
      <c r="G58" s="354"/>
      <c r="H58" s="339" t="s">
        <v>21</v>
      </c>
    </row>
    <row r="59" s="366" customFormat="true" ht="15" hidden="false" customHeight="true" outlineLevel="0" collapsed="false">
      <c r="A59" s="408" t="s">
        <v>280</v>
      </c>
      <c r="B59" s="409"/>
      <c r="C59" s="326" t="str">
        <f aca="false">+'1996 (CRF 1a)'!B40</f>
        <v>NE</v>
      </c>
      <c r="D59" s="406" t="str">
        <f aca="false">+'1996 (CRF 1a)'!C40</f>
        <v>NE</v>
      </c>
      <c r="E59" s="407" t="s">
        <v>21</v>
      </c>
      <c r="F59" s="410" t="s">
        <v>39</v>
      </c>
      <c r="G59" s="410" t="s">
        <v>39</v>
      </c>
      <c r="H59" s="339" t="s">
        <v>21</v>
      </c>
    </row>
    <row r="60" s="415" customFormat="true" ht="15" hidden="false" customHeight="true" outlineLevel="0" collapsed="false">
      <c r="A60" s="411" t="s">
        <v>281</v>
      </c>
      <c r="B60" s="412"/>
      <c r="C60" s="413" t="str">
        <f aca="false">+'1996 (CRF 1a)'!B35</f>
        <v>NE</v>
      </c>
      <c r="D60" s="413" t="n">
        <f aca="false">+'1996 (CRF 1a)'!C35</f>
        <v>33430</v>
      </c>
      <c r="E60" s="413" t="n">
        <f aca="false">+D60*-1</f>
        <v>-33430</v>
      </c>
      <c r="F60" s="413" t="s">
        <v>39</v>
      </c>
      <c r="G60" s="413" t="s">
        <v>39</v>
      </c>
      <c r="H60" s="414" t="n">
        <f aca="false">+E60</f>
        <v>-33430</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76371.24</v>
      </c>
      <c r="H62" s="420"/>
    </row>
    <row r="63" s="421" customFormat="true" ht="20.1" hidden="false" customHeight="true" outlineLevel="0" collapsed="false">
      <c r="A63" s="422"/>
      <c r="B63" s="423"/>
      <c r="C63" s="423"/>
      <c r="D63" s="423"/>
      <c r="E63" s="423"/>
      <c r="F63" s="424" t="s">
        <v>283</v>
      </c>
      <c r="G63" s="425" t="n">
        <f aca="false">+H34+H33+H25+H24+H16+H6</f>
        <v>1042941.24</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92</v>
      </c>
      <c r="B2" s="426" t="s">
        <v>290</v>
      </c>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60094.2</v>
      </c>
      <c r="C5" s="312" t="n">
        <f aca="false">+C6+C16+C25+C34</f>
        <v>73008.6</v>
      </c>
      <c r="D5" s="312" t="n">
        <f aca="false">+D6+D16+D24+D25+D34</f>
        <v>62217</v>
      </c>
      <c r="E5" s="312" t="n">
        <f aca="false">+E16</f>
        <v>3450</v>
      </c>
      <c r="F5" s="312" t="n">
        <f aca="false">+F16</f>
        <v>1554</v>
      </c>
      <c r="G5" s="312" t="n">
        <f aca="false">+G16</f>
        <v>5688.2</v>
      </c>
      <c r="H5" s="313" t="n">
        <f aca="false">+G5+F5+E5+D5+C5+B5</f>
        <v>1006012</v>
      </c>
    </row>
    <row r="6" customFormat="false" ht="15" hidden="false" customHeight="true" outlineLevel="0" collapsed="false">
      <c r="A6" s="315" t="s">
        <v>229</v>
      </c>
      <c r="B6" s="316" t="n">
        <f aca="false">+'1997 (CRF 1a)'!B7</f>
        <v>868049.2</v>
      </c>
      <c r="C6" s="316" t="n">
        <f aca="false">+'1997 (CRF 1a)'!D7*21</f>
        <v>24582.6</v>
      </c>
      <c r="D6" s="316" t="n">
        <f aca="false">+'1997 (CRF 1a)'!E7*310</f>
        <v>12307</v>
      </c>
      <c r="E6" s="317"/>
      <c r="F6" s="317"/>
      <c r="G6" s="318"/>
      <c r="H6" s="319" t="n">
        <f aca="false">+D6+C6+B6</f>
        <v>904938.8</v>
      </c>
    </row>
    <row r="7" customFormat="false" ht="15" hidden="false" customHeight="true" outlineLevel="0" collapsed="false">
      <c r="A7" s="320" t="s">
        <v>230</v>
      </c>
      <c r="B7" s="321" t="n">
        <f aca="false">+'1997 (CRF 1a)'!B9</f>
        <v>868049.2</v>
      </c>
      <c r="C7" s="322" t="n">
        <f aca="false">+'1997 (CRF 1a)'!D9*21</f>
        <v>2028.6</v>
      </c>
      <c r="D7" s="321" t="n">
        <f aca="false">+'1997 (CRF 1a)'!E9*310</f>
        <v>12307</v>
      </c>
      <c r="E7" s="323"/>
      <c r="F7" s="323"/>
      <c r="G7" s="323"/>
      <c r="H7" s="324" t="n">
        <f aca="false">+D7+C7+B7</f>
        <v>882384.8</v>
      </c>
    </row>
    <row r="8" customFormat="false" ht="15" hidden="false" customHeight="true" outlineLevel="0" collapsed="false">
      <c r="A8" s="325" t="s">
        <v>231</v>
      </c>
      <c r="B8" s="326" t="n">
        <f aca="false">+'1997 (CRF 1a)'!B10</f>
        <v>341966.6</v>
      </c>
      <c r="C8" s="322" t="n">
        <f aca="false">+'1997 (CRF 1a)'!D10*21</f>
        <v>126</v>
      </c>
      <c r="D8" s="321" t="n">
        <f aca="false">+'1997 (CRF 1a)'!E10*310</f>
        <v>3813</v>
      </c>
      <c r="E8" s="323"/>
      <c r="F8" s="323"/>
      <c r="G8" s="323"/>
      <c r="H8" s="327" t="n">
        <f aca="false">+D8+C8+B8</f>
        <v>345905.6</v>
      </c>
    </row>
    <row r="9" customFormat="false" ht="15" hidden="false" customHeight="true" outlineLevel="0" collapsed="false">
      <c r="A9" s="325" t="s">
        <v>232</v>
      </c>
      <c r="B9" s="326" t="n">
        <f aca="false">+'1997 (CRF 1a)'!B11</f>
        <v>147034</v>
      </c>
      <c r="C9" s="322" t="n">
        <f aca="false">+'1997 (CRF 1a)'!D11*21</f>
        <v>168</v>
      </c>
      <c r="D9" s="321" t="n">
        <f aca="false">+'1997 (CRF 1a)'!E11*310</f>
        <v>1240</v>
      </c>
      <c r="E9" s="323"/>
      <c r="F9" s="323"/>
      <c r="G9" s="323"/>
      <c r="H9" s="327" t="n">
        <f aca="false">+D9+C9+B9</f>
        <v>148442</v>
      </c>
    </row>
    <row r="10" customFormat="false" ht="15" hidden="false" customHeight="true" outlineLevel="0" collapsed="false">
      <c r="A10" s="325" t="s">
        <v>233</v>
      </c>
      <c r="B10" s="326" t="n">
        <f aca="false">+'1997 (CRF 1a)'!B12</f>
        <v>177689</v>
      </c>
      <c r="C10" s="322" t="n">
        <f aca="false">+'1997 (CRF 1a)'!D12*21</f>
        <v>531.3</v>
      </c>
      <c r="D10" s="321" t="n">
        <f aca="false">+'1997 (CRF 1a)'!E12*310</f>
        <v>5673</v>
      </c>
      <c r="E10" s="323"/>
      <c r="F10" s="323"/>
      <c r="G10" s="323"/>
      <c r="H10" s="327" t="n">
        <f aca="false">+D10+C10+B10</f>
        <v>183893.3</v>
      </c>
    </row>
    <row r="11" customFormat="false" ht="15" hidden="false" customHeight="true" outlineLevel="0" collapsed="false">
      <c r="A11" s="325" t="s">
        <v>234</v>
      </c>
      <c r="B11" s="326" t="n">
        <f aca="false">+'1997 (CRF 1a)'!B13</f>
        <v>198396</v>
      </c>
      <c r="C11" s="322" t="n">
        <f aca="false">+'1997 (CRF 1a)'!D13*21</f>
        <v>1203.3</v>
      </c>
      <c r="D11" s="321" t="n">
        <f aca="false">+'1997 (CRF 1a)'!E13*310</f>
        <v>1550</v>
      </c>
      <c r="E11" s="323"/>
      <c r="F11" s="323"/>
      <c r="G11" s="323"/>
      <c r="H11" s="327" t="n">
        <f aca="false">+D11+C11+B11</f>
        <v>201149.3</v>
      </c>
    </row>
    <row r="12" customFormat="false" ht="15" hidden="false" customHeight="true" outlineLevel="0" collapsed="false">
      <c r="A12" s="325" t="s">
        <v>235</v>
      </c>
      <c r="B12" s="326" t="n">
        <f aca="false">+'1997 (CRF 1a)'!B14</f>
        <v>2963.6</v>
      </c>
      <c r="C12" s="322" t="n">
        <f aca="false">+'1997 (CRF 1a)'!D14*21</f>
        <v>0</v>
      </c>
      <c r="D12" s="321" t="n">
        <f aca="false">+'1997 (CRF 1a)'!E14*310</f>
        <v>31</v>
      </c>
      <c r="E12" s="323"/>
      <c r="F12" s="323"/>
      <c r="G12" s="323"/>
      <c r="H12" s="327" t="n">
        <f aca="false">+D12+C12+B12</f>
        <v>2994.6</v>
      </c>
    </row>
    <row r="13" customFormat="false" ht="15" hidden="false" customHeight="true" outlineLevel="0" collapsed="false">
      <c r="A13" s="320" t="s">
        <v>236</v>
      </c>
      <c r="B13" s="328" t="s">
        <v>21</v>
      </c>
      <c r="C13" s="326" t="n">
        <f aca="false">+'1997 (CRF 1a)'!D15*21</f>
        <v>22554</v>
      </c>
      <c r="D13" s="328" t="s">
        <v>21</v>
      </c>
      <c r="E13" s="323"/>
      <c r="F13" s="323"/>
      <c r="G13" s="323"/>
      <c r="H13" s="327" t="n">
        <f aca="false">+C13</f>
        <v>22554</v>
      </c>
    </row>
    <row r="14" customFormat="false" ht="15" hidden="false" customHeight="true" outlineLevel="0" collapsed="false">
      <c r="A14" s="325" t="s">
        <v>237</v>
      </c>
      <c r="B14" s="328" t="s">
        <v>39</v>
      </c>
      <c r="C14" s="326" t="n">
        <f aca="false">+'1997 (CRF 1a)'!D16*21</f>
        <v>14973</v>
      </c>
      <c r="D14" s="328" t="s">
        <v>39</v>
      </c>
      <c r="E14" s="323"/>
      <c r="F14" s="323"/>
      <c r="G14" s="323"/>
      <c r="H14" s="327" t="n">
        <f aca="false">+C14</f>
        <v>14973</v>
      </c>
    </row>
    <row r="15" customFormat="false" ht="15" hidden="false" customHeight="true" outlineLevel="0" collapsed="false">
      <c r="A15" s="329" t="s">
        <v>238</v>
      </c>
      <c r="B15" s="330" t="s">
        <v>21</v>
      </c>
      <c r="C15" s="331" t="n">
        <f aca="false">+'1997 (CRF 1a)'!D17*21</f>
        <v>7581</v>
      </c>
      <c r="D15" s="330" t="s">
        <v>21</v>
      </c>
      <c r="E15" s="332"/>
      <c r="F15" s="332"/>
      <c r="G15" s="332"/>
      <c r="H15" s="333" t="n">
        <f aca="false">+C15</f>
        <v>7581</v>
      </c>
    </row>
    <row r="16" customFormat="false" ht="15" hidden="false" customHeight="true" outlineLevel="0" collapsed="false">
      <c r="A16" s="315" t="s">
        <v>239</v>
      </c>
      <c r="B16" s="334" t="n">
        <f aca="false">+'1997 (CRF 1a)'!B18</f>
        <v>25475</v>
      </c>
      <c r="C16" s="334" t="n">
        <f aca="false">+'1997 (CRF 1a)'!D18*21</f>
        <v>0</v>
      </c>
      <c r="D16" s="334" t="n">
        <f aca="false">+'1997 (CRF 1a)'!E18*310</f>
        <v>22940</v>
      </c>
      <c r="E16" s="334" t="n">
        <f aca="false">+'1997 (CRF 1a)'!G18</f>
        <v>3450</v>
      </c>
      <c r="F16" s="334" t="n">
        <f aca="false">+'1997 (CRF 1a)'!I18</f>
        <v>1554</v>
      </c>
      <c r="G16" s="335" t="n">
        <f aca="false">+'1997 (CRF 1a)'!K18*23900</f>
        <v>5688.2</v>
      </c>
      <c r="H16" s="319" t="n">
        <f aca="false">+G16+F16+E16+D16+C16+B16</f>
        <v>59107.2</v>
      </c>
    </row>
    <row r="17" customFormat="false" ht="15" hidden="false" customHeight="true" outlineLevel="0" collapsed="false">
      <c r="A17" s="320" t="s">
        <v>240</v>
      </c>
      <c r="B17" s="321" t="n">
        <f aca="false">+'1997 (CRF 1a)'!B19</f>
        <v>22953</v>
      </c>
      <c r="C17" s="336" t="s">
        <v>39</v>
      </c>
      <c r="D17" s="337"/>
      <c r="E17" s="338"/>
      <c r="F17" s="338"/>
      <c r="G17" s="338"/>
      <c r="H17" s="324" t="n">
        <f aca="false">+B17</f>
        <v>22953</v>
      </c>
    </row>
    <row r="18" customFormat="false" ht="15" hidden="false" customHeight="true" outlineLevel="0" collapsed="false">
      <c r="A18" s="320" t="s">
        <v>241</v>
      </c>
      <c r="B18" s="326" t="n">
        <f aca="false">+'1997 (CRF 1a)'!B20</f>
        <v>1823</v>
      </c>
      <c r="C18" s="328" t="s">
        <v>39</v>
      </c>
      <c r="D18" s="326" t="n">
        <f aca="false">+'1997 (CRF 1a)'!E20*310</f>
        <v>22940</v>
      </c>
      <c r="E18" s="326" t="n">
        <f aca="false">+'1997 (CRF 1a)'!G20</f>
        <v>0</v>
      </c>
      <c r="F18" s="326" t="n">
        <f aca="false">+'1997 (CRF 1a)'!I20</f>
        <v>0</v>
      </c>
      <c r="G18" s="328" t="s">
        <v>21</v>
      </c>
      <c r="H18" s="327" t="n">
        <f aca="false">+F18+E18+D18+B18</f>
        <v>24763</v>
      </c>
    </row>
    <row r="19" customFormat="false" ht="15" hidden="false" customHeight="true" outlineLevel="0" collapsed="false">
      <c r="A19" s="320" t="s">
        <v>242</v>
      </c>
      <c r="B19" s="326" t="n">
        <f aca="false">+'1997 (CRF 1a)'!B21</f>
        <v>699</v>
      </c>
      <c r="C19" s="326" t="n">
        <f aca="false">+'1997 (CRF 1a)'!D21*21</f>
        <v>0</v>
      </c>
      <c r="D19" s="328" t="s">
        <v>21</v>
      </c>
      <c r="E19" s="323"/>
      <c r="F19" s="326" t="n">
        <f aca="false">+'1997 (CRF 1a)'!I21</f>
        <v>1080</v>
      </c>
      <c r="G19" s="326" t="n">
        <f aca="false">+'1997 (CRF 1a)'!K21*23900</f>
        <v>71.7</v>
      </c>
      <c r="H19" s="327" t="n">
        <f aca="false">+G19+F19+C19+B19</f>
        <v>1850.7</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7 (CRF 1a)'!G24</f>
        <v>3450</v>
      </c>
      <c r="F22" s="326" t="n">
        <f aca="false">+'1997 (CRF 1a)'!I24</f>
        <v>474</v>
      </c>
      <c r="G22" s="326" t="n">
        <f aca="false">+'1997 (CRF 1a)'!K24*23900</f>
        <v>5616.5</v>
      </c>
      <c r="H22" s="327" t="n">
        <f aca="false">+G22+F22+E22</f>
        <v>9540.5</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7 (CRF 1a)'!E26*310</f>
        <v>1860</v>
      </c>
      <c r="E24" s="345"/>
      <c r="F24" s="345"/>
      <c r="G24" s="347"/>
      <c r="H24" s="348" t="n">
        <f aca="false">+D24</f>
        <v>1860</v>
      </c>
    </row>
    <row r="25" customFormat="false" ht="15" hidden="false" customHeight="true" outlineLevel="0" collapsed="false">
      <c r="A25" s="349" t="s">
        <v>248</v>
      </c>
      <c r="B25" s="350" t="s">
        <v>21</v>
      </c>
      <c r="C25" s="334" t="n">
        <f aca="false">+'1997 (CRF 1a)'!D27*21</f>
        <v>31752</v>
      </c>
      <c r="D25" s="334" t="n">
        <f aca="false">+'1997 (CRF 1a)'!E27*310</f>
        <v>23870</v>
      </c>
      <c r="E25" s="351"/>
      <c r="F25" s="351"/>
      <c r="G25" s="352"/>
      <c r="H25" s="319" t="n">
        <f aca="false">+D25+C25</f>
        <v>55622</v>
      </c>
    </row>
    <row r="26" customFormat="false" ht="15" hidden="false" customHeight="true" outlineLevel="0" collapsed="false">
      <c r="A26" s="320" t="s">
        <v>249</v>
      </c>
      <c r="B26" s="338"/>
      <c r="C26" s="321" t="n">
        <f aca="false">+'1997 (CRF 1a)'!D28*21</f>
        <v>20643</v>
      </c>
      <c r="D26" s="353"/>
      <c r="E26" s="323"/>
      <c r="F26" s="323"/>
      <c r="G26" s="323"/>
      <c r="H26" s="324" t="n">
        <f aca="false">+C26</f>
        <v>20643</v>
      </c>
    </row>
    <row r="27" customFormat="false" ht="15" hidden="false" customHeight="true" outlineLevel="0" collapsed="false">
      <c r="A27" s="320" t="s">
        <v>250</v>
      </c>
      <c r="B27" s="323"/>
      <c r="C27" s="326" t="n">
        <f aca="false">+'1997 (CRF 1a)'!D29*21</f>
        <v>10563</v>
      </c>
      <c r="D27" s="326" t="s">
        <v>21</v>
      </c>
      <c r="E27" s="323"/>
      <c r="F27" s="323"/>
      <c r="G27" s="323"/>
      <c r="H27" s="327" t="n">
        <f aca="false">+C27</f>
        <v>10563</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7 (CRF 1a)'!D31*21</f>
        <v>546</v>
      </c>
      <c r="D29" s="326" t="n">
        <f aca="false">+'1997 (CRF 1a)'!E31*310</f>
        <v>23870</v>
      </c>
      <c r="E29" s="323"/>
      <c r="F29" s="323"/>
      <c r="G29" s="323"/>
      <c r="H29" s="327" t="n">
        <f aca="false">+D29+C29</f>
        <v>24416</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7 (CRF 1a)'!C35*-1</f>
        <v>-33430</v>
      </c>
      <c r="C33" s="357" t="s">
        <v>39</v>
      </c>
      <c r="D33" s="357" t="s">
        <v>39</v>
      </c>
      <c r="E33" s="358"/>
      <c r="F33" s="358"/>
      <c r="G33" s="359"/>
      <c r="H33" s="348" t="n">
        <f aca="false">+B33</f>
        <v>-33430</v>
      </c>
    </row>
    <row r="34" customFormat="false" ht="15" hidden="false" customHeight="true" outlineLevel="0" collapsed="false">
      <c r="A34" s="315" t="s">
        <v>256</v>
      </c>
      <c r="B34" s="350" t="s">
        <v>21</v>
      </c>
      <c r="C34" s="334" t="n">
        <f aca="false">+'1997 (CRF 1a)'!D41*21</f>
        <v>16674</v>
      </c>
      <c r="D34" s="334" t="n">
        <f aca="false">+'1997 (CRF 1a)'!E41*310</f>
        <v>1240</v>
      </c>
      <c r="E34" s="351"/>
      <c r="F34" s="351"/>
      <c r="G34" s="352"/>
      <c r="H34" s="360" t="n">
        <f aca="false">+D34+C34</f>
        <v>17914</v>
      </c>
    </row>
    <row r="35" customFormat="false" ht="15" hidden="false" customHeight="true" outlineLevel="0" collapsed="false">
      <c r="A35" s="320" t="s">
        <v>257</v>
      </c>
      <c r="B35" s="336" t="s">
        <v>21</v>
      </c>
      <c r="C35" s="321" t="n">
        <f aca="false">+'1997 (CRF 1a)'!D42*21</f>
        <v>16674</v>
      </c>
      <c r="D35" s="338"/>
      <c r="E35" s="323"/>
      <c r="F35" s="323"/>
      <c r="G35" s="323"/>
      <c r="H35" s="324" t="n">
        <f aca="false">+C35</f>
        <v>16674</v>
      </c>
    </row>
    <row r="36" customFormat="false" ht="15" hidden="false" customHeight="true" outlineLevel="0" collapsed="false">
      <c r="A36" s="320" t="s">
        <v>258</v>
      </c>
      <c r="B36" s="323"/>
      <c r="C36" s="326" t="n">
        <f aca="false">+'1997 (CRF 1a)'!D43*21</f>
        <v>0</v>
      </c>
      <c r="D36" s="326" t="n">
        <f aca="false">+'1997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7 (CRF 1a)'!B49</f>
        <v>21574</v>
      </c>
      <c r="C42" s="372" t="n">
        <f aca="false">+'1997 (CRF 1a)'!D49*21</f>
        <v>9.45</v>
      </c>
      <c r="D42" s="372" t="n">
        <f aca="false">+'1997 (CRF 1a)'!E49*310</f>
        <v>189.1</v>
      </c>
      <c r="E42" s="373"/>
      <c r="F42" s="373"/>
      <c r="G42" s="374"/>
      <c r="H42" s="375" t="n">
        <f aca="false">+D42+C42+B42</f>
        <v>21772.55</v>
      </c>
    </row>
    <row r="43" customFormat="false" ht="15" hidden="false" customHeight="true" outlineLevel="0" collapsed="false">
      <c r="A43" s="376" t="s">
        <v>263</v>
      </c>
      <c r="B43" s="321" t="n">
        <f aca="false">+'1997 (CRF 1a)'!B50</f>
        <v>15095</v>
      </c>
      <c r="C43" s="321" t="n">
        <f aca="false">+'1997 (CRF 1a)'!D50*21</f>
        <v>4.2</v>
      </c>
      <c r="D43" s="321" t="n">
        <f aca="false">+'1997 (CRF 1a)'!E50*310</f>
        <v>96.1</v>
      </c>
      <c r="E43" s="323"/>
      <c r="F43" s="323"/>
      <c r="G43" s="323"/>
      <c r="H43" s="324" t="n">
        <f aca="false">+D43+C43+B43</f>
        <v>15195.3</v>
      </c>
    </row>
    <row r="44" customFormat="false" ht="15" hidden="false" customHeight="true" outlineLevel="0" collapsed="false">
      <c r="A44" s="376" t="s">
        <v>264</v>
      </c>
      <c r="B44" s="326" t="n">
        <f aca="false">+'1997 (CRF 1a)'!B51</f>
        <v>6479</v>
      </c>
      <c r="C44" s="326" t="n">
        <f aca="false">+'1997 (CRF 1a)'!D51*21</f>
        <v>5.25</v>
      </c>
      <c r="D44" s="326" t="n">
        <f aca="false">+'1997 (CRF 1a)'!E51*310</f>
        <v>93</v>
      </c>
      <c r="E44" s="323"/>
      <c r="F44" s="323"/>
      <c r="G44" s="323"/>
      <c r="H44" s="327" t="n">
        <f aca="false">+D44+C44+B44</f>
        <v>6577.2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7 (CRF 1a)'!B36</f>
        <v>NE</v>
      </c>
      <c r="D55" s="401" t="n">
        <f aca="false">+'1997 (CRF 1a)'!C36</f>
        <v>33430</v>
      </c>
      <c r="E55" s="401" t="n">
        <f aca="false">+D55*-1</f>
        <v>-33430</v>
      </c>
      <c r="F55" s="353"/>
      <c r="G55" s="353"/>
      <c r="H55" s="324" t="n">
        <f aca="false">+E55</f>
        <v>-33430</v>
      </c>
    </row>
    <row r="56" s="366" customFormat="true" ht="15" hidden="false" customHeight="true" outlineLevel="0" collapsed="false">
      <c r="A56" s="402" t="s">
        <v>277</v>
      </c>
      <c r="B56" s="403"/>
      <c r="C56" s="401" t="str">
        <f aca="false">+'1997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7 (CRF 1a)'!B38</f>
        <v>NE</v>
      </c>
      <c r="D57" s="406" t="str">
        <f aca="false">+'1997 (CRF 1a)'!C38</f>
        <v>NE</v>
      </c>
      <c r="E57" s="407" t="s">
        <v>21</v>
      </c>
      <c r="F57" s="354"/>
      <c r="G57" s="354"/>
      <c r="H57" s="339" t="s">
        <v>21</v>
      </c>
    </row>
    <row r="58" s="366" customFormat="true" ht="15" hidden="false" customHeight="true" outlineLevel="0" collapsed="false">
      <c r="A58" s="402" t="s">
        <v>279</v>
      </c>
      <c r="B58" s="403"/>
      <c r="C58" s="406" t="str">
        <f aca="false">+'1997 (CRF 1a)'!B39</f>
        <v>NE</v>
      </c>
      <c r="D58" s="406" t="str">
        <f aca="false">+'1997 (CRF 1a)'!C39</f>
        <v>NE</v>
      </c>
      <c r="E58" s="407" t="s">
        <v>21</v>
      </c>
      <c r="F58" s="354"/>
      <c r="G58" s="354"/>
      <c r="H58" s="339" t="s">
        <v>21</v>
      </c>
    </row>
    <row r="59" s="366" customFormat="true" ht="15" hidden="false" customHeight="true" outlineLevel="0" collapsed="false">
      <c r="A59" s="408" t="s">
        <v>280</v>
      </c>
      <c r="B59" s="409"/>
      <c r="C59" s="326" t="str">
        <f aca="false">+'1997 (CRF 1a)'!B40</f>
        <v>NE</v>
      </c>
      <c r="D59" s="406" t="str">
        <f aca="false">+'1997 (CRF 1a)'!C40</f>
        <v>NE</v>
      </c>
      <c r="E59" s="407" t="s">
        <v>21</v>
      </c>
      <c r="F59" s="410" t="s">
        <v>39</v>
      </c>
      <c r="G59" s="410" t="s">
        <v>39</v>
      </c>
      <c r="H59" s="339" t="s">
        <v>21</v>
      </c>
    </row>
    <row r="60" s="415" customFormat="true" ht="15" hidden="false" customHeight="true" outlineLevel="0" collapsed="false">
      <c r="A60" s="411" t="s">
        <v>281</v>
      </c>
      <c r="B60" s="412"/>
      <c r="C60" s="413" t="str">
        <f aca="false">+'1997 (CRF 1a)'!B35</f>
        <v>NE</v>
      </c>
      <c r="D60" s="413" t="n">
        <f aca="false">+'1997 (CRF 1a)'!C35</f>
        <v>33430</v>
      </c>
      <c r="E60" s="413" t="n">
        <f aca="false">+D60*-1</f>
        <v>-33430</v>
      </c>
      <c r="F60" s="413" t="s">
        <v>39</v>
      </c>
      <c r="G60" s="413" t="s">
        <v>39</v>
      </c>
      <c r="H60" s="414" t="n">
        <f aca="false">+E60</f>
        <v>-33430</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39442</v>
      </c>
      <c r="H62" s="420"/>
    </row>
    <row r="63" s="421" customFormat="true" ht="20.1" hidden="false" customHeight="true" outlineLevel="0" collapsed="false">
      <c r="A63" s="422"/>
      <c r="B63" s="423"/>
      <c r="C63" s="423"/>
      <c r="D63" s="423"/>
      <c r="E63" s="423"/>
      <c r="F63" s="424" t="s">
        <v>283</v>
      </c>
      <c r="G63" s="425" t="n">
        <f aca="false">+H34+H33+H25+H24+H16+H6</f>
        <v>1006012</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93</v>
      </c>
      <c r="B2" s="426" t="s">
        <v>290</v>
      </c>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54834</v>
      </c>
      <c r="C5" s="312" t="n">
        <f aca="false">+C6+C16+C25+C34</f>
        <v>70417.2</v>
      </c>
      <c r="D5" s="312" t="n">
        <f aca="false">+D6+D16+D24+D25+D34</f>
        <v>49507</v>
      </c>
      <c r="E5" s="312" t="n">
        <f aca="false">+E16</f>
        <v>4278</v>
      </c>
      <c r="F5" s="312" t="n">
        <f aca="false">+F16</f>
        <v>1709</v>
      </c>
      <c r="G5" s="312" t="n">
        <f aca="false">+G16</f>
        <v>5473.1</v>
      </c>
      <c r="H5" s="313" t="n">
        <f aca="false">+G5+F5+E5+D5+C5+B5</f>
        <v>986218.3</v>
      </c>
    </row>
    <row r="6" customFormat="false" ht="15" hidden="false" customHeight="true" outlineLevel="0" collapsed="false">
      <c r="A6" s="315" t="s">
        <v>229</v>
      </c>
      <c r="B6" s="316" t="n">
        <f aca="false">+'1998 (CRF 1a)'!B7</f>
        <v>862099</v>
      </c>
      <c r="C6" s="316" t="n">
        <f aca="false">+'1998 (CRF 1a)'!D7*21</f>
        <v>22264.2</v>
      </c>
      <c r="D6" s="316" t="n">
        <f aca="false">+'1998 (CRF 1a)'!E7*310</f>
        <v>12307</v>
      </c>
      <c r="E6" s="317"/>
      <c r="F6" s="317"/>
      <c r="G6" s="318"/>
      <c r="H6" s="319" t="n">
        <f aca="false">+D6+C6+B6</f>
        <v>896670.2</v>
      </c>
    </row>
    <row r="7" customFormat="false" ht="15" hidden="false" customHeight="true" outlineLevel="0" collapsed="false">
      <c r="A7" s="320" t="s">
        <v>230</v>
      </c>
      <c r="B7" s="321" t="n">
        <f aca="false">+'1998 (CRF 1a)'!B9</f>
        <v>862099</v>
      </c>
      <c r="C7" s="322" t="n">
        <f aca="false">+'1998 (CRF 1a)'!D9*21</f>
        <v>1831.2</v>
      </c>
      <c r="D7" s="321" t="n">
        <f aca="false">+'1998 (CRF 1a)'!E9*310</f>
        <v>12307</v>
      </c>
      <c r="E7" s="323"/>
      <c r="F7" s="323"/>
      <c r="G7" s="323"/>
      <c r="H7" s="324" t="n">
        <f aca="false">+D7+C7+B7</f>
        <v>876237.2</v>
      </c>
    </row>
    <row r="8" customFormat="false" ht="15" hidden="false" customHeight="true" outlineLevel="0" collapsed="false">
      <c r="A8" s="325" t="s">
        <v>231</v>
      </c>
      <c r="B8" s="326" t="n">
        <f aca="false">+'1998 (CRF 1a)'!B10</f>
        <v>344232</v>
      </c>
      <c r="C8" s="322" t="n">
        <f aca="false">+'1998 (CRF 1a)'!D10*21</f>
        <v>117.6</v>
      </c>
      <c r="D8" s="321" t="n">
        <f aca="false">+'1998 (CRF 1a)'!E10*310</f>
        <v>3813</v>
      </c>
      <c r="E8" s="323"/>
      <c r="F8" s="323"/>
      <c r="G8" s="323"/>
      <c r="H8" s="327" t="n">
        <f aca="false">+D8+C8+B8</f>
        <v>348162.6</v>
      </c>
    </row>
    <row r="9" customFormat="false" ht="15" hidden="false" customHeight="true" outlineLevel="0" collapsed="false">
      <c r="A9" s="325" t="s">
        <v>232</v>
      </c>
      <c r="B9" s="326" t="n">
        <f aca="false">+'1998 (CRF 1a)'!B11</f>
        <v>142729</v>
      </c>
      <c r="C9" s="322" t="n">
        <f aca="false">+'1998 (CRF 1a)'!D11*21</f>
        <v>159.6</v>
      </c>
      <c r="D9" s="321" t="n">
        <f aca="false">+'1998 (CRF 1a)'!E11*310</f>
        <v>1240</v>
      </c>
      <c r="E9" s="323"/>
      <c r="F9" s="323"/>
      <c r="G9" s="323"/>
      <c r="H9" s="327" t="n">
        <f aca="false">+D9+C9+B9</f>
        <v>144128.6</v>
      </c>
    </row>
    <row r="10" customFormat="false" ht="15" hidden="false" customHeight="true" outlineLevel="0" collapsed="false">
      <c r="A10" s="325" t="s">
        <v>233</v>
      </c>
      <c r="B10" s="326" t="n">
        <f aca="false">+'1998 (CRF 1a)'!B12</f>
        <v>180894</v>
      </c>
      <c r="C10" s="322" t="n">
        <f aca="false">+'1998 (CRF 1a)'!D12*21</f>
        <v>483</v>
      </c>
      <c r="D10" s="321" t="n">
        <f aca="false">+'1998 (CRF 1a)'!E12*310</f>
        <v>5673</v>
      </c>
      <c r="E10" s="323"/>
      <c r="F10" s="323"/>
      <c r="G10" s="323"/>
      <c r="H10" s="327" t="n">
        <f aca="false">+D10+C10+B10</f>
        <v>187050</v>
      </c>
    </row>
    <row r="11" customFormat="false" ht="15" hidden="false" customHeight="true" outlineLevel="0" collapsed="false">
      <c r="A11" s="325" t="s">
        <v>234</v>
      </c>
      <c r="B11" s="326" t="n">
        <f aca="false">+'1998 (CRF 1a)'!B13</f>
        <v>191163</v>
      </c>
      <c r="C11" s="322" t="n">
        <f aca="false">+'1998 (CRF 1a)'!D13*21</f>
        <v>1071</v>
      </c>
      <c r="D11" s="321" t="n">
        <f aca="false">+'1998 (CRF 1a)'!E13*310</f>
        <v>1550</v>
      </c>
      <c r="E11" s="323"/>
      <c r="F11" s="323"/>
      <c r="G11" s="323"/>
      <c r="H11" s="327" t="n">
        <f aca="false">+D11+C11+B11</f>
        <v>193784</v>
      </c>
    </row>
    <row r="12" customFormat="false" ht="15" hidden="false" customHeight="true" outlineLevel="0" collapsed="false">
      <c r="A12" s="325" t="s">
        <v>235</v>
      </c>
      <c r="B12" s="326" t="n">
        <f aca="false">+'1998 (CRF 1a)'!B14</f>
        <v>3081</v>
      </c>
      <c r="C12" s="322" t="n">
        <f aca="false">+'1998 (CRF 1a)'!D14*21</f>
        <v>0</v>
      </c>
      <c r="D12" s="321" t="n">
        <f aca="false">+'1998 (CRF 1a)'!E14*310</f>
        <v>31</v>
      </c>
      <c r="E12" s="323"/>
      <c r="F12" s="323"/>
      <c r="G12" s="323"/>
      <c r="H12" s="327" t="n">
        <f aca="false">+D12+C12+B12</f>
        <v>3112</v>
      </c>
    </row>
    <row r="13" customFormat="false" ht="15" hidden="false" customHeight="true" outlineLevel="0" collapsed="false">
      <c r="A13" s="320" t="s">
        <v>236</v>
      </c>
      <c r="B13" s="328" t="s">
        <v>21</v>
      </c>
      <c r="C13" s="326" t="n">
        <f aca="false">+'1998 (CRF 1a)'!D15*21</f>
        <v>20433</v>
      </c>
      <c r="D13" s="328" t="s">
        <v>21</v>
      </c>
      <c r="E13" s="323"/>
      <c r="F13" s="323"/>
      <c r="G13" s="323"/>
      <c r="H13" s="327" t="n">
        <f aca="false">+C13</f>
        <v>20433</v>
      </c>
    </row>
    <row r="14" customFormat="false" ht="15" hidden="false" customHeight="true" outlineLevel="0" collapsed="false">
      <c r="A14" s="325" t="s">
        <v>237</v>
      </c>
      <c r="B14" s="328" t="s">
        <v>39</v>
      </c>
      <c r="C14" s="326" t="n">
        <f aca="false">+'1998 (CRF 1a)'!D16*21</f>
        <v>12894</v>
      </c>
      <c r="D14" s="328" t="s">
        <v>39</v>
      </c>
      <c r="E14" s="323"/>
      <c r="F14" s="323"/>
      <c r="G14" s="323"/>
      <c r="H14" s="327" t="n">
        <f aca="false">+C14</f>
        <v>12894</v>
      </c>
    </row>
    <row r="15" customFormat="false" ht="15" hidden="false" customHeight="true" outlineLevel="0" collapsed="false">
      <c r="A15" s="329" t="s">
        <v>238</v>
      </c>
      <c r="B15" s="330" t="s">
        <v>21</v>
      </c>
      <c r="C15" s="331" t="n">
        <f aca="false">+'1998 (CRF 1a)'!D17*21</f>
        <v>7539</v>
      </c>
      <c r="D15" s="330" t="s">
        <v>21</v>
      </c>
      <c r="E15" s="332"/>
      <c r="F15" s="332"/>
      <c r="G15" s="332"/>
      <c r="H15" s="333" t="n">
        <f aca="false">+C15</f>
        <v>7539</v>
      </c>
    </row>
    <row r="16" customFormat="false" ht="15" hidden="false" customHeight="true" outlineLevel="0" collapsed="false">
      <c r="A16" s="315" t="s">
        <v>239</v>
      </c>
      <c r="B16" s="334" t="n">
        <f aca="false">+'1998 (CRF 1a)'!B18</f>
        <v>26165</v>
      </c>
      <c r="C16" s="334" t="n">
        <f aca="false">+'1998 (CRF 1a)'!D18*21</f>
        <v>0</v>
      </c>
      <c r="D16" s="334" t="n">
        <f aca="false">+'1998 (CRF 1a)'!E18*310</f>
        <v>9300</v>
      </c>
      <c r="E16" s="334" t="n">
        <f aca="false">+'1998 (CRF 1a)'!G18</f>
        <v>4278</v>
      </c>
      <c r="F16" s="334" t="n">
        <f aca="false">+'1998 (CRF 1a)'!I18</f>
        <v>1709</v>
      </c>
      <c r="G16" s="335" t="n">
        <f aca="false">+'1998 (CRF 1a)'!K18*23900</f>
        <v>5473.1</v>
      </c>
      <c r="H16" s="319" t="n">
        <f aca="false">+G16+F16+E16+D16+C16+B16</f>
        <v>46925.1</v>
      </c>
    </row>
    <row r="17" customFormat="false" ht="15" hidden="false" customHeight="true" outlineLevel="0" collapsed="false">
      <c r="A17" s="320" t="s">
        <v>240</v>
      </c>
      <c r="B17" s="321" t="n">
        <f aca="false">+'1998 (CRF 1a)'!B19</f>
        <v>23589</v>
      </c>
      <c r="C17" s="336" t="s">
        <v>39</v>
      </c>
      <c r="D17" s="337"/>
      <c r="E17" s="338"/>
      <c r="F17" s="338"/>
      <c r="G17" s="338"/>
      <c r="H17" s="324" t="n">
        <f aca="false">+B17</f>
        <v>23589</v>
      </c>
    </row>
    <row r="18" customFormat="false" ht="15" hidden="false" customHeight="true" outlineLevel="0" collapsed="false">
      <c r="A18" s="320" t="s">
        <v>241</v>
      </c>
      <c r="B18" s="326" t="n">
        <f aca="false">+'1998 (CRF 1a)'!B20</f>
        <v>1828</v>
      </c>
      <c r="C18" s="328" t="s">
        <v>39</v>
      </c>
      <c r="D18" s="326" t="n">
        <f aca="false">+'1998 (CRF 1a)'!E20*310</f>
        <v>9300</v>
      </c>
      <c r="E18" s="326" t="n">
        <f aca="false">+'1998 (CRF 1a)'!G20</f>
        <v>0</v>
      </c>
      <c r="F18" s="326" t="n">
        <f aca="false">+'1998 (CRF 1a)'!I20</f>
        <v>0</v>
      </c>
      <c r="G18" s="328" t="s">
        <v>21</v>
      </c>
      <c r="H18" s="327" t="n">
        <f aca="false">+F18+E18+D18+B18</f>
        <v>11128</v>
      </c>
    </row>
    <row r="19" customFormat="false" ht="15" hidden="false" customHeight="true" outlineLevel="0" collapsed="false">
      <c r="A19" s="320" t="s">
        <v>242</v>
      </c>
      <c r="B19" s="326" t="n">
        <f aca="false">+'1998 (CRF 1a)'!B21</f>
        <v>748</v>
      </c>
      <c r="C19" s="326" t="n">
        <f aca="false">+'1998 (CRF 1a)'!D21*21</f>
        <v>0</v>
      </c>
      <c r="D19" s="328" t="s">
        <v>21</v>
      </c>
      <c r="E19" s="323"/>
      <c r="F19" s="326" t="n">
        <f aca="false">+'1998 (CRF 1a)'!I21</f>
        <v>1167</v>
      </c>
      <c r="G19" s="326" t="n">
        <f aca="false">+'1998 (CRF 1a)'!K21*23900</f>
        <v>71.7</v>
      </c>
      <c r="H19" s="327" t="n">
        <f aca="false">+G19+F19+C19+B19</f>
        <v>1986.7</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8 (CRF 1a)'!G24</f>
        <v>4278</v>
      </c>
      <c r="F22" s="326" t="n">
        <f aca="false">+'1998 (CRF 1a)'!I24</f>
        <v>542</v>
      </c>
      <c r="G22" s="326" t="n">
        <f aca="false">+'1998 (CRF 1a)'!K24*23900</f>
        <v>5401.4</v>
      </c>
      <c r="H22" s="327" t="n">
        <f aca="false">+G22+F22+E22</f>
        <v>10221.4</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8 (CRF 1a)'!E26*310</f>
        <v>1860</v>
      </c>
      <c r="E24" s="345"/>
      <c r="F24" s="345"/>
      <c r="G24" s="347"/>
      <c r="H24" s="348" t="n">
        <f aca="false">+D24</f>
        <v>1860</v>
      </c>
    </row>
    <row r="25" customFormat="false" ht="15" hidden="false" customHeight="true" outlineLevel="0" collapsed="false">
      <c r="A25" s="349" t="s">
        <v>248</v>
      </c>
      <c r="B25" s="350" t="s">
        <v>21</v>
      </c>
      <c r="C25" s="334" t="n">
        <f aca="false">+'1998 (CRF 1a)'!D27*21</f>
        <v>31479</v>
      </c>
      <c r="D25" s="334" t="n">
        <f aca="false">+'1998 (CRF 1a)'!E27*310</f>
        <v>24800</v>
      </c>
      <c r="E25" s="351"/>
      <c r="F25" s="351"/>
      <c r="G25" s="352"/>
      <c r="H25" s="319" t="n">
        <f aca="false">+D25+C25</f>
        <v>56279</v>
      </c>
    </row>
    <row r="26" customFormat="false" ht="15" hidden="false" customHeight="true" outlineLevel="0" collapsed="false">
      <c r="A26" s="320" t="s">
        <v>249</v>
      </c>
      <c r="B26" s="338"/>
      <c r="C26" s="321" t="n">
        <f aca="false">+'1998 (CRF 1a)'!D28*21</f>
        <v>20370</v>
      </c>
      <c r="D26" s="353"/>
      <c r="E26" s="323"/>
      <c r="F26" s="323"/>
      <c r="G26" s="323"/>
      <c r="H26" s="324" t="n">
        <f aca="false">+C26</f>
        <v>20370</v>
      </c>
    </row>
    <row r="27" customFormat="false" ht="15" hidden="false" customHeight="true" outlineLevel="0" collapsed="false">
      <c r="A27" s="320" t="s">
        <v>250</v>
      </c>
      <c r="B27" s="323"/>
      <c r="C27" s="326" t="n">
        <f aca="false">+'1998 (CRF 1a)'!D29*21</f>
        <v>10563</v>
      </c>
      <c r="D27" s="326" t="s">
        <v>21</v>
      </c>
      <c r="E27" s="323"/>
      <c r="F27" s="323"/>
      <c r="G27" s="323"/>
      <c r="H27" s="327" t="n">
        <f aca="false">+C27</f>
        <v>10563</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8 (CRF 1a)'!D31*21</f>
        <v>546</v>
      </c>
      <c r="D29" s="326" t="n">
        <f aca="false">+'1998 (CRF 1a)'!E31*310</f>
        <v>24800</v>
      </c>
      <c r="E29" s="323"/>
      <c r="F29" s="323"/>
      <c r="G29" s="323"/>
      <c r="H29" s="327" t="n">
        <f aca="false">+D29+C29</f>
        <v>25346</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8 (CRF 1a)'!C35*-1</f>
        <v>-33430</v>
      </c>
      <c r="C33" s="357" t="s">
        <v>39</v>
      </c>
      <c r="D33" s="357" t="s">
        <v>39</v>
      </c>
      <c r="E33" s="358"/>
      <c r="F33" s="358"/>
      <c r="G33" s="359"/>
      <c r="H33" s="348" t="n">
        <f aca="false">+B33</f>
        <v>-33430</v>
      </c>
    </row>
    <row r="34" customFormat="false" ht="15" hidden="false" customHeight="true" outlineLevel="0" collapsed="false">
      <c r="A34" s="315" t="s">
        <v>256</v>
      </c>
      <c r="B34" s="350" t="s">
        <v>21</v>
      </c>
      <c r="C34" s="334" t="n">
        <f aca="false">+'1998 (CRF 1a)'!D41*21</f>
        <v>16674</v>
      </c>
      <c r="D34" s="334" t="n">
        <f aca="false">+'1998 (CRF 1a)'!E41*310</f>
        <v>1240</v>
      </c>
      <c r="E34" s="351"/>
      <c r="F34" s="351"/>
      <c r="G34" s="352"/>
      <c r="H34" s="360" t="n">
        <f aca="false">+D34+C34</f>
        <v>17914</v>
      </c>
    </row>
    <row r="35" customFormat="false" ht="15" hidden="false" customHeight="true" outlineLevel="0" collapsed="false">
      <c r="A35" s="320" t="s">
        <v>257</v>
      </c>
      <c r="B35" s="336" t="s">
        <v>21</v>
      </c>
      <c r="C35" s="321" t="n">
        <f aca="false">+'1998 (CRF 1a)'!D42*21</f>
        <v>16674</v>
      </c>
      <c r="D35" s="338"/>
      <c r="E35" s="323"/>
      <c r="F35" s="323"/>
      <c r="G35" s="323"/>
      <c r="H35" s="324" t="n">
        <f aca="false">+C35</f>
        <v>16674</v>
      </c>
    </row>
    <row r="36" customFormat="false" ht="15" hidden="false" customHeight="true" outlineLevel="0" collapsed="false">
      <c r="A36" s="320" t="s">
        <v>258</v>
      </c>
      <c r="B36" s="323"/>
      <c r="C36" s="326" t="n">
        <f aca="false">+'1998 (CRF 1a)'!D43*21</f>
        <v>0</v>
      </c>
      <c r="D36" s="326" t="n">
        <f aca="false">+'1998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8 (CRF 1a)'!B49</f>
        <v>21921</v>
      </c>
      <c r="C42" s="372" t="n">
        <f aca="false">+'1998 (CRF 1a)'!D49*21</f>
        <v>9.66</v>
      </c>
      <c r="D42" s="372" t="n">
        <f aca="false">+'1998 (CRF 1a)'!E49*310</f>
        <v>189.1</v>
      </c>
      <c r="E42" s="373"/>
      <c r="F42" s="373"/>
      <c r="G42" s="374"/>
      <c r="H42" s="375" t="n">
        <f aca="false">+D42+C42+B42</f>
        <v>22119.76</v>
      </c>
    </row>
    <row r="43" customFormat="false" ht="15" hidden="false" customHeight="true" outlineLevel="0" collapsed="false">
      <c r="A43" s="376" t="s">
        <v>263</v>
      </c>
      <c r="B43" s="321" t="n">
        <f aca="false">+'1998 (CRF 1a)'!B50</f>
        <v>15442</v>
      </c>
      <c r="C43" s="321" t="n">
        <f aca="false">+'1998 (CRF 1a)'!D50*21</f>
        <v>4.41</v>
      </c>
      <c r="D43" s="321" t="n">
        <f aca="false">+'1998 (CRF 1a)'!E50*310</f>
        <v>96.1</v>
      </c>
      <c r="E43" s="323"/>
      <c r="F43" s="323"/>
      <c r="G43" s="323"/>
      <c r="H43" s="324" t="n">
        <f aca="false">+D43+C43+B43</f>
        <v>15542.51</v>
      </c>
    </row>
    <row r="44" customFormat="false" ht="15" hidden="false" customHeight="true" outlineLevel="0" collapsed="false">
      <c r="A44" s="376" t="s">
        <v>264</v>
      </c>
      <c r="B44" s="326" t="n">
        <f aca="false">+'1998 (CRF 1a)'!B51</f>
        <v>6479</v>
      </c>
      <c r="C44" s="326" t="n">
        <f aca="false">+'1998 (CRF 1a)'!D51*21</f>
        <v>5.25</v>
      </c>
      <c r="D44" s="326" t="n">
        <f aca="false">+'1998 (CRF 1a)'!E51*310</f>
        <v>93</v>
      </c>
      <c r="E44" s="323"/>
      <c r="F44" s="323"/>
      <c r="G44" s="323"/>
      <c r="H44" s="327" t="n">
        <f aca="false">+D44+C44+B44</f>
        <v>6577.2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8 (CRF 1a)'!B36</f>
        <v>NE</v>
      </c>
      <c r="D55" s="401" t="n">
        <f aca="false">+'1998 (CRF 1a)'!C36</f>
        <v>33430</v>
      </c>
      <c r="E55" s="401" t="n">
        <f aca="false">+D55*-1</f>
        <v>-33430</v>
      </c>
      <c r="F55" s="353"/>
      <c r="G55" s="353"/>
      <c r="H55" s="324" t="n">
        <f aca="false">+E55</f>
        <v>-33430</v>
      </c>
    </row>
    <row r="56" s="366" customFormat="true" ht="15" hidden="false" customHeight="true" outlineLevel="0" collapsed="false">
      <c r="A56" s="402" t="s">
        <v>277</v>
      </c>
      <c r="B56" s="403"/>
      <c r="C56" s="401" t="str">
        <f aca="false">+'1998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8 (CRF 1a)'!B38</f>
        <v>NE</v>
      </c>
      <c r="D57" s="406" t="str">
        <f aca="false">+'1998 (CRF 1a)'!C38</f>
        <v>NE</v>
      </c>
      <c r="E57" s="407" t="s">
        <v>21</v>
      </c>
      <c r="F57" s="354"/>
      <c r="G57" s="354"/>
      <c r="H57" s="339" t="s">
        <v>21</v>
      </c>
    </row>
    <row r="58" s="366" customFormat="true" ht="15" hidden="false" customHeight="true" outlineLevel="0" collapsed="false">
      <c r="A58" s="402" t="s">
        <v>279</v>
      </c>
      <c r="B58" s="403"/>
      <c r="C58" s="406" t="str">
        <f aca="false">+'1998 (CRF 1a)'!B39</f>
        <v>NE</v>
      </c>
      <c r="D58" s="406" t="str">
        <f aca="false">+'1998 (CRF 1a)'!C39</f>
        <v>NE</v>
      </c>
      <c r="E58" s="407" t="s">
        <v>21</v>
      </c>
      <c r="F58" s="354"/>
      <c r="G58" s="354"/>
      <c r="H58" s="339" t="s">
        <v>21</v>
      </c>
    </row>
    <row r="59" s="366" customFormat="true" ht="15" hidden="false" customHeight="true" outlineLevel="0" collapsed="false">
      <c r="A59" s="408" t="s">
        <v>280</v>
      </c>
      <c r="B59" s="409"/>
      <c r="C59" s="326" t="str">
        <f aca="false">+'1998 (CRF 1a)'!B40</f>
        <v>NE</v>
      </c>
      <c r="D59" s="406" t="str">
        <f aca="false">+'1998 (CRF 1a)'!C40</f>
        <v>NE</v>
      </c>
      <c r="E59" s="407" t="s">
        <v>21</v>
      </c>
      <c r="F59" s="410" t="s">
        <v>39</v>
      </c>
      <c r="G59" s="410" t="s">
        <v>39</v>
      </c>
      <c r="H59" s="339" t="s">
        <v>21</v>
      </c>
    </row>
    <row r="60" s="415" customFormat="true" ht="15" hidden="false" customHeight="true" outlineLevel="0" collapsed="false">
      <c r="A60" s="411" t="s">
        <v>281</v>
      </c>
      <c r="B60" s="412"/>
      <c r="C60" s="413" t="str">
        <f aca="false">+'1998 (CRF 1a)'!B35</f>
        <v>NE</v>
      </c>
      <c r="D60" s="413" t="n">
        <f aca="false">+'1998 (CRF 1a)'!C35</f>
        <v>33430</v>
      </c>
      <c r="E60" s="413" t="n">
        <f aca="false">+D60*-1</f>
        <v>-33430</v>
      </c>
      <c r="F60" s="413" t="s">
        <v>39</v>
      </c>
      <c r="G60" s="413" t="s">
        <v>39</v>
      </c>
      <c r="H60" s="414" t="n">
        <f aca="false">+E60</f>
        <v>-33430</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1019648.3</v>
      </c>
      <c r="H62" s="420"/>
    </row>
    <row r="63" s="421" customFormat="true" ht="20.1" hidden="false" customHeight="true" outlineLevel="0" collapsed="false">
      <c r="A63" s="422"/>
      <c r="B63" s="423"/>
      <c r="C63" s="423"/>
      <c r="D63" s="423"/>
      <c r="E63" s="423"/>
      <c r="F63" s="424" t="s">
        <v>283</v>
      </c>
      <c r="G63" s="425" t="n">
        <f aca="false">+H34+H33+H25+H24+H16+H6</f>
        <v>986218.3</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M8" activeCellId="0" sqref="M8"/>
    </sheetView>
  </sheetViews>
  <sheetFormatPr defaultColWidth="7.9921875" defaultRowHeight="12" zeroHeight="false" outlineLevelRow="0" outlineLevelCol="0"/>
  <cols>
    <col collapsed="false" customWidth="true" hidden="false" outlineLevel="0" max="1" min="1" style="295" width="45.7"/>
    <col collapsed="false" customWidth="true" hidden="false" outlineLevel="0" max="8" min="2" style="296" width="10.99"/>
    <col collapsed="false" customWidth="false" hidden="true" outlineLevel="0" max="10" min="9" style="297" width="7.99"/>
    <col collapsed="false" customWidth="false" hidden="false" outlineLevel="0" max="257" min="11" style="297" width="7.99"/>
  </cols>
  <sheetData>
    <row r="1" s="302" customFormat="true" ht="17.25" hidden="false" customHeight="false" outlineLevel="0" collapsed="false">
      <c r="A1" s="298" t="s">
        <v>218</v>
      </c>
      <c r="B1" s="299"/>
      <c r="C1" s="299"/>
      <c r="D1" s="299"/>
      <c r="E1" s="299"/>
      <c r="F1" s="300"/>
      <c r="G1" s="300"/>
      <c r="H1" s="301"/>
    </row>
    <row r="2" s="302" customFormat="true" ht="32.25" hidden="false" customHeight="true" outlineLevel="0" collapsed="false">
      <c r="A2" s="303" t="s">
        <v>294</v>
      </c>
      <c r="B2" s="426" t="s">
        <v>290</v>
      </c>
      <c r="C2" s="300"/>
      <c r="D2" s="300"/>
      <c r="E2" s="300"/>
      <c r="F2" s="300"/>
      <c r="G2" s="300"/>
      <c r="H2" s="304"/>
    </row>
    <row r="3" s="308" customFormat="true" ht="18" hidden="false" customHeight="true" outlineLevel="0" collapsed="false">
      <c r="A3" s="305" t="s">
        <v>220</v>
      </c>
      <c r="B3" s="306" t="s">
        <v>221</v>
      </c>
      <c r="C3" s="306" t="s">
        <v>222</v>
      </c>
      <c r="D3" s="306" t="s">
        <v>223</v>
      </c>
      <c r="E3" s="306" t="s">
        <v>6</v>
      </c>
      <c r="F3" s="306" t="s">
        <v>7</v>
      </c>
      <c r="G3" s="306" t="s">
        <v>224</v>
      </c>
      <c r="H3" s="307" t="s">
        <v>225</v>
      </c>
    </row>
    <row r="4" s="308" customFormat="true" ht="18" hidden="false" customHeight="true" outlineLevel="0" collapsed="false">
      <c r="A4" s="309" t="s">
        <v>226</v>
      </c>
      <c r="B4" s="310" t="s">
        <v>227</v>
      </c>
      <c r="C4" s="310"/>
      <c r="D4" s="310"/>
      <c r="E4" s="310"/>
      <c r="F4" s="310"/>
      <c r="G4" s="310"/>
      <c r="H4" s="310"/>
    </row>
    <row r="5" s="314" customFormat="true" ht="18" hidden="false" customHeight="true" outlineLevel="0" collapsed="false">
      <c r="A5" s="311" t="s">
        <v>228</v>
      </c>
      <c r="B5" s="312" t="n">
        <f aca="false">+B6+B16+B33</f>
        <v>825081</v>
      </c>
      <c r="C5" s="312" t="n">
        <f aca="false">+C6+C16+C25+C34</f>
        <v>68695.2</v>
      </c>
      <c r="D5" s="312" t="n">
        <f aca="false">+D6+D16+D24+D25+D34</f>
        <v>43741</v>
      </c>
      <c r="E5" s="312" t="n">
        <f aca="false">+E16</f>
        <v>4278</v>
      </c>
      <c r="F5" s="312" t="n">
        <f aca="false">+F16</f>
        <v>1709</v>
      </c>
      <c r="G5" s="312" t="n">
        <f aca="false">+G16</f>
        <v>5473.1</v>
      </c>
      <c r="H5" s="313" t="n">
        <f aca="false">+G5+F5+E5+D5+C5+B5</f>
        <v>948977.3</v>
      </c>
    </row>
    <row r="6" customFormat="false" ht="15" hidden="false" customHeight="true" outlineLevel="0" collapsed="false">
      <c r="A6" s="315" t="s">
        <v>229</v>
      </c>
      <c r="B6" s="316" t="n">
        <f aca="false">+'1999 (CRF 1a)'!B7</f>
        <v>832036</v>
      </c>
      <c r="C6" s="316" t="n">
        <f aca="false">+'1999 (CRF 1a)'!D7*21</f>
        <v>21172.2</v>
      </c>
      <c r="D6" s="316" t="n">
        <f aca="false">+'1999 (CRF 1a)'!E7*310</f>
        <v>12121</v>
      </c>
      <c r="E6" s="317"/>
      <c r="F6" s="317"/>
      <c r="G6" s="318"/>
      <c r="H6" s="319" t="n">
        <f aca="false">+D6+C6+B6</f>
        <v>865329.2</v>
      </c>
    </row>
    <row r="7" customFormat="false" ht="15" hidden="false" customHeight="true" outlineLevel="0" collapsed="false">
      <c r="A7" s="320" t="s">
        <v>230</v>
      </c>
      <c r="B7" s="321" t="n">
        <f aca="false">+'1999 (CRF 1a)'!B9</f>
        <v>832036</v>
      </c>
      <c r="C7" s="322" t="n">
        <f aca="false">+'1999 (CRF 1a)'!D9*21</f>
        <v>1705.2</v>
      </c>
      <c r="D7" s="321" t="n">
        <f aca="false">+'1999 (CRF 1a)'!E9*310</f>
        <v>12121</v>
      </c>
      <c r="E7" s="323"/>
      <c r="F7" s="323"/>
      <c r="G7" s="323"/>
      <c r="H7" s="324" t="n">
        <f aca="false">+D7+C7+B7</f>
        <v>845862.2</v>
      </c>
    </row>
    <row r="8" customFormat="false" ht="15" hidden="false" customHeight="true" outlineLevel="0" collapsed="false">
      <c r="A8" s="325" t="s">
        <v>231</v>
      </c>
      <c r="B8" s="326" t="n">
        <f aca="false">+'1999 (CRF 1a)'!B10</f>
        <v>329754</v>
      </c>
      <c r="C8" s="322" t="n">
        <f aca="false">+'1999 (CRF 1a)'!D10*21</f>
        <v>126</v>
      </c>
      <c r="D8" s="321" t="n">
        <f aca="false">+'1999 (CRF 1a)'!E10*310</f>
        <v>3720</v>
      </c>
      <c r="E8" s="323"/>
      <c r="F8" s="323"/>
      <c r="G8" s="323"/>
      <c r="H8" s="327" t="n">
        <f aca="false">+D8+C8+B8</f>
        <v>333600</v>
      </c>
    </row>
    <row r="9" customFormat="false" ht="15" hidden="false" customHeight="true" outlineLevel="0" collapsed="false">
      <c r="A9" s="325" t="s">
        <v>232</v>
      </c>
      <c r="B9" s="326" t="n">
        <f aca="false">+'1999 (CRF 1a)'!B11</f>
        <v>139028</v>
      </c>
      <c r="C9" s="322" t="n">
        <f aca="false">+'1999 (CRF 1a)'!D11*21</f>
        <v>147</v>
      </c>
      <c r="D9" s="321" t="n">
        <f aca="false">+'1999 (CRF 1a)'!E11*310</f>
        <v>1240</v>
      </c>
      <c r="E9" s="323"/>
      <c r="F9" s="323"/>
      <c r="G9" s="323"/>
      <c r="H9" s="327" t="n">
        <f aca="false">+D9+C9+B9</f>
        <v>140415</v>
      </c>
    </row>
    <row r="10" customFormat="false" ht="15" hidden="false" customHeight="true" outlineLevel="0" collapsed="false">
      <c r="A10" s="325" t="s">
        <v>233</v>
      </c>
      <c r="B10" s="326" t="n">
        <f aca="false">+'1999 (CRF 1a)'!B12</f>
        <v>186110</v>
      </c>
      <c r="C10" s="322" t="n">
        <f aca="false">+'1999 (CRF 1a)'!D12*21</f>
        <v>411.6</v>
      </c>
      <c r="D10" s="321" t="n">
        <f aca="false">+'1999 (CRF 1a)'!E12*310</f>
        <v>5580</v>
      </c>
      <c r="E10" s="323"/>
      <c r="F10" s="323"/>
      <c r="G10" s="323"/>
      <c r="H10" s="327" t="n">
        <f aca="false">+D10+C10+B10</f>
        <v>192101.6</v>
      </c>
    </row>
    <row r="11" customFormat="false" ht="15" hidden="false" customHeight="true" outlineLevel="0" collapsed="false">
      <c r="A11" s="325" t="s">
        <v>234</v>
      </c>
      <c r="B11" s="326" t="n">
        <f aca="false">+'1999 (CRF 1a)'!B13</f>
        <v>174402</v>
      </c>
      <c r="C11" s="322" t="n">
        <f aca="false">+'1999 (CRF 1a)'!D13*21</f>
        <v>1020.6</v>
      </c>
      <c r="D11" s="321" t="n">
        <f aca="false">+'1999 (CRF 1a)'!E13*310</f>
        <v>1550</v>
      </c>
      <c r="E11" s="323"/>
      <c r="F11" s="323"/>
      <c r="G11" s="323"/>
      <c r="H11" s="327" t="n">
        <f aca="false">+D11+C11+B11</f>
        <v>176972.6</v>
      </c>
    </row>
    <row r="12" customFormat="false" ht="15" hidden="false" customHeight="true" outlineLevel="0" collapsed="false">
      <c r="A12" s="325" t="s">
        <v>235</v>
      </c>
      <c r="B12" s="326" t="n">
        <f aca="false">+'1999 (CRF 1a)'!B14</f>
        <v>2742</v>
      </c>
      <c r="C12" s="322" t="n">
        <f aca="false">+'1999 (CRF 1a)'!D14*21</f>
        <v>0</v>
      </c>
      <c r="D12" s="321" t="n">
        <f aca="false">+'1999 (CRF 1a)'!E14*310</f>
        <v>31</v>
      </c>
      <c r="E12" s="323"/>
      <c r="F12" s="323"/>
      <c r="G12" s="323"/>
      <c r="H12" s="327" t="n">
        <f aca="false">+D12+C12+B12</f>
        <v>2773</v>
      </c>
    </row>
    <row r="13" customFormat="false" ht="15" hidden="false" customHeight="true" outlineLevel="0" collapsed="false">
      <c r="A13" s="320" t="s">
        <v>236</v>
      </c>
      <c r="B13" s="328" t="s">
        <v>21</v>
      </c>
      <c r="C13" s="326" t="n">
        <f aca="false">+'1999 (CRF 1a)'!D15*21</f>
        <v>19467</v>
      </c>
      <c r="D13" s="328" t="s">
        <v>21</v>
      </c>
      <c r="E13" s="323"/>
      <c r="F13" s="323"/>
      <c r="G13" s="323"/>
      <c r="H13" s="327" t="n">
        <f aca="false">+C13</f>
        <v>19467</v>
      </c>
    </row>
    <row r="14" customFormat="false" ht="15" hidden="false" customHeight="true" outlineLevel="0" collapsed="false">
      <c r="A14" s="325" t="s">
        <v>237</v>
      </c>
      <c r="B14" s="328" t="s">
        <v>39</v>
      </c>
      <c r="C14" s="326" t="n">
        <f aca="false">+'1999 (CRF 1a)'!D16*21</f>
        <v>12012</v>
      </c>
      <c r="D14" s="328" t="s">
        <v>39</v>
      </c>
      <c r="E14" s="323"/>
      <c r="F14" s="323"/>
      <c r="G14" s="323"/>
      <c r="H14" s="327" t="n">
        <f aca="false">+C14</f>
        <v>12012</v>
      </c>
    </row>
    <row r="15" customFormat="false" ht="15" hidden="false" customHeight="true" outlineLevel="0" collapsed="false">
      <c r="A15" s="329" t="s">
        <v>238</v>
      </c>
      <c r="B15" s="330" t="s">
        <v>21</v>
      </c>
      <c r="C15" s="331" t="n">
        <f aca="false">+'1999 (CRF 1a)'!D17*21</f>
        <v>7455</v>
      </c>
      <c r="D15" s="330" t="s">
        <v>21</v>
      </c>
      <c r="E15" s="332"/>
      <c r="F15" s="332"/>
      <c r="G15" s="332"/>
      <c r="H15" s="333" t="n">
        <f aca="false">+C15</f>
        <v>7455</v>
      </c>
    </row>
    <row r="16" customFormat="false" ht="15" hidden="false" customHeight="true" outlineLevel="0" collapsed="false">
      <c r="A16" s="315" t="s">
        <v>239</v>
      </c>
      <c r="B16" s="334" t="n">
        <f aca="false">+'1999 (CRF 1a)'!B18</f>
        <v>26475</v>
      </c>
      <c r="C16" s="334" t="n">
        <f aca="false">+'1999 (CRF 1a)'!D18*21</f>
        <v>0</v>
      </c>
      <c r="D16" s="334" t="n">
        <f aca="false">+'1999 (CRF 1a)'!E18*310</f>
        <v>4030</v>
      </c>
      <c r="E16" s="334" t="n">
        <f aca="false">+'1999 (CRF 1a)'!G18</f>
        <v>4278</v>
      </c>
      <c r="F16" s="334" t="n">
        <f aca="false">+'1999 (CRF 1a)'!I18</f>
        <v>1709</v>
      </c>
      <c r="G16" s="335" t="n">
        <f aca="false">+'1999 (CRF 1a)'!K18*23900</f>
        <v>5473.1</v>
      </c>
      <c r="H16" s="319" t="n">
        <f aca="false">+G16+F16+E16+D16+C16+B16</f>
        <v>41965.1</v>
      </c>
    </row>
    <row r="17" customFormat="false" ht="15" hidden="false" customHeight="true" outlineLevel="0" collapsed="false">
      <c r="A17" s="320" t="s">
        <v>240</v>
      </c>
      <c r="B17" s="321" t="n">
        <f aca="false">+'1999 (CRF 1a)'!B19</f>
        <v>23945</v>
      </c>
      <c r="C17" s="336" t="s">
        <v>39</v>
      </c>
      <c r="D17" s="337"/>
      <c r="E17" s="338"/>
      <c r="F17" s="338"/>
      <c r="G17" s="338"/>
      <c r="H17" s="324" t="n">
        <f aca="false">+B17</f>
        <v>23945</v>
      </c>
    </row>
    <row r="18" customFormat="false" ht="15" hidden="false" customHeight="true" outlineLevel="0" collapsed="false">
      <c r="A18" s="320" t="s">
        <v>241</v>
      </c>
      <c r="B18" s="326" t="n">
        <f aca="false">+'1999 (CRF 1a)'!B20</f>
        <v>1755</v>
      </c>
      <c r="C18" s="328" t="s">
        <v>39</v>
      </c>
      <c r="D18" s="326" t="n">
        <f aca="false">+'1999 (CRF 1a)'!E20*310</f>
        <v>4030</v>
      </c>
      <c r="E18" s="326" t="n">
        <f aca="false">+'1999 (CRF 1a)'!G20</f>
        <v>0</v>
      </c>
      <c r="F18" s="326" t="n">
        <f aca="false">+'1999 (CRF 1a)'!I20</f>
        <v>0</v>
      </c>
      <c r="G18" s="328" t="s">
        <v>21</v>
      </c>
      <c r="H18" s="327" t="n">
        <f aca="false">+F18+E18+D18+B18</f>
        <v>5785</v>
      </c>
    </row>
    <row r="19" customFormat="false" ht="15" hidden="false" customHeight="true" outlineLevel="0" collapsed="false">
      <c r="A19" s="320" t="s">
        <v>242</v>
      </c>
      <c r="B19" s="326" t="n">
        <f aca="false">+'1999 (CRF 1a)'!B21</f>
        <v>775</v>
      </c>
      <c r="C19" s="326" t="n">
        <f aca="false">+'1999 (CRF 1a)'!D21*21</f>
        <v>0</v>
      </c>
      <c r="D19" s="328" t="s">
        <v>21</v>
      </c>
      <c r="E19" s="323"/>
      <c r="F19" s="326" t="n">
        <f aca="false">+'1999 (CRF 1a)'!I21</f>
        <v>1167</v>
      </c>
      <c r="G19" s="326" t="n">
        <f aca="false">+'1999 (CRF 1a)'!K21*23900</f>
        <v>71.7</v>
      </c>
      <c r="H19" s="327" t="n">
        <f aca="false">+G19+F19+C19+B19</f>
        <v>2013.7</v>
      </c>
    </row>
    <row r="20" customFormat="false" ht="15" hidden="false" customHeight="true" outlineLevel="0" collapsed="false">
      <c r="A20" s="320" t="s">
        <v>243</v>
      </c>
      <c r="B20" s="328" t="s">
        <v>21</v>
      </c>
      <c r="C20" s="323"/>
      <c r="D20" s="323"/>
      <c r="E20" s="323"/>
      <c r="F20" s="323"/>
      <c r="G20" s="323"/>
      <c r="H20" s="339" t="s">
        <v>21</v>
      </c>
    </row>
    <row r="21" customFormat="false" ht="15" hidden="false" customHeight="true" outlineLevel="0" collapsed="false">
      <c r="A21" s="320" t="s">
        <v>244</v>
      </c>
      <c r="B21" s="323"/>
      <c r="C21" s="323"/>
      <c r="D21" s="323"/>
      <c r="E21" s="328" t="s">
        <v>21</v>
      </c>
      <c r="F21" s="328" t="s">
        <v>39</v>
      </c>
      <c r="G21" s="328" t="s">
        <v>21</v>
      </c>
      <c r="H21" s="340" t="s">
        <v>21</v>
      </c>
    </row>
    <row r="22" customFormat="false" ht="15" hidden="false" customHeight="true" outlineLevel="0" collapsed="false">
      <c r="A22" s="320" t="s">
        <v>245</v>
      </c>
      <c r="B22" s="323"/>
      <c r="C22" s="323"/>
      <c r="D22" s="323"/>
      <c r="E22" s="326" t="n">
        <f aca="false">+'1999 (CRF 1a)'!G24</f>
        <v>4278</v>
      </c>
      <c r="F22" s="326" t="n">
        <f aca="false">+'1999 (CRF 1a)'!I24</f>
        <v>542</v>
      </c>
      <c r="G22" s="326" t="n">
        <f aca="false">+'1999 (CRF 1a)'!K24*23900</f>
        <v>5401.4</v>
      </c>
      <c r="H22" s="327" t="n">
        <f aca="false">+G22+F22+E22</f>
        <v>10221.4</v>
      </c>
    </row>
    <row r="23" customFormat="false" ht="15" hidden="false" customHeight="true" outlineLevel="0" collapsed="false">
      <c r="A23" s="341" t="s">
        <v>246</v>
      </c>
      <c r="B23" s="330" t="s">
        <v>21</v>
      </c>
      <c r="C23" s="330" t="s">
        <v>21</v>
      </c>
      <c r="D23" s="330" t="s">
        <v>21</v>
      </c>
      <c r="E23" s="330" t="s">
        <v>21</v>
      </c>
      <c r="F23" s="330" t="s">
        <v>21</v>
      </c>
      <c r="G23" s="330" t="s">
        <v>21</v>
      </c>
      <c r="H23" s="342" t="s">
        <v>21</v>
      </c>
    </row>
    <row r="24" customFormat="false" ht="15" hidden="false" customHeight="true" outlineLevel="0" collapsed="false">
      <c r="A24" s="343" t="s">
        <v>247</v>
      </c>
      <c r="B24" s="344" t="s">
        <v>21</v>
      </c>
      <c r="C24" s="345"/>
      <c r="D24" s="346" t="n">
        <f aca="false">+'1999 (CRF 1a)'!E26*310</f>
        <v>1860</v>
      </c>
      <c r="E24" s="345"/>
      <c r="F24" s="345"/>
      <c r="G24" s="347"/>
      <c r="H24" s="348" t="n">
        <f aca="false">+D24</f>
        <v>1860</v>
      </c>
    </row>
    <row r="25" customFormat="false" ht="15" hidden="false" customHeight="true" outlineLevel="0" collapsed="false">
      <c r="A25" s="349" t="s">
        <v>248</v>
      </c>
      <c r="B25" s="350" t="s">
        <v>21</v>
      </c>
      <c r="C25" s="334" t="n">
        <f aca="false">+'1999 (CRF 1a)'!D27*21</f>
        <v>30849</v>
      </c>
      <c r="D25" s="334" t="n">
        <f aca="false">+'1999 (CRF 1a)'!E27*310</f>
        <v>24490</v>
      </c>
      <c r="E25" s="351"/>
      <c r="F25" s="351"/>
      <c r="G25" s="352"/>
      <c r="H25" s="319" t="n">
        <f aca="false">+D25+C25</f>
        <v>55339</v>
      </c>
    </row>
    <row r="26" customFormat="false" ht="15" hidden="false" customHeight="true" outlineLevel="0" collapsed="false">
      <c r="A26" s="320" t="s">
        <v>249</v>
      </c>
      <c r="B26" s="338"/>
      <c r="C26" s="321" t="n">
        <f aca="false">+'1999 (CRF 1a)'!D28*21</f>
        <v>19929</v>
      </c>
      <c r="D26" s="353"/>
      <c r="E26" s="323"/>
      <c r="F26" s="323"/>
      <c r="G26" s="323"/>
      <c r="H26" s="324" t="n">
        <f aca="false">+C26</f>
        <v>19929</v>
      </c>
    </row>
    <row r="27" customFormat="false" ht="15" hidden="false" customHeight="true" outlineLevel="0" collapsed="false">
      <c r="A27" s="320" t="s">
        <v>250</v>
      </c>
      <c r="B27" s="323"/>
      <c r="C27" s="326" t="n">
        <f aca="false">+'1999 (CRF 1a)'!D29*21</f>
        <v>10374</v>
      </c>
      <c r="D27" s="328" t="s">
        <v>21</v>
      </c>
      <c r="E27" s="323"/>
      <c r="F27" s="323"/>
      <c r="G27" s="323"/>
      <c r="H27" s="327" t="n">
        <f aca="false">+C27</f>
        <v>10374</v>
      </c>
    </row>
    <row r="28" customFormat="false" ht="15" hidden="false" customHeight="true" outlineLevel="0" collapsed="false">
      <c r="A28" s="320" t="s">
        <v>251</v>
      </c>
      <c r="B28" s="323"/>
      <c r="C28" s="328" t="s">
        <v>39</v>
      </c>
      <c r="D28" s="354"/>
      <c r="E28" s="323"/>
      <c r="F28" s="323"/>
      <c r="G28" s="323"/>
      <c r="H28" s="339" t="s">
        <v>39</v>
      </c>
    </row>
    <row r="29" customFormat="false" ht="15" hidden="false" customHeight="true" outlineLevel="0" collapsed="false">
      <c r="A29" s="320" t="s">
        <v>252</v>
      </c>
      <c r="B29" s="355" t="s">
        <v>21</v>
      </c>
      <c r="C29" s="326" t="n">
        <f aca="false">+'1999 (CRF 1a)'!D31*21</f>
        <v>546</v>
      </c>
      <c r="D29" s="326" t="n">
        <f aca="false">+'1999 (CRF 1a)'!E31*310</f>
        <v>24490</v>
      </c>
      <c r="E29" s="323"/>
      <c r="F29" s="323"/>
      <c r="G29" s="323"/>
      <c r="H29" s="327" t="n">
        <f aca="false">+D29+C29</f>
        <v>25036</v>
      </c>
    </row>
    <row r="30" customFormat="false" ht="15" hidden="false" customHeight="true" outlineLevel="0" collapsed="false">
      <c r="A30" s="320" t="s">
        <v>253</v>
      </c>
      <c r="B30" s="323"/>
      <c r="C30" s="328" t="s">
        <v>39</v>
      </c>
      <c r="D30" s="328" t="s">
        <v>39</v>
      </c>
      <c r="E30" s="323"/>
      <c r="F30" s="323"/>
      <c r="G30" s="323"/>
      <c r="H30" s="339" t="s">
        <v>39</v>
      </c>
    </row>
    <row r="31" customFormat="false" ht="15" hidden="false" customHeight="true" outlineLevel="0" collapsed="false">
      <c r="A31" s="320" t="s">
        <v>254</v>
      </c>
      <c r="B31" s="323"/>
      <c r="C31" s="328" t="s">
        <v>39</v>
      </c>
      <c r="D31" s="328" t="s">
        <v>39</v>
      </c>
      <c r="E31" s="323"/>
      <c r="F31" s="323"/>
      <c r="G31" s="323"/>
      <c r="H31" s="339" t="s">
        <v>39</v>
      </c>
    </row>
    <row r="32" customFormat="false" ht="15" hidden="false" customHeight="true" outlineLevel="0" collapsed="false">
      <c r="A32" s="341" t="s">
        <v>246</v>
      </c>
      <c r="B32" s="332"/>
      <c r="C32" s="330" t="s">
        <v>21</v>
      </c>
      <c r="D32" s="330" t="s">
        <v>21</v>
      </c>
      <c r="E32" s="332"/>
      <c r="F32" s="332"/>
      <c r="G32" s="332"/>
      <c r="H32" s="342" t="s">
        <v>21</v>
      </c>
    </row>
    <row r="33" customFormat="false" ht="15" hidden="false" customHeight="true" outlineLevel="0" collapsed="false">
      <c r="A33" s="311" t="s">
        <v>255</v>
      </c>
      <c r="B33" s="356" t="n">
        <f aca="false">+'1999 (CRF 1a)'!C35*-1</f>
        <v>-33430</v>
      </c>
      <c r="C33" s="357" t="s">
        <v>39</v>
      </c>
      <c r="D33" s="357" t="s">
        <v>39</v>
      </c>
      <c r="E33" s="358"/>
      <c r="F33" s="358"/>
      <c r="G33" s="359"/>
      <c r="H33" s="348" t="n">
        <f aca="false">+B33</f>
        <v>-33430</v>
      </c>
    </row>
    <row r="34" customFormat="false" ht="15" hidden="false" customHeight="true" outlineLevel="0" collapsed="false">
      <c r="A34" s="315" t="s">
        <v>256</v>
      </c>
      <c r="B34" s="350" t="s">
        <v>21</v>
      </c>
      <c r="C34" s="334" t="n">
        <f aca="false">+'1999 (CRF 1a)'!D41*21</f>
        <v>16674</v>
      </c>
      <c r="D34" s="334" t="n">
        <f aca="false">+'1999 (CRF 1a)'!E41*310</f>
        <v>1240</v>
      </c>
      <c r="E34" s="351"/>
      <c r="F34" s="351"/>
      <c r="G34" s="352"/>
      <c r="H34" s="360" t="n">
        <f aca="false">+D34+C34</f>
        <v>17914</v>
      </c>
    </row>
    <row r="35" customFormat="false" ht="15" hidden="false" customHeight="true" outlineLevel="0" collapsed="false">
      <c r="A35" s="320" t="s">
        <v>257</v>
      </c>
      <c r="B35" s="336" t="s">
        <v>21</v>
      </c>
      <c r="C35" s="321" t="n">
        <f aca="false">+'1999 (CRF 1a)'!D42*21</f>
        <v>16674</v>
      </c>
      <c r="D35" s="338"/>
      <c r="E35" s="323"/>
      <c r="F35" s="323"/>
      <c r="G35" s="323"/>
      <c r="H35" s="324" t="n">
        <f aca="false">+C35</f>
        <v>16674</v>
      </c>
    </row>
    <row r="36" customFormat="false" ht="15" hidden="false" customHeight="true" outlineLevel="0" collapsed="false">
      <c r="A36" s="320" t="s">
        <v>258</v>
      </c>
      <c r="B36" s="323"/>
      <c r="C36" s="326" t="n">
        <f aca="false">+'1999 (CRF 1a)'!D43*21</f>
        <v>0</v>
      </c>
      <c r="D36" s="326" t="n">
        <f aca="false">+'1999 (CRF 1a)'!E43*310</f>
        <v>1240</v>
      </c>
      <c r="E36" s="323"/>
      <c r="F36" s="323"/>
      <c r="G36" s="323"/>
      <c r="H36" s="327" t="n">
        <f aca="false">+D36+C36</f>
        <v>1240</v>
      </c>
    </row>
    <row r="37" customFormat="false" ht="15" hidden="false" customHeight="true" outlineLevel="0" collapsed="false">
      <c r="A37" s="320" t="s">
        <v>259</v>
      </c>
      <c r="B37" s="328" t="s">
        <v>21</v>
      </c>
      <c r="C37" s="328" t="s">
        <v>21</v>
      </c>
      <c r="D37" s="328" t="s">
        <v>21</v>
      </c>
      <c r="E37" s="323"/>
      <c r="F37" s="323"/>
      <c r="G37" s="323"/>
      <c r="H37" s="339" t="s">
        <v>21</v>
      </c>
    </row>
    <row r="38" customFormat="false" ht="15" hidden="false" customHeight="true" outlineLevel="0" collapsed="false">
      <c r="A38" s="341" t="s">
        <v>260</v>
      </c>
      <c r="B38" s="330" t="s">
        <v>21</v>
      </c>
      <c r="C38" s="330" t="s">
        <v>21</v>
      </c>
      <c r="D38" s="330" t="s">
        <v>21</v>
      </c>
      <c r="E38" s="332"/>
      <c r="F38" s="332"/>
      <c r="G38" s="332"/>
      <c r="H38" s="342" t="s">
        <v>21</v>
      </c>
    </row>
    <row r="39" customFormat="false" ht="15" hidden="false" customHeight="true" outlineLevel="0" collapsed="false">
      <c r="A39" s="343" t="s">
        <v>261</v>
      </c>
      <c r="B39" s="357" t="s">
        <v>21</v>
      </c>
      <c r="C39" s="357" t="s">
        <v>21</v>
      </c>
      <c r="D39" s="357" t="s">
        <v>21</v>
      </c>
      <c r="E39" s="357" t="s">
        <v>21</v>
      </c>
      <c r="F39" s="357" t="s">
        <v>21</v>
      </c>
      <c r="G39" s="361" t="s">
        <v>21</v>
      </c>
      <c r="H39" s="362" t="s">
        <v>21</v>
      </c>
    </row>
    <row r="40" s="366" customFormat="true" ht="15" hidden="false" customHeight="true" outlineLevel="0" collapsed="false">
      <c r="A40" s="363"/>
      <c r="B40" s="364"/>
      <c r="C40" s="364"/>
      <c r="D40" s="364"/>
      <c r="E40" s="364"/>
      <c r="F40" s="364"/>
      <c r="G40" s="364"/>
      <c r="H40" s="365"/>
    </row>
    <row r="41" customFormat="false" ht="15" hidden="false" customHeight="true" outlineLevel="0" collapsed="false">
      <c r="A41" s="367" t="s">
        <v>262</v>
      </c>
      <c r="B41" s="368"/>
      <c r="C41" s="368"/>
      <c r="D41" s="368"/>
      <c r="E41" s="368"/>
      <c r="F41" s="368"/>
      <c r="G41" s="369"/>
      <c r="H41" s="370"/>
    </row>
    <row r="42" customFormat="false" ht="15" hidden="false" customHeight="true" outlineLevel="0" collapsed="false">
      <c r="A42" s="371" t="s">
        <v>63</v>
      </c>
      <c r="B42" s="372" t="n">
        <f aca="false">+'1999 (CRF 1a)'!B49</f>
        <v>23135</v>
      </c>
      <c r="C42" s="372" t="n">
        <f aca="false">+'1999 (CRF 1a)'!D49*21</f>
        <v>10.08</v>
      </c>
      <c r="D42" s="372" t="n">
        <f aca="false">+'1999 (CRF 1a)'!E49*310</f>
        <v>198.4</v>
      </c>
      <c r="E42" s="373"/>
      <c r="F42" s="373"/>
      <c r="G42" s="374"/>
      <c r="H42" s="375" t="n">
        <f aca="false">+D42+C42+B42</f>
        <v>23343.48</v>
      </c>
    </row>
    <row r="43" customFormat="false" ht="15" hidden="false" customHeight="true" outlineLevel="0" collapsed="false">
      <c r="A43" s="376" t="s">
        <v>263</v>
      </c>
      <c r="B43" s="321" t="n">
        <f aca="false">+'1999 (CRF 1a)'!B50</f>
        <v>16656</v>
      </c>
      <c r="C43" s="321" t="n">
        <f aca="false">+'1999 (CRF 1a)'!D50*21</f>
        <v>4.83</v>
      </c>
      <c r="D43" s="321" t="n">
        <f aca="false">+'1999 (CRF 1a)'!E50*310</f>
        <v>105.4</v>
      </c>
      <c r="E43" s="323"/>
      <c r="F43" s="323"/>
      <c r="G43" s="323"/>
      <c r="H43" s="324" t="n">
        <f aca="false">+D43+C43+B43</f>
        <v>16766.23</v>
      </c>
    </row>
    <row r="44" customFormat="false" ht="15" hidden="false" customHeight="true" outlineLevel="0" collapsed="false">
      <c r="A44" s="376" t="s">
        <v>264</v>
      </c>
      <c r="B44" s="326" t="n">
        <f aca="false">+'1999 (CRF 1a)'!B51</f>
        <v>6479</v>
      </c>
      <c r="C44" s="326" t="n">
        <f aca="false">+'1999 (CRF 1a)'!D51*21</f>
        <v>5.25</v>
      </c>
      <c r="D44" s="326" t="n">
        <f aca="false">+'1999 (CRF 1a)'!E51*310</f>
        <v>93</v>
      </c>
      <c r="E44" s="323"/>
      <c r="F44" s="323"/>
      <c r="G44" s="323"/>
      <c r="H44" s="327" t="n">
        <f aca="false">+D44+C44+B44</f>
        <v>6577.25</v>
      </c>
    </row>
    <row r="45" customFormat="false" ht="15" hidden="false" customHeight="true" outlineLevel="0" collapsed="false">
      <c r="A45" s="371" t="s">
        <v>66</v>
      </c>
      <c r="B45" s="377" t="s">
        <v>21</v>
      </c>
      <c r="C45" s="377" t="s">
        <v>21</v>
      </c>
      <c r="D45" s="377" t="s">
        <v>21</v>
      </c>
      <c r="E45" s="373"/>
      <c r="F45" s="373"/>
      <c r="G45" s="374"/>
      <c r="H45" s="378" t="s">
        <v>21</v>
      </c>
    </row>
    <row r="46" customFormat="false" ht="15" hidden="false" customHeight="true" outlineLevel="0" collapsed="false">
      <c r="A46" s="379" t="s">
        <v>265</v>
      </c>
      <c r="B46" s="380" t="s">
        <v>21</v>
      </c>
      <c r="C46" s="358"/>
      <c r="D46" s="358"/>
      <c r="E46" s="381"/>
      <c r="F46" s="381"/>
      <c r="G46" s="382"/>
      <c r="H46" s="383" t="s">
        <v>21</v>
      </c>
    </row>
    <row r="47" customFormat="false" ht="5.1" hidden="false" customHeight="true" outlineLevel="0" collapsed="false">
      <c r="A47" s="384"/>
      <c r="B47" s="299"/>
      <c r="C47" s="299"/>
      <c r="D47" s="299"/>
      <c r="E47" s="299"/>
      <c r="F47" s="299"/>
      <c r="G47" s="299"/>
      <c r="H47" s="299"/>
    </row>
    <row r="48" customFormat="false" ht="15" hidden="false" customHeight="true" outlineLevel="0" collapsed="false">
      <c r="A48" s="385" t="s">
        <v>266</v>
      </c>
      <c r="B48" s="299"/>
      <c r="C48" s="299"/>
      <c r="D48" s="299"/>
      <c r="E48" s="299"/>
      <c r="F48" s="299"/>
      <c r="G48" s="299"/>
      <c r="H48" s="299"/>
    </row>
    <row r="49" customFormat="false" ht="15" hidden="false" customHeight="true" outlineLevel="0" collapsed="false">
      <c r="A49" s="384" t="s">
        <v>267</v>
      </c>
      <c r="B49" s="299"/>
      <c r="C49" s="299"/>
      <c r="D49" s="299"/>
      <c r="E49" s="299"/>
      <c r="F49" s="299"/>
      <c r="G49" s="299"/>
      <c r="H49" s="299"/>
    </row>
    <row r="50" customFormat="false" ht="15" hidden="false" customHeight="true" outlineLevel="0" collapsed="false">
      <c r="A50" s="385"/>
      <c r="B50" s="299"/>
      <c r="C50" s="299"/>
      <c r="D50" s="299"/>
      <c r="E50" s="299"/>
      <c r="F50" s="299"/>
      <c r="G50" s="299"/>
      <c r="H50" s="299"/>
    </row>
    <row r="51" customFormat="false" ht="5.1" hidden="false" customHeight="true" outlineLevel="0" collapsed="false">
      <c r="A51" s="384"/>
      <c r="B51" s="299"/>
      <c r="C51" s="299"/>
      <c r="D51" s="299"/>
      <c r="E51" s="299"/>
      <c r="F51" s="299"/>
      <c r="G51" s="299"/>
      <c r="H51" s="299"/>
    </row>
    <row r="52" s="366" customFormat="true" ht="22.5" hidden="false" customHeight="true" outlineLevel="0" collapsed="false">
      <c r="A52" s="386" t="s">
        <v>220</v>
      </c>
      <c r="B52" s="387"/>
      <c r="C52" s="388" t="s">
        <v>269</v>
      </c>
      <c r="D52" s="389" t="s">
        <v>269</v>
      </c>
      <c r="E52" s="389" t="s">
        <v>270</v>
      </c>
      <c r="F52" s="389" t="s">
        <v>222</v>
      </c>
      <c r="G52" s="389" t="s">
        <v>223</v>
      </c>
      <c r="H52" s="390" t="s">
        <v>271</v>
      </c>
    </row>
    <row r="53" s="366" customFormat="true" ht="22.5" hidden="false" customHeight="true" outlineLevel="0" collapsed="false">
      <c r="A53" s="391" t="s">
        <v>226</v>
      </c>
      <c r="B53" s="392"/>
      <c r="C53" s="393" t="s">
        <v>272</v>
      </c>
      <c r="D53" s="393" t="s">
        <v>273</v>
      </c>
      <c r="E53" s="394" t="s">
        <v>274</v>
      </c>
      <c r="F53" s="395"/>
      <c r="G53" s="395"/>
      <c r="H53" s="396" t="s">
        <v>272</v>
      </c>
    </row>
    <row r="54" s="366" customFormat="true" ht="15" hidden="false" customHeight="true" outlineLevel="0" collapsed="false">
      <c r="A54" s="309" t="s">
        <v>275</v>
      </c>
      <c r="B54" s="397"/>
      <c r="C54" s="398" t="s">
        <v>227</v>
      </c>
      <c r="D54" s="398"/>
      <c r="E54" s="398"/>
      <c r="F54" s="398"/>
      <c r="G54" s="398"/>
      <c r="H54" s="398"/>
    </row>
    <row r="55" s="366" customFormat="true" ht="15" hidden="false" customHeight="true" outlineLevel="0" collapsed="false">
      <c r="A55" s="399" t="s">
        <v>276</v>
      </c>
      <c r="B55" s="400"/>
      <c r="C55" s="401" t="str">
        <f aca="false">+'1999 (CRF 1a)'!B36</f>
        <v>NE</v>
      </c>
      <c r="D55" s="401" t="n">
        <f aca="false">+'1999 (CRF 1a)'!C36</f>
        <v>33430</v>
      </c>
      <c r="E55" s="401" t="n">
        <f aca="false">+D55*-1</f>
        <v>-33430</v>
      </c>
      <c r="F55" s="353"/>
      <c r="G55" s="353"/>
      <c r="H55" s="324" t="n">
        <f aca="false">+E55</f>
        <v>-33430</v>
      </c>
    </row>
    <row r="56" s="366" customFormat="true" ht="15" hidden="false" customHeight="true" outlineLevel="0" collapsed="false">
      <c r="A56" s="402" t="s">
        <v>277</v>
      </c>
      <c r="B56" s="403"/>
      <c r="C56" s="401" t="str">
        <f aca="false">+'1999 (CRF 1a)'!B37</f>
        <v>NE</v>
      </c>
      <c r="D56" s="404"/>
      <c r="E56" s="405" t="s">
        <v>21</v>
      </c>
      <c r="F56" s="405" t="s">
        <v>39</v>
      </c>
      <c r="G56" s="405" t="s">
        <v>39</v>
      </c>
      <c r="H56" s="339" t="s">
        <v>21</v>
      </c>
    </row>
    <row r="57" s="366" customFormat="true" ht="15" hidden="false" customHeight="true" outlineLevel="0" collapsed="false">
      <c r="A57" s="402" t="s">
        <v>278</v>
      </c>
      <c r="B57" s="403"/>
      <c r="C57" s="406" t="str">
        <f aca="false">+'1999 (CRF 1a)'!B38</f>
        <v>NE</v>
      </c>
      <c r="D57" s="406" t="str">
        <f aca="false">+'1999 (CRF 1a)'!C38</f>
        <v>NE</v>
      </c>
      <c r="E57" s="407" t="s">
        <v>21</v>
      </c>
      <c r="F57" s="354"/>
      <c r="G57" s="354"/>
      <c r="H57" s="339" t="s">
        <v>21</v>
      </c>
    </row>
    <row r="58" s="366" customFormat="true" ht="15" hidden="false" customHeight="true" outlineLevel="0" collapsed="false">
      <c r="A58" s="402" t="s">
        <v>279</v>
      </c>
      <c r="B58" s="403"/>
      <c r="C58" s="406" t="str">
        <f aca="false">+'1999 (CRF 1a)'!B39</f>
        <v>NE</v>
      </c>
      <c r="D58" s="406" t="str">
        <f aca="false">+'1999 (CRF 1a)'!C39</f>
        <v>NE</v>
      </c>
      <c r="E58" s="407" t="s">
        <v>21</v>
      </c>
      <c r="F58" s="354"/>
      <c r="G58" s="354"/>
      <c r="H58" s="339" t="s">
        <v>21</v>
      </c>
    </row>
    <row r="59" s="366" customFormat="true" ht="15" hidden="false" customHeight="true" outlineLevel="0" collapsed="false">
      <c r="A59" s="408" t="s">
        <v>280</v>
      </c>
      <c r="B59" s="409"/>
      <c r="C59" s="326" t="str">
        <f aca="false">+'1999 (CRF 1a)'!B40</f>
        <v>NE</v>
      </c>
      <c r="D59" s="406" t="str">
        <f aca="false">+'1999 (CRF 1a)'!C40</f>
        <v>NE</v>
      </c>
      <c r="E59" s="407" t="s">
        <v>21</v>
      </c>
      <c r="F59" s="410" t="s">
        <v>39</v>
      </c>
      <c r="G59" s="410" t="s">
        <v>39</v>
      </c>
      <c r="H59" s="339" t="s">
        <v>21</v>
      </c>
    </row>
    <row r="60" s="415" customFormat="true" ht="15" hidden="false" customHeight="true" outlineLevel="0" collapsed="false">
      <c r="A60" s="411" t="s">
        <v>281</v>
      </c>
      <c r="B60" s="412"/>
      <c r="C60" s="413" t="str">
        <f aca="false">+'1999 (CRF 1a)'!B35</f>
        <v>NE</v>
      </c>
      <c r="D60" s="413" t="n">
        <f aca="false">+'1999 (CRF 1a)'!C35</f>
        <v>33430</v>
      </c>
      <c r="E60" s="413" t="n">
        <f aca="false">+D60*-1</f>
        <v>-33430</v>
      </c>
      <c r="F60" s="413" t="s">
        <v>39</v>
      </c>
      <c r="G60" s="413" t="s">
        <v>39</v>
      </c>
      <c r="H60" s="414" t="n">
        <f aca="false">+E60</f>
        <v>-33430</v>
      </c>
    </row>
    <row r="61" s="366" customFormat="true" ht="15" hidden="false" customHeight="true" outlineLevel="0" collapsed="false">
      <c r="A61" s="416"/>
      <c r="B61" s="416"/>
      <c r="C61" s="416"/>
      <c r="D61" s="416"/>
      <c r="E61" s="416"/>
      <c r="F61" s="416"/>
      <c r="G61" s="416"/>
      <c r="H61" s="416"/>
    </row>
    <row r="62" s="421" customFormat="true" ht="20.1" hidden="false" customHeight="true" outlineLevel="0" collapsed="false">
      <c r="A62" s="417"/>
      <c r="B62" s="418"/>
      <c r="C62" s="418"/>
      <c r="D62" s="418"/>
      <c r="E62" s="418"/>
      <c r="F62" s="419" t="s">
        <v>282</v>
      </c>
      <c r="G62" s="420" t="n">
        <f aca="false">+H34+H25+H24+H16+H6</f>
        <v>982407.3</v>
      </c>
      <c r="H62" s="420"/>
    </row>
    <row r="63" s="421" customFormat="true" ht="20.1" hidden="false" customHeight="true" outlineLevel="0" collapsed="false">
      <c r="A63" s="422"/>
      <c r="B63" s="423"/>
      <c r="C63" s="423"/>
      <c r="D63" s="423"/>
      <c r="E63" s="423"/>
      <c r="F63" s="424" t="s">
        <v>283</v>
      </c>
      <c r="G63" s="425" t="n">
        <f aca="false">+H34+H33+H25+H24+H16+H6</f>
        <v>948977.3</v>
      </c>
      <c r="H63" s="425"/>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7" activePane="bottomRight" state="frozen"/>
      <selection pane="topLeft" activeCell="A1" activeCellId="0" sqref="A1"/>
      <selection pane="topRight" activeCell="B1" activeCellId="0" sqref="B1"/>
      <selection pane="bottomLeft" activeCell="A37" activeCellId="0" sqref="A37"/>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2</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E46</f>
        <v>928307.2</v>
      </c>
      <c r="C6" s="19" t="n">
        <v>33719</v>
      </c>
      <c r="D6" s="19" t="n">
        <f aca="false">+'Trends CH4 (CRF10 2-5)'!E5</f>
        <v>4654</v>
      </c>
      <c r="E6" s="19" t="n">
        <f aca="false">+'Trends N2O (CRF10 3-5)'!E5</f>
        <v>214.6</v>
      </c>
      <c r="F6" s="19" t="s">
        <v>21</v>
      </c>
      <c r="G6" s="19" t="n">
        <f aca="false">+G18</f>
        <v>2470</v>
      </c>
      <c r="H6" s="19" t="s">
        <v>21</v>
      </c>
      <c r="I6" s="19" t="n">
        <f aca="false">+I18</f>
        <v>2138</v>
      </c>
      <c r="J6" s="19" t="s">
        <v>21</v>
      </c>
      <c r="K6" s="20" t="n">
        <v>0.204</v>
      </c>
      <c r="L6" s="19" t="n">
        <f aca="false">+'Trends NOx (CRF10 6-5)'!D5</f>
        <v>2303</v>
      </c>
      <c r="M6" s="19" t="n">
        <f aca="false">+'Trends CO (CRF10 7-5)'!D5</f>
        <v>8351.2</v>
      </c>
      <c r="N6" s="19" t="n">
        <f aca="false">+'Trends NMVOC (CRF10 8-5)'!D5</f>
        <v>2539</v>
      </c>
      <c r="O6" s="21" t="n">
        <f aca="false">+'Trends SO2 (CRF10 9-5)'!D5</f>
        <v>3307</v>
      </c>
      <c r="P6" s="22"/>
    </row>
    <row r="7" s="23" customFormat="true" ht="15" hidden="false" customHeight="true" outlineLevel="0" collapsed="false">
      <c r="A7" s="24" t="s">
        <v>22</v>
      </c>
      <c r="B7" s="25" t="n">
        <f aca="false">+'Trends CO2 (CRF10 1-5)'!E5</f>
        <v>902918.2</v>
      </c>
      <c r="C7" s="26"/>
      <c r="D7" s="25" t="n">
        <f aca="false">+'Trends CH4 (CRF10 2-5)'!E6</f>
        <v>1602</v>
      </c>
      <c r="E7" s="25" t="n">
        <f aca="false">+'Trends N2O (CRF10 3-5)'!E6</f>
        <v>37.6</v>
      </c>
      <c r="F7" s="27"/>
      <c r="G7" s="27"/>
      <c r="H7" s="27"/>
      <c r="I7" s="27"/>
      <c r="J7" s="27"/>
      <c r="K7" s="28"/>
      <c r="L7" s="25" t="n">
        <f aca="false">+'Trends NOx (CRF10 6-5)'!D6</f>
        <v>2284</v>
      </c>
      <c r="M7" s="25" t="n">
        <f aca="false">+'Trends CO (CRF10 7-5)'!D6</f>
        <v>7760.2</v>
      </c>
      <c r="N7" s="25" t="n">
        <f aca="false">+'Trends NMVOC (CRF10 8-5)'!D6</f>
        <v>1363</v>
      </c>
      <c r="O7" s="29" t="n">
        <f aca="false">+'Trends SO2 (CRF10 9-5)'!D6</f>
        <v>3251</v>
      </c>
    </row>
    <row r="8" s="8" customFormat="true" ht="15" hidden="false" customHeight="true" outlineLevel="0" collapsed="false">
      <c r="A8" s="30" t="s">
        <v>23</v>
      </c>
      <c r="B8" s="31" t="n">
        <v>934690</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E6</f>
        <v>902918.2</v>
      </c>
      <c r="C9" s="32"/>
      <c r="D9" s="36" t="n">
        <f aca="false">+'Trends CH4 (CRF10 2-5)'!E7</f>
        <v>139</v>
      </c>
      <c r="E9" s="36" t="n">
        <f aca="false">+'Trends N2O (CRF10 3-5)'!E7</f>
        <v>37.6</v>
      </c>
      <c r="F9" s="33"/>
      <c r="G9" s="33"/>
      <c r="H9" s="33"/>
      <c r="I9" s="33"/>
      <c r="J9" s="33"/>
      <c r="K9" s="34"/>
      <c r="L9" s="36" t="n">
        <f aca="false">+'Trends NOx (CRF10 6-5)'!D7</f>
        <v>2284</v>
      </c>
      <c r="M9" s="36" t="n">
        <f aca="false">+'Trends CO (CRF10 7-5)'!D7</f>
        <v>7730.2</v>
      </c>
      <c r="N9" s="36" t="n">
        <f aca="false">+'Trends NMVOC (CRF10 8-5)'!D7</f>
        <v>1138</v>
      </c>
      <c r="O9" s="37" t="n">
        <f aca="false">+'Trends SO2 (CRF10 9-5)'!D7</f>
        <v>3223</v>
      </c>
    </row>
    <row r="10" s="8" customFormat="true" ht="15" hidden="false" customHeight="true" outlineLevel="0" collapsed="false">
      <c r="A10" s="30" t="s">
        <v>25</v>
      </c>
      <c r="B10" s="36" t="n">
        <f aca="false">+'Trends CO2 (CRF10 1-5)'!E7</f>
        <v>376303.6</v>
      </c>
      <c r="C10" s="32"/>
      <c r="D10" s="36" t="n">
        <f aca="false">+'Trends CH4 (CRF10 2-5)'!E8</f>
        <v>7</v>
      </c>
      <c r="E10" s="36" t="n">
        <f aca="false">+'Trends N2O (CRF10 3-5)'!E8</f>
        <v>13.3</v>
      </c>
      <c r="F10" s="33"/>
      <c r="G10" s="33"/>
      <c r="H10" s="33"/>
      <c r="I10" s="33"/>
      <c r="J10" s="33"/>
      <c r="K10" s="34"/>
      <c r="L10" s="36" t="n">
        <f aca="false">+'Trends NOx (CRF10 6-5)'!D8</f>
        <v>458</v>
      </c>
      <c r="M10" s="36" t="n">
        <f aca="false">+'Trends CO (CRF10 7-5)'!D8</f>
        <v>145</v>
      </c>
      <c r="N10" s="36" t="n">
        <f aca="false">+'Trends NMVOC (CRF10 8-5)'!D8</f>
        <v>7</v>
      </c>
      <c r="O10" s="38" t="n">
        <f aca="false">+'Trends SO2 (CRF10 9-5)'!D8</f>
        <v>2249</v>
      </c>
    </row>
    <row r="11" s="8" customFormat="true" ht="12.75" hidden="false" customHeight="true" outlineLevel="0" collapsed="false">
      <c r="A11" s="39" t="s">
        <v>26</v>
      </c>
      <c r="B11" s="40" t="n">
        <f aca="false">+'Trends CO2 (CRF10 1-5)'!E8</f>
        <v>159701</v>
      </c>
      <c r="C11" s="41"/>
      <c r="D11" s="40" t="n">
        <f aca="false">+'Trends CH4 (CRF10 2-5)'!E9</f>
        <v>8</v>
      </c>
      <c r="E11" s="40" t="n">
        <f aca="false">+'Trends N2O (CRF10 3-5)'!E9</f>
        <v>5</v>
      </c>
      <c r="F11" s="42"/>
      <c r="G11" s="42"/>
      <c r="H11" s="42"/>
      <c r="I11" s="42"/>
      <c r="J11" s="42"/>
      <c r="K11" s="43"/>
      <c r="L11" s="40" t="n">
        <f aca="false">+'Trends NOx (CRF10 6-5)'!D9</f>
        <v>270</v>
      </c>
      <c r="M11" s="40" t="n">
        <f aca="false">+'Trends CO (CRF10 7-5)'!D9</f>
        <v>692</v>
      </c>
      <c r="N11" s="40" t="n">
        <f aca="false">+'Trends NMVOC (CRF10 8-5)'!D9</f>
        <v>9</v>
      </c>
      <c r="O11" s="44" t="n">
        <f aca="false">+'Trends SO2 (CRF10 9-5)'!D9</f>
        <v>489</v>
      </c>
    </row>
    <row r="12" s="8" customFormat="true" ht="15" hidden="false" customHeight="true" outlineLevel="0" collapsed="false">
      <c r="A12" s="30" t="s">
        <v>27</v>
      </c>
      <c r="B12" s="36" t="n">
        <f aca="false">+'Trends CO2 (CRF10 1-5)'!E9</f>
        <v>171661</v>
      </c>
      <c r="C12" s="32"/>
      <c r="D12" s="36" t="n">
        <f aca="false">+'Trends CH4 (CRF10 2-5)'!E10</f>
        <v>44</v>
      </c>
      <c r="E12" s="36" t="n">
        <f aca="false">+'Trends N2O (CRF10 3-5)'!E10</f>
        <v>14.3</v>
      </c>
      <c r="F12" s="33"/>
      <c r="G12" s="33"/>
      <c r="H12" s="33"/>
      <c r="I12" s="33"/>
      <c r="J12" s="33"/>
      <c r="K12" s="34"/>
      <c r="L12" s="36" t="n">
        <f aca="false">+'Trends NOx (CRF10 6-5)'!D10</f>
        <v>1315</v>
      </c>
      <c r="M12" s="36" t="n">
        <f aca="false">+'Trends CO (CRF10 7-5)'!D10</f>
        <v>5245.6</v>
      </c>
      <c r="N12" s="36" t="n">
        <f aca="false">+'Trends NMVOC (CRF10 8-5)'!D10</f>
        <v>1006</v>
      </c>
      <c r="O12" s="38" t="n">
        <f aca="false">+'Trends SO2 (CRF10 9-5)'!D10</f>
        <v>73</v>
      </c>
    </row>
    <row r="13" s="8" customFormat="true" ht="15" hidden="false" customHeight="true" outlineLevel="0" collapsed="false">
      <c r="A13" s="30" t="s">
        <v>28</v>
      </c>
      <c r="B13" s="36" t="n">
        <f aca="false">+'Trends CO2 (CRF10 1-5)'!E10</f>
        <v>188876.6</v>
      </c>
      <c r="C13" s="32"/>
      <c r="D13" s="36" t="n">
        <f aca="false">+'Trends CH4 (CRF10 2-5)'!E11</f>
        <v>79</v>
      </c>
      <c r="E13" s="36" t="n">
        <f aca="false">+'Trends N2O (CRF10 3-5)'!E11</f>
        <v>5</v>
      </c>
      <c r="F13" s="33"/>
      <c r="G13" s="33"/>
      <c r="H13" s="33"/>
      <c r="I13" s="33"/>
      <c r="J13" s="33"/>
      <c r="K13" s="34"/>
      <c r="L13" s="36" t="n">
        <f aca="false">+'Trends NOx (CRF10 6-5)'!D11</f>
        <v>215</v>
      </c>
      <c r="M13" s="36" t="n">
        <f aca="false">+'Trends CO (CRF10 7-5)'!D11</f>
        <v>1575.6</v>
      </c>
      <c r="N13" s="36" t="n">
        <f aca="false">+'Trends NMVOC (CRF10 8-5)'!D11</f>
        <v>107</v>
      </c>
      <c r="O13" s="38" t="n">
        <f aca="false">+'Trends SO2 (CRF10 9-5)'!D11</f>
        <v>383</v>
      </c>
    </row>
    <row r="14" s="8" customFormat="true" ht="15" hidden="false" customHeight="true" outlineLevel="0" collapsed="false">
      <c r="A14" s="30" t="s">
        <v>29</v>
      </c>
      <c r="B14" s="36" t="n">
        <f aca="false">+'Trends CO2 (CRF10 1-5)'!E11</f>
        <v>6376</v>
      </c>
      <c r="C14" s="32"/>
      <c r="D14" s="36" t="n">
        <f aca="false">+'Trends CH4 (CRF10 2-5)'!E12</f>
        <v>1</v>
      </c>
      <c r="E14" s="36" t="n">
        <f aca="false">+'Trends N2O (CRF10 3-5)'!E12</f>
        <v>0</v>
      </c>
      <c r="F14" s="33"/>
      <c r="G14" s="33"/>
      <c r="H14" s="33"/>
      <c r="I14" s="33"/>
      <c r="J14" s="33"/>
      <c r="K14" s="34"/>
      <c r="L14" s="36" t="n">
        <f aca="false">+'Trends NOx (CRF10 6-5)'!D12</f>
        <v>26</v>
      </c>
      <c r="M14" s="36" t="n">
        <f aca="false">+'Trends CO (CRF10 7-5)'!D12</f>
        <v>72</v>
      </c>
      <c r="N14" s="36" t="n">
        <f aca="false">+'Trends NMVOC (CRF10 8-5)'!D12</f>
        <v>9</v>
      </c>
      <c r="O14" s="38" t="n">
        <f aca="false">+'Trends SO2 (CRF10 9-5)'!D12</f>
        <v>29</v>
      </c>
    </row>
    <row r="15" s="8" customFormat="true" ht="15" hidden="false" customHeight="true" outlineLevel="0" collapsed="false">
      <c r="A15" s="30" t="s">
        <v>30</v>
      </c>
      <c r="B15" s="36" t="str">
        <f aca="false">+'Trends CO2 (CRF10 1-5)'!E12</f>
        <v>NE</v>
      </c>
      <c r="C15" s="32"/>
      <c r="D15" s="36" t="n">
        <f aca="false">+'Trends CH4 (CRF10 2-5)'!E13</f>
        <v>1463</v>
      </c>
      <c r="E15" s="36" t="str">
        <f aca="false">+'Trends N2O (CRF10 3-5)'!E13</f>
        <v>NE</v>
      </c>
      <c r="F15" s="33"/>
      <c r="G15" s="33"/>
      <c r="H15" s="33"/>
      <c r="I15" s="33"/>
      <c r="J15" s="33"/>
      <c r="K15" s="34"/>
      <c r="L15" s="36" t="n">
        <f aca="false">+'Trends NOx (CRF10 6-5)'!D13</f>
        <v>0</v>
      </c>
      <c r="M15" s="36" t="n">
        <f aca="false">+'Trends CO (CRF10 7-5)'!D13</f>
        <v>30</v>
      </c>
      <c r="N15" s="36" t="n">
        <f aca="false">+'Trends NMVOC (CRF10 8-5)'!D13</f>
        <v>225</v>
      </c>
      <c r="O15" s="37" t="n">
        <f aca="false">+'Trends SO2 (CRF10 9-5)'!D13</f>
        <v>28</v>
      </c>
    </row>
    <row r="16" s="8" customFormat="true" ht="15" hidden="false" customHeight="true" outlineLevel="0" collapsed="false">
      <c r="A16" s="30" t="s">
        <v>31</v>
      </c>
      <c r="B16" s="36" t="str">
        <f aca="false">+'Trends CO2 (CRF10 1-5)'!E13</f>
        <v>NO</v>
      </c>
      <c r="C16" s="32"/>
      <c r="D16" s="36" t="n">
        <f aca="false">+'Trends CH4 (CRF10 2-5)'!E14</f>
        <v>1074</v>
      </c>
      <c r="E16" s="45" t="str">
        <f aca="false">+'Trends N2O (CRF10 3-5)'!E14</f>
        <v>NO</v>
      </c>
      <c r="F16" s="33"/>
      <c r="G16" s="33"/>
      <c r="H16" s="33"/>
      <c r="I16" s="33"/>
      <c r="J16" s="33"/>
      <c r="K16" s="34"/>
      <c r="L16" s="45" t="str">
        <f aca="false">+'Trends NOx (CRF10 6-5)'!D14</f>
        <v>NO</v>
      </c>
      <c r="M16" s="45" t="n">
        <f aca="false">+'Trends CO (CRF10 7-5)'!D14</f>
        <v>15</v>
      </c>
      <c r="N16" s="45" t="n">
        <f aca="false">+'Trends NMVOC (CRF10 8-5)'!D14</f>
        <v>4</v>
      </c>
      <c r="O16" s="38" t="n">
        <f aca="false">+'Trends SO2 (CRF10 9-5)'!D14</f>
        <v>1</v>
      </c>
    </row>
    <row r="17" s="8" customFormat="true" ht="15" hidden="false" customHeight="true" outlineLevel="0" collapsed="false">
      <c r="A17" s="30" t="s">
        <v>32</v>
      </c>
      <c r="B17" s="36" t="str">
        <f aca="false">+'Trends CO2 (CRF10 1-5)'!E14</f>
        <v>NE</v>
      </c>
      <c r="C17" s="32"/>
      <c r="D17" s="36" t="n">
        <f aca="false">+'Trends CH4 (CRF10 2-5)'!E15</f>
        <v>389</v>
      </c>
      <c r="E17" s="45" t="str">
        <f aca="false">+'Trends N2O (CRF10 3-5)'!E15</f>
        <v>NE</v>
      </c>
      <c r="F17" s="33"/>
      <c r="G17" s="33"/>
      <c r="H17" s="33"/>
      <c r="I17" s="33"/>
      <c r="J17" s="33"/>
      <c r="K17" s="34"/>
      <c r="L17" s="36" t="n">
        <f aca="false">+'Trends NOx (CRF10 6-5)'!D15</f>
        <v>0</v>
      </c>
      <c r="M17" s="36" t="n">
        <f aca="false">+'Trends CO (CRF10 7-5)'!D15</f>
        <v>15</v>
      </c>
      <c r="N17" s="36" t="n">
        <f aca="false">+'Trends NMVOC (CRF10 8-5)'!D15</f>
        <v>221</v>
      </c>
      <c r="O17" s="37" t="n">
        <f aca="false">+'Trends SO2 (CRF10 9-5)'!D15</f>
        <v>27</v>
      </c>
    </row>
    <row r="18" s="23" customFormat="true" ht="15" hidden="false" customHeight="true" outlineLevel="0" collapsed="false">
      <c r="A18" s="24" t="s">
        <v>33</v>
      </c>
      <c r="B18" s="25" t="n">
        <f aca="false">+'Trends CO2 (CRF10 1-5)'!E15</f>
        <v>25389</v>
      </c>
      <c r="C18" s="26"/>
      <c r="D18" s="25" t="n">
        <f aca="false">+'Trends CH4 (CRF10 2-5)'!E16</f>
        <v>0</v>
      </c>
      <c r="E18" s="25" t="n">
        <f aca="false">+'Trends N2O (CRF10 3-5)'!E16</f>
        <v>93</v>
      </c>
      <c r="F18" s="25" t="s">
        <v>21</v>
      </c>
      <c r="G18" s="25" t="n">
        <f aca="false">+G20+G24</f>
        <v>2470</v>
      </c>
      <c r="H18" s="25" t="s">
        <v>21</v>
      </c>
      <c r="I18" s="25" t="n">
        <f aca="false">+I20+I21+I24</f>
        <v>2138</v>
      </c>
      <c r="J18" s="25" t="s">
        <v>21</v>
      </c>
      <c r="K18" s="46" t="n">
        <v>0.204</v>
      </c>
      <c r="L18" s="25" t="n">
        <f aca="false">+'Trends NOx (CRF10 6-5)'!D16</f>
        <v>19</v>
      </c>
      <c r="M18" s="25" t="n">
        <f aca="false">+'Trends CO (CRF10 7-5)'!D16</f>
        <v>591</v>
      </c>
      <c r="N18" s="25" t="n">
        <f aca="false">+'Trends NMVOC (CRF10 8-5)'!D16</f>
        <v>86</v>
      </c>
      <c r="O18" s="29" t="n">
        <f aca="false">+'Trends SO2 (CRF10 9-5)'!D16</f>
        <v>56</v>
      </c>
    </row>
    <row r="19" s="8" customFormat="true" ht="15" hidden="false" customHeight="true" outlineLevel="0" collapsed="false">
      <c r="A19" s="30" t="s">
        <v>34</v>
      </c>
      <c r="B19" s="36" t="n">
        <f aca="false">+'Trends CO2 (CRF10 1-5)'!E16</f>
        <v>23080</v>
      </c>
      <c r="C19" s="32"/>
      <c r="D19" s="47" t="str">
        <f aca="false">+'Trends CH4 (CRF10 2-5)'!E17</f>
        <v>NO</v>
      </c>
      <c r="E19" s="33"/>
      <c r="F19" s="32"/>
      <c r="G19" s="32"/>
      <c r="H19" s="32"/>
      <c r="I19" s="32"/>
      <c r="J19" s="32"/>
      <c r="K19" s="48"/>
      <c r="L19" s="45" t="n">
        <f aca="false">+'Trends NOx (CRF10 6-5)'!D17</f>
        <v>6</v>
      </c>
      <c r="M19" s="36" t="n">
        <f aca="false">+'Trends CO (CRF10 7-5)'!D17</f>
        <v>0</v>
      </c>
      <c r="N19" s="36" t="n">
        <f aca="false">+'Trends NMVOC (CRF10 8-5)'!D17</f>
        <v>0</v>
      </c>
      <c r="O19" s="37" t="n">
        <f aca="false">+'Trends SO2 (CRF10 9-5)'!D17</f>
        <v>13</v>
      </c>
    </row>
    <row r="20" s="8" customFormat="true" ht="15" hidden="false" customHeight="true" outlineLevel="0" collapsed="false">
      <c r="A20" s="30" t="s">
        <v>35</v>
      </c>
      <c r="B20" s="36" t="n">
        <f aca="false">+'Trends CO2 (CRF10 1-5)'!E17</f>
        <v>1572</v>
      </c>
      <c r="C20" s="32"/>
      <c r="D20" s="47" t="str">
        <f aca="false">+'Trends CH4 (CRF10 2-5)'!E18</f>
        <v>NO</v>
      </c>
      <c r="E20" s="36" t="n">
        <f aca="false">+'Trends N2O (CRF10 3-5)'!E18</f>
        <v>93</v>
      </c>
      <c r="F20" s="45" t="s">
        <v>21</v>
      </c>
      <c r="G20" s="45" t="n">
        <v>2340</v>
      </c>
      <c r="H20" s="45" t="s">
        <v>21</v>
      </c>
      <c r="I20" s="45" t="n">
        <v>70</v>
      </c>
      <c r="J20" s="45" t="s">
        <v>21</v>
      </c>
      <c r="K20" s="49" t="s">
        <v>21</v>
      </c>
      <c r="L20" s="36" t="n">
        <f aca="false">+'Trends NOx (CRF10 6-5)'!D18</f>
        <v>11</v>
      </c>
      <c r="M20" s="36" t="n">
        <f aca="false">+'Trends CO (CRF10 7-5)'!D18</f>
        <v>2</v>
      </c>
      <c r="N20" s="36" t="n">
        <f aca="false">+'Trends NMVOC (CRF10 8-5)'!D18</f>
        <v>57</v>
      </c>
      <c r="O20" s="37" t="n">
        <f aca="false">+'Trends SO2 (CRF10 9-5)'!D18</f>
        <v>24</v>
      </c>
    </row>
    <row r="21" s="8" customFormat="true" ht="15" hidden="false" customHeight="true" outlineLevel="0" collapsed="false">
      <c r="A21" s="30" t="s">
        <v>36</v>
      </c>
      <c r="B21" s="36" t="n">
        <f aca="false">+'Trends CO2 (CRF10 1-5)'!E18</f>
        <v>737</v>
      </c>
      <c r="C21" s="32"/>
      <c r="D21" s="45" t="n">
        <f aca="false">+'Trends CH4 (CRF10 2-5)'!E19</f>
        <v>0</v>
      </c>
      <c r="E21" s="36" t="str">
        <f aca="false">+'Trends N2O (CRF10 3-5)'!E19</f>
        <v>NE</v>
      </c>
      <c r="F21" s="32"/>
      <c r="G21" s="32"/>
      <c r="H21" s="33"/>
      <c r="I21" s="45" t="n">
        <v>1908</v>
      </c>
      <c r="J21" s="32"/>
      <c r="K21" s="50" t="n">
        <v>0.007</v>
      </c>
      <c r="L21" s="36" t="n">
        <f aca="false">+'Trends NOx (CRF10 6-5)'!D19</f>
        <v>2</v>
      </c>
      <c r="M21" s="36" t="n">
        <f aca="false">+'Trends CO (CRF10 7-5)'!D19</f>
        <v>589</v>
      </c>
      <c r="N21" s="36" t="n">
        <f aca="false">+'Trends NMVOC (CRF10 8-5)'!D19</f>
        <v>2</v>
      </c>
      <c r="O21" s="37" t="n">
        <f aca="false">+'Trends SO2 (CRF10 9-5)'!D19</f>
        <v>17</v>
      </c>
    </row>
    <row r="22" s="8" customFormat="true" ht="15" hidden="false" customHeight="true" outlineLevel="0" collapsed="false">
      <c r="A22" s="30" t="s">
        <v>37</v>
      </c>
      <c r="B22" s="47" t="str">
        <f aca="false">+'Trends CO2 (CRF10 1-5)'!E19</f>
        <v>NE</v>
      </c>
      <c r="C22" s="32"/>
      <c r="D22" s="47" t="str">
        <f aca="false">+'Trends CH4 (CRF10 2-5)'!E20</f>
        <v>NO</v>
      </c>
      <c r="E22" s="36" t="str">
        <f aca="false">+'Trends N2O (CRF10 3-5)'!E20</f>
        <v>NE</v>
      </c>
      <c r="F22" s="32"/>
      <c r="G22" s="45" t="s">
        <v>21</v>
      </c>
      <c r="H22" s="32"/>
      <c r="I22" s="45" t="s">
        <v>21</v>
      </c>
      <c r="J22" s="32"/>
      <c r="K22" s="49" t="s">
        <v>21</v>
      </c>
      <c r="L22" s="36" t="n">
        <f aca="false">+'Trends NOx (CRF10 6-5)'!D20</f>
        <v>0</v>
      </c>
      <c r="M22" s="36" t="n">
        <f aca="false">+'Trends CO (CRF10 7-5)'!D20</f>
        <v>0</v>
      </c>
      <c r="N22" s="36" t="n">
        <f aca="false">+'Trends NMVOC (CRF10 8-5)'!D20</f>
        <v>27</v>
      </c>
      <c r="O22" s="37" t="n">
        <f aca="false">+'Trends SO2 (CRF10 9-5)'!D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D21</f>
        <v>0</v>
      </c>
      <c r="M23" s="56" t="n">
        <f aca="false">+'Trends CO (CRF10 7-5)'!D21</f>
        <v>0</v>
      </c>
      <c r="N23" s="56" t="n">
        <f aca="false">+'Trends NMVOC (CRF10 8-5)'!D21</f>
        <v>0</v>
      </c>
      <c r="O23" s="57" t="n">
        <f aca="false">+'Trends SO2 (CRF10 9-5)'!D21</f>
        <v>0</v>
      </c>
    </row>
    <row r="24" s="17" customFormat="true" ht="15" hidden="false" customHeight="true" outlineLevel="0" collapsed="false">
      <c r="A24" s="51" t="s">
        <v>40</v>
      </c>
      <c r="B24" s="52"/>
      <c r="C24" s="52"/>
      <c r="D24" s="53"/>
      <c r="E24" s="54"/>
      <c r="F24" s="58" t="s">
        <v>21</v>
      </c>
      <c r="G24" s="58" t="n">
        <v>130</v>
      </c>
      <c r="H24" s="58" t="s">
        <v>21</v>
      </c>
      <c r="I24" s="40" t="n">
        <v>160</v>
      </c>
      <c r="J24" s="58" t="s">
        <v>21</v>
      </c>
      <c r="K24" s="59" t="n">
        <v>0.197</v>
      </c>
      <c r="L24" s="56" t="n">
        <f aca="false">+'Trends NOx (CRF10 6-5)'!D22</f>
        <v>0</v>
      </c>
      <c r="M24" s="56" t="n">
        <f aca="false">+'Trends CO (CRF10 7-5)'!D22</f>
        <v>0</v>
      </c>
      <c r="N24" s="56" t="n">
        <f aca="false">+'Trends NMVOC (CRF10 8-5)'!D22</f>
        <v>0</v>
      </c>
      <c r="O24" s="57" t="n">
        <f aca="false">+'Trends SO2 (CRF10 9-5)'!D22</f>
        <v>0</v>
      </c>
    </row>
    <row r="25" s="8" customFormat="true" ht="15" hidden="false" customHeight="true" outlineLevel="0" collapsed="false">
      <c r="A25" s="30" t="s">
        <v>41</v>
      </c>
      <c r="B25" s="36" t="s">
        <v>21</v>
      </c>
      <c r="C25" s="32"/>
      <c r="D25" s="36" t="str">
        <f aca="false">+'Trends CH4 (CRF10 2-5)'!E23</f>
        <v>NE</v>
      </c>
      <c r="E25" s="36" t="str">
        <f aca="false">+'Trends N2O (CRF10 3-5)'!E23</f>
        <v>NE</v>
      </c>
      <c r="F25" s="45" t="s">
        <v>21</v>
      </c>
      <c r="G25" s="45" t="s">
        <v>21</v>
      </c>
      <c r="H25" s="36" t="s">
        <v>21</v>
      </c>
      <c r="I25" s="45" t="s">
        <v>21</v>
      </c>
      <c r="J25" s="45" t="s">
        <v>21</v>
      </c>
      <c r="K25" s="60" t="s">
        <v>21</v>
      </c>
      <c r="L25" s="36" t="str">
        <f aca="false">+'Trends NOx (CRF10 6-5)'!D23</f>
        <v>NE</v>
      </c>
      <c r="M25" s="36" t="str">
        <f aca="false">+'Trends CO (CRF10 7-5)'!D23</f>
        <v>NE</v>
      </c>
      <c r="N25" s="36" t="str">
        <f aca="false">+'Trends NMVOC (CRF10 8-5)'!D23</f>
        <v>NE</v>
      </c>
      <c r="O25" s="37" t="str">
        <f aca="false">+'Trends SO2 (CRF10 9-5)'!D23</f>
        <v>NE</v>
      </c>
    </row>
    <row r="26" s="70" customFormat="true" ht="15" hidden="false" customHeight="true" outlineLevel="0" collapsed="false">
      <c r="A26" s="61" t="s">
        <v>42</v>
      </c>
      <c r="B26" s="62" t="s">
        <v>21</v>
      </c>
      <c r="C26" s="63"/>
      <c r="D26" s="64" t="str">
        <f aca="false">+'Trends CH4 (CRF10 2-5)'!E24</f>
        <v>NO</v>
      </c>
      <c r="E26" s="65" t="n">
        <f aca="false">+'Trends N2O (CRF10 3-5)'!E24</f>
        <v>6</v>
      </c>
      <c r="F26" s="66"/>
      <c r="G26" s="67"/>
      <c r="H26" s="66"/>
      <c r="I26" s="67"/>
      <c r="J26" s="66"/>
      <c r="K26" s="67"/>
      <c r="L26" s="68" t="str">
        <f aca="false">+'Trends NOx (CRF10 6-5)'!D24</f>
        <v>NO</v>
      </c>
      <c r="M26" s="68" t="str">
        <f aca="false">+'Trends CO (CRF10 7-5)'!D24</f>
        <v>NO</v>
      </c>
      <c r="N26" s="65" t="n">
        <f aca="false">+'Trends NMVOC (CRF10 8-5)'!D24</f>
        <v>1090</v>
      </c>
      <c r="O26" s="69" t="str">
        <f aca="false">+'Trends SO2 (CRF10 9-5)'!D24</f>
        <v>NO</v>
      </c>
    </row>
    <row r="27" s="70" customFormat="true" ht="15" hidden="false" customHeight="true" outlineLevel="0" collapsed="false">
      <c r="A27" s="71" t="s">
        <v>43</v>
      </c>
      <c r="B27" s="72"/>
      <c r="C27" s="72"/>
      <c r="D27" s="62" t="n">
        <f aca="false">+'Trends CH4 (CRF10 2-5)'!E25</f>
        <v>1599</v>
      </c>
      <c r="E27" s="62" t="n">
        <f aca="false">+'Trends N2O (CRF10 3-5)'!E25</f>
        <v>74</v>
      </c>
      <c r="F27" s="66"/>
      <c r="G27" s="67"/>
      <c r="H27" s="66"/>
      <c r="I27" s="67"/>
      <c r="J27" s="66"/>
      <c r="K27" s="67"/>
      <c r="L27" s="73" t="str">
        <f aca="false">+'Trends NOx (CRF10 6-5)'!D25</f>
        <v>NO</v>
      </c>
      <c r="M27" s="73" t="str">
        <f aca="false">+'Trends CO (CRF10 7-5)'!D25</f>
        <v>NO</v>
      </c>
      <c r="N27" s="73" t="str">
        <f aca="false">+'Trends NMVOC (CRF10 8-5)'!D25</f>
        <v>NO</v>
      </c>
      <c r="O27" s="74" t="str">
        <f aca="false">+'Trends SO2 (CRF10 9-5)'!D25</f>
        <v>NO</v>
      </c>
    </row>
    <row r="28" s="83" customFormat="true" ht="15" hidden="false" customHeight="true" outlineLevel="0" collapsed="false">
      <c r="A28" s="75" t="s">
        <v>44</v>
      </c>
      <c r="B28" s="76"/>
      <c r="C28" s="76"/>
      <c r="D28" s="77" t="n">
        <f aca="false">+'Trends CH4 (CRF10 2-5)'!E26</f>
        <v>1043</v>
      </c>
      <c r="E28" s="78"/>
      <c r="F28" s="79"/>
      <c r="G28" s="80"/>
      <c r="H28" s="79"/>
      <c r="I28" s="80"/>
      <c r="J28" s="79"/>
      <c r="K28" s="80"/>
      <c r="L28" s="78"/>
      <c r="M28" s="78"/>
      <c r="N28" s="81" t="str">
        <f aca="false">+'Trends NMVOC (CRF10 8-5)'!D26</f>
        <v>NO</v>
      </c>
      <c r="O28" s="82"/>
    </row>
    <row r="29" s="83" customFormat="true" ht="15" hidden="false" customHeight="true" outlineLevel="0" collapsed="false">
      <c r="A29" s="75" t="s">
        <v>45</v>
      </c>
      <c r="B29" s="76"/>
      <c r="C29" s="76"/>
      <c r="D29" s="77" t="n">
        <f aca="false">+'Trends CH4 (CRF10 2-5)'!E27</f>
        <v>531</v>
      </c>
      <c r="E29" s="84" t="str">
        <f aca="false">+'Trends N2O (CRF10 3-5)'!E27</f>
        <v>NE</v>
      </c>
      <c r="F29" s="79"/>
      <c r="G29" s="80"/>
      <c r="H29" s="79"/>
      <c r="I29" s="80"/>
      <c r="J29" s="79"/>
      <c r="K29" s="80"/>
      <c r="L29" s="78"/>
      <c r="M29" s="78"/>
      <c r="N29" s="81" t="str">
        <f aca="false">+'Trends NMVOC (CRF10 8-5)'!D27</f>
        <v>NO</v>
      </c>
      <c r="O29" s="82"/>
    </row>
    <row r="30" s="83" customFormat="true" ht="15" hidden="false" customHeight="true" outlineLevel="0" collapsed="false">
      <c r="A30" s="75" t="s">
        <v>46</v>
      </c>
      <c r="B30" s="76"/>
      <c r="C30" s="76"/>
      <c r="D30" s="77" t="str">
        <f aca="false">+'Trends CH4 (CRF10 2-5)'!E28</f>
        <v>NO</v>
      </c>
      <c r="E30" s="78"/>
      <c r="F30" s="79"/>
      <c r="G30" s="80"/>
      <c r="H30" s="79"/>
      <c r="I30" s="80"/>
      <c r="J30" s="79"/>
      <c r="K30" s="80"/>
      <c r="L30" s="78"/>
      <c r="M30" s="78"/>
      <c r="N30" s="81" t="str">
        <f aca="false">+'Trends NMVOC (CRF10 8-5)'!D28</f>
        <v>NO</v>
      </c>
      <c r="O30" s="82"/>
    </row>
    <row r="31" s="83" customFormat="true" ht="15" hidden="false" customHeight="true" outlineLevel="0" collapsed="false">
      <c r="A31" s="75" t="s">
        <v>47</v>
      </c>
      <c r="B31" s="76"/>
      <c r="C31" s="76"/>
      <c r="D31" s="85" t="n">
        <f aca="false">+'Trends CH4 (CRF10 2-5)'!E29</f>
        <v>25</v>
      </c>
      <c r="E31" s="84" t="n">
        <f aca="false">+'Trends N2O (CRF10 3-5)'!E29</f>
        <v>74</v>
      </c>
      <c r="F31" s="79"/>
      <c r="G31" s="80"/>
      <c r="H31" s="79"/>
      <c r="I31" s="80"/>
      <c r="J31" s="79"/>
      <c r="K31" s="80"/>
      <c r="L31" s="81" t="str">
        <f aca="false">+'Trends NOx (CRF10 6-5)'!D29</f>
        <v>NO</v>
      </c>
      <c r="M31" s="81" t="str">
        <f aca="false">+'Trends CO (CRF10 7-5)'!D29</f>
        <v>NO</v>
      </c>
      <c r="N31" s="81" t="str">
        <f aca="false">+'Trends NMVOC (CRF10 8-5)'!D29</f>
        <v>NO</v>
      </c>
      <c r="O31" s="82"/>
    </row>
    <row r="32" s="83" customFormat="true" ht="15" hidden="false" customHeight="true" outlineLevel="0" collapsed="false">
      <c r="A32" s="75" t="s">
        <v>48</v>
      </c>
      <c r="B32" s="76"/>
      <c r="C32" s="76"/>
      <c r="D32" s="77" t="str">
        <f aca="false">+'Trends CH4 (CRF10 2-5)'!E30</f>
        <v>NO</v>
      </c>
      <c r="E32" s="84" t="str">
        <f aca="false">+'Trends N2O (CRF10 3-5)'!E30</f>
        <v>NO</v>
      </c>
      <c r="F32" s="79"/>
      <c r="G32" s="80"/>
      <c r="H32" s="79"/>
      <c r="I32" s="80"/>
      <c r="J32" s="79"/>
      <c r="K32" s="80"/>
      <c r="L32" s="84" t="str">
        <f aca="false">+'Trends NOx (CRF10 6-5)'!D30</f>
        <v>NO</v>
      </c>
      <c r="M32" s="84" t="str">
        <f aca="false">+'Trends CO (CRF10 7-5)'!D30</f>
        <v>NO</v>
      </c>
      <c r="N32" s="81" t="str">
        <f aca="false">+'Trends NMVOC (CRF10 8-5)'!D30</f>
        <v>NO</v>
      </c>
      <c r="O32" s="82"/>
    </row>
    <row r="33" s="83" customFormat="true" ht="15" hidden="false" customHeight="true" outlineLevel="0" collapsed="false">
      <c r="A33" s="75" t="s">
        <v>49</v>
      </c>
      <c r="B33" s="76"/>
      <c r="C33" s="76"/>
      <c r="D33" s="77" t="str">
        <f aca="false">+'Trends CH4 (CRF10 2-5)'!E31</f>
        <v>NO</v>
      </c>
      <c r="E33" s="84" t="str">
        <f aca="false">+'Trends N2O (CRF10 3-5)'!E31</f>
        <v>NO</v>
      </c>
      <c r="F33" s="79"/>
      <c r="G33" s="80"/>
      <c r="H33" s="79"/>
      <c r="I33" s="80"/>
      <c r="J33" s="79"/>
      <c r="K33" s="80"/>
      <c r="L33" s="84" t="str">
        <f aca="false">+'Trends NOx (CRF10 6-5)'!D31</f>
        <v>NO</v>
      </c>
      <c r="M33" s="84" t="str">
        <f aca="false">+'Trends CO (CRF10 7-5)'!D31</f>
        <v>NO</v>
      </c>
      <c r="N33" s="81" t="str">
        <f aca="false">+'Trends NMVOC (CRF10 8-5)'!D31</f>
        <v>NO</v>
      </c>
      <c r="O33" s="86" t="str">
        <f aca="false">+'Trends SO2 (CRF10 9-5)'!D31</f>
        <v>NO</v>
      </c>
    </row>
    <row r="34" s="83" customFormat="true" ht="15" hidden="false" customHeight="true" outlineLevel="0" collapsed="false">
      <c r="A34" s="75" t="s">
        <v>41</v>
      </c>
      <c r="B34" s="76"/>
      <c r="C34" s="76"/>
      <c r="D34" s="77" t="str">
        <f aca="false">+'Trends CH4 (CRF10 2-5)'!E32</f>
        <v>NE</v>
      </c>
      <c r="E34" s="84" t="str">
        <f aca="false">+'Trends N2O (CRF10 3-5)'!E32</f>
        <v>NE</v>
      </c>
      <c r="F34" s="79"/>
      <c r="G34" s="80"/>
      <c r="H34" s="79"/>
      <c r="I34" s="80"/>
      <c r="J34" s="79"/>
      <c r="K34" s="80"/>
      <c r="L34" s="81" t="str">
        <f aca="false">+'Trends NOx (CRF10 6-5)'!D32</f>
        <v>NO</v>
      </c>
      <c r="M34" s="81" t="str">
        <f aca="false">+'Trends CO (CRF10 7-5)'!D32</f>
        <v>NO</v>
      </c>
      <c r="N34" s="81" t="str">
        <f aca="false">+'Trends NMVOC (CRF10 8-5)'!D32</f>
        <v>NO</v>
      </c>
      <c r="O34" s="86" t="str">
        <f aca="false">+'Trends SO2 (CRF10 9-5)'!D32</f>
        <v>NO</v>
      </c>
    </row>
    <row r="35" s="70" customFormat="true" ht="15" hidden="false" customHeight="true" outlineLevel="0" collapsed="false">
      <c r="A35" s="61" t="s">
        <v>50</v>
      </c>
      <c r="B35" s="62" t="s">
        <v>21</v>
      </c>
      <c r="C35" s="62" t="n">
        <v>33719</v>
      </c>
      <c r="D35" s="62" t="str">
        <f aca="false">+'Trends CH4 (CRF10 2-5)'!E33</f>
        <v>NO</v>
      </c>
      <c r="E35" s="62" t="str">
        <f aca="false">+'Trends N2O (CRF10 3-5)'!E33</f>
        <v>NO</v>
      </c>
      <c r="F35" s="66"/>
      <c r="G35" s="67"/>
      <c r="H35" s="66"/>
      <c r="I35" s="67"/>
      <c r="J35" s="66"/>
      <c r="K35" s="67"/>
      <c r="L35" s="62" t="str">
        <f aca="false">+'Trends NOx (CRF10 6-5)'!D33</f>
        <v>NO</v>
      </c>
      <c r="M35" s="62" t="str">
        <f aca="false">+'Trends CO (CRF10 7-5)'!D33</f>
        <v>NO</v>
      </c>
      <c r="N35" s="62" t="str">
        <f aca="false">+'Trends NMVOC (CRF10 8-5)'!D33</f>
        <v>NO</v>
      </c>
      <c r="O35" s="87" t="str">
        <f aca="false">+'Trends SO2 (CRF10 9-5)'!D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E34</f>
        <v>NE</v>
      </c>
      <c r="C37" s="76"/>
      <c r="D37" s="77" t="str">
        <f aca="false">+'Trends CH4 (CRF10 2-5)'!E35</f>
        <v>NO</v>
      </c>
      <c r="E37" s="84" t="str">
        <f aca="false">+'Trends N2O (CRF10 3-5)'!E35</f>
        <v>NO</v>
      </c>
      <c r="F37" s="79"/>
      <c r="G37" s="80"/>
      <c r="H37" s="79"/>
      <c r="I37" s="80"/>
      <c r="J37" s="79"/>
      <c r="K37" s="80"/>
      <c r="L37" s="84" t="str">
        <f aca="false">+'Trends NOx (CRF10 6-5)'!D35</f>
        <v>NO</v>
      </c>
      <c r="M37" s="84" t="str">
        <f aca="false">+'Trends CO (CRF10 7-5)'!D35</f>
        <v>NO</v>
      </c>
      <c r="N37" s="81" t="str">
        <f aca="false">+'Trends NMVOC (CRF10 8-5)'!D35</f>
        <v>NO</v>
      </c>
      <c r="O37" s="82"/>
    </row>
    <row r="38" s="83" customFormat="true" ht="15" hidden="false" customHeight="true" outlineLevel="0" collapsed="false">
      <c r="A38" s="75" t="s">
        <v>53</v>
      </c>
      <c r="B38" s="94" t="str">
        <f aca="false">+'Trends CO2 (CRF10 1-5)'!E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E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E37</f>
        <v>NE</v>
      </c>
      <c r="C40" s="85" t="s">
        <v>21</v>
      </c>
      <c r="D40" s="85" t="str">
        <f aca="false">+'Trends CH4 (CRF10 2-5)'!E38</f>
        <v>NO</v>
      </c>
      <c r="E40" s="85" t="str">
        <f aca="false">+'Trends N2O (CRF10 3-5)'!E38</f>
        <v>NO</v>
      </c>
      <c r="F40" s="79"/>
      <c r="G40" s="80"/>
      <c r="H40" s="79"/>
      <c r="I40" s="80"/>
      <c r="J40" s="79"/>
      <c r="K40" s="80"/>
      <c r="L40" s="85" t="str">
        <f aca="false">+'Trends NOx (CRF10 6-5)'!D38</f>
        <v>NO</v>
      </c>
      <c r="M40" s="85" t="str">
        <f aca="false">+'Trends CO (CRF10 7-5)'!D38</f>
        <v>NO</v>
      </c>
      <c r="N40" s="85" t="str">
        <f aca="false">+'Trends NMVOC (CRF10 8-5)'!D38</f>
        <v>NO</v>
      </c>
      <c r="O40" s="97" t="str">
        <f aca="false">+'Trends SO2 (CRF10 9-5)'!D38</f>
        <v>NO</v>
      </c>
    </row>
    <row r="41" s="70" customFormat="true" ht="15" hidden="false" customHeight="true" outlineLevel="0" collapsed="false">
      <c r="A41" s="61" t="s">
        <v>56</v>
      </c>
      <c r="B41" s="62" t="str">
        <f aca="false">+'Trends CO2 (CRF10 1-5)'!E38</f>
        <v>NE</v>
      </c>
      <c r="C41" s="72"/>
      <c r="D41" s="62" t="n">
        <f aca="false">+'Trends CH4 (CRF10 2-5)'!E39</f>
        <v>1453</v>
      </c>
      <c r="E41" s="62" t="n">
        <f aca="false">+'Trends N2O (CRF10 3-5)'!E39</f>
        <v>4</v>
      </c>
      <c r="F41" s="66"/>
      <c r="G41" s="67"/>
      <c r="H41" s="66"/>
      <c r="I41" s="67"/>
      <c r="J41" s="66"/>
      <c r="K41" s="67"/>
      <c r="L41" s="62" t="str">
        <f aca="false">+'Trends NOx (CRF10 6-5)'!D39</f>
        <v>NE</v>
      </c>
      <c r="M41" s="62" t="str">
        <f aca="false">+'Trends CO (CRF10 7-5)'!D39</f>
        <v>NE</v>
      </c>
      <c r="N41" s="62" t="str">
        <f aca="false">+'Trends NMVOC (CRF10 8-5)'!D39</f>
        <v>NE</v>
      </c>
      <c r="O41" s="87" t="str">
        <f aca="false">+'Trends SO2 (CRF10 9-5)'!D39</f>
        <v>NE</v>
      </c>
    </row>
    <row r="42" s="83" customFormat="true" ht="15" hidden="false" customHeight="true" outlineLevel="0" collapsed="false">
      <c r="A42" s="75" t="s">
        <v>57</v>
      </c>
      <c r="B42" s="85" t="str">
        <f aca="false">+'Trends CO2 (CRF10 1-5)'!E39</f>
        <v>NO</v>
      </c>
      <c r="C42" s="76"/>
      <c r="D42" s="77" t="n">
        <f aca="false">+'Trends CH4 (CRF10 2-5)'!E40</f>
        <v>1438</v>
      </c>
      <c r="E42" s="76"/>
      <c r="F42" s="79"/>
      <c r="G42" s="80"/>
      <c r="H42" s="79"/>
      <c r="I42" s="80"/>
      <c r="J42" s="79"/>
      <c r="K42" s="80"/>
      <c r="L42" s="76"/>
      <c r="M42" s="85" t="str">
        <f aca="false">+'Trends CO (CRF10 7-5)'!D40</f>
        <v>NO</v>
      </c>
      <c r="N42" s="85" t="str">
        <f aca="false">+'Trends NMVOC (CRF10 8-5)'!D40</f>
        <v>NO</v>
      </c>
      <c r="O42" s="98"/>
    </row>
    <row r="43" s="83" customFormat="true" ht="15" hidden="false" customHeight="true" outlineLevel="0" collapsed="false">
      <c r="A43" s="75" t="s">
        <v>58</v>
      </c>
      <c r="B43" s="85" t="str">
        <f aca="false">+'Trends CO2 (CRF10 1-5)'!E40</f>
        <v>NO</v>
      </c>
      <c r="C43" s="76"/>
      <c r="D43" s="77" t="n">
        <f aca="false">+'Trends CH4 (CRF10 2-5)'!E41</f>
        <v>15</v>
      </c>
      <c r="E43" s="81" t="n">
        <f aca="false">+'Trends N2O (CRF10 3-5)'!E41</f>
        <v>4</v>
      </c>
      <c r="F43" s="79"/>
      <c r="G43" s="80"/>
      <c r="H43" s="79"/>
      <c r="I43" s="80"/>
      <c r="J43" s="79"/>
      <c r="K43" s="80"/>
      <c r="L43" s="85" t="str">
        <f aca="false">+'Trends NOx (CRF10 6-5)'!D41</f>
        <v>NO</v>
      </c>
      <c r="M43" s="85" t="str">
        <f aca="false">+'Trends CO (CRF10 7-5)'!D41</f>
        <v>NO</v>
      </c>
      <c r="N43" s="85" t="str">
        <f aca="false">+'Trends NMVOC (CRF10 8-5)'!D41</f>
        <v>NO</v>
      </c>
      <c r="O43" s="98"/>
    </row>
    <row r="44" s="83" customFormat="true" ht="15" hidden="false" customHeight="true" outlineLevel="0" collapsed="false">
      <c r="A44" s="75" t="s">
        <v>59</v>
      </c>
      <c r="B44" s="85" t="str">
        <f aca="false">+'Trends CO2 (CRF10 1-5)'!E41</f>
        <v>NE</v>
      </c>
      <c r="C44" s="76"/>
      <c r="D44" s="85" t="str">
        <f aca="false">+'Trends CH4 (CRF10 2-5)'!E42</f>
        <v>NE</v>
      </c>
      <c r="E44" s="85" t="str">
        <f aca="false">+'Trends N2O (CRF10 3-5)'!E42</f>
        <v>NE</v>
      </c>
      <c r="F44" s="79"/>
      <c r="G44" s="80"/>
      <c r="H44" s="79"/>
      <c r="I44" s="80"/>
      <c r="J44" s="79"/>
      <c r="K44" s="80"/>
      <c r="L44" s="85" t="str">
        <f aca="false">+'Trends NOx (CRF10 6-5)'!D42</f>
        <v>NE</v>
      </c>
      <c r="M44" s="85" t="str">
        <f aca="false">+'Trends CO (CRF10 7-5)'!D42</f>
        <v>NE</v>
      </c>
      <c r="N44" s="85" t="str">
        <f aca="false">+'Trends NMVOC (CRF10 8-5)'!D42</f>
        <v>NE</v>
      </c>
      <c r="O44" s="97" t="str">
        <f aca="false">+'Trends SO2 (CRF10 9-5)'!D42</f>
        <v>NE</v>
      </c>
    </row>
    <row r="45" s="83" customFormat="true" ht="15" hidden="false" customHeight="true" outlineLevel="0" collapsed="false">
      <c r="A45" s="75" t="s">
        <v>60</v>
      </c>
      <c r="B45" s="85" t="str">
        <f aca="false">+'Trends CO2 (CRF10 1-5)'!E42</f>
        <v>NE</v>
      </c>
      <c r="C45" s="76"/>
      <c r="D45" s="85" t="str">
        <f aca="false">+'Trends CH4 (CRF10 2-5)'!E43</f>
        <v>NE</v>
      </c>
      <c r="E45" s="85" t="str">
        <f aca="false">+'Trends N2O (CRF10 3-5)'!E43</f>
        <v>NE</v>
      </c>
      <c r="F45" s="79"/>
      <c r="G45" s="80"/>
      <c r="H45" s="79"/>
      <c r="I45" s="80"/>
      <c r="J45" s="79"/>
      <c r="K45" s="80"/>
      <c r="L45" s="85" t="str">
        <f aca="false">+'Trends NOx (CRF10 6-5)'!D43</f>
        <v>NE</v>
      </c>
      <c r="M45" s="85" t="str">
        <f aca="false">+'Trends CO (CRF10 7-5)'!D43</f>
        <v>NE</v>
      </c>
      <c r="N45" s="85" t="str">
        <f aca="false">+'Trends NMVOC (CRF10 8-5)'!D43</f>
        <v>NE</v>
      </c>
      <c r="O45" s="97" t="str">
        <f aca="false">+'Trends SO2 (CRF10 9-5)'!D43</f>
        <v>NE</v>
      </c>
    </row>
    <row r="46" s="104" customFormat="true" ht="15" hidden="false" customHeight="true" outlineLevel="0" collapsed="false">
      <c r="A46" s="99" t="s">
        <v>61</v>
      </c>
      <c r="B46" s="100" t="str">
        <f aca="false">+'Trends CO2 (CRF10 1-5)'!E43</f>
        <v>NE</v>
      </c>
      <c r="C46" s="100" t="s">
        <v>39</v>
      </c>
      <c r="D46" s="100" t="str">
        <f aca="false">+'Trends CH4 (CRF10 2-5)'!E44</f>
        <v>NE</v>
      </c>
      <c r="E46" s="100" t="str">
        <f aca="false">+'Trends N2O (CRF10 3-5)'!E44</f>
        <v>NE</v>
      </c>
      <c r="F46" s="101"/>
      <c r="G46" s="102"/>
      <c r="H46" s="101"/>
      <c r="I46" s="102"/>
      <c r="J46" s="101"/>
      <c r="K46" s="102"/>
      <c r="L46" s="100" t="str">
        <f aca="false">+'Trends NOx (CRF10 6-5)'!D44</f>
        <v>NE</v>
      </c>
      <c r="M46" s="100" t="str">
        <f aca="false">+'Trends CO (CRF10 7-5)'!D44</f>
        <v>NE</v>
      </c>
      <c r="N46" s="100" t="str">
        <f aca="false">+'Trends NMVOC (CRF10 8-5)'!D44</f>
        <v>NE</v>
      </c>
      <c r="O46" s="103" t="str">
        <f aca="false">+'Trends SO2 (CRF10 9-5)'!D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E49</f>
        <v>17818</v>
      </c>
      <c r="C49" s="114"/>
      <c r="D49" s="115" t="n">
        <f aca="false">+'Trends CH4 (CRF10 2-5)'!E47</f>
        <v>0.44</v>
      </c>
      <c r="E49" s="115" t="n">
        <f aca="false">+'Trends N2O (CRF10 3-5)'!E47</f>
        <v>0.51</v>
      </c>
      <c r="F49" s="116"/>
      <c r="G49" s="116"/>
      <c r="H49" s="116"/>
      <c r="I49" s="116"/>
      <c r="J49" s="116"/>
      <c r="K49" s="116"/>
      <c r="L49" s="113" t="n">
        <f aca="false">+'Trends NOx (CRF10 6-5)'!D47</f>
        <v>165</v>
      </c>
      <c r="M49" s="113" t="n">
        <f aca="false">+'Trends CO (CRF10 7-5)'!D47</f>
        <v>87</v>
      </c>
      <c r="N49" s="113" t="n">
        <f aca="false">+'Trends NMVOC (CRF10 8-5)'!D47</f>
        <v>21</v>
      </c>
      <c r="O49" s="117" t="n">
        <f aca="false">+'Trends SO2 (CRF10 9-5)'!D47</f>
        <v>90.9</v>
      </c>
    </row>
    <row r="50" s="124" customFormat="true" ht="15" hidden="false" customHeight="true" outlineLevel="0" collapsed="false">
      <c r="A50" s="118" t="s">
        <v>64</v>
      </c>
      <c r="B50" s="119" t="n">
        <f aca="false">+'Trends CO2 (CRF10 1-5)'!E50</f>
        <v>12200</v>
      </c>
      <c r="C50" s="120"/>
      <c r="D50" s="121" t="n">
        <f aca="false">+'Trends CH4 (CRF10 2-5)'!E48</f>
        <v>0.17</v>
      </c>
      <c r="E50" s="121" t="n">
        <f aca="false">+'Trends N2O (CRF10 3-5)'!E48</f>
        <v>0.25</v>
      </c>
      <c r="F50" s="122"/>
      <c r="G50" s="122"/>
      <c r="H50" s="122"/>
      <c r="I50" s="122"/>
      <c r="J50" s="122"/>
      <c r="K50" s="122"/>
      <c r="L50" s="119" t="n">
        <f aca="false">+'Trends NOx (CRF10 6-5)'!D48</f>
        <v>56</v>
      </c>
      <c r="M50" s="119" t="n">
        <f aca="false">+'Trends CO (CRF10 7-5)'!D48</f>
        <v>61</v>
      </c>
      <c r="N50" s="119" t="n">
        <f aca="false">+'Trends NMVOC (CRF10 8-5)'!D48</f>
        <v>10</v>
      </c>
      <c r="O50" s="123" t="n">
        <f aca="false">+'Trends SO2 (CRF10 9-5)'!D48</f>
        <v>3.9</v>
      </c>
    </row>
    <row r="51" s="124" customFormat="true" ht="15" hidden="false" customHeight="true" outlineLevel="0" collapsed="false">
      <c r="A51" s="118" t="s">
        <v>65</v>
      </c>
      <c r="B51" s="119" t="n">
        <f aca="false">+'Trends CO2 (CRF10 1-5)'!E51</f>
        <v>5618</v>
      </c>
      <c r="C51" s="120"/>
      <c r="D51" s="121" t="n">
        <f aca="false">+'Trends CH4 (CRF10 2-5)'!E49</f>
        <v>0.27</v>
      </c>
      <c r="E51" s="121" t="n">
        <f aca="false">+'Trends N2O (CRF10 3-5)'!E49</f>
        <v>0.26</v>
      </c>
      <c r="F51" s="122"/>
      <c r="G51" s="122"/>
      <c r="H51" s="122"/>
      <c r="I51" s="122"/>
      <c r="J51" s="122"/>
      <c r="K51" s="122"/>
      <c r="L51" s="119" t="n">
        <f aca="false">+'Trends NOx (CRF10 6-5)'!D49</f>
        <v>109</v>
      </c>
      <c r="M51" s="119" t="n">
        <f aca="false">+'Trends CO (CRF10 7-5)'!D49</f>
        <v>26</v>
      </c>
      <c r="N51" s="119" t="n">
        <f aca="false">+'Trends NMVOC (CRF10 8-5)'!D49</f>
        <v>11</v>
      </c>
      <c r="O51" s="123" t="n">
        <f aca="false">+'Trends SO2 (CRF10 9-5)'!D49</f>
        <v>87</v>
      </c>
    </row>
    <row r="52" s="130" customFormat="true" ht="15" hidden="false" customHeight="true" outlineLevel="0" collapsed="false">
      <c r="A52" s="125" t="s">
        <v>66</v>
      </c>
      <c r="B52" s="126" t="str">
        <f aca="false">+'Trends CO2 (CRF10 1-5)'!E52</f>
        <v>NE</v>
      </c>
      <c r="C52" s="127"/>
      <c r="D52" s="126" t="str">
        <f aca="false">+'Trends CH4 (CRF10 2-5)'!E50</f>
        <v>NE</v>
      </c>
      <c r="E52" s="126" t="str">
        <f aca="false">+'Trends N2O (CRF10 3-5)'!E50</f>
        <v>NE</v>
      </c>
      <c r="F52" s="128"/>
      <c r="G52" s="128"/>
      <c r="H52" s="128"/>
      <c r="I52" s="128"/>
      <c r="J52" s="128"/>
      <c r="K52" s="128"/>
      <c r="L52" s="126" t="str">
        <f aca="false">+'Trends NOx (CRF10 6-5)'!D50</f>
        <v>NE</v>
      </c>
      <c r="M52" s="126" t="str">
        <f aca="false">+'Trends CO (CRF10 7-5)'!D50</f>
        <v>NE</v>
      </c>
      <c r="N52" s="126" t="str">
        <f aca="false">+'Trends NMVOC (CRF10 8-5)'!D50</f>
        <v>NE</v>
      </c>
      <c r="O52" s="129" t="str">
        <f aca="false">+'Trends SO2 (CRF10 9-5)'!D50</f>
        <v>NE</v>
      </c>
    </row>
    <row r="53" s="111" customFormat="true" ht="15" hidden="false" customHeight="true" outlineLevel="0" collapsed="false">
      <c r="A53" s="131" t="s">
        <v>67</v>
      </c>
      <c r="B53" s="132" t="str">
        <f aca="false">+'Trends CO2 (CRF10 1-5)'!E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32" activeCellId="0" sqref="G32"/>
    </sheetView>
  </sheetViews>
  <sheetFormatPr defaultColWidth="7.9921875" defaultRowHeight="12" zeroHeight="false" outlineLevelRow="0" outlineLevelCol="0"/>
  <cols>
    <col collapsed="false" customWidth="true" hidden="false" outlineLevel="0" max="1" min="1" style="427" width="50.28"/>
    <col collapsed="false" customWidth="true" hidden="false" outlineLevel="0" max="6" min="2" style="428" width="11.28"/>
    <col collapsed="false" customWidth="true" hidden="false" outlineLevel="0" max="7" min="7" style="429" width="11.28"/>
    <col collapsed="false" customWidth="true" hidden="false" outlineLevel="0" max="13" min="8" style="428" width="11.28"/>
    <col collapsed="false" customWidth="false" hidden="false" outlineLevel="0" max="257" min="14" style="428" width="7.99"/>
  </cols>
  <sheetData>
    <row r="1" s="432" customFormat="true" ht="15.75" hidden="false" customHeight="false" outlineLevel="0" collapsed="false">
      <c r="A1" s="430" t="s">
        <v>295</v>
      </c>
      <c r="B1" s="431"/>
      <c r="C1" s="431"/>
      <c r="D1" s="431"/>
      <c r="E1" s="431"/>
      <c r="G1" s="433"/>
      <c r="L1" s="431"/>
      <c r="M1" s="434"/>
    </row>
    <row r="2" s="432" customFormat="true" ht="30.75" hidden="false" customHeight="true" outlineLevel="0" collapsed="false">
      <c r="A2" s="435" t="s">
        <v>296</v>
      </c>
      <c r="G2" s="433"/>
      <c r="L2" s="436"/>
    </row>
    <row r="3" s="427" customFormat="true" ht="17.25" hidden="false" customHeight="false" outlineLevel="0" collapsed="false">
      <c r="A3" s="437" t="s">
        <v>297</v>
      </c>
      <c r="B3" s="438" t="s">
        <v>298</v>
      </c>
      <c r="C3" s="438"/>
      <c r="D3" s="438" t="s">
        <v>299</v>
      </c>
      <c r="E3" s="438"/>
      <c r="F3" s="438" t="s">
        <v>223</v>
      </c>
      <c r="G3" s="438"/>
      <c r="H3" s="439" t="s">
        <v>6</v>
      </c>
      <c r="I3" s="439"/>
      <c r="J3" s="439" t="s">
        <v>7</v>
      </c>
      <c r="K3" s="439"/>
      <c r="L3" s="440" t="s">
        <v>300</v>
      </c>
      <c r="M3" s="440"/>
    </row>
    <row r="4" s="427" customFormat="true" ht="24.75" hidden="false" customHeight="false" outlineLevel="0" collapsed="false">
      <c r="A4" s="441"/>
      <c r="B4" s="442" t="s">
        <v>301</v>
      </c>
      <c r="C4" s="442" t="s">
        <v>302</v>
      </c>
      <c r="D4" s="442" t="s">
        <v>301</v>
      </c>
      <c r="E4" s="442" t="s">
        <v>302</v>
      </c>
      <c r="F4" s="442" t="s">
        <v>301</v>
      </c>
      <c r="G4" s="442" t="s">
        <v>302</v>
      </c>
      <c r="H4" s="442" t="s">
        <v>301</v>
      </c>
      <c r="I4" s="442" t="s">
        <v>302</v>
      </c>
      <c r="J4" s="442" t="s">
        <v>301</v>
      </c>
      <c r="K4" s="442" t="s">
        <v>302</v>
      </c>
      <c r="L4" s="442" t="s">
        <v>301</v>
      </c>
      <c r="M4" s="443" t="s">
        <v>302</v>
      </c>
    </row>
    <row r="5" s="448" customFormat="true" ht="12.75" hidden="false" customHeight="false" outlineLevel="0" collapsed="false">
      <c r="A5" s="444" t="s">
        <v>229</v>
      </c>
      <c r="B5" s="445" t="s">
        <v>303</v>
      </c>
      <c r="C5" s="445" t="s">
        <v>304</v>
      </c>
      <c r="D5" s="445" t="s">
        <v>304</v>
      </c>
      <c r="E5" s="445" t="s">
        <v>304</v>
      </c>
      <c r="F5" s="445" t="s">
        <v>304</v>
      </c>
      <c r="G5" s="445" t="s">
        <v>304</v>
      </c>
      <c r="H5" s="446"/>
      <c r="I5" s="446"/>
      <c r="J5" s="446"/>
      <c r="K5" s="446"/>
      <c r="L5" s="446"/>
      <c r="M5" s="447"/>
    </row>
    <row r="6" customFormat="false" ht="12" hidden="false" customHeight="false" outlineLevel="0" collapsed="false">
      <c r="A6" s="449" t="s">
        <v>305</v>
      </c>
      <c r="B6" s="450" t="s">
        <v>304</v>
      </c>
      <c r="C6" s="450" t="s">
        <v>304</v>
      </c>
      <c r="D6" s="450" t="s">
        <v>304</v>
      </c>
      <c r="E6" s="450" t="s">
        <v>304</v>
      </c>
      <c r="F6" s="450" t="s">
        <v>304</v>
      </c>
      <c r="G6" s="450" t="s">
        <v>304</v>
      </c>
      <c r="H6" s="451"/>
      <c r="I6" s="451"/>
      <c r="J6" s="451"/>
      <c r="K6" s="451"/>
      <c r="L6" s="451"/>
      <c r="M6" s="452"/>
    </row>
    <row r="7" customFormat="false" ht="12" hidden="false" customHeight="false" outlineLevel="0" collapsed="false">
      <c r="A7" s="453" t="s">
        <v>231</v>
      </c>
      <c r="B7" s="450" t="s">
        <v>304</v>
      </c>
      <c r="C7" s="450" t="s">
        <v>304</v>
      </c>
      <c r="D7" s="450" t="s">
        <v>304</v>
      </c>
      <c r="E7" s="450" t="s">
        <v>304</v>
      </c>
      <c r="F7" s="450" t="s">
        <v>304</v>
      </c>
      <c r="G7" s="450" t="s">
        <v>304</v>
      </c>
      <c r="H7" s="451"/>
      <c r="I7" s="451"/>
      <c r="J7" s="451"/>
      <c r="K7" s="451"/>
      <c r="L7" s="451"/>
      <c r="M7" s="452"/>
    </row>
    <row r="8" customFormat="false" ht="12" hidden="false" customHeight="false" outlineLevel="0" collapsed="false">
      <c r="A8" s="453" t="s">
        <v>232</v>
      </c>
      <c r="B8" s="450" t="s">
        <v>304</v>
      </c>
      <c r="C8" s="450" t="s">
        <v>304</v>
      </c>
      <c r="D8" s="450" t="s">
        <v>304</v>
      </c>
      <c r="E8" s="450" t="s">
        <v>304</v>
      </c>
      <c r="F8" s="450" t="s">
        <v>304</v>
      </c>
      <c r="G8" s="450" t="s">
        <v>304</v>
      </c>
      <c r="H8" s="454"/>
      <c r="I8" s="454"/>
      <c r="J8" s="454"/>
      <c r="K8" s="454"/>
      <c r="L8" s="454"/>
      <c r="M8" s="455"/>
    </row>
    <row r="9" customFormat="false" ht="12" hidden="false" customHeight="false" outlineLevel="0" collapsed="false">
      <c r="A9" s="453" t="s">
        <v>233</v>
      </c>
      <c r="B9" s="450" t="s">
        <v>304</v>
      </c>
      <c r="C9" s="450" t="s">
        <v>304</v>
      </c>
      <c r="D9" s="450" t="s">
        <v>304</v>
      </c>
      <c r="E9" s="450" t="s">
        <v>304</v>
      </c>
      <c r="F9" s="450" t="s">
        <v>304</v>
      </c>
      <c r="G9" s="450" t="s">
        <v>304</v>
      </c>
      <c r="H9" s="451"/>
      <c r="I9" s="451"/>
      <c r="J9" s="451"/>
      <c r="K9" s="451"/>
      <c r="L9" s="451"/>
      <c r="M9" s="452"/>
    </row>
    <row r="10" customFormat="false" ht="12" hidden="false" customHeight="false" outlineLevel="0" collapsed="false">
      <c r="A10" s="453" t="s">
        <v>234</v>
      </c>
      <c r="B10" s="450" t="s">
        <v>304</v>
      </c>
      <c r="C10" s="450" t="s">
        <v>304</v>
      </c>
      <c r="D10" s="450" t="s">
        <v>304</v>
      </c>
      <c r="E10" s="450" t="s">
        <v>304</v>
      </c>
      <c r="F10" s="450" t="s">
        <v>304</v>
      </c>
      <c r="G10" s="450" t="s">
        <v>304</v>
      </c>
      <c r="H10" s="451"/>
      <c r="I10" s="451"/>
      <c r="J10" s="451"/>
      <c r="K10" s="451"/>
      <c r="L10" s="451"/>
      <c r="M10" s="452"/>
    </row>
    <row r="11" customFormat="false" ht="12" hidden="false" customHeight="false" outlineLevel="0" collapsed="false">
      <c r="A11" s="453" t="s">
        <v>306</v>
      </c>
      <c r="B11" s="450" t="s">
        <v>304</v>
      </c>
      <c r="C11" s="450" t="s">
        <v>304</v>
      </c>
      <c r="D11" s="450" t="s">
        <v>304</v>
      </c>
      <c r="E11" s="450" t="s">
        <v>304</v>
      </c>
      <c r="F11" s="450" t="s">
        <v>304</v>
      </c>
      <c r="G11" s="450" t="s">
        <v>304</v>
      </c>
      <c r="H11" s="451"/>
      <c r="I11" s="451"/>
      <c r="J11" s="451"/>
      <c r="K11" s="451"/>
      <c r="L11" s="451"/>
      <c r="M11" s="452"/>
    </row>
    <row r="12" customFormat="false" ht="12" hidden="false" customHeight="false" outlineLevel="0" collapsed="false">
      <c r="A12" s="449" t="s">
        <v>236</v>
      </c>
      <c r="B12" s="450" t="s">
        <v>21</v>
      </c>
      <c r="C12" s="450"/>
      <c r="D12" s="450" t="s">
        <v>304</v>
      </c>
      <c r="E12" s="450" t="s">
        <v>304</v>
      </c>
      <c r="F12" s="450" t="s">
        <v>21</v>
      </c>
      <c r="G12" s="450"/>
      <c r="H12" s="451"/>
      <c r="I12" s="451"/>
      <c r="J12" s="451"/>
      <c r="K12" s="451"/>
      <c r="L12" s="451"/>
      <c r="M12" s="452"/>
    </row>
    <row r="13" customFormat="false" ht="12" hidden="false" customHeight="false" outlineLevel="0" collapsed="false">
      <c r="A13" s="453" t="s">
        <v>237</v>
      </c>
      <c r="B13" s="450" t="s">
        <v>39</v>
      </c>
      <c r="C13" s="450"/>
      <c r="D13" s="450" t="s">
        <v>304</v>
      </c>
      <c r="E13" s="450" t="s">
        <v>304</v>
      </c>
      <c r="F13" s="450" t="s">
        <v>39</v>
      </c>
      <c r="G13" s="450"/>
      <c r="H13" s="451"/>
      <c r="I13" s="451"/>
      <c r="J13" s="451"/>
      <c r="K13" s="451"/>
      <c r="L13" s="451"/>
      <c r="M13" s="452"/>
    </row>
    <row r="14" customFormat="false" ht="12" hidden="false" customHeight="false" outlineLevel="0" collapsed="false">
      <c r="A14" s="453" t="s">
        <v>238</v>
      </c>
      <c r="B14" s="450" t="s">
        <v>21</v>
      </c>
      <c r="C14" s="450"/>
      <c r="D14" s="450" t="s">
        <v>304</v>
      </c>
      <c r="E14" s="450" t="s">
        <v>304</v>
      </c>
      <c r="F14" s="450" t="s">
        <v>21</v>
      </c>
      <c r="G14" s="450"/>
      <c r="H14" s="451"/>
      <c r="I14" s="451"/>
      <c r="J14" s="451"/>
      <c r="K14" s="451"/>
      <c r="L14" s="451"/>
      <c r="M14" s="452"/>
    </row>
    <row r="15" s="448" customFormat="true" ht="12" hidden="false" customHeight="false" outlineLevel="0" collapsed="false">
      <c r="A15" s="456" t="s">
        <v>239</v>
      </c>
      <c r="B15" s="457" t="s">
        <v>304</v>
      </c>
      <c r="C15" s="457" t="s">
        <v>304</v>
      </c>
      <c r="D15" s="457" t="s">
        <v>304</v>
      </c>
      <c r="E15" s="457" t="s">
        <v>304</v>
      </c>
      <c r="F15" s="457" t="s">
        <v>304</v>
      </c>
      <c r="G15" s="457" t="s">
        <v>304</v>
      </c>
      <c r="H15" s="457" t="s">
        <v>307</v>
      </c>
      <c r="I15" s="457" t="s">
        <v>308</v>
      </c>
      <c r="J15" s="457" t="s">
        <v>309</v>
      </c>
      <c r="K15" s="457" t="s">
        <v>304</v>
      </c>
      <c r="L15" s="457" t="s">
        <v>310</v>
      </c>
      <c r="M15" s="458" t="s">
        <v>308</v>
      </c>
    </row>
    <row r="16" customFormat="false" ht="12" hidden="false" customHeight="false" outlineLevel="0" collapsed="false">
      <c r="A16" s="449" t="s">
        <v>240</v>
      </c>
      <c r="B16" s="450" t="s">
        <v>304</v>
      </c>
      <c r="C16" s="450" t="s">
        <v>304</v>
      </c>
      <c r="D16" s="450" t="s">
        <v>39</v>
      </c>
      <c r="E16" s="459"/>
      <c r="F16" s="460"/>
      <c r="G16" s="460"/>
      <c r="H16" s="451"/>
      <c r="I16" s="451"/>
      <c r="J16" s="451"/>
      <c r="K16" s="451"/>
      <c r="L16" s="451"/>
      <c r="M16" s="452"/>
    </row>
    <row r="17" customFormat="false" ht="12" hidden="false" customHeight="false" outlineLevel="0" collapsed="false">
      <c r="A17" s="449" t="s">
        <v>311</v>
      </c>
      <c r="B17" s="450" t="s">
        <v>304</v>
      </c>
      <c r="C17" s="450" t="s">
        <v>304</v>
      </c>
      <c r="D17" s="450" t="s">
        <v>39</v>
      </c>
      <c r="E17" s="459"/>
      <c r="F17" s="450" t="s">
        <v>304</v>
      </c>
      <c r="G17" s="450" t="s">
        <v>304</v>
      </c>
      <c r="H17" s="450" t="s">
        <v>312</v>
      </c>
      <c r="I17" s="450" t="s">
        <v>304</v>
      </c>
      <c r="J17" s="450" t="s">
        <v>312</v>
      </c>
      <c r="K17" s="450" t="s">
        <v>304</v>
      </c>
      <c r="L17" s="460"/>
      <c r="M17" s="461"/>
    </row>
    <row r="18" customFormat="false" ht="12" hidden="false" customHeight="false" outlineLevel="0" collapsed="false">
      <c r="A18" s="449" t="s">
        <v>242</v>
      </c>
      <c r="B18" s="450" t="s">
        <v>304</v>
      </c>
      <c r="C18" s="450" t="s">
        <v>304</v>
      </c>
      <c r="D18" s="450" t="s">
        <v>304</v>
      </c>
      <c r="E18" s="450" t="s">
        <v>304</v>
      </c>
      <c r="F18" s="450" t="s">
        <v>21</v>
      </c>
      <c r="G18" s="459"/>
      <c r="H18" s="451"/>
      <c r="I18" s="451"/>
      <c r="J18" s="450" t="s">
        <v>312</v>
      </c>
      <c r="K18" s="450" t="s">
        <v>304</v>
      </c>
      <c r="L18" s="450" t="s">
        <v>313</v>
      </c>
      <c r="M18" s="462" t="s">
        <v>304</v>
      </c>
    </row>
    <row r="19" customFormat="false" ht="12" hidden="false" customHeight="false" outlineLevel="0" collapsed="false">
      <c r="A19" s="449" t="s">
        <v>243</v>
      </c>
      <c r="B19" s="463" t="s">
        <v>21</v>
      </c>
      <c r="C19" s="459"/>
      <c r="D19" s="451"/>
      <c r="E19" s="451"/>
      <c r="F19" s="451"/>
      <c r="G19" s="451"/>
      <c r="H19" s="451"/>
      <c r="I19" s="451"/>
      <c r="J19" s="451"/>
      <c r="K19" s="451"/>
      <c r="L19" s="451"/>
      <c r="M19" s="452"/>
    </row>
    <row r="20" s="467" customFormat="true" ht="13.5" hidden="false" customHeight="false" outlineLevel="0" collapsed="false">
      <c r="A20" s="449" t="s">
        <v>244</v>
      </c>
      <c r="B20" s="454"/>
      <c r="C20" s="454"/>
      <c r="D20" s="454"/>
      <c r="E20" s="454"/>
      <c r="F20" s="454"/>
      <c r="G20" s="454"/>
      <c r="H20" s="464" t="s">
        <v>21</v>
      </c>
      <c r="I20" s="465"/>
      <c r="J20" s="464" t="s">
        <v>39</v>
      </c>
      <c r="K20" s="465"/>
      <c r="L20" s="464" t="s">
        <v>21</v>
      </c>
      <c r="M20" s="466"/>
    </row>
    <row r="21" s="467" customFormat="true" ht="13.5" hidden="false" customHeight="false" outlineLevel="0" collapsed="false">
      <c r="A21" s="449" t="s">
        <v>245</v>
      </c>
      <c r="B21" s="454"/>
      <c r="C21" s="454"/>
      <c r="D21" s="454"/>
      <c r="E21" s="454"/>
      <c r="F21" s="454"/>
      <c r="G21" s="454"/>
      <c r="H21" s="464" t="s">
        <v>314</v>
      </c>
      <c r="I21" s="464" t="s">
        <v>308</v>
      </c>
      <c r="J21" s="450" t="s">
        <v>315</v>
      </c>
      <c r="K21" s="464" t="s">
        <v>304</v>
      </c>
      <c r="L21" s="464" t="s">
        <v>316</v>
      </c>
      <c r="M21" s="468" t="s">
        <v>308</v>
      </c>
    </row>
    <row r="22" s="467" customFormat="true" ht="12" hidden="false" customHeight="false" outlineLevel="0" collapsed="false">
      <c r="A22" s="449" t="s">
        <v>317</v>
      </c>
      <c r="B22" s="450" t="s">
        <v>21</v>
      </c>
      <c r="C22" s="459"/>
      <c r="D22" s="450" t="s">
        <v>21</v>
      </c>
      <c r="E22" s="459"/>
      <c r="F22" s="450" t="s">
        <v>21</v>
      </c>
      <c r="G22" s="459"/>
      <c r="H22" s="450" t="s">
        <v>21</v>
      </c>
      <c r="I22" s="459"/>
      <c r="J22" s="450" t="s">
        <v>21</v>
      </c>
      <c r="K22" s="459"/>
      <c r="L22" s="450" t="s">
        <v>21</v>
      </c>
      <c r="M22" s="469"/>
    </row>
    <row r="23" s="448" customFormat="true" ht="12" hidden="false" customHeight="false" outlineLevel="0" collapsed="false">
      <c r="A23" s="444" t="s">
        <v>318</v>
      </c>
      <c r="B23" s="470" t="s">
        <v>21</v>
      </c>
      <c r="C23" s="471"/>
      <c r="D23" s="472"/>
      <c r="E23" s="472"/>
      <c r="F23" s="445" t="s">
        <v>304</v>
      </c>
      <c r="G23" s="445" t="s">
        <v>304</v>
      </c>
      <c r="H23" s="446"/>
      <c r="I23" s="472"/>
      <c r="J23" s="446"/>
      <c r="K23" s="472"/>
      <c r="L23" s="446"/>
      <c r="M23" s="473"/>
    </row>
    <row r="24" s="448" customFormat="true" ht="12" hidden="false" customHeight="false" outlineLevel="0" collapsed="false">
      <c r="A24" s="474" t="s">
        <v>248</v>
      </c>
      <c r="B24" s="475" t="s">
        <v>21</v>
      </c>
      <c r="C24" s="476"/>
      <c r="D24" s="475" t="s">
        <v>304</v>
      </c>
      <c r="E24" s="475" t="s">
        <v>304</v>
      </c>
      <c r="F24" s="475" t="s">
        <v>304</v>
      </c>
      <c r="G24" s="475" t="s">
        <v>304</v>
      </c>
      <c r="H24" s="477"/>
      <c r="I24" s="478"/>
      <c r="J24" s="477"/>
      <c r="K24" s="478"/>
      <c r="L24" s="477"/>
      <c r="M24" s="479"/>
    </row>
    <row r="25" customFormat="false" ht="12" hidden="false" customHeight="false" outlineLevel="0" collapsed="false">
      <c r="A25" s="449" t="s">
        <v>249</v>
      </c>
      <c r="B25" s="480"/>
      <c r="C25" s="480"/>
      <c r="D25" s="481" t="s">
        <v>304</v>
      </c>
      <c r="E25" s="481" t="s">
        <v>304</v>
      </c>
      <c r="F25" s="451"/>
      <c r="G25" s="451"/>
      <c r="H25" s="451"/>
      <c r="I25" s="482"/>
      <c r="J25" s="451"/>
      <c r="K25" s="482"/>
      <c r="L25" s="451"/>
      <c r="M25" s="483"/>
    </row>
    <row r="26" customFormat="false" ht="12" hidden="false" customHeight="false" outlineLevel="0" collapsed="false">
      <c r="A26" s="449" t="s">
        <v>250</v>
      </c>
      <c r="B26" s="480"/>
      <c r="C26" s="480"/>
      <c r="D26" s="481" t="s">
        <v>304</v>
      </c>
      <c r="E26" s="481" t="s">
        <v>304</v>
      </c>
      <c r="F26" s="450" t="s">
        <v>21</v>
      </c>
      <c r="G26" s="450"/>
      <c r="H26" s="451"/>
      <c r="I26" s="482"/>
      <c r="J26" s="451"/>
      <c r="K26" s="482"/>
      <c r="L26" s="451"/>
      <c r="M26" s="483"/>
    </row>
    <row r="27" customFormat="false" ht="12" hidden="false" customHeight="false" outlineLevel="0" collapsed="false">
      <c r="A27" s="449" t="s">
        <v>251</v>
      </c>
      <c r="B27" s="480"/>
      <c r="C27" s="480"/>
      <c r="D27" s="481" t="s">
        <v>39</v>
      </c>
      <c r="E27" s="484"/>
      <c r="F27" s="451"/>
      <c r="G27" s="451"/>
      <c r="H27" s="451"/>
      <c r="I27" s="482"/>
      <c r="J27" s="451"/>
      <c r="K27" s="482"/>
      <c r="L27" s="451"/>
      <c r="M27" s="483"/>
    </row>
    <row r="28" customFormat="false" ht="12" hidden="false" customHeight="false" outlineLevel="0" collapsed="false">
      <c r="A28" s="449" t="s">
        <v>252</v>
      </c>
      <c r="B28" s="481" t="s">
        <v>21</v>
      </c>
      <c r="C28" s="484"/>
      <c r="D28" s="481" t="s">
        <v>304</v>
      </c>
      <c r="E28" s="481" t="s">
        <v>304</v>
      </c>
      <c r="F28" s="450" t="s">
        <v>304</v>
      </c>
      <c r="G28" s="450" t="s">
        <v>304</v>
      </c>
      <c r="H28" s="451"/>
      <c r="I28" s="482"/>
      <c r="J28" s="451"/>
      <c r="K28" s="482"/>
      <c r="L28" s="451"/>
      <c r="M28" s="483"/>
    </row>
    <row r="29" customFormat="false" ht="12" hidden="false" customHeight="false" outlineLevel="0" collapsed="false">
      <c r="A29" s="449" t="s">
        <v>253</v>
      </c>
      <c r="B29" s="480"/>
      <c r="C29" s="480"/>
      <c r="D29" s="481" t="s">
        <v>39</v>
      </c>
      <c r="E29" s="484"/>
      <c r="F29" s="450" t="s">
        <v>39</v>
      </c>
      <c r="G29" s="459"/>
      <c r="H29" s="451"/>
      <c r="I29" s="482"/>
      <c r="J29" s="451"/>
      <c r="K29" s="482"/>
      <c r="L29" s="451"/>
      <c r="M29" s="483"/>
    </row>
    <row r="30" customFormat="false" ht="12" hidden="false" customHeight="false" outlineLevel="0" collapsed="false">
      <c r="A30" s="449" t="s">
        <v>254</v>
      </c>
      <c r="B30" s="480"/>
      <c r="C30" s="480"/>
      <c r="D30" s="481" t="s">
        <v>39</v>
      </c>
      <c r="E30" s="484"/>
      <c r="F30" s="450" t="s">
        <v>39</v>
      </c>
      <c r="G30" s="459"/>
      <c r="H30" s="451"/>
      <c r="I30" s="482"/>
      <c r="J30" s="451"/>
      <c r="K30" s="482"/>
      <c r="L30" s="451"/>
      <c r="M30" s="483"/>
    </row>
    <row r="31" customFormat="false" ht="12" hidden="false" customHeight="false" outlineLevel="0" collapsed="false">
      <c r="A31" s="449" t="s">
        <v>317</v>
      </c>
      <c r="B31" s="485" t="s">
        <v>21</v>
      </c>
      <c r="C31" s="485"/>
      <c r="D31" s="481" t="s">
        <v>21</v>
      </c>
      <c r="E31" s="484"/>
      <c r="F31" s="450" t="s">
        <v>21</v>
      </c>
      <c r="G31" s="459"/>
      <c r="H31" s="451"/>
      <c r="I31" s="482"/>
      <c r="J31" s="451"/>
      <c r="K31" s="482"/>
      <c r="L31" s="451"/>
      <c r="M31" s="483"/>
    </row>
    <row r="32" s="448" customFormat="true" ht="12" hidden="false" customHeight="false" outlineLevel="0" collapsed="false">
      <c r="A32" s="456" t="s">
        <v>319</v>
      </c>
      <c r="B32" s="486" t="s">
        <v>21</v>
      </c>
      <c r="C32" s="487"/>
      <c r="D32" s="475" t="s">
        <v>39</v>
      </c>
      <c r="E32" s="476"/>
      <c r="F32" s="475" t="s">
        <v>39</v>
      </c>
      <c r="G32" s="476"/>
      <c r="H32" s="477"/>
      <c r="I32" s="478"/>
      <c r="J32" s="477"/>
      <c r="K32" s="478"/>
      <c r="L32" s="477"/>
      <c r="M32" s="479"/>
    </row>
    <row r="33" s="467" customFormat="true" ht="12" hidden="false" customHeight="false" outlineLevel="0" collapsed="false">
      <c r="A33" s="488" t="s">
        <v>276</v>
      </c>
      <c r="B33" s="450" t="s">
        <v>304</v>
      </c>
      <c r="C33" s="450" t="s">
        <v>304</v>
      </c>
      <c r="D33" s="454"/>
      <c r="E33" s="454"/>
      <c r="F33" s="454"/>
      <c r="G33" s="454"/>
      <c r="H33" s="454"/>
      <c r="I33" s="489"/>
      <c r="J33" s="454"/>
      <c r="K33" s="489"/>
      <c r="L33" s="454"/>
      <c r="M33" s="490"/>
    </row>
    <row r="34" customFormat="false" ht="12" hidden="false" customHeight="false" outlineLevel="0" collapsed="false">
      <c r="A34" s="449" t="s">
        <v>277</v>
      </c>
      <c r="B34" s="491" t="s">
        <v>21</v>
      </c>
      <c r="C34" s="492"/>
      <c r="D34" s="481" t="s">
        <v>39</v>
      </c>
      <c r="E34" s="484"/>
      <c r="F34" s="450" t="s">
        <v>39</v>
      </c>
      <c r="G34" s="459"/>
      <c r="H34" s="451"/>
      <c r="I34" s="482"/>
      <c r="J34" s="451"/>
      <c r="K34" s="482"/>
      <c r="L34" s="451"/>
      <c r="M34" s="483"/>
    </row>
    <row r="35" customFormat="false" ht="12" hidden="false" customHeight="false" outlineLevel="0" collapsed="false">
      <c r="A35" s="449" t="s">
        <v>278</v>
      </c>
      <c r="B35" s="491" t="s">
        <v>21</v>
      </c>
      <c r="C35" s="493"/>
      <c r="D35" s="482"/>
      <c r="E35" s="482"/>
      <c r="F35" s="451"/>
      <c r="G35" s="451"/>
      <c r="H35" s="451"/>
      <c r="I35" s="482"/>
      <c r="J35" s="451"/>
      <c r="K35" s="482"/>
      <c r="L35" s="451"/>
      <c r="M35" s="483"/>
    </row>
    <row r="36" customFormat="false" ht="13.5" hidden="false" customHeight="true" outlineLevel="0" collapsed="false">
      <c r="A36" s="488" t="s">
        <v>320</v>
      </c>
      <c r="B36" s="491" t="s">
        <v>21</v>
      </c>
      <c r="C36" s="493"/>
      <c r="D36" s="489"/>
      <c r="E36" s="489"/>
      <c r="F36" s="454"/>
      <c r="G36" s="454"/>
      <c r="H36" s="454"/>
      <c r="I36" s="489"/>
      <c r="J36" s="454"/>
      <c r="K36" s="489"/>
      <c r="L36" s="454"/>
      <c r="M36" s="490"/>
    </row>
    <row r="37" customFormat="false" ht="12" hidden="false" customHeight="false" outlineLevel="0" collapsed="false">
      <c r="A37" s="449" t="s">
        <v>321</v>
      </c>
      <c r="B37" s="494" t="s">
        <v>21</v>
      </c>
      <c r="C37" s="492"/>
      <c r="D37" s="481" t="s">
        <v>39</v>
      </c>
      <c r="E37" s="484"/>
      <c r="F37" s="450" t="s">
        <v>39</v>
      </c>
      <c r="G37" s="459"/>
      <c r="H37" s="451"/>
      <c r="I37" s="482"/>
      <c r="J37" s="451"/>
      <c r="K37" s="482"/>
      <c r="L37" s="451"/>
      <c r="M37" s="483"/>
    </row>
    <row r="38" s="448" customFormat="true" ht="12" hidden="false" customHeight="false" outlineLevel="0" collapsed="false">
      <c r="A38" s="456" t="s">
        <v>322</v>
      </c>
      <c r="B38" s="486" t="s">
        <v>21</v>
      </c>
      <c r="C38" s="487"/>
      <c r="D38" s="475" t="s">
        <v>304</v>
      </c>
      <c r="E38" s="475" t="s">
        <v>304</v>
      </c>
      <c r="F38" s="475" t="s">
        <v>304</v>
      </c>
      <c r="G38" s="475" t="s">
        <v>304</v>
      </c>
      <c r="H38" s="477"/>
      <c r="I38" s="478"/>
      <c r="J38" s="477"/>
      <c r="K38" s="478"/>
      <c r="L38" s="477"/>
      <c r="M38" s="479"/>
    </row>
    <row r="39" customFormat="false" ht="12" hidden="false" customHeight="false" outlineLevel="0" collapsed="false">
      <c r="A39" s="449" t="s">
        <v>257</v>
      </c>
      <c r="B39" s="494" t="s">
        <v>39</v>
      </c>
      <c r="C39" s="492"/>
      <c r="D39" s="481" t="s">
        <v>304</v>
      </c>
      <c r="E39" s="481" t="s">
        <v>304</v>
      </c>
      <c r="F39" s="451"/>
      <c r="G39" s="451"/>
      <c r="H39" s="451"/>
      <c r="I39" s="482"/>
      <c r="J39" s="451"/>
      <c r="K39" s="482"/>
      <c r="L39" s="451"/>
      <c r="M39" s="483"/>
    </row>
    <row r="40" customFormat="false" ht="12" hidden="false" customHeight="false" outlineLevel="0" collapsed="false">
      <c r="A40" s="449" t="s">
        <v>258</v>
      </c>
      <c r="B40" s="482"/>
      <c r="C40" s="482"/>
      <c r="D40" s="481" t="s">
        <v>304</v>
      </c>
      <c r="E40" s="481" t="s">
        <v>304</v>
      </c>
      <c r="F40" s="450" t="s">
        <v>304</v>
      </c>
      <c r="G40" s="450" t="s">
        <v>304</v>
      </c>
      <c r="H40" s="451"/>
      <c r="I40" s="482"/>
      <c r="J40" s="451"/>
      <c r="K40" s="482"/>
      <c r="L40" s="451"/>
      <c r="M40" s="483"/>
    </row>
    <row r="41" customFormat="false" ht="12" hidden="false" customHeight="false" outlineLevel="0" collapsed="false">
      <c r="A41" s="449" t="s">
        <v>259</v>
      </c>
      <c r="B41" s="481" t="s">
        <v>21</v>
      </c>
      <c r="C41" s="484"/>
      <c r="D41" s="481" t="s">
        <v>21</v>
      </c>
      <c r="E41" s="484"/>
      <c r="F41" s="450" t="s">
        <v>21</v>
      </c>
      <c r="G41" s="459"/>
      <c r="H41" s="451"/>
      <c r="I41" s="482"/>
      <c r="J41" s="451"/>
      <c r="K41" s="482"/>
      <c r="L41" s="451"/>
      <c r="M41" s="483"/>
    </row>
    <row r="42" customFormat="false" ht="12" hidden="false" customHeight="false" outlineLevel="0" collapsed="false">
      <c r="A42" s="449" t="s">
        <v>323</v>
      </c>
      <c r="B42" s="481" t="s">
        <v>21</v>
      </c>
      <c r="C42" s="484"/>
      <c r="D42" s="481" t="s">
        <v>21</v>
      </c>
      <c r="E42" s="484"/>
      <c r="F42" s="450" t="s">
        <v>21</v>
      </c>
      <c r="G42" s="459"/>
      <c r="H42" s="451"/>
      <c r="I42" s="482"/>
      <c r="J42" s="451"/>
      <c r="K42" s="482"/>
      <c r="L42" s="451"/>
      <c r="M42" s="483"/>
    </row>
    <row r="43" s="448" customFormat="true" ht="12.75" hidden="false" customHeight="false" outlineLevel="0" collapsed="false">
      <c r="A43" s="495" t="s">
        <v>261</v>
      </c>
      <c r="B43" s="496" t="s">
        <v>21</v>
      </c>
      <c r="C43" s="496"/>
      <c r="D43" s="496" t="s">
        <v>21</v>
      </c>
      <c r="E43" s="496"/>
      <c r="F43" s="496" t="s">
        <v>21</v>
      </c>
      <c r="G43" s="496"/>
      <c r="H43" s="497"/>
      <c r="I43" s="497"/>
      <c r="J43" s="497"/>
      <c r="K43" s="497"/>
      <c r="L43" s="497"/>
      <c r="M43" s="498"/>
    </row>
    <row r="45" customFormat="false" ht="12" hidden="false" customHeight="false" outlineLevel="0" collapsed="false">
      <c r="A45" s="499" t="s">
        <v>324</v>
      </c>
    </row>
    <row r="46" customFormat="false" ht="12" hidden="false" customHeight="false" outlineLevel="0" collapsed="false">
      <c r="A46" s="500" t="s">
        <v>325</v>
      </c>
    </row>
    <row r="47" customFormat="false" ht="12" hidden="false" customHeight="false" outlineLevel="0" collapsed="false">
      <c r="A47" s="500" t="s">
        <v>326</v>
      </c>
    </row>
    <row r="48" customFormat="false" ht="12" hidden="false" customHeight="false" outlineLevel="0" collapsed="false">
      <c r="A48" s="500"/>
    </row>
    <row r="49" customFormat="false" ht="12" hidden="false" customHeight="false" outlineLevel="0" collapsed="false">
      <c r="A49" s="448" t="s">
        <v>327</v>
      </c>
    </row>
    <row r="50" customFormat="false" ht="12" hidden="false" customHeight="false" outlineLevel="0" collapsed="false">
      <c r="A50" s="428" t="s">
        <v>328</v>
      </c>
    </row>
  </sheetData>
  <mergeCells count="6">
    <mergeCell ref="B3:C3"/>
    <mergeCell ref="D3:E3"/>
    <mergeCell ref="F3:G3"/>
    <mergeCell ref="H3:I3"/>
    <mergeCell ref="J3:K3"/>
    <mergeCell ref="L3:M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G30" activeCellId="0" sqref="G30"/>
    </sheetView>
  </sheetViews>
  <sheetFormatPr defaultColWidth="7.9921875" defaultRowHeight="12" zeroHeight="false" outlineLevelRow="0" outlineLevelCol="0"/>
  <cols>
    <col collapsed="false" customWidth="true" hidden="false" outlineLevel="0" max="1" min="1" style="501" width="2.56"/>
    <col collapsed="false" customWidth="true" hidden="false" outlineLevel="0" max="2" min="2" style="501" width="2.99"/>
    <col collapsed="false" customWidth="true" hidden="false" outlineLevel="0" max="3" min="3" style="501" width="37.28"/>
    <col collapsed="false" customWidth="true" hidden="false" outlineLevel="0" max="22" min="4" style="502" width="7.56"/>
    <col collapsed="false" customWidth="false" hidden="false" outlineLevel="0" max="257" min="23" style="502" width="7.99"/>
  </cols>
  <sheetData>
    <row r="1" s="504" customFormat="true" ht="26.25" hidden="false" customHeight="true" outlineLevel="0" collapsed="false">
      <c r="A1" s="503" t="s">
        <v>329</v>
      </c>
      <c r="C1" s="505"/>
      <c r="D1" s="506"/>
      <c r="E1" s="506"/>
      <c r="U1" s="507"/>
    </row>
    <row r="2" s="504" customFormat="true" ht="26.25" hidden="false" customHeight="true" outlineLevel="0" collapsed="false">
      <c r="A2" s="508" t="s">
        <v>296</v>
      </c>
      <c r="B2" s="509"/>
      <c r="C2" s="501"/>
      <c r="H2" s="510"/>
      <c r="U2" s="511"/>
    </row>
    <row r="3" s="515" customFormat="true" ht="31.5" hidden="false" customHeight="true" outlineLevel="0" collapsed="false">
      <c r="A3" s="512" t="s">
        <v>297</v>
      </c>
      <c r="B3" s="512"/>
      <c r="C3" s="512"/>
      <c r="D3" s="513" t="s">
        <v>269</v>
      </c>
      <c r="E3" s="513"/>
      <c r="F3" s="513" t="s">
        <v>222</v>
      </c>
      <c r="G3" s="513"/>
      <c r="H3" s="513" t="s">
        <v>223</v>
      </c>
      <c r="I3" s="513"/>
      <c r="J3" s="513" t="s">
        <v>6</v>
      </c>
      <c r="K3" s="513"/>
      <c r="L3" s="513" t="s">
        <v>7</v>
      </c>
      <c r="M3" s="513"/>
      <c r="N3" s="513" t="s">
        <v>224</v>
      </c>
      <c r="O3" s="513"/>
      <c r="P3" s="513" t="s">
        <v>330</v>
      </c>
      <c r="Q3" s="513"/>
      <c r="R3" s="513" t="s">
        <v>331</v>
      </c>
      <c r="S3" s="513"/>
      <c r="T3" s="513" t="s">
        <v>11</v>
      </c>
      <c r="U3" s="513"/>
      <c r="V3" s="514" t="s">
        <v>332</v>
      </c>
      <c r="W3" s="514"/>
    </row>
    <row r="4" s="515" customFormat="true" ht="12.75" hidden="false" customHeight="false" outlineLevel="0" collapsed="false">
      <c r="A4" s="516"/>
      <c r="B4" s="517"/>
      <c r="C4" s="518"/>
      <c r="D4" s="519" t="s">
        <v>333</v>
      </c>
      <c r="E4" s="519" t="s">
        <v>334</v>
      </c>
      <c r="F4" s="519" t="s">
        <v>333</v>
      </c>
      <c r="G4" s="519" t="s">
        <v>334</v>
      </c>
      <c r="H4" s="519" t="s">
        <v>333</v>
      </c>
      <c r="I4" s="519" t="s">
        <v>334</v>
      </c>
      <c r="J4" s="519" t="s">
        <v>333</v>
      </c>
      <c r="K4" s="519" t="s">
        <v>334</v>
      </c>
      <c r="L4" s="519" t="s">
        <v>333</v>
      </c>
      <c r="M4" s="519" t="s">
        <v>334</v>
      </c>
      <c r="N4" s="519" t="s">
        <v>333</v>
      </c>
      <c r="O4" s="519" t="s">
        <v>334</v>
      </c>
      <c r="P4" s="519" t="s">
        <v>333</v>
      </c>
      <c r="Q4" s="519" t="s">
        <v>334</v>
      </c>
      <c r="R4" s="519" t="s">
        <v>333</v>
      </c>
      <c r="S4" s="519" t="s">
        <v>334</v>
      </c>
      <c r="T4" s="519" t="s">
        <v>333</v>
      </c>
      <c r="U4" s="519" t="s">
        <v>334</v>
      </c>
      <c r="V4" s="519" t="s">
        <v>333</v>
      </c>
      <c r="W4" s="520" t="s">
        <v>334</v>
      </c>
    </row>
    <row r="5" s="528" customFormat="true" ht="12.75" hidden="false" customHeight="false" outlineLevel="0" collapsed="false">
      <c r="A5" s="521"/>
      <c r="B5" s="522" t="s">
        <v>20</v>
      </c>
      <c r="C5" s="523"/>
      <c r="D5" s="524"/>
      <c r="E5" s="524"/>
      <c r="F5" s="524"/>
      <c r="G5" s="524"/>
      <c r="H5" s="524"/>
      <c r="I5" s="524"/>
      <c r="J5" s="524"/>
      <c r="K5" s="524"/>
      <c r="L5" s="524"/>
      <c r="M5" s="524"/>
      <c r="N5" s="524"/>
      <c r="O5" s="525"/>
      <c r="P5" s="526"/>
      <c r="Q5" s="524"/>
      <c r="R5" s="524"/>
      <c r="S5" s="524"/>
      <c r="T5" s="524"/>
      <c r="U5" s="524"/>
      <c r="V5" s="524"/>
      <c r="W5" s="527"/>
    </row>
    <row r="6" s="528" customFormat="true" ht="4.5" hidden="false" customHeight="true" outlineLevel="0" collapsed="false">
      <c r="A6" s="529"/>
      <c r="B6" s="530"/>
      <c r="C6" s="531"/>
      <c r="D6" s="532"/>
      <c r="E6" s="532"/>
      <c r="F6" s="532"/>
      <c r="G6" s="532"/>
      <c r="H6" s="532"/>
      <c r="I6" s="532"/>
      <c r="J6" s="532"/>
      <c r="K6" s="532"/>
      <c r="L6" s="532"/>
      <c r="M6" s="532"/>
      <c r="N6" s="532"/>
      <c r="O6" s="533"/>
      <c r="P6" s="534"/>
      <c r="Q6" s="532"/>
      <c r="R6" s="532"/>
      <c r="S6" s="532"/>
      <c r="T6" s="532"/>
      <c r="U6" s="532"/>
      <c r="V6" s="532"/>
      <c r="W6" s="535"/>
    </row>
    <row r="7" s="528" customFormat="true" ht="12" hidden="false" customHeight="false" outlineLevel="0" collapsed="false">
      <c r="A7" s="536" t="s">
        <v>22</v>
      </c>
      <c r="B7" s="537"/>
      <c r="C7" s="538"/>
      <c r="D7" s="539" t="s">
        <v>335</v>
      </c>
      <c r="E7" s="540" t="s">
        <v>336</v>
      </c>
      <c r="F7" s="539" t="s">
        <v>335</v>
      </c>
      <c r="G7" s="540" t="s">
        <v>144</v>
      </c>
      <c r="H7" s="539" t="s">
        <v>335</v>
      </c>
      <c r="I7" s="540" t="s">
        <v>144</v>
      </c>
      <c r="J7" s="541"/>
      <c r="K7" s="541"/>
      <c r="L7" s="541"/>
      <c r="M7" s="541"/>
      <c r="N7" s="541"/>
      <c r="O7" s="542"/>
      <c r="P7" s="539" t="s">
        <v>335</v>
      </c>
      <c r="Q7" s="540" t="s">
        <v>336</v>
      </c>
      <c r="R7" s="539" t="s">
        <v>335</v>
      </c>
      <c r="S7" s="540" t="s">
        <v>336</v>
      </c>
      <c r="T7" s="539" t="s">
        <v>335</v>
      </c>
      <c r="U7" s="540" t="s">
        <v>336</v>
      </c>
      <c r="V7" s="540" t="s">
        <v>335</v>
      </c>
      <c r="W7" s="543" t="s">
        <v>336</v>
      </c>
    </row>
    <row r="8" s="549" customFormat="true" ht="12" hidden="false" customHeight="false" outlineLevel="0" collapsed="false">
      <c r="A8" s="544"/>
      <c r="B8" s="545" t="s">
        <v>337</v>
      </c>
      <c r="C8" s="546" t="s">
        <v>338</v>
      </c>
      <c r="D8" s="547"/>
      <c r="E8" s="547"/>
      <c r="F8" s="547"/>
      <c r="G8" s="547"/>
      <c r="H8" s="547"/>
      <c r="I8" s="547"/>
      <c r="J8" s="547"/>
      <c r="K8" s="547"/>
      <c r="L8" s="547"/>
      <c r="M8" s="547"/>
      <c r="N8" s="547"/>
      <c r="O8" s="547"/>
      <c r="P8" s="547"/>
      <c r="Q8" s="547"/>
      <c r="R8" s="547"/>
      <c r="S8" s="547"/>
      <c r="T8" s="547"/>
      <c r="U8" s="547"/>
      <c r="V8" s="547"/>
      <c r="W8" s="548"/>
    </row>
    <row r="9" s="549" customFormat="true" ht="12" hidden="false" customHeight="false" outlineLevel="0" collapsed="false">
      <c r="A9" s="550"/>
      <c r="B9" s="551"/>
      <c r="C9" s="546" t="s">
        <v>100</v>
      </c>
      <c r="D9" s="540" t="s">
        <v>335</v>
      </c>
      <c r="E9" s="540" t="s">
        <v>336</v>
      </c>
      <c r="F9" s="541"/>
      <c r="G9" s="541"/>
      <c r="H9" s="541"/>
      <c r="I9" s="541"/>
      <c r="J9" s="541"/>
      <c r="K9" s="541"/>
      <c r="L9" s="541"/>
      <c r="M9" s="541"/>
      <c r="N9" s="541"/>
      <c r="O9" s="542"/>
      <c r="P9" s="552"/>
      <c r="Q9" s="541"/>
      <c r="R9" s="541"/>
      <c r="S9" s="541"/>
      <c r="T9" s="541"/>
      <c r="U9" s="541"/>
      <c r="V9" s="541"/>
      <c r="W9" s="553"/>
    </row>
    <row r="10" s="549" customFormat="true" ht="12" hidden="false" customHeight="false" outlineLevel="0" collapsed="false">
      <c r="A10" s="550"/>
      <c r="B10" s="551"/>
      <c r="C10" s="546" t="s">
        <v>101</v>
      </c>
      <c r="D10" s="540" t="s">
        <v>335</v>
      </c>
      <c r="E10" s="540" t="s">
        <v>336</v>
      </c>
      <c r="F10" s="540" t="s">
        <v>335</v>
      </c>
      <c r="G10" s="540" t="s">
        <v>144</v>
      </c>
      <c r="H10" s="540" t="s">
        <v>335</v>
      </c>
      <c r="I10" s="540" t="s">
        <v>144</v>
      </c>
      <c r="J10" s="541"/>
      <c r="K10" s="541"/>
      <c r="L10" s="541"/>
      <c r="M10" s="541"/>
      <c r="N10" s="541"/>
      <c r="O10" s="542"/>
      <c r="P10" s="539" t="s">
        <v>335</v>
      </c>
      <c r="Q10" s="540" t="s">
        <v>336</v>
      </c>
      <c r="R10" s="540" t="s">
        <v>335</v>
      </c>
      <c r="S10" s="540" t="s">
        <v>336</v>
      </c>
      <c r="T10" s="540" t="s">
        <v>335</v>
      </c>
      <c r="U10" s="540" t="s">
        <v>336</v>
      </c>
      <c r="V10" s="540" t="s">
        <v>335</v>
      </c>
      <c r="W10" s="543" t="s">
        <v>336</v>
      </c>
    </row>
    <row r="11" s="549" customFormat="true" ht="12" hidden="false" customHeight="false" outlineLevel="0" collapsed="false">
      <c r="A11" s="554"/>
      <c r="B11" s="555"/>
      <c r="C11" s="556" t="s">
        <v>231</v>
      </c>
      <c r="D11" s="540" t="s">
        <v>335</v>
      </c>
      <c r="E11" s="540" t="s">
        <v>336</v>
      </c>
      <c r="F11" s="540" t="s">
        <v>335</v>
      </c>
      <c r="G11" s="540" t="s">
        <v>144</v>
      </c>
      <c r="H11" s="540" t="s">
        <v>335</v>
      </c>
      <c r="I11" s="540" t="s">
        <v>144</v>
      </c>
      <c r="J11" s="541"/>
      <c r="K11" s="541"/>
      <c r="L11" s="541"/>
      <c r="M11" s="541"/>
      <c r="N11" s="541"/>
      <c r="O11" s="542"/>
      <c r="P11" s="539" t="s">
        <v>335</v>
      </c>
      <c r="Q11" s="540" t="s">
        <v>336</v>
      </c>
      <c r="R11" s="540" t="s">
        <v>335</v>
      </c>
      <c r="S11" s="540" t="s">
        <v>336</v>
      </c>
      <c r="T11" s="540" t="s">
        <v>335</v>
      </c>
      <c r="U11" s="540" t="s">
        <v>336</v>
      </c>
      <c r="V11" s="540" t="s">
        <v>335</v>
      </c>
      <c r="W11" s="543" t="s">
        <v>336</v>
      </c>
    </row>
    <row r="12" s="549" customFormat="true" ht="12" hidden="false" customHeight="false" outlineLevel="0" collapsed="false">
      <c r="A12" s="554"/>
      <c r="B12" s="555"/>
      <c r="C12" s="556" t="s">
        <v>339</v>
      </c>
      <c r="D12" s="540" t="s">
        <v>335</v>
      </c>
      <c r="E12" s="540" t="s">
        <v>336</v>
      </c>
      <c r="F12" s="540" t="s">
        <v>335</v>
      </c>
      <c r="G12" s="540" t="s">
        <v>144</v>
      </c>
      <c r="H12" s="540" t="s">
        <v>335</v>
      </c>
      <c r="I12" s="540" t="s">
        <v>144</v>
      </c>
      <c r="J12" s="541"/>
      <c r="K12" s="541"/>
      <c r="L12" s="541"/>
      <c r="M12" s="541"/>
      <c r="N12" s="541"/>
      <c r="O12" s="542"/>
      <c r="P12" s="539" t="s">
        <v>335</v>
      </c>
      <c r="Q12" s="540" t="s">
        <v>336</v>
      </c>
      <c r="R12" s="540" t="s">
        <v>335</v>
      </c>
      <c r="S12" s="540" t="s">
        <v>336</v>
      </c>
      <c r="T12" s="540" t="s">
        <v>335</v>
      </c>
      <c r="U12" s="540" t="s">
        <v>336</v>
      </c>
      <c r="V12" s="540" t="s">
        <v>335</v>
      </c>
      <c r="W12" s="543" t="s">
        <v>336</v>
      </c>
    </row>
    <row r="13" s="549" customFormat="true" ht="12" hidden="false" customHeight="false" outlineLevel="0" collapsed="false">
      <c r="A13" s="554"/>
      <c r="B13" s="555"/>
      <c r="C13" s="556" t="s">
        <v>233</v>
      </c>
      <c r="D13" s="540" t="s">
        <v>335</v>
      </c>
      <c r="E13" s="540" t="s">
        <v>336</v>
      </c>
      <c r="F13" s="540" t="s">
        <v>335</v>
      </c>
      <c r="G13" s="540" t="s">
        <v>144</v>
      </c>
      <c r="H13" s="540" t="s">
        <v>335</v>
      </c>
      <c r="I13" s="540" t="s">
        <v>144</v>
      </c>
      <c r="J13" s="541"/>
      <c r="K13" s="541"/>
      <c r="L13" s="541"/>
      <c r="M13" s="541"/>
      <c r="N13" s="541"/>
      <c r="O13" s="542"/>
      <c r="P13" s="539" t="s">
        <v>335</v>
      </c>
      <c r="Q13" s="540" t="s">
        <v>336</v>
      </c>
      <c r="R13" s="540" t="s">
        <v>335</v>
      </c>
      <c r="S13" s="540" t="s">
        <v>336</v>
      </c>
      <c r="T13" s="540" t="s">
        <v>335</v>
      </c>
      <c r="U13" s="540" t="s">
        <v>336</v>
      </c>
      <c r="V13" s="540" t="s">
        <v>335</v>
      </c>
      <c r="W13" s="543" t="s">
        <v>336</v>
      </c>
    </row>
    <row r="14" s="549" customFormat="true" ht="12" hidden="false" customHeight="false" outlineLevel="0" collapsed="false">
      <c r="A14" s="554"/>
      <c r="B14" s="555"/>
      <c r="C14" s="556" t="s">
        <v>234</v>
      </c>
      <c r="D14" s="540" t="s">
        <v>335</v>
      </c>
      <c r="E14" s="540" t="s">
        <v>336</v>
      </c>
      <c r="F14" s="540" t="s">
        <v>335</v>
      </c>
      <c r="G14" s="540" t="s">
        <v>144</v>
      </c>
      <c r="H14" s="540" t="s">
        <v>335</v>
      </c>
      <c r="I14" s="540" t="s">
        <v>144</v>
      </c>
      <c r="J14" s="541"/>
      <c r="K14" s="541"/>
      <c r="L14" s="541"/>
      <c r="M14" s="541"/>
      <c r="N14" s="541"/>
      <c r="O14" s="542"/>
      <c r="P14" s="539" t="s">
        <v>335</v>
      </c>
      <c r="Q14" s="540" t="s">
        <v>336</v>
      </c>
      <c r="R14" s="540" t="s">
        <v>335</v>
      </c>
      <c r="S14" s="540" t="s">
        <v>336</v>
      </c>
      <c r="T14" s="540" t="s">
        <v>335</v>
      </c>
      <c r="U14" s="540" t="s">
        <v>336</v>
      </c>
      <c r="V14" s="540" t="s">
        <v>335</v>
      </c>
      <c r="W14" s="543" t="s">
        <v>336</v>
      </c>
    </row>
    <row r="15" s="549" customFormat="true" ht="12" hidden="false" customHeight="false" outlineLevel="0" collapsed="false">
      <c r="A15" s="554"/>
      <c r="B15" s="555"/>
      <c r="C15" s="556" t="s">
        <v>235</v>
      </c>
      <c r="D15" s="540" t="s">
        <v>335</v>
      </c>
      <c r="E15" s="540" t="s">
        <v>336</v>
      </c>
      <c r="F15" s="540" t="s">
        <v>335</v>
      </c>
      <c r="G15" s="540" t="s">
        <v>144</v>
      </c>
      <c r="H15" s="540" t="s">
        <v>335</v>
      </c>
      <c r="I15" s="540" t="s">
        <v>144</v>
      </c>
      <c r="J15" s="541"/>
      <c r="K15" s="541"/>
      <c r="L15" s="541"/>
      <c r="M15" s="541"/>
      <c r="N15" s="541"/>
      <c r="O15" s="542"/>
      <c r="P15" s="539" t="s">
        <v>335</v>
      </c>
      <c r="Q15" s="540" t="s">
        <v>336</v>
      </c>
      <c r="R15" s="540" t="s">
        <v>335</v>
      </c>
      <c r="S15" s="540" t="s">
        <v>336</v>
      </c>
      <c r="T15" s="540" t="s">
        <v>335</v>
      </c>
      <c r="U15" s="540" t="s">
        <v>336</v>
      </c>
      <c r="V15" s="540" t="s">
        <v>335</v>
      </c>
      <c r="W15" s="543" t="s">
        <v>336</v>
      </c>
    </row>
    <row r="16" s="549" customFormat="true" ht="12" hidden="false" customHeight="false" outlineLevel="0" collapsed="false">
      <c r="A16" s="557"/>
      <c r="B16" s="558" t="s">
        <v>340</v>
      </c>
      <c r="C16" s="546" t="s">
        <v>341</v>
      </c>
      <c r="D16" s="481" t="s">
        <v>21</v>
      </c>
      <c r="E16" s="484"/>
      <c r="F16" s="481" t="s">
        <v>335</v>
      </c>
      <c r="G16" s="481" t="s">
        <v>144</v>
      </c>
      <c r="H16" s="481" t="s">
        <v>21</v>
      </c>
      <c r="I16" s="484"/>
      <c r="J16" s="559"/>
      <c r="K16" s="559"/>
      <c r="L16" s="559"/>
      <c r="M16" s="559"/>
      <c r="N16" s="559"/>
      <c r="O16" s="560"/>
      <c r="P16" s="539" t="s">
        <v>335</v>
      </c>
      <c r="Q16" s="540" t="s">
        <v>144</v>
      </c>
      <c r="R16" s="540" t="s">
        <v>335</v>
      </c>
      <c r="S16" s="540" t="s">
        <v>144</v>
      </c>
      <c r="T16" s="540" t="s">
        <v>335</v>
      </c>
      <c r="U16" s="540" t="s">
        <v>144</v>
      </c>
      <c r="V16" s="540" t="s">
        <v>335</v>
      </c>
      <c r="W16" s="543" t="s">
        <v>144</v>
      </c>
    </row>
    <row r="17" s="549" customFormat="true" ht="12" hidden="false" customHeight="false" outlineLevel="0" collapsed="false">
      <c r="A17" s="554"/>
      <c r="B17" s="555"/>
      <c r="C17" s="556" t="s">
        <v>237</v>
      </c>
      <c r="D17" s="540" t="s">
        <v>39</v>
      </c>
      <c r="E17" s="540"/>
      <c r="F17" s="540" t="s">
        <v>335</v>
      </c>
      <c r="G17" s="540" t="s">
        <v>342</v>
      </c>
      <c r="H17" s="540" t="s">
        <v>39</v>
      </c>
      <c r="I17" s="540"/>
      <c r="J17" s="541"/>
      <c r="K17" s="541"/>
      <c r="L17" s="541"/>
      <c r="M17" s="541"/>
      <c r="N17" s="541"/>
      <c r="O17" s="542"/>
      <c r="P17" s="552"/>
      <c r="Q17" s="541"/>
      <c r="R17" s="540" t="s">
        <v>335</v>
      </c>
      <c r="S17" s="540" t="s">
        <v>144</v>
      </c>
      <c r="T17" s="540" t="s">
        <v>335</v>
      </c>
      <c r="U17" s="540" t="s">
        <v>144</v>
      </c>
      <c r="V17" s="540" t="s">
        <v>335</v>
      </c>
      <c r="W17" s="543" t="s">
        <v>144</v>
      </c>
    </row>
    <row r="18" s="549" customFormat="true" ht="12.75" hidden="false" customHeight="false" outlineLevel="0" collapsed="false">
      <c r="A18" s="561"/>
      <c r="B18" s="562"/>
      <c r="C18" s="563" t="s">
        <v>238</v>
      </c>
      <c r="D18" s="564" t="s">
        <v>21</v>
      </c>
      <c r="E18" s="565"/>
      <c r="F18" s="564" t="s">
        <v>335</v>
      </c>
      <c r="G18" s="564" t="s">
        <v>144</v>
      </c>
      <c r="H18" s="564" t="s">
        <v>21</v>
      </c>
      <c r="I18" s="565"/>
      <c r="J18" s="566"/>
      <c r="K18" s="566"/>
      <c r="L18" s="566"/>
      <c r="M18" s="566"/>
      <c r="N18" s="566"/>
      <c r="O18" s="567"/>
      <c r="P18" s="568" t="s">
        <v>335</v>
      </c>
      <c r="Q18" s="564" t="s">
        <v>144</v>
      </c>
      <c r="R18" s="565" t="s">
        <v>335</v>
      </c>
      <c r="S18" s="564" t="s">
        <v>144</v>
      </c>
      <c r="T18" s="565" t="s">
        <v>335</v>
      </c>
      <c r="U18" s="564" t="s">
        <v>144</v>
      </c>
      <c r="V18" s="565" t="s">
        <v>335</v>
      </c>
      <c r="W18" s="569" t="s">
        <v>144</v>
      </c>
    </row>
    <row r="19" s="528" customFormat="true" ht="12" hidden="false" customHeight="false" outlineLevel="0" collapsed="false">
      <c r="A19" s="570" t="s">
        <v>343</v>
      </c>
      <c r="B19" s="571"/>
      <c r="C19" s="571"/>
      <c r="D19" s="572" t="s">
        <v>335</v>
      </c>
      <c r="E19" s="572" t="s">
        <v>336</v>
      </c>
      <c r="F19" s="572" t="s">
        <v>344</v>
      </c>
      <c r="G19" s="572" t="s">
        <v>144</v>
      </c>
      <c r="H19" s="572" t="s">
        <v>335</v>
      </c>
      <c r="I19" s="572" t="s">
        <v>144</v>
      </c>
      <c r="J19" s="572" t="s">
        <v>344</v>
      </c>
      <c r="K19" s="572" t="s">
        <v>342</v>
      </c>
      <c r="L19" s="572" t="s">
        <v>345</v>
      </c>
      <c r="M19" s="572" t="s">
        <v>346</v>
      </c>
      <c r="N19" s="572" t="s">
        <v>344</v>
      </c>
      <c r="O19" s="573" t="s">
        <v>346</v>
      </c>
      <c r="P19" s="574" t="s">
        <v>335</v>
      </c>
      <c r="Q19" s="572" t="s">
        <v>144</v>
      </c>
      <c r="R19" s="572" t="s">
        <v>335</v>
      </c>
      <c r="S19" s="572" t="s">
        <v>144</v>
      </c>
      <c r="T19" s="572" t="s">
        <v>335</v>
      </c>
      <c r="U19" s="572" t="s">
        <v>144</v>
      </c>
      <c r="V19" s="572" t="s">
        <v>335</v>
      </c>
      <c r="W19" s="575" t="s">
        <v>144</v>
      </c>
    </row>
    <row r="20" s="549" customFormat="true" ht="12" hidden="false" customHeight="false" outlineLevel="0" collapsed="false">
      <c r="A20" s="576"/>
      <c r="B20" s="577" t="s">
        <v>337</v>
      </c>
      <c r="C20" s="556" t="s">
        <v>347</v>
      </c>
      <c r="D20" s="540" t="s">
        <v>335</v>
      </c>
      <c r="E20" s="540" t="s">
        <v>336</v>
      </c>
      <c r="F20" s="540" t="s">
        <v>39</v>
      </c>
      <c r="G20" s="540"/>
      <c r="H20" s="540" t="s">
        <v>39</v>
      </c>
      <c r="I20" s="540"/>
      <c r="J20" s="541"/>
      <c r="K20" s="541"/>
      <c r="L20" s="541"/>
      <c r="M20" s="541"/>
      <c r="N20" s="541"/>
      <c r="O20" s="542"/>
      <c r="P20" s="539" t="s">
        <v>335</v>
      </c>
      <c r="Q20" s="540" t="s">
        <v>144</v>
      </c>
      <c r="R20" s="540" t="s">
        <v>335</v>
      </c>
      <c r="S20" s="540" t="s">
        <v>144</v>
      </c>
      <c r="T20" s="540" t="s">
        <v>335</v>
      </c>
      <c r="U20" s="540" t="s">
        <v>144</v>
      </c>
      <c r="V20" s="540" t="s">
        <v>335</v>
      </c>
      <c r="W20" s="543" t="s">
        <v>144</v>
      </c>
    </row>
    <row r="21" s="549" customFormat="true" ht="12" hidden="false" customHeight="false" outlineLevel="0" collapsed="false">
      <c r="A21" s="576"/>
      <c r="B21" s="577" t="s">
        <v>340</v>
      </c>
      <c r="C21" s="556" t="s">
        <v>348</v>
      </c>
      <c r="D21" s="540" t="s">
        <v>335</v>
      </c>
      <c r="E21" s="540" t="s">
        <v>336</v>
      </c>
      <c r="F21" s="540" t="s">
        <v>39</v>
      </c>
      <c r="G21" s="540"/>
      <c r="H21" s="540" t="s">
        <v>335</v>
      </c>
      <c r="I21" s="540" t="s">
        <v>144</v>
      </c>
      <c r="J21" s="540" t="s">
        <v>344</v>
      </c>
      <c r="K21" s="540" t="s">
        <v>342</v>
      </c>
      <c r="L21" s="540" t="s">
        <v>344</v>
      </c>
      <c r="M21" s="540" t="s">
        <v>342</v>
      </c>
      <c r="N21" s="541"/>
      <c r="O21" s="542"/>
      <c r="P21" s="539" t="s">
        <v>335</v>
      </c>
      <c r="Q21" s="540" t="s">
        <v>144</v>
      </c>
      <c r="R21" s="540" t="s">
        <v>335</v>
      </c>
      <c r="S21" s="540" t="s">
        <v>144</v>
      </c>
      <c r="T21" s="540" t="s">
        <v>335</v>
      </c>
      <c r="U21" s="540" t="s">
        <v>144</v>
      </c>
      <c r="V21" s="540" t="s">
        <v>335</v>
      </c>
      <c r="W21" s="543" t="s">
        <v>144</v>
      </c>
    </row>
    <row r="22" s="549" customFormat="true" ht="12" hidden="false" customHeight="false" outlineLevel="0" collapsed="false">
      <c r="A22" s="576"/>
      <c r="B22" s="577" t="s">
        <v>349</v>
      </c>
      <c r="C22" s="556" t="s">
        <v>350</v>
      </c>
      <c r="D22" s="540" t="s">
        <v>335</v>
      </c>
      <c r="E22" s="540" t="s">
        <v>336</v>
      </c>
      <c r="F22" s="540" t="s">
        <v>344</v>
      </c>
      <c r="G22" s="540" t="s">
        <v>144</v>
      </c>
      <c r="H22" s="540" t="s">
        <v>21</v>
      </c>
      <c r="I22" s="540"/>
      <c r="J22" s="541"/>
      <c r="K22" s="541"/>
      <c r="L22" s="450" t="s">
        <v>335</v>
      </c>
      <c r="M22" s="540" t="s">
        <v>144</v>
      </c>
      <c r="N22" s="540" t="s">
        <v>344</v>
      </c>
      <c r="O22" s="578" t="s">
        <v>342</v>
      </c>
      <c r="P22" s="539" t="s">
        <v>335</v>
      </c>
      <c r="Q22" s="540" t="s">
        <v>144</v>
      </c>
      <c r="R22" s="540" t="s">
        <v>335</v>
      </c>
      <c r="S22" s="540" t="s">
        <v>144</v>
      </c>
      <c r="T22" s="540" t="s">
        <v>335</v>
      </c>
      <c r="U22" s="540" t="s">
        <v>144</v>
      </c>
      <c r="V22" s="540" t="s">
        <v>335</v>
      </c>
      <c r="W22" s="543" t="s">
        <v>144</v>
      </c>
    </row>
    <row r="23" s="549" customFormat="true" ht="12" hidden="false" customHeight="false" outlineLevel="0" collapsed="false">
      <c r="A23" s="576"/>
      <c r="B23" s="577" t="s">
        <v>351</v>
      </c>
      <c r="C23" s="556" t="s">
        <v>352</v>
      </c>
      <c r="D23" s="540" t="s">
        <v>21</v>
      </c>
      <c r="E23" s="540"/>
      <c r="F23" s="541"/>
      <c r="G23" s="541"/>
      <c r="H23" s="541"/>
      <c r="I23" s="541"/>
      <c r="J23" s="541"/>
      <c r="K23" s="541"/>
      <c r="L23" s="541"/>
      <c r="M23" s="541"/>
      <c r="N23" s="541"/>
      <c r="O23" s="542"/>
      <c r="P23" s="539" t="s">
        <v>335</v>
      </c>
      <c r="Q23" s="540" t="s">
        <v>144</v>
      </c>
      <c r="R23" s="540" t="s">
        <v>335</v>
      </c>
      <c r="S23" s="540" t="s">
        <v>144</v>
      </c>
      <c r="T23" s="540" t="s">
        <v>335</v>
      </c>
      <c r="U23" s="540" t="s">
        <v>144</v>
      </c>
      <c r="V23" s="540" t="s">
        <v>335</v>
      </c>
      <c r="W23" s="543" t="s">
        <v>144</v>
      </c>
    </row>
    <row r="24" s="549" customFormat="true" ht="13.5" hidden="false" customHeight="false" outlineLevel="0" collapsed="false">
      <c r="A24" s="557"/>
      <c r="B24" s="558" t="s">
        <v>353</v>
      </c>
      <c r="C24" s="546" t="s">
        <v>354</v>
      </c>
      <c r="D24" s="559"/>
      <c r="E24" s="559"/>
      <c r="F24" s="559"/>
      <c r="G24" s="559"/>
      <c r="H24" s="559"/>
      <c r="I24" s="559"/>
      <c r="J24" s="450" t="s">
        <v>21</v>
      </c>
      <c r="K24" s="484"/>
      <c r="L24" s="481" t="s">
        <v>39</v>
      </c>
      <c r="M24" s="484"/>
      <c r="N24" s="481" t="s">
        <v>21</v>
      </c>
      <c r="O24" s="579"/>
      <c r="P24" s="547"/>
      <c r="Q24" s="559"/>
      <c r="R24" s="559"/>
      <c r="S24" s="559"/>
      <c r="T24" s="559"/>
      <c r="U24" s="559"/>
      <c r="V24" s="559"/>
      <c r="W24" s="580"/>
    </row>
    <row r="25" s="588" customFormat="true" ht="13.5" hidden="false" customHeight="false" outlineLevel="0" collapsed="false">
      <c r="A25" s="581"/>
      <c r="B25" s="582" t="s">
        <v>355</v>
      </c>
      <c r="C25" s="583" t="s">
        <v>356</v>
      </c>
      <c r="D25" s="584"/>
      <c r="E25" s="584"/>
      <c r="F25" s="584"/>
      <c r="G25" s="584"/>
      <c r="H25" s="584"/>
      <c r="I25" s="584"/>
      <c r="J25" s="584"/>
      <c r="K25" s="584"/>
      <c r="L25" s="584"/>
      <c r="M25" s="584"/>
      <c r="N25" s="584"/>
      <c r="O25" s="585"/>
      <c r="P25" s="586"/>
      <c r="Q25" s="584"/>
      <c r="R25" s="584"/>
      <c r="S25" s="584"/>
      <c r="T25" s="584"/>
      <c r="U25" s="584"/>
      <c r="V25" s="584"/>
      <c r="W25" s="587"/>
    </row>
    <row r="26" s="588" customFormat="true" ht="13.5" hidden="false" customHeight="false" outlineLevel="0" collapsed="false">
      <c r="A26" s="589"/>
      <c r="B26" s="590"/>
      <c r="C26" s="591" t="s">
        <v>357</v>
      </c>
      <c r="D26" s="592"/>
      <c r="E26" s="593"/>
      <c r="F26" s="593"/>
      <c r="G26" s="593"/>
      <c r="H26" s="593"/>
      <c r="I26" s="593"/>
      <c r="J26" s="481" t="s">
        <v>21</v>
      </c>
      <c r="K26" s="481"/>
      <c r="L26" s="481" t="s">
        <v>21</v>
      </c>
      <c r="M26" s="481"/>
      <c r="N26" s="481" t="s">
        <v>21</v>
      </c>
      <c r="O26" s="594"/>
      <c r="P26" s="592"/>
      <c r="Q26" s="593"/>
      <c r="R26" s="593"/>
      <c r="S26" s="593"/>
      <c r="T26" s="593"/>
      <c r="U26" s="593"/>
      <c r="V26" s="593"/>
      <c r="W26" s="595"/>
    </row>
    <row r="27" s="588" customFormat="true" ht="13.5" hidden="false" customHeight="false" outlineLevel="0" collapsed="false">
      <c r="A27" s="589"/>
      <c r="B27" s="590"/>
      <c r="C27" s="591" t="s">
        <v>358</v>
      </c>
      <c r="D27" s="596"/>
      <c r="E27" s="596"/>
      <c r="F27" s="596"/>
      <c r="G27" s="596"/>
      <c r="H27" s="596"/>
      <c r="I27" s="596"/>
      <c r="J27" s="481" t="s">
        <v>344</v>
      </c>
      <c r="K27" s="481" t="s">
        <v>342</v>
      </c>
      <c r="L27" s="481" t="s">
        <v>344</v>
      </c>
      <c r="M27" s="481" t="s">
        <v>342</v>
      </c>
      <c r="N27" s="481" t="s">
        <v>344</v>
      </c>
      <c r="O27" s="594" t="s">
        <v>144</v>
      </c>
      <c r="P27" s="597"/>
      <c r="Q27" s="596"/>
      <c r="R27" s="596"/>
      <c r="S27" s="596"/>
      <c r="T27" s="596"/>
      <c r="U27" s="596"/>
      <c r="V27" s="596"/>
      <c r="W27" s="598"/>
    </row>
    <row r="28" s="604" customFormat="true" ht="12.75" hidden="false" customHeight="false" outlineLevel="0" collapsed="false">
      <c r="A28" s="599"/>
      <c r="B28" s="600" t="s">
        <v>359</v>
      </c>
      <c r="C28" s="601" t="s">
        <v>360</v>
      </c>
      <c r="D28" s="564" t="s">
        <v>21</v>
      </c>
      <c r="E28" s="565"/>
      <c r="F28" s="564" t="s">
        <v>21</v>
      </c>
      <c r="G28" s="565"/>
      <c r="H28" s="564" t="s">
        <v>21</v>
      </c>
      <c r="I28" s="565"/>
      <c r="J28" s="564" t="s">
        <v>21</v>
      </c>
      <c r="K28" s="565"/>
      <c r="L28" s="564" t="s">
        <v>21</v>
      </c>
      <c r="M28" s="565"/>
      <c r="N28" s="564" t="s">
        <v>21</v>
      </c>
      <c r="O28" s="602"/>
      <c r="P28" s="568" t="s">
        <v>21</v>
      </c>
      <c r="Q28" s="565"/>
      <c r="R28" s="564" t="s">
        <v>21</v>
      </c>
      <c r="S28" s="565"/>
      <c r="T28" s="564" t="s">
        <v>21</v>
      </c>
      <c r="U28" s="565"/>
      <c r="V28" s="564" t="s">
        <v>21</v>
      </c>
      <c r="W28" s="603"/>
    </row>
    <row r="29" s="588" customFormat="true" ht="12.75" hidden="false" customHeight="false" outlineLevel="0" collapsed="false">
      <c r="A29" s="605" t="n">
        <v>3</v>
      </c>
      <c r="B29" s="606" t="s">
        <v>361</v>
      </c>
      <c r="C29" s="606"/>
      <c r="D29" s="607" t="s">
        <v>21</v>
      </c>
      <c r="E29" s="608"/>
      <c r="F29" s="584"/>
      <c r="G29" s="584"/>
      <c r="H29" s="609" t="s">
        <v>335</v>
      </c>
      <c r="I29" s="609" t="s">
        <v>144</v>
      </c>
      <c r="J29" s="584"/>
      <c r="K29" s="584"/>
      <c r="L29" s="584"/>
      <c r="M29" s="584"/>
      <c r="N29" s="584"/>
      <c r="O29" s="585"/>
      <c r="P29" s="610" t="s">
        <v>39</v>
      </c>
      <c r="Q29" s="608"/>
      <c r="R29" s="609" t="s">
        <v>39</v>
      </c>
      <c r="S29" s="608"/>
      <c r="T29" s="609" t="s">
        <v>335</v>
      </c>
      <c r="U29" s="609" t="s">
        <v>144</v>
      </c>
      <c r="V29" s="609" t="s">
        <v>39</v>
      </c>
      <c r="W29" s="611"/>
    </row>
    <row r="30" s="588" customFormat="true" ht="12" hidden="false" customHeight="false" outlineLevel="0" collapsed="false">
      <c r="A30" s="612" t="n">
        <v>4</v>
      </c>
      <c r="B30" s="613" t="s">
        <v>362</v>
      </c>
      <c r="C30" s="613"/>
      <c r="D30" s="614" t="s">
        <v>21</v>
      </c>
      <c r="E30" s="615"/>
      <c r="F30" s="614" t="s">
        <v>335</v>
      </c>
      <c r="G30" s="614" t="s">
        <v>144</v>
      </c>
      <c r="H30" s="614" t="s">
        <v>335</v>
      </c>
      <c r="I30" s="614" t="s">
        <v>342</v>
      </c>
      <c r="J30" s="616"/>
      <c r="K30" s="616"/>
      <c r="L30" s="616"/>
      <c r="M30" s="616"/>
      <c r="N30" s="616"/>
      <c r="O30" s="617"/>
      <c r="P30" s="618" t="s">
        <v>39</v>
      </c>
      <c r="Q30" s="615"/>
      <c r="R30" s="614" t="s">
        <v>39</v>
      </c>
      <c r="S30" s="615"/>
      <c r="T30" s="614" t="s">
        <v>39</v>
      </c>
      <c r="U30" s="615"/>
      <c r="V30" s="614" t="s">
        <v>39</v>
      </c>
      <c r="W30" s="619"/>
    </row>
    <row r="31" s="588" customFormat="true" ht="12" hidden="false" customHeight="false" outlineLevel="0" collapsed="false">
      <c r="A31" s="620"/>
      <c r="B31" s="621" t="s">
        <v>337</v>
      </c>
      <c r="C31" s="622" t="s">
        <v>363</v>
      </c>
      <c r="D31" s="596"/>
      <c r="E31" s="596"/>
      <c r="F31" s="540" t="s">
        <v>335</v>
      </c>
      <c r="G31" s="540" t="s">
        <v>144</v>
      </c>
      <c r="H31" s="596"/>
      <c r="I31" s="596"/>
      <c r="J31" s="596"/>
      <c r="K31" s="596"/>
      <c r="L31" s="596"/>
      <c r="M31" s="596"/>
      <c r="N31" s="596"/>
      <c r="O31" s="623"/>
      <c r="P31" s="597"/>
      <c r="Q31" s="596"/>
      <c r="R31" s="596"/>
      <c r="S31" s="596"/>
      <c r="T31" s="596"/>
      <c r="U31" s="596"/>
      <c r="V31" s="596"/>
      <c r="W31" s="598"/>
    </row>
    <row r="32" s="588" customFormat="true" ht="12" hidden="false" customHeight="false" outlineLevel="0" collapsed="false">
      <c r="A32" s="620"/>
      <c r="B32" s="621" t="s">
        <v>340</v>
      </c>
      <c r="C32" s="622" t="s">
        <v>364</v>
      </c>
      <c r="D32" s="596"/>
      <c r="E32" s="596"/>
      <c r="F32" s="540" t="s">
        <v>335</v>
      </c>
      <c r="G32" s="540" t="s">
        <v>144</v>
      </c>
      <c r="H32" s="481" t="s">
        <v>21</v>
      </c>
      <c r="I32" s="540"/>
      <c r="J32" s="596"/>
      <c r="K32" s="596"/>
      <c r="L32" s="596"/>
      <c r="M32" s="596"/>
      <c r="N32" s="596"/>
      <c r="O32" s="623"/>
      <c r="P32" s="597"/>
      <c r="Q32" s="596"/>
      <c r="R32" s="596"/>
      <c r="S32" s="596"/>
      <c r="T32" s="540" t="s">
        <v>39</v>
      </c>
      <c r="U32" s="540"/>
      <c r="V32" s="596"/>
      <c r="W32" s="598"/>
    </row>
    <row r="33" s="588" customFormat="true" ht="12" hidden="false" customHeight="false" outlineLevel="0" collapsed="false">
      <c r="A33" s="620"/>
      <c r="B33" s="621" t="s">
        <v>349</v>
      </c>
      <c r="C33" s="622" t="s">
        <v>365</v>
      </c>
      <c r="D33" s="596"/>
      <c r="E33" s="596"/>
      <c r="F33" s="540" t="s">
        <v>39</v>
      </c>
      <c r="G33" s="540"/>
      <c r="H33" s="541"/>
      <c r="I33" s="541"/>
      <c r="J33" s="596"/>
      <c r="K33" s="596"/>
      <c r="L33" s="596"/>
      <c r="M33" s="596"/>
      <c r="N33" s="596"/>
      <c r="O33" s="623"/>
      <c r="P33" s="597"/>
      <c r="Q33" s="596"/>
      <c r="R33" s="596"/>
      <c r="S33" s="596"/>
      <c r="T33" s="540" t="s">
        <v>39</v>
      </c>
      <c r="U33" s="540"/>
      <c r="V33" s="596"/>
      <c r="W33" s="598"/>
    </row>
    <row r="34" s="588" customFormat="true" ht="12" hidden="false" customHeight="false" outlineLevel="0" collapsed="false">
      <c r="A34" s="620"/>
      <c r="B34" s="621" t="s">
        <v>351</v>
      </c>
      <c r="C34" s="622" t="s">
        <v>366</v>
      </c>
      <c r="D34" s="540" t="s">
        <v>21</v>
      </c>
      <c r="E34" s="540"/>
      <c r="F34" s="540" t="s">
        <v>344</v>
      </c>
      <c r="G34" s="540" t="s">
        <v>342</v>
      </c>
      <c r="H34" s="540" t="s">
        <v>335</v>
      </c>
      <c r="I34" s="540" t="s">
        <v>144</v>
      </c>
      <c r="J34" s="596"/>
      <c r="K34" s="596"/>
      <c r="L34" s="596"/>
      <c r="M34" s="596"/>
      <c r="N34" s="596"/>
      <c r="O34" s="623"/>
      <c r="P34" s="597"/>
      <c r="Q34" s="596"/>
      <c r="R34" s="596"/>
      <c r="S34" s="596"/>
      <c r="T34" s="540" t="s">
        <v>39</v>
      </c>
      <c r="U34" s="540"/>
      <c r="V34" s="596"/>
      <c r="W34" s="598"/>
    </row>
    <row r="35" s="588" customFormat="true" ht="12" hidden="false" customHeight="false" outlineLevel="0" collapsed="false">
      <c r="A35" s="624"/>
      <c r="B35" s="625" t="s">
        <v>353</v>
      </c>
      <c r="C35" s="583" t="s">
        <v>367</v>
      </c>
      <c r="D35" s="626"/>
      <c r="E35" s="626"/>
      <c r="F35" s="627" t="s">
        <v>39</v>
      </c>
      <c r="G35" s="628"/>
      <c r="H35" s="627" t="s">
        <v>39</v>
      </c>
      <c r="I35" s="628"/>
      <c r="J35" s="584"/>
      <c r="K35" s="584"/>
      <c r="L35" s="584"/>
      <c r="M35" s="584"/>
      <c r="N35" s="584"/>
      <c r="O35" s="585"/>
      <c r="P35" s="629" t="s">
        <v>39</v>
      </c>
      <c r="Q35" s="628"/>
      <c r="R35" s="627" t="s">
        <v>39</v>
      </c>
      <c r="S35" s="628"/>
      <c r="T35" s="627" t="s">
        <v>39</v>
      </c>
      <c r="U35" s="628"/>
      <c r="V35" s="627" t="s">
        <v>39</v>
      </c>
      <c r="W35" s="630"/>
    </row>
    <row r="36" s="588" customFormat="true" ht="12" hidden="false" customHeight="false" outlineLevel="0" collapsed="false">
      <c r="A36" s="631"/>
      <c r="B36" s="632" t="s">
        <v>355</v>
      </c>
      <c r="C36" s="633" t="s">
        <v>368</v>
      </c>
      <c r="D36" s="634"/>
      <c r="E36" s="634"/>
      <c r="F36" s="635" t="s">
        <v>39</v>
      </c>
      <c r="G36" s="636"/>
      <c r="H36" s="635" t="s">
        <v>39</v>
      </c>
      <c r="I36" s="636"/>
      <c r="J36" s="637"/>
      <c r="K36" s="637"/>
      <c r="L36" s="637"/>
      <c r="M36" s="637"/>
      <c r="N36" s="637"/>
      <c r="O36" s="638"/>
      <c r="P36" s="464" t="s">
        <v>39</v>
      </c>
      <c r="Q36" s="636"/>
      <c r="R36" s="635" t="s">
        <v>39</v>
      </c>
      <c r="S36" s="636"/>
      <c r="T36" s="635" t="s">
        <v>39</v>
      </c>
      <c r="U36" s="636"/>
      <c r="V36" s="635" t="s">
        <v>39</v>
      </c>
      <c r="W36" s="639"/>
    </row>
    <row r="37" s="588" customFormat="true" ht="12.75" hidden="false" customHeight="false" outlineLevel="0" collapsed="false">
      <c r="A37" s="640"/>
      <c r="B37" s="641" t="s">
        <v>359</v>
      </c>
      <c r="C37" s="642" t="s">
        <v>369</v>
      </c>
      <c r="D37" s="643"/>
      <c r="E37" s="643"/>
      <c r="F37" s="644" t="s">
        <v>21</v>
      </c>
      <c r="G37" s="645"/>
      <c r="H37" s="644" t="s">
        <v>21</v>
      </c>
      <c r="I37" s="645"/>
      <c r="J37" s="646"/>
      <c r="K37" s="646"/>
      <c r="L37" s="646"/>
      <c r="M37" s="646"/>
      <c r="N37" s="646"/>
      <c r="O37" s="647"/>
      <c r="P37" s="648" t="s">
        <v>39</v>
      </c>
      <c r="Q37" s="645"/>
      <c r="R37" s="644" t="s">
        <v>39</v>
      </c>
      <c r="S37" s="645"/>
      <c r="T37" s="644" t="s">
        <v>39</v>
      </c>
      <c r="U37" s="645"/>
      <c r="V37" s="644" t="s">
        <v>39</v>
      </c>
      <c r="W37" s="649"/>
    </row>
    <row r="38" s="588" customFormat="true" ht="12" hidden="false" customHeight="false" outlineLevel="0" collapsed="false">
      <c r="A38" s="605" t="n">
        <v>5</v>
      </c>
      <c r="B38" s="650" t="s">
        <v>275</v>
      </c>
      <c r="C38" s="650"/>
      <c r="D38" s="609" t="s">
        <v>21</v>
      </c>
      <c r="E38" s="608"/>
      <c r="F38" s="609" t="s">
        <v>39</v>
      </c>
      <c r="G38" s="608"/>
      <c r="H38" s="609" t="s">
        <v>39</v>
      </c>
      <c r="I38" s="608"/>
      <c r="J38" s="584"/>
      <c r="K38" s="584"/>
      <c r="L38" s="584"/>
      <c r="M38" s="584"/>
      <c r="N38" s="584"/>
      <c r="O38" s="585"/>
      <c r="P38" s="610" t="s">
        <v>39</v>
      </c>
      <c r="Q38" s="608"/>
      <c r="R38" s="609" t="s">
        <v>39</v>
      </c>
      <c r="S38" s="608"/>
      <c r="T38" s="609" t="s">
        <v>39</v>
      </c>
      <c r="U38" s="608"/>
      <c r="V38" s="609" t="s">
        <v>39</v>
      </c>
      <c r="W38" s="611"/>
    </row>
    <row r="39" s="656" customFormat="true" ht="12" hidden="false" customHeight="false" outlineLevel="0" collapsed="false">
      <c r="A39" s="651"/>
      <c r="B39" s="652" t="s">
        <v>337</v>
      </c>
      <c r="C39" s="653" t="s">
        <v>370</v>
      </c>
      <c r="D39" s="635" t="s">
        <v>21</v>
      </c>
      <c r="E39" s="636"/>
      <c r="F39" s="637"/>
      <c r="G39" s="637"/>
      <c r="H39" s="637"/>
      <c r="I39" s="637"/>
      <c r="J39" s="637"/>
      <c r="K39" s="637"/>
      <c r="L39" s="637"/>
      <c r="M39" s="637"/>
      <c r="N39" s="637"/>
      <c r="O39" s="638"/>
      <c r="P39" s="654"/>
      <c r="Q39" s="637"/>
      <c r="R39" s="637"/>
      <c r="S39" s="637"/>
      <c r="T39" s="637"/>
      <c r="U39" s="637"/>
      <c r="V39" s="637"/>
      <c r="W39" s="655"/>
    </row>
    <row r="40" s="662" customFormat="true" ht="12" hidden="false" customHeight="false" outlineLevel="0" collapsed="false">
      <c r="A40" s="631"/>
      <c r="B40" s="652" t="s">
        <v>340</v>
      </c>
      <c r="C40" s="657" t="s">
        <v>371</v>
      </c>
      <c r="D40" s="658" t="s">
        <v>21</v>
      </c>
      <c r="E40" s="659"/>
      <c r="F40" s="660"/>
      <c r="G40" s="660"/>
      <c r="H40" s="660"/>
      <c r="I40" s="660"/>
      <c r="J40" s="660"/>
      <c r="K40" s="660"/>
      <c r="L40" s="660"/>
      <c r="M40" s="660"/>
      <c r="N40" s="660"/>
      <c r="O40" s="660"/>
      <c r="P40" s="660"/>
      <c r="Q40" s="654"/>
      <c r="R40" s="660"/>
      <c r="S40" s="660"/>
      <c r="T40" s="660"/>
      <c r="U40" s="660"/>
      <c r="V40" s="660"/>
      <c r="W40" s="661"/>
    </row>
    <row r="41" s="662" customFormat="true" ht="12" hidden="false" customHeight="false" outlineLevel="0" collapsed="false">
      <c r="A41" s="589"/>
      <c r="B41" s="663" t="s">
        <v>372</v>
      </c>
      <c r="C41" s="590"/>
      <c r="D41" s="664" t="s">
        <v>21</v>
      </c>
      <c r="E41" s="665"/>
      <c r="F41" s="666"/>
      <c r="G41" s="666"/>
      <c r="H41" s="666"/>
      <c r="I41" s="666"/>
      <c r="J41" s="666"/>
      <c r="K41" s="666"/>
      <c r="L41" s="666"/>
      <c r="M41" s="666"/>
      <c r="N41" s="666"/>
      <c r="O41" s="666"/>
      <c r="P41" s="666"/>
      <c r="Q41" s="592"/>
      <c r="R41" s="666"/>
      <c r="S41" s="666"/>
      <c r="T41" s="666"/>
      <c r="U41" s="666"/>
      <c r="V41" s="666"/>
      <c r="W41" s="667"/>
    </row>
    <row r="42" s="662" customFormat="true" ht="13.5" hidden="false" customHeight="false" outlineLevel="0" collapsed="false">
      <c r="A42" s="631"/>
      <c r="B42" s="652" t="s">
        <v>373</v>
      </c>
      <c r="C42" s="657"/>
      <c r="D42" s="658" t="s">
        <v>21</v>
      </c>
      <c r="E42" s="659"/>
      <c r="F42" s="660"/>
      <c r="G42" s="660"/>
      <c r="H42" s="660"/>
      <c r="I42" s="660"/>
      <c r="J42" s="660"/>
      <c r="K42" s="660"/>
      <c r="L42" s="660"/>
      <c r="M42" s="660"/>
      <c r="N42" s="660"/>
      <c r="O42" s="660"/>
      <c r="P42" s="660"/>
      <c r="Q42" s="654"/>
      <c r="R42" s="660"/>
      <c r="S42" s="660"/>
      <c r="T42" s="660"/>
      <c r="U42" s="660"/>
      <c r="V42" s="660"/>
      <c r="W42" s="661"/>
    </row>
    <row r="43" s="662" customFormat="true" ht="12.75" hidden="false" customHeight="false" outlineLevel="0" collapsed="false">
      <c r="A43" s="640"/>
      <c r="B43" s="641" t="s">
        <v>374</v>
      </c>
      <c r="C43" s="668"/>
      <c r="D43" s="669" t="s">
        <v>21</v>
      </c>
      <c r="E43" s="670"/>
      <c r="F43" s="669" t="s">
        <v>39</v>
      </c>
      <c r="G43" s="670"/>
      <c r="H43" s="669" t="s">
        <v>39</v>
      </c>
      <c r="I43" s="670"/>
      <c r="J43" s="671"/>
      <c r="K43" s="671"/>
      <c r="L43" s="671"/>
      <c r="M43" s="671"/>
      <c r="N43" s="671"/>
      <c r="O43" s="671"/>
      <c r="P43" s="669" t="s">
        <v>39</v>
      </c>
      <c r="Q43" s="672"/>
      <c r="R43" s="669" t="s">
        <v>39</v>
      </c>
      <c r="S43" s="670"/>
      <c r="T43" s="669" t="s">
        <v>39</v>
      </c>
      <c r="U43" s="670"/>
      <c r="V43" s="669" t="s">
        <v>39</v>
      </c>
      <c r="W43" s="673"/>
    </row>
    <row r="44" s="662" customFormat="true" ht="12" hidden="false" customHeight="false" outlineLevel="0" collapsed="false">
      <c r="A44" s="674" t="n">
        <v>6</v>
      </c>
      <c r="B44" s="675" t="s">
        <v>375</v>
      </c>
      <c r="C44" s="676"/>
      <c r="D44" s="677" t="s">
        <v>21</v>
      </c>
      <c r="E44" s="678"/>
      <c r="F44" s="677" t="s">
        <v>335</v>
      </c>
      <c r="G44" s="677" t="s">
        <v>342</v>
      </c>
      <c r="H44" s="677" t="s">
        <v>344</v>
      </c>
      <c r="I44" s="677" t="s">
        <v>342</v>
      </c>
      <c r="J44" s="679"/>
      <c r="K44" s="679"/>
      <c r="L44" s="679"/>
      <c r="M44" s="679"/>
      <c r="N44" s="679"/>
      <c r="O44" s="679"/>
      <c r="P44" s="677" t="s">
        <v>21</v>
      </c>
      <c r="Q44" s="680"/>
      <c r="R44" s="677" t="s">
        <v>21</v>
      </c>
      <c r="S44" s="678"/>
      <c r="T44" s="677" t="s">
        <v>21</v>
      </c>
      <c r="U44" s="678"/>
      <c r="V44" s="677" t="s">
        <v>21</v>
      </c>
      <c r="W44" s="681"/>
    </row>
    <row r="45" s="662" customFormat="true" ht="12" hidden="false" customHeight="false" outlineLevel="0" collapsed="false">
      <c r="A45" s="682"/>
      <c r="B45" s="663" t="s">
        <v>376</v>
      </c>
      <c r="C45" s="590"/>
      <c r="D45" s="664" t="s">
        <v>21</v>
      </c>
      <c r="E45" s="665"/>
      <c r="F45" s="664" t="s">
        <v>335</v>
      </c>
      <c r="G45" s="664" t="s">
        <v>342</v>
      </c>
      <c r="H45" s="666"/>
      <c r="I45" s="666"/>
      <c r="J45" s="666"/>
      <c r="K45" s="666"/>
      <c r="L45" s="666"/>
      <c r="M45" s="666"/>
      <c r="N45" s="666"/>
      <c r="O45" s="666"/>
      <c r="P45" s="666"/>
      <c r="Q45" s="592"/>
      <c r="R45" s="664" t="s">
        <v>39</v>
      </c>
      <c r="S45" s="665"/>
      <c r="T45" s="664" t="s">
        <v>39</v>
      </c>
      <c r="U45" s="665"/>
      <c r="V45" s="683"/>
      <c r="W45" s="548"/>
    </row>
    <row r="46" s="662" customFormat="true" ht="12" hidden="false" customHeight="false" outlineLevel="0" collapsed="false">
      <c r="A46" s="620"/>
      <c r="B46" s="621" t="s">
        <v>377</v>
      </c>
      <c r="C46" s="676"/>
      <c r="D46" s="679"/>
      <c r="E46" s="679"/>
      <c r="F46" s="684" t="s">
        <v>344</v>
      </c>
      <c r="G46" s="684" t="s">
        <v>342</v>
      </c>
      <c r="H46" s="684" t="s">
        <v>344</v>
      </c>
      <c r="I46" s="684" t="s">
        <v>342</v>
      </c>
      <c r="J46" s="679"/>
      <c r="K46" s="679"/>
      <c r="L46" s="679"/>
      <c r="M46" s="679"/>
      <c r="N46" s="679"/>
      <c r="O46" s="679"/>
      <c r="P46" s="684" t="s">
        <v>21</v>
      </c>
      <c r="Q46" s="539"/>
      <c r="R46" s="684" t="s">
        <v>39</v>
      </c>
      <c r="S46" s="685"/>
      <c r="T46" s="684" t="s">
        <v>39</v>
      </c>
      <c r="U46" s="685"/>
      <c r="V46" s="686"/>
      <c r="W46" s="687"/>
    </row>
    <row r="47" s="662" customFormat="true" ht="12" hidden="false" customHeight="false" outlineLevel="0" collapsed="false">
      <c r="A47" s="620"/>
      <c r="B47" s="621" t="s">
        <v>378</v>
      </c>
      <c r="C47" s="676"/>
      <c r="D47" s="684" t="s">
        <v>21</v>
      </c>
      <c r="E47" s="685"/>
      <c r="F47" s="684" t="s">
        <v>21</v>
      </c>
      <c r="G47" s="685"/>
      <c r="H47" s="684" t="s">
        <v>21</v>
      </c>
      <c r="I47" s="685"/>
      <c r="J47" s="679"/>
      <c r="K47" s="679"/>
      <c r="L47" s="679"/>
      <c r="M47" s="679"/>
      <c r="N47" s="679"/>
      <c r="O47" s="679"/>
      <c r="P47" s="684" t="s">
        <v>21</v>
      </c>
      <c r="Q47" s="539"/>
      <c r="R47" s="684" t="s">
        <v>21</v>
      </c>
      <c r="S47" s="685"/>
      <c r="T47" s="684" t="s">
        <v>21</v>
      </c>
      <c r="U47" s="685"/>
      <c r="V47" s="684" t="s">
        <v>21</v>
      </c>
      <c r="W47" s="688"/>
    </row>
    <row r="48" s="662" customFormat="true" ht="12.75" hidden="false" customHeight="false" outlineLevel="0" collapsed="false">
      <c r="A48" s="640"/>
      <c r="B48" s="641" t="s">
        <v>379</v>
      </c>
      <c r="C48" s="668"/>
      <c r="D48" s="669" t="s">
        <v>21</v>
      </c>
      <c r="E48" s="670"/>
      <c r="F48" s="669" t="s">
        <v>21</v>
      </c>
      <c r="G48" s="670"/>
      <c r="H48" s="669" t="s">
        <v>21</v>
      </c>
      <c r="I48" s="670"/>
      <c r="J48" s="671"/>
      <c r="K48" s="671"/>
      <c r="L48" s="671"/>
      <c r="M48" s="671"/>
      <c r="N48" s="671"/>
      <c r="O48" s="671"/>
      <c r="P48" s="669" t="s">
        <v>21</v>
      </c>
      <c r="Q48" s="672"/>
      <c r="R48" s="669" t="s">
        <v>21</v>
      </c>
      <c r="S48" s="670"/>
      <c r="T48" s="669" t="s">
        <v>21</v>
      </c>
      <c r="U48" s="670"/>
      <c r="V48" s="669" t="s">
        <v>21</v>
      </c>
      <c r="W48" s="673"/>
    </row>
    <row r="49" s="662" customFormat="true" ht="12.75" hidden="false" customHeight="false" outlineLevel="0" collapsed="false">
      <c r="A49" s="689" t="n">
        <v>7</v>
      </c>
      <c r="B49" s="690" t="s">
        <v>380</v>
      </c>
      <c r="C49" s="691"/>
      <c r="D49" s="692" t="s">
        <v>21</v>
      </c>
      <c r="E49" s="693"/>
      <c r="F49" s="694" t="s">
        <v>21</v>
      </c>
      <c r="G49" s="693"/>
      <c r="H49" s="694" t="s">
        <v>21</v>
      </c>
      <c r="I49" s="693"/>
      <c r="J49" s="694" t="s">
        <v>21</v>
      </c>
      <c r="K49" s="693"/>
      <c r="L49" s="694" t="s">
        <v>21</v>
      </c>
      <c r="M49" s="693"/>
      <c r="N49" s="694" t="s">
        <v>21</v>
      </c>
      <c r="O49" s="693"/>
      <c r="P49" s="694" t="s">
        <v>21</v>
      </c>
      <c r="Q49" s="695"/>
      <c r="R49" s="694" t="s">
        <v>21</v>
      </c>
      <c r="S49" s="693"/>
      <c r="T49" s="694" t="s">
        <v>21</v>
      </c>
      <c r="U49" s="693"/>
      <c r="V49" s="694" t="s">
        <v>21</v>
      </c>
      <c r="W49" s="696"/>
    </row>
    <row r="50" s="662" customFormat="true" ht="12.75" hidden="false" customHeight="false" outlineLevel="0" collapsed="false">
      <c r="A50" s="697"/>
      <c r="B50" s="697"/>
      <c r="C50" s="697"/>
      <c r="D50" s="698"/>
      <c r="E50" s="698"/>
      <c r="F50" s="698"/>
      <c r="G50" s="698"/>
      <c r="H50" s="698"/>
      <c r="I50" s="698"/>
      <c r="J50" s="698"/>
      <c r="K50" s="698"/>
      <c r="L50" s="698"/>
      <c r="M50" s="698"/>
      <c r="N50" s="698"/>
      <c r="O50" s="698"/>
      <c r="P50" s="698"/>
      <c r="Q50" s="698"/>
      <c r="R50" s="698"/>
      <c r="S50" s="698"/>
      <c r="T50" s="698"/>
      <c r="U50" s="698"/>
      <c r="V50" s="698"/>
      <c r="W50" s="630"/>
    </row>
    <row r="51" s="662" customFormat="true" ht="12" hidden="false" customHeight="false" outlineLevel="0" collapsed="false">
      <c r="A51" s="612" t="s">
        <v>262</v>
      </c>
      <c r="B51" s="699"/>
      <c r="C51" s="699"/>
      <c r="D51" s="700"/>
      <c r="E51" s="700"/>
      <c r="F51" s="700"/>
      <c r="G51" s="700"/>
      <c r="H51" s="700"/>
      <c r="I51" s="700"/>
      <c r="J51" s="700"/>
      <c r="K51" s="700"/>
      <c r="L51" s="700"/>
      <c r="M51" s="700"/>
      <c r="N51" s="700"/>
      <c r="O51" s="700"/>
      <c r="P51" s="700"/>
      <c r="Q51" s="701"/>
      <c r="R51" s="700"/>
      <c r="S51" s="700"/>
      <c r="T51" s="700"/>
      <c r="U51" s="700"/>
      <c r="V51" s="700"/>
      <c r="W51" s="702"/>
    </row>
    <row r="52" s="662" customFormat="true" ht="12" hidden="false" customHeight="false" outlineLevel="0" collapsed="false">
      <c r="A52" s="674" t="s">
        <v>63</v>
      </c>
      <c r="B52" s="676"/>
      <c r="C52" s="676"/>
      <c r="D52" s="677" t="s">
        <v>335</v>
      </c>
      <c r="E52" s="677" t="s">
        <v>144</v>
      </c>
      <c r="F52" s="677" t="s">
        <v>335</v>
      </c>
      <c r="G52" s="677" t="s">
        <v>144</v>
      </c>
      <c r="H52" s="677" t="s">
        <v>335</v>
      </c>
      <c r="I52" s="677" t="s">
        <v>144</v>
      </c>
      <c r="J52" s="679"/>
      <c r="K52" s="679"/>
      <c r="L52" s="679"/>
      <c r="M52" s="679"/>
      <c r="N52" s="679"/>
      <c r="O52" s="679"/>
      <c r="P52" s="677" t="s">
        <v>335</v>
      </c>
      <c r="Q52" s="677" t="s">
        <v>144</v>
      </c>
      <c r="R52" s="677" t="s">
        <v>335</v>
      </c>
      <c r="S52" s="677" t="s">
        <v>144</v>
      </c>
      <c r="T52" s="677" t="s">
        <v>335</v>
      </c>
      <c r="U52" s="677" t="s">
        <v>144</v>
      </c>
      <c r="V52" s="678" t="s">
        <v>335</v>
      </c>
      <c r="W52" s="681" t="s">
        <v>144</v>
      </c>
    </row>
    <row r="53" s="662" customFormat="true" ht="12" hidden="false" customHeight="false" outlineLevel="0" collapsed="false">
      <c r="A53" s="703" t="s">
        <v>381</v>
      </c>
      <c r="B53" s="676"/>
      <c r="C53" s="676"/>
      <c r="D53" s="684" t="s">
        <v>335</v>
      </c>
      <c r="E53" s="684" t="s">
        <v>144</v>
      </c>
      <c r="F53" s="684" t="s">
        <v>335</v>
      </c>
      <c r="G53" s="684" t="s">
        <v>144</v>
      </c>
      <c r="H53" s="684" t="s">
        <v>335</v>
      </c>
      <c r="I53" s="684" t="s">
        <v>144</v>
      </c>
      <c r="J53" s="679"/>
      <c r="K53" s="679"/>
      <c r="L53" s="679"/>
      <c r="M53" s="679"/>
      <c r="N53" s="679"/>
      <c r="O53" s="679"/>
      <c r="P53" s="684" t="s">
        <v>335</v>
      </c>
      <c r="Q53" s="684" t="s">
        <v>144</v>
      </c>
      <c r="R53" s="684" t="s">
        <v>335</v>
      </c>
      <c r="S53" s="684" t="s">
        <v>144</v>
      </c>
      <c r="T53" s="684" t="s">
        <v>335</v>
      </c>
      <c r="U53" s="684" t="s">
        <v>144</v>
      </c>
      <c r="V53" s="685" t="s">
        <v>335</v>
      </c>
      <c r="W53" s="688" t="s">
        <v>144</v>
      </c>
    </row>
    <row r="54" s="662" customFormat="true" ht="12" hidden="false" customHeight="false" outlineLevel="0" collapsed="false">
      <c r="A54" s="703" t="s">
        <v>382</v>
      </c>
      <c r="B54" s="676"/>
      <c r="C54" s="676"/>
      <c r="D54" s="684" t="s">
        <v>335</v>
      </c>
      <c r="E54" s="684" t="s">
        <v>144</v>
      </c>
      <c r="F54" s="684" t="s">
        <v>335</v>
      </c>
      <c r="G54" s="684" t="s">
        <v>144</v>
      </c>
      <c r="H54" s="684" t="s">
        <v>335</v>
      </c>
      <c r="I54" s="684" t="s">
        <v>144</v>
      </c>
      <c r="J54" s="679"/>
      <c r="K54" s="679"/>
      <c r="L54" s="679"/>
      <c r="M54" s="679"/>
      <c r="N54" s="679"/>
      <c r="O54" s="679"/>
      <c r="P54" s="684" t="s">
        <v>335</v>
      </c>
      <c r="Q54" s="684" t="s">
        <v>144</v>
      </c>
      <c r="R54" s="684" t="s">
        <v>335</v>
      </c>
      <c r="S54" s="684" t="s">
        <v>144</v>
      </c>
      <c r="T54" s="684" t="s">
        <v>335</v>
      </c>
      <c r="U54" s="684" t="s">
        <v>144</v>
      </c>
      <c r="V54" s="685" t="s">
        <v>335</v>
      </c>
      <c r="W54" s="688" t="s">
        <v>144</v>
      </c>
    </row>
    <row r="55" s="662" customFormat="true" ht="12" hidden="false" customHeight="false" outlineLevel="0" collapsed="false">
      <c r="A55" s="704" t="s">
        <v>66</v>
      </c>
      <c r="B55" s="590"/>
      <c r="C55" s="590"/>
      <c r="D55" s="705" t="s">
        <v>21</v>
      </c>
      <c r="E55" s="706"/>
      <c r="F55" s="705" t="s">
        <v>21</v>
      </c>
      <c r="G55" s="706"/>
      <c r="H55" s="705" t="s">
        <v>21</v>
      </c>
      <c r="I55" s="706"/>
      <c r="J55" s="666"/>
      <c r="K55" s="666"/>
      <c r="L55" s="666"/>
      <c r="M55" s="666"/>
      <c r="N55" s="666"/>
      <c r="O55" s="666"/>
      <c r="P55" s="705" t="s">
        <v>21</v>
      </c>
      <c r="Q55" s="707"/>
      <c r="R55" s="705" t="s">
        <v>21</v>
      </c>
      <c r="S55" s="706"/>
      <c r="T55" s="705" t="s">
        <v>21</v>
      </c>
      <c r="U55" s="706"/>
      <c r="V55" s="705" t="s">
        <v>21</v>
      </c>
      <c r="W55" s="708"/>
    </row>
    <row r="56" s="662" customFormat="true" ht="14.25" hidden="false" customHeight="false" outlineLevel="0" collapsed="false">
      <c r="A56" s="709" t="s">
        <v>383</v>
      </c>
      <c r="B56" s="710"/>
      <c r="C56" s="710"/>
      <c r="D56" s="711" t="s">
        <v>21</v>
      </c>
      <c r="E56" s="712"/>
      <c r="F56" s="713"/>
      <c r="G56" s="713"/>
      <c r="H56" s="713"/>
      <c r="I56" s="713"/>
      <c r="J56" s="713"/>
      <c r="K56" s="713"/>
      <c r="L56" s="713"/>
      <c r="M56" s="713"/>
      <c r="N56" s="713"/>
      <c r="O56" s="713"/>
      <c r="P56" s="713"/>
      <c r="Q56" s="714"/>
      <c r="R56" s="713"/>
      <c r="S56" s="713"/>
      <c r="T56" s="713"/>
      <c r="U56" s="713"/>
      <c r="V56" s="713"/>
      <c r="W56" s="715"/>
    </row>
  </sheetData>
  <mergeCells count="12">
    <mergeCell ref="A3:C3"/>
    <mergeCell ref="D3:E3"/>
    <mergeCell ref="F3:G3"/>
    <mergeCell ref="H3:I3"/>
    <mergeCell ref="J3:K3"/>
    <mergeCell ref="L3:M3"/>
    <mergeCell ref="N3:O3"/>
    <mergeCell ref="P3:Q3"/>
    <mergeCell ref="R3:S3"/>
    <mergeCell ref="T3:U3"/>
    <mergeCell ref="V3:W3"/>
    <mergeCell ref="A50:C50"/>
  </mergeCells>
  <printOptions headings="false" gridLines="false" gridLinesSet="true" horizontalCentered="true" verticalCentered="true"/>
  <pageMargins left="0.590277777777778" right="0.590277777777778" top="0.4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40.7"/>
    <col collapsed="false" customWidth="true" hidden="false" outlineLevel="0" max="3" min="3" style="0" width="15.7"/>
    <col collapsed="false" customWidth="true" hidden="false" outlineLevel="0" max="4" min="4" style="0" width="40.7"/>
  </cols>
  <sheetData>
    <row r="1" s="2" customFormat="true" ht="20.25" hidden="false" customHeight="false" outlineLevel="0" collapsed="false">
      <c r="A1" s="716" t="s">
        <v>384</v>
      </c>
      <c r="B1" s="717"/>
    </row>
    <row r="3" customFormat="false" ht="14.25" hidden="false" customHeight="true" outlineLevel="0" collapsed="false"/>
    <row r="4" s="719" customFormat="true" ht="30" hidden="false" customHeight="true" outlineLevel="0" collapsed="false">
      <c r="A4" s="718" t="s">
        <v>385</v>
      </c>
      <c r="B4" s="718"/>
      <c r="C4" s="718"/>
      <c r="D4" s="718"/>
    </row>
    <row r="5" s="722" customFormat="true" ht="24.75" hidden="false" customHeight="true" outlineLevel="0" collapsed="false">
      <c r="A5" s="720" t="s">
        <v>386</v>
      </c>
      <c r="B5" s="720"/>
      <c r="C5" s="721" t="s">
        <v>387</v>
      </c>
      <c r="D5" s="721"/>
    </row>
    <row r="6" s="727" customFormat="true" ht="22.5" hidden="false" customHeight="true" outlineLevel="0" collapsed="false">
      <c r="A6" s="723" t="s">
        <v>388</v>
      </c>
      <c r="B6" s="724" t="s">
        <v>389</v>
      </c>
      <c r="C6" s="725" t="s">
        <v>388</v>
      </c>
      <c r="D6" s="726" t="s">
        <v>389</v>
      </c>
    </row>
    <row r="7" s="732" customFormat="true" ht="30" hidden="false" customHeight="true" outlineLevel="0" collapsed="false">
      <c r="A7" s="728" t="s">
        <v>390</v>
      </c>
      <c r="B7" s="729" t="s">
        <v>391</v>
      </c>
      <c r="C7" s="730" t="s">
        <v>336</v>
      </c>
      <c r="D7" s="731" t="s">
        <v>392</v>
      </c>
    </row>
    <row r="8" s="732" customFormat="true" ht="30" hidden="false" customHeight="true" outlineLevel="0" collapsed="false">
      <c r="A8" s="733" t="s">
        <v>393</v>
      </c>
      <c r="B8" s="734" t="s">
        <v>394</v>
      </c>
      <c r="C8" s="725" t="s">
        <v>144</v>
      </c>
      <c r="D8" s="735" t="s">
        <v>395</v>
      </c>
    </row>
    <row r="9" s="732" customFormat="true" ht="30" hidden="false" customHeight="true" outlineLevel="0" collapsed="false">
      <c r="A9" s="733" t="s">
        <v>396</v>
      </c>
      <c r="B9" s="734" t="s">
        <v>397</v>
      </c>
      <c r="C9" s="725" t="s">
        <v>342</v>
      </c>
      <c r="D9" s="735" t="s">
        <v>398</v>
      </c>
    </row>
    <row r="10" s="732" customFormat="true" ht="30" hidden="false" customHeight="true" outlineLevel="0" collapsed="false">
      <c r="A10" s="733" t="s">
        <v>399</v>
      </c>
      <c r="B10" s="734" t="s">
        <v>400</v>
      </c>
      <c r="C10" s="736"/>
      <c r="D10" s="737"/>
    </row>
    <row r="11" s="732" customFormat="true" ht="30" hidden="false" customHeight="true" outlineLevel="0" collapsed="false">
      <c r="A11" s="733" t="s">
        <v>401</v>
      </c>
      <c r="B11" s="734" t="s">
        <v>402</v>
      </c>
      <c r="C11" s="738"/>
      <c r="D11" s="739"/>
    </row>
    <row r="12" s="732" customFormat="true" ht="30" hidden="false" customHeight="true" outlineLevel="0" collapsed="false">
      <c r="A12" s="740" t="s">
        <v>403</v>
      </c>
      <c r="B12" s="741" t="s">
        <v>404</v>
      </c>
      <c r="C12" s="742"/>
      <c r="D12" s="743"/>
    </row>
    <row r="13" s="732" customFormat="true" ht="22.5" hidden="false" customHeight="true" outlineLevel="0" collapsed="false"/>
    <row r="14" s="732" customFormat="true" ht="22.5" hidden="false" customHeight="true" outlineLevel="0" collapsed="false"/>
    <row r="15" s="732" customFormat="true" ht="22.5" hidden="false" customHeight="true" outlineLevel="0" collapsed="false"/>
  </sheetData>
  <mergeCells count="3">
    <mergeCell ref="A4:D4"/>
    <mergeCell ref="A5:B5"/>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1" activePane="bottomRight" state="frozen"/>
      <selection pane="topLeft" activeCell="A1" activeCellId="0" sqref="A1"/>
      <selection pane="topRight" activeCell="B1" activeCellId="0" sqref="B1"/>
      <selection pane="bottomLeft" activeCell="A31" activeCellId="0" sqref="A31"/>
      <selection pane="bottomRight" activeCell="J44" activeCellId="0" sqref="J44"/>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7.99"/>
    <col collapsed="false" customWidth="true" hidden="false" outlineLevel="0" max="12" min="3" style="744" width="7.99"/>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745" t="s">
        <v>405</v>
      </c>
      <c r="C1" s="746"/>
      <c r="D1" s="746"/>
      <c r="E1" s="747" t="s">
        <v>406</v>
      </c>
      <c r="F1" s="746"/>
      <c r="G1" s="746"/>
      <c r="H1" s="746"/>
      <c r="I1" s="746"/>
      <c r="J1" s="746"/>
      <c r="K1" s="746"/>
      <c r="L1" s="746"/>
    </row>
    <row r="2" s="2" customFormat="true" ht="35.25" hidden="false" customHeight="true" outlineLevel="0" collapsed="false">
      <c r="A2" s="3" t="s">
        <v>110</v>
      </c>
      <c r="C2" s="746"/>
      <c r="D2" s="746"/>
      <c r="E2" s="746"/>
      <c r="F2" s="746"/>
      <c r="G2" s="746"/>
      <c r="H2" s="746"/>
      <c r="I2" s="746"/>
      <c r="J2" s="746"/>
      <c r="K2" s="746"/>
      <c r="L2" s="746"/>
    </row>
    <row r="3" s="8" customFormat="true" ht="15.75" hidden="false" customHeight="true" outlineLevel="0" collapsed="false">
      <c r="A3" s="4" t="s">
        <v>2</v>
      </c>
      <c r="B3" s="5" t="s">
        <v>407</v>
      </c>
      <c r="C3" s="748" t="n">
        <v>1990</v>
      </c>
      <c r="D3" s="748" t="n">
        <v>1991</v>
      </c>
      <c r="E3" s="748" t="n">
        <v>1992</v>
      </c>
      <c r="F3" s="748" t="n">
        <v>1993</v>
      </c>
      <c r="G3" s="748" t="n">
        <v>1994</v>
      </c>
      <c r="H3" s="748" t="n">
        <v>1995</v>
      </c>
      <c r="I3" s="748" t="n">
        <v>1996</v>
      </c>
      <c r="J3" s="748" t="n">
        <v>1997</v>
      </c>
      <c r="K3" s="748" t="n">
        <v>1998</v>
      </c>
      <c r="L3" s="749" t="n">
        <v>1999</v>
      </c>
    </row>
    <row r="4" s="8" customFormat="true" ht="13.5" hidden="false" customHeight="true" outlineLevel="0" collapsed="false">
      <c r="A4" s="9" t="s">
        <v>13</v>
      </c>
      <c r="B4" s="750" t="s">
        <v>18</v>
      </c>
      <c r="C4" s="750"/>
      <c r="D4" s="750"/>
      <c r="E4" s="750"/>
      <c r="F4" s="750"/>
      <c r="G4" s="750"/>
      <c r="H4" s="750"/>
      <c r="I4" s="750"/>
      <c r="J4" s="750"/>
      <c r="K4" s="750"/>
      <c r="L4" s="750"/>
    </row>
    <row r="5" s="23" customFormat="true" ht="15" hidden="false" customHeight="true" outlineLevel="0" collapsed="false">
      <c r="A5" s="24" t="s">
        <v>22</v>
      </c>
      <c r="B5" s="751" t="n">
        <f aca="false">+C5</f>
        <v>986832.499</v>
      </c>
      <c r="C5" s="752" t="n">
        <f aca="false">+C6</f>
        <v>986832.499</v>
      </c>
      <c r="D5" s="752" t="n">
        <f aca="false">+D6</f>
        <v>951136.6</v>
      </c>
      <c r="E5" s="752" t="n">
        <f aca="false">+E6</f>
        <v>902918.2</v>
      </c>
      <c r="F5" s="752" t="n">
        <f aca="false">+F6</f>
        <v>893006</v>
      </c>
      <c r="G5" s="752" t="n">
        <f aca="false">+G6</f>
        <v>877157.2</v>
      </c>
      <c r="H5" s="752" t="n">
        <f aca="false">+H6</f>
        <v>877107.1</v>
      </c>
      <c r="I5" s="752" t="n">
        <f aca="false">+I6</f>
        <v>899776.6</v>
      </c>
      <c r="J5" s="752" t="n">
        <f aca="false">+J6</f>
        <v>868049.2</v>
      </c>
      <c r="K5" s="752" t="n">
        <f aca="false">+K6</f>
        <v>862099</v>
      </c>
      <c r="L5" s="753" t="n">
        <f aca="false">+L6</f>
        <v>832036</v>
      </c>
    </row>
    <row r="6" s="23" customFormat="true" ht="15" hidden="false" customHeight="true" outlineLevel="0" collapsed="false">
      <c r="A6" s="30" t="s">
        <v>408</v>
      </c>
      <c r="B6" s="31" t="n">
        <f aca="false">+C6</f>
        <v>986832.499</v>
      </c>
      <c r="C6" s="31" t="n">
        <f aca="false">+C7+C8+C9+C10+C11</f>
        <v>986832.499</v>
      </c>
      <c r="D6" s="31" t="n">
        <f aca="false">+D7+D8+D9+D10+D11</f>
        <v>951136.6</v>
      </c>
      <c r="E6" s="31" t="n">
        <f aca="false">+E7+E8+E9+E10+E11</f>
        <v>902918.2</v>
      </c>
      <c r="F6" s="31" t="n">
        <f aca="false">+F7+F8+F9+F10+F11</f>
        <v>893006</v>
      </c>
      <c r="G6" s="31" t="n">
        <f aca="false">+G7+G8+G9+G10+G11</f>
        <v>877157.2</v>
      </c>
      <c r="H6" s="31" t="n">
        <f aca="false">+H7+H8+H9+H10+H11</f>
        <v>877107.1</v>
      </c>
      <c r="I6" s="31" t="n">
        <f aca="false">+I7+I8+I9+I10+I11</f>
        <v>899776.6</v>
      </c>
      <c r="J6" s="31" t="n">
        <f aca="false">+J7+J8+J9+J10+J11</f>
        <v>868049.2</v>
      </c>
      <c r="K6" s="31" t="n">
        <f aca="false">+K7+K8+K9+K10+K11</f>
        <v>862099</v>
      </c>
      <c r="L6" s="754" t="n">
        <f aca="false">+L7+L8+L9+L10+L11</f>
        <v>832036</v>
      </c>
    </row>
    <row r="7" s="8" customFormat="true" ht="15" hidden="false" customHeight="true" outlineLevel="0" collapsed="false">
      <c r="A7" s="30" t="s">
        <v>25</v>
      </c>
      <c r="B7" s="36" t="n">
        <f aca="false">+C7</f>
        <v>412895.912</v>
      </c>
      <c r="C7" s="31" t="n">
        <v>412895.912</v>
      </c>
      <c r="D7" s="31" t="n">
        <v>398899.3</v>
      </c>
      <c r="E7" s="31" t="n">
        <v>376303.6</v>
      </c>
      <c r="F7" s="31" t="n">
        <v>366002</v>
      </c>
      <c r="G7" s="31" t="n">
        <v>362678</v>
      </c>
      <c r="H7" s="31" t="n">
        <v>356954</v>
      </c>
      <c r="I7" s="31" t="n">
        <v>358448.3</v>
      </c>
      <c r="J7" s="31" t="n">
        <v>341966.6</v>
      </c>
      <c r="K7" s="31" t="n">
        <v>344232</v>
      </c>
      <c r="L7" s="754" t="n">
        <v>329754</v>
      </c>
    </row>
    <row r="8" s="8" customFormat="true" ht="15" hidden="false" customHeight="true" outlineLevel="0" collapsed="false">
      <c r="A8" s="39" t="s">
        <v>26</v>
      </c>
      <c r="B8" s="40" t="n">
        <f aca="false">+C8</f>
        <v>196456.628</v>
      </c>
      <c r="C8" s="755" t="n">
        <v>196456.628</v>
      </c>
      <c r="D8" s="755" t="n">
        <v>173008</v>
      </c>
      <c r="E8" s="755" t="n">
        <v>159701</v>
      </c>
      <c r="F8" s="755" t="n">
        <v>147771</v>
      </c>
      <c r="G8" s="755" t="n">
        <v>149377.6</v>
      </c>
      <c r="H8" s="755" t="n">
        <v>149050</v>
      </c>
      <c r="I8" s="755" t="n">
        <v>145486</v>
      </c>
      <c r="J8" s="755" t="n">
        <v>147034</v>
      </c>
      <c r="K8" s="755" t="n">
        <v>142729</v>
      </c>
      <c r="L8" s="756" t="n">
        <v>139028</v>
      </c>
    </row>
    <row r="9" s="8" customFormat="true" ht="12.75" hidden="false" customHeight="true" outlineLevel="0" collapsed="false">
      <c r="A9" s="30" t="s">
        <v>27</v>
      </c>
      <c r="B9" s="36" t="n">
        <f aca="false">+C9</f>
        <v>162280.909</v>
      </c>
      <c r="C9" s="755" t="n">
        <v>162280.909</v>
      </c>
      <c r="D9" s="755" t="n">
        <v>165953</v>
      </c>
      <c r="E9" s="755" t="n">
        <v>171661</v>
      </c>
      <c r="F9" s="755" t="n">
        <v>176532</v>
      </c>
      <c r="G9" s="755" t="n">
        <v>172898.6</v>
      </c>
      <c r="H9" s="755" t="n">
        <v>176468</v>
      </c>
      <c r="I9" s="755" t="n">
        <v>176942</v>
      </c>
      <c r="J9" s="755" t="n">
        <v>177689</v>
      </c>
      <c r="K9" s="755" t="n">
        <v>180894</v>
      </c>
      <c r="L9" s="756" t="n">
        <v>186110</v>
      </c>
    </row>
    <row r="10" s="8" customFormat="true" ht="15" hidden="false" customHeight="true" outlineLevel="0" collapsed="false">
      <c r="A10" s="30" t="s">
        <v>28</v>
      </c>
      <c r="B10" s="36" t="n">
        <f aca="false">+C10</f>
        <v>203439.179</v>
      </c>
      <c r="C10" s="755" t="n">
        <v>203439.179</v>
      </c>
      <c r="D10" s="755" t="n">
        <v>204882.3</v>
      </c>
      <c r="E10" s="755" t="n">
        <v>188876.6</v>
      </c>
      <c r="F10" s="755" t="n">
        <v>197590</v>
      </c>
      <c r="G10" s="755" t="n">
        <v>187470</v>
      </c>
      <c r="H10" s="755" t="n">
        <v>190544</v>
      </c>
      <c r="I10" s="755" t="n">
        <v>215916.3</v>
      </c>
      <c r="J10" s="755" t="n">
        <v>198396</v>
      </c>
      <c r="K10" s="755" t="n">
        <v>191163</v>
      </c>
      <c r="L10" s="756" t="n">
        <v>174402</v>
      </c>
    </row>
    <row r="11" s="8" customFormat="true" ht="15" hidden="false" customHeight="true" outlineLevel="0" collapsed="false">
      <c r="A11" s="30" t="s">
        <v>29</v>
      </c>
      <c r="B11" s="36" t="n">
        <f aca="false">+C11</f>
        <v>11759.871</v>
      </c>
      <c r="C11" s="755" t="n">
        <v>11759.871</v>
      </c>
      <c r="D11" s="755" t="n">
        <v>8394</v>
      </c>
      <c r="E11" s="755" t="n">
        <v>6376</v>
      </c>
      <c r="F11" s="755" t="n">
        <v>5111</v>
      </c>
      <c r="G11" s="755" t="n">
        <v>4733</v>
      </c>
      <c r="H11" s="755" t="n">
        <v>4091.1</v>
      </c>
      <c r="I11" s="755" t="n">
        <v>2984</v>
      </c>
      <c r="J11" s="755" t="n">
        <v>2963.6</v>
      </c>
      <c r="K11" s="755" t="n">
        <v>3081</v>
      </c>
      <c r="L11" s="756" t="n">
        <v>2742</v>
      </c>
    </row>
    <row r="12" s="8" customFormat="true" ht="15" hidden="false" customHeight="true" outlineLevel="0" collapsed="false">
      <c r="A12" s="30" t="s">
        <v>30</v>
      </c>
      <c r="B12" s="36" t="str">
        <f aca="false">+C12</f>
        <v>NE</v>
      </c>
      <c r="C12" s="755" t="s">
        <v>21</v>
      </c>
      <c r="D12" s="755" t="s">
        <v>21</v>
      </c>
      <c r="E12" s="755" t="s">
        <v>21</v>
      </c>
      <c r="F12" s="755" t="s">
        <v>21</v>
      </c>
      <c r="G12" s="755" t="s">
        <v>21</v>
      </c>
      <c r="H12" s="755" t="s">
        <v>21</v>
      </c>
      <c r="I12" s="755" t="s">
        <v>21</v>
      </c>
      <c r="J12" s="755" t="s">
        <v>21</v>
      </c>
      <c r="K12" s="755" t="s">
        <v>21</v>
      </c>
      <c r="L12" s="756" t="s">
        <v>21</v>
      </c>
    </row>
    <row r="13" s="8" customFormat="true" ht="15" hidden="false" customHeight="true" outlineLevel="0" collapsed="false">
      <c r="A13" s="30" t="s">
        <v>31</v>
      </c>
      <c r="B13" s="36" t="str">
        <f aca="false">+C13</f>
        <v>NO</v>
      </c>
      <c r="C13" s="755" t="s">
        <v>39</v>
      </c>
      <c r="D13" s="755" t="s">
        <v>39</v>
      </c>
      <c r="E13" s="755" t="s">
        <v>39</v>
      </c>
      <c r="F13" s="755" t="s">
        <v>39</v>
      </c>
      <c r="G13" s="755" t="s">
        <v>39</v>
      </c>
      <c r="H13" s="755" t="s">
        <v>39</v>
      </c>
      <c r="I13" s="755" t="s">
        <v>39</v>
      </c>
      <c r="J13" s="755" t="s">
        <v>39</v>
      </c>
      <c r="K13" s="755" t="s">
        <v>39</v>
      </c>
      <c r="L13" s="756" t="s">
        <v>39</v>
      </c>
    </row>
    <row r="14" s="8" customFormat="true" ht="15" hidden="false" customHeight="true" outlineLevel="0" collapsed="false">
      <c r="A14" s="30" t="s">
        <v>32</v>
      </c>
      <c r="B14" s="36" t="str">
        <f aca="false">+C14</f>
        <v>NE</v>
      </c>
      <c r="C14" s="755" t="s">
        <v>21</v>
      </c>
      <c r="D14" s="755" t="s">
        <v>21</v>
      </c>
      <c r="E14" s="755" t="s">
        <v>21</v>
      </c>
      <c r="F14" s="755" t="s">
        <v>21</v>
      </c>
      <c r="G14" s="755" t="s">
        <v>21</v>
      </c>
      <c r="H14" s="755" t="s">
        <v>21</v>
      </c>
      <c r="I14" s="755" t="s">
        <v>21</v>
      </c>
      <c r="J14" s="755" t="s">
        <v>21</v>
      </c>
      <c r="K14" s="755" t="s">
        <v>21</v>
      </c>
      <c r="L14" s="756" t="s">
        <v>21</v>
      </c>
    </row>
    <row r="15" s="8" customFormat="true" ht="15" hidden="false" customHeight="true" outlineLevel="0" collapsed="false">
      <c r="A15" s="24" t="s">
        <v>33</v>
      </c>
      <c r="B15" s="25" t="n">
        <f aca="false">+C15</f>
        <v>27668</v>
      </c>
      <c r="C15" s="160" t="n">
        <f aca="false">+C16+C17+C18</f>
        <v>27668</v>
      </c>
      <c r="D15" s="160" t="n">
        <f aca="false">+D16+D17+D18</f>
        <v>24814</v>
      </c>
      <c r="E15" s="160" t="n">
        <f aca="false">+E16+E17+E18</f>
        <v>25389</v>
      </c>
      <c r="F15" s="160" t="n">
        <f aca="false">+F16+F17+F18</f>
        <v>25262</v>
      </c>
      <c r="G15" s="160" t="n">
        <f aca="false">+G16+G17+G18</f>
        <v>26954</v>
      </c>
      <c r="H15" s="160" t="n">
        <f aca="false">+H16+H17+H18</f>
        <v>26630</v>
      </c>
      <c r="I15" s="160" t="n">
        <f aca="false">+I16+I17+I18</f>
        <v>24844</v>
      </c>
      <c r="J15" s="160" t="n">
        <f aca="false">+J16+J17+J18</f>
        <v>25475</v>
      </c>
      <c r="K15" s="160" t="n">
        <f aca="false">+K16+K17+K18</f>
        <v>26165</v>
      </c>
      <c r="L15" s="162" t="n">
        <f aca="false">+L16+L17+L18</f>
        <v>26475</v>
      </c>
    </row>
    <row r="16" s="23" customFormat="true" ht="15" hidden="false" customHeight="true" outlineLevel="0" collapsed="false">
      <c r="A16" s="30" t="s">
        <v>34</v>
      </c>
      <c r="B16" s="36" t="n">
        <f aca="false">+C16</f>
        <v>24664</v>
      </c>
      <c r="C16" s="757" t="n">
        <v>24664</v>
      </c>
      <c r="D16" s="757" t="n">
        <v>22381</v>
      </c>
      <c r="E16" s="757" t="n">
        <v>23080</v>
      </c>
      <c r="F16" s="757" t="n">
        <v>23063</v>
      </c>
      <c r="G16" s="757" t="n">
        <v>24764</v>
      </c>
      <c r="H16" s="757" t="n">
        <v>24057</v>
      </c>
      <c r="I16" s="757" t="n">
        <v>22304</v>
      </c>
      <c r="J16" s="757" t="n">
        <v>22953</v>
      </c>
      <c r="K16" s="757" t="n">
        <v>23589</v>
      </c>
      <c r="L16" s="758" t="n">
        <v>23945</v>
      </c>
    </row>
    <row r="17" s="8" customFormat="true" ht="15" hidden="false" customHeight="true" outlineLevel="0" collapsed="false">
      <c r="A17" s="30" t="s">
        <v>35</v>
      </c>
      <c r="B17" s="36" t="n">
        <f aca="false">+C17</f>
        <v>2100</v>
      </c>
      <c r="C17" s="757" t="n">
        <v>2100</v>
      </c>
      <c r="D17" s="757" t="n">
        <v>1590</v>
      </c>
      <c r="E17" s="757" t="n">
        <v>1572</v>
      </c>
      <c r="F17" s="757" t="n">
        <v>1524</v>
      </c>
      <c r="G17" s="757" t="n">
        <v>1575</v>
      </c>
      <c r="H17" s="757" t="n">
        <v>1870</v>
      </c>
      <c r="I17" s="757" t="n">
        <v>1836</v>
      </c>
      <c r="J17" s="757" t="n">
        <v>1823</v>
      </c>
      <c r="K17" s="757" t="n">
        <v>1828</v>
      </c>
      <c r="L17" s="758" t="n">
        <v>1755</v>
      </c>
    </row>
    <row r="18" s="8" customFormat="true" ht="15" hidden="false" customHeight="true" outlineLevel="0" collapsed="false">
      <c r="A18" s="30" t="s">
        <v>36</v>
      </c>
      <c r="B18" s="36" t="n">
        <f aca="false">+C18</f>
        <v>904</v>
      </c>
      <c r="C18" s="757" t="n">
        <v>904</v>
      </c>
      <c r="D18" s="757" t="n">
        <v>843</v>
      </c>
      <c r="E18" s="757" t="n">
        <v>737</v>
      </c>
      <c r="F18" s="757" t="n">
        <v>675</v>
      </c>
      <c r="G18" s="757" t="n">
        <v>615</v>
      </c>
      <c r="H18" s="757" t="n">
        <v>703</v>
      </c>
      <c r="I18" s="757" t="n">
        <v>704</v>
      </c>
      <c r="J18" s="757" t="n">
        <v>699</v>
      </c>
      <c r="K18" s="757" t="n">
        <v>748</v>
      </c>
      <c r="L18" s="758" t="n">
        <v>775</v>
      </c>
    </row>
    <row r="19" s="8" customFormat="true" ht="15" hidden="false" customHeight="true" outlineLevel="0" collapsed="false">
      <c r="A19" s="30" t="s">
        <v>37</v>
      </c>
      <c r="B19" s="47" t="str">
        <f aca="false">+C19</f>
        <v>NE</v>
      </c>
      <c r="C19" s="757" t="s">
        <v>21</v>
      </c>
      <c r="D19" s="757" t="s">
        <v>21</v>
      </c>
      <c r="E19" s="757" t="s">
        <v>21</v>
      </c>
      <c r="F19" s="757" t="s">
        <v>21</v>
      </c>
      <c r="G19" s="757" t="s">
        <v>21</v>
      </c>
      <c r="H19" s="757" t="s">
        <v>21</v>
      </c>
      <c r="I19" s="757" t="s">
        <v>21</v>
      </c>
      <c r="J19" s="757" t="s">
        <v>21</v>
      </c>
      <c r="K19" s="757" t="s">
        <v>21</v>
      </c>
      <c r="L19" s="758" t="s">
        <v>21</v>
      </c>
    </row>
    <row r="20" s="8" customFormat="true" ht="15" hidden="false" customHeight="true" outlineLevel="0" collapsed="false">
      <c r="A20" s="51" t="s">
        <v>38</v>
      </c>
      <c r="B20" s="52"/>
      <c r="C20" s="54"/>
      <c r="D20" s="54"/>
      <c r="E20" s="54"/>
      <c r="F20" s="54"/>
      <c r="G20" s="54"/>
      <c r="H20" s="54"/>
      <c r="I20" s="54"/>
      <c r="J20" s="54"/>
      <c r="K20" s="54"/>
      <c r="L20" s="759"/>
    </row>
    <row r="21" s="17" customFormat="true" ht="15" hidden="false" customHeight="true" outlineLevel="0" collapsed="false">
      <c r="A21" s="51" t="s">
        <v>40</v>
      </c>
      <c r="B21" s="52"/>
      <c r="C21" s="54"/>
      <c r="D21" s="54"/>
      <c r="E21" s="54"/>
      <c r="F21" s="54"/>
      <c r="G21" s="54"/>
      <c r="H21" s="54"/>
      <c r="I21" s="54"/>
      <c r="J21" s="54"/>
      <c r="K21" s="54"/>
      <c r="L21" s="759"/>
    </row>
    <row r="22" s="17" customFormat="true" ht="15" hidden="false" customHeight="true" outlineLevel="0" collapsed="false">
      <c r="A22" s="30" t="s">
        <v>41</v>
      </c>
      <c r="B22" s="36" t="str">
        <f aca="false">+C22</f>
        <v>NE</v>
      </c>
      <c r="C22" s="31" t="s">
        <v>21</v>
      </c>
      <c r="D22" s="31" t="s">
        <v>21</v>
      </c>
      <c r="E22" s="31" t="s">
        <v>21</v>
      </c>
      <c r="F22" s="31" t="s">
        <v>21</v>
      </c>
      <c r="G22" s="31" t="s">
        <v>21</v>
      </c>
      <c r="H22" s="31" t="s">
        <v>21</v>
      </c>
      <c r="I22" s="31" t="s">
        <v>21</v>
      </c>
      <c r="J22" s="31" t="s">
        <v>21</v>
      </c>
      <c r="K22" s="31" t="s">
        <v>21</v>
      </c>
      <c r="L22" s="754" t="s">
        <v>21</v>
      </c>
    </row>
    <row r="23" s="8" customFormat="true" ht="15" hidden="false" customHeight="true" outlineLevel="0" collapsed="false">
      <c r="A23" s="61" t="s">
        <v>42</v>
      </c>
      <c r="B23" s="62" t="str">
        <f aca="false">+C23</f>
        <v>NO</v>
      </c>
      <c r="C23" s="31" t="s">
        <v>39</v>
      </c>
      <c r="D23" s="31" t="s">
        <v>39</v>
      </c>
      <c r="E23" s="31" t="s">
        <v>39</v>
      </c>
      <c r="F23" s="31" t="s">
        <v>39</v>
      </c>
      <c r="G23" s="31" t="s">
        <v>39</v>
      </c>
      <c r="H23" s="31" t="s">
        <v>39</v>
      </c>
      <c r="I23" s="31" t="s">
        <v>39</v>
      </c>
      <c r="J23" s="31" t="s">
        <v>39</v>
      </c>
      <c r="K23" s="31" t="s">
        <v>39</v>
      </c>
      <c r="L23" s="754" t="s">
        <v>39</v>
      </c>
    </row>
    <row r="24" s="70" customFormat="true" ht="15" hidden="false" customHeight="true" outlineLevel="0" collapsed="false">
      <c r="A24" s="71" t="s">
        <v>43</v>
      </c>
      <c r="B24" s="73" t="str">
        <f aca="false">+C24</f>
        <v>NO</v>
      </c>
      <c r="C24" s="31" t="s">
        <v>39</v>
      </c>
      <c r="D24" s="31" t="s">
        <v>39</v>
      </c>
      <c r="E24" s="31" t="s">
        <v>39</v>
      </c>
      <c r="F24" s="31" t="s">
        <v>39</v>
      </c>
      <c r="G24" s="31" t="s">
        <v>39</v>
      </c>
      <c r="H24" s="31" t="s">
        <v>39</v>
      </c>
      <c r="I24" s="31" t="s">
        <v>39</v>
      </c>
      <c r="J24" s="31" t="s">
        <v>39</v>
      </c>
      <c r="K24" s="31" t="s">
        <v>39</v>
      </c>
      <c r="L24" s="754" t="s">
        <v>39</v>
      </c>
    </row>
    <row r="25" s="70" customFormat="true" ht="15" hidden="false" customHeight="true" outlineLevel="0" collapsed="false">
      <c r="A25" s="75" t="s">
        <v>44</v>
      </c>
      <c r="B25" s="760" t="str">
        <f aca="false">+C25</f>
        <v>NO</v>
      </c>
      <c r="C25" s="31" t="s">
        <v>39</v>
      </c>
      <c r="D25" s="31" t="s">
        <v>39</v>
      </c>
      <c r="E25" s="31" t="s">
        <v>39</v>
      </c>
      <c r="F25" s="31" t="s">
        <v>39</v>
      </c>
      <c r="G25" s="31" t="s">
        <v>39</v>
      </c>
      <c r="H25" s="31" t="s">
        <v>39</v>
      </c>
      <c r="I25" s="31" t="s">
        <v>39</v>
      </c>
      <c r="J25" s="31" t="s">
        <v>39</v>
      </c>
      <c r="K25" s="31" t="s">
        <v>39</v>
      </c>
      <c r="L25" s="754" t="s">
        <v>39</v>
      </c>
    </row>
    <row r="26" s="83" customFormat="true" ht="15" hidden="false" customHeight="true" outlineLevel="0" collapsed="false">
      <c r="A26" s="75" t="s">
        <v>45</v>
      </c>
      <c r="B26" s="760" t="str">
        <f aca="false">+C26</f>
        <v>NO</v>
      </c>
      <c r="C26" s="31" t="s">
        <v>39</v>
      </c>
      <c r="D26" s="31" t="s">
        <v>39</v>
      </c>
      <c r="E26" s="31" t="s">
        <v>39</v>
      </c>
      <c r="F26" s="31" t="s">
        <v>39</v>
      </c>
      <c r="G26" s="31" t="s">
        <v>39</v>
      </c>
      <c r="H26" s="31" t="s">
        <v>39</v>
      </c>
      <c r="I26" s="31" t="s">
        <v>39</v>
      </c>
      <c r="J26" s="31" t="s">
        <v>39</v>
      </c>
      <c r="K26" s="31" t="s">
        <v>39</v>
      </c>
      <c r="L26" s="754" t="s">
        <v>39</v>
      </c>
    </row>
    <row r="27" s="83" customFormat="true" ht="15" hidden="false" customHeight="true" outlineLevel="0" collapsed="false">
      <c r="A27" s="75" t="s">
        <v>46</v>
      </c>
      <c r="B27" s="760" t="str">
        <f aca="false">+C27</f>
        <v>NO</v>
      </c>
      <c r="C27" s="31" t="s">
        <v>39</v>
      </c>
      <c r="D27" s="31" t="s">
        <v>39</v>
      </c>
      <c r="E27" s="31" t="s">
        <v>39</v>
      </c>
      <c r="F27" s="31" t="s">
        <v>39</v>
      </c>
      <c r="G27" s="31" t="s">
        <v>39</v>
      </c>
      <c r="H27" s="31" t="s">
        <v>39</v>
      </c>
      <c r="I27" s="31" t="s">
        <v>39</v>
      </c>
      <c r="J27" s="31" t="s">
        <v>39</v>
      </c>
      <c r="K27" s="31" t="s">
        <v>39</v>
      </c>
      <c r="L27" s="754" t="s">
        <v>39</v>
      </c>
    </row>
    <row r="28" s="83" customFormat="true" ht="15" hidden="false" customHeight="true" outlineLevel="0" collapsed="false">
      <c r="A28" s="75" t="s">
        <v>47</v>
      </c>
      <c r="B28" s="760" t="str">
        <f aca="false">+C28</f>
        <v>NO</v>
      </c>
      <c r="C28" s="31" t="s">
        <v>39</v>
      </c>
      <c r="D28" s="31" t="s">
        <v>39</v>
      </c>
      <c r="E28" s="31" t="s">
        <v>39</v>
      </c>
      <c r="F28" s="31" t="s">
        <v>39</v>
      </c>
      <c r="G28" s="31" t="s">
        <v>39</v>
      </c>
      <c r="H28" s="31" t="s">
        <v>39</v>
      </c>
      <c r="I28" s="31" t="s">
        <v>39</v>
      </c>
      <c r="J28" s="31" t="s">
        <v>39</v>
      </c>
      <c r="K28" s="31" t="s">
        <v>39</v>
      </c>
      <c r="L28" s="754" t="s">
        <v>39</v>
      </c>
    </row>
    <row r="29" s="83" customFormat="true" ht="15" hidden="false" customHeight="true" outlineLevel="0" collapsed="false">
      <c r="A29" s="75" t="s">
        <v>48</v>
      </c>
      <c r="B29" s="760" t="str">
        <f aca="false">+C29</f>
        <v>NO</v>
      </c>
      <c r="C29" s="31" t="s">
        <v>39</v>
      </c>
      <c r="D29" s="31" t="s">
        <v>39</v>
      </c>
      <c r="E29" s="31" t="s">
        <v>39</v>
      </c>
      <c r="F29" s="31" t="s">
        <v>39</v>
      </c>
      <c r="G29" s="31" t="s">
        <v>39</v>
      </c>
      <c r="H29" s="31" t="s">
        <v>39</v>
      </c>
      <c r="I29" s="31" t="s">
        <v>39</v>
      </c>
      <c r="J29" s="31" t="s">
        <v>39</v>
      </c>
      <c r="K29" s="31" t="s">
        <v>39</v>
      </c>
      <c r="L29" s="754" t="s">
        <v>39</v>
      </c>
    </row>
    <row r="30" s="83" customFormat="true" ht="15" hidden="false" customHeight="true" outlineLevel="0" collapsed="false">
      <c r="A30" s="75" t="s">
        <v>49</v>
      </c>
      <c r="B30" s="760" t="str">
        <f aca="false">+C30</f>
        <v>NO</v>
      </c>
      <c r="C30" s="31" t="s">
        <v>39</v>
      </c>
      <c r="D30" s="31" t="s">
        <v>39</v>
      </c>
      <c r="E30" s="31" t="s">
        <v>39</v>
      </c>
      <c r="F30" s="31" t="s">
        <v>39</v>
      </c>
      <c r="G30" s="31" t="s">
        <v>39</v>
      </c>
      <c r="H30" s="31" t="s">
        <v>39</v>
      </c>
      <c r="I30" s="31" t="s">
        <v>39</v>
      </c>
      <c r="J30" s="31" t="s">
        <v>39</v>
      </c>
      <c r="K30" s="31" t="s">
        <v>39</v>
      </c>
      <c r="L30" s="754" t="s">
        <v>39</v>
      </c>
    </row>
    <row r="31" s="83" customFormat="true" ht="15" hidden="false" customHeight="true" outlineLevel="0" collapsed="false">
      <c r="A31" s="75" t="s">
        <v>41</v>
      </c>
      <c r="B31" s="760" t="str">
        <f aca="false">+C31</f>
        <v>NE</v>
      </c>
      <c r="C31" s="31" t="s">
        <v>21</v>
      </c>
      <c r="D31" s="31" t="s">
        <v>21</v>
      </c>
      <c r="E31" s="31" t="s">
        <v>21</v>
      </c>
      <c r="F31" s="31" t="s">
        <v>21</v>
      </c>
      <c r="G31" s="31" t="s">
        <v>21</v>
      </c>
      <c r="H31" s="31" t="s">
        <v>21</v>
      </c>
      <c r="I31" s="31" t="s">
        <v>21</v>
      </c>
      <c r="J31" s="31" t="s">
        <v>21</v>
      </c>
      <c r="K31" s="31" t="s">
        <v>21</v>
      </c>
      <c r="L31" s="754" t="s">
        <v>21</v>
      </c>
    </row>
    <row r="32" s="83" customFormat="true" ht="15" hidden="false" customHeight="true" outlineLevel="0" collapsed="false">
      <c r="A32" s="61" t="s">
        <v>409</v>
      </c>
      <c r="B32" s="62" t="n">
        <f aca="false">+C32</f>
        <v>-33719</v>
      </c>
      <c r="C32" s="73" t="n">
        <f aca="false">+C33</f>
        <v>-33719</v>
      </c>
      <c r="D32" s="73" t="n">
        <f aca="false">+D33</f>
        <v>-33719</v>
      </c>
      <c r="E32" s="73" t="n">
        <f aca="false">+E33</f>
        <v>-33719</v>
      </c>
      <c r="F32" s="73" t="n">
        <f aca="false">+F33</f>
        <v>-33719</v>
      </c>
      <c r="G32" s="73" t="n">
        <f aca="false">+G33</f>
        <v>-33719</v>
      </c>
      <c r="H32" s="73" t="n">
        <f aca="false">+H33</f>
        <v>-33430</v>
      </c>
      <c r="I32" s="73" t="n">
        <f aca="false">+I33</f>
        <v>-33430</v>
      </c>
      <c r="J32" s="73" t="n">
        <f aca="false">+J33</f>
        <v>-33430</v>
      </c>
      <c r="K32" s="73" t="n">
        <f aca="false">+K33</f>
        <v>-33430</v>
      </c>
      <c r="L32" s="761" t="n">
        <f aca="false">+L33</f>
        <v>-33430</v>
      </c>
    </row>
    <row r="33" s="70" customFormat="true" ht="15" hidden="false" customHeight="true" outlineLevel="0" collapsed="false">
      <c r="A33" s="88" t="s">
        <v>410</v>
      </c>
      <c r="B33" s="47" t="n">
        <f aca="false">+C33</f>
        <v>-33719</v>
      </c>
      <c r="C33" s="762" t="n">
        <v>-33719</v>
      </c>
      <c r="D33" s="762" t="n">
        <v>-33719</v>
      </c>
      <c r="E33" s="762" t="n">
        <v>-33719</v>
      </c>
      <c r="F33" s="762" t="n">
        <v>-33719</v>
      </c>
      <c r="G33" s="762" t="n">
        <v>-33719</v>
      </c>
      <c r="H33" s="762" t="n">
        <v>-33430</v>
      </c>
      <c r="I33" s="762" t="n">
        <v>-33430</v>
      </c>
      <c r="J33" s="762" t="n">
        <v>-33430</v>
      </c>
      <c r="K33" s="762" t="n">
        <v>-33430</v>
      </c>
      <c r="L33" s="763" t="n">
        <v>-33430</v>
      </c>
    </row>
    <row r="34" s="93" customFormat="true" ht="15" hidden="false" customHeight="true" outlineLevel="0" collapsed="false">
      <c r="A34" s="75" t="s">
        <v>52</v>
      </c>
      <c r="B34" s="77" t="str">
        <f aca="false">+C34</f>
        <v>NE</v>
      </c>
      <c r="C34" s="762" t="s">
        <v>21</v>
      </c>
      <c r="D34" s="762" t="s">
        <v>21</v>
      </c>
      <c r="E34" s="762" t="s">
        <v>21</v>
      </c>
      <c r="F34" s="762" t="s">
        <v>21</v>
      </c>
      <c r="G34" s="762" t="s">
        <v>21</v>
      </c>
      <c r="H34" s="762" t="s">
        <v>21</v>
      </c>
      <c r="I34" s="762" t="s">
        <v>21</v>
      </c>
      <c r="J34" s="762" t="s">
        <v>21</v>
      </c>
      <c r="K34" s="762" t="s">
        <v>21</v>
      </c>
      <c r="L34" s="763" t="s">
        <v>21</v>
      </c>
    </row>
    <row r="35" s="83" customFormat="true" ht="15" hidden="false" customHeight="true" outlineLevel="0" collapsed="false">
      <c r="A35" s="75" t="s">
        <v>53</v>
      </c>
      <c r="B35" s="94" t="str">
        <f aca="false">+C35</f>
        <v>NE</v>
      </c>
      <c r="C35" s="762" t="s">
        <v>21</v>
      </c>
      <c r="D35" s="762" t="s">
        <v>21</v>
      </c>
      <c r="E35" s="762" t="s">
        <v>21</v>
      </c>
      <c r="F35" s="762" t="s">
        <v>21</v>
      </c>
      <c r="G35" s="762" t="s">
        <v>21</v>
      </c>
      <c r="H35" s="762" t="s">
        <v>21</v>
      </c>
      <c r="I35" s="762" t="s">
        <v>21</v>
      </c>
      <c r="J35" s="762" t="s">
        <v>21</v>
      </c>
      <c r="K35" s="762" t="s">
        <v>21</v>
      </c>
      <c r="L35" s="763" t="s">
        <v>21</v>
      </c>
    </row>
    <row r="36" s="83" customFormat="true" ht="15" hidden="false" customHeight="true" outlineLevel="0" collapsed="false">
      <c r="A36" s="88" t="s">
        <v>54</v>
      </c>
      <c r="B36" s="95" t="str">
        <f aca="false">+C36</f>
        <v>NE</v>
      </c>
      <c r="C36" s="762" t="s">
        <v>21</v>
      </c>
      <c r="D36" s="762" t="s">
        <v>21</v>
      </c>
      <c r="E36" s="762" t="s">
        <v>21</v>
      </c>
      <c r="F36" s="762" t="s">
        <v>21</v>
      </c>
      <c r="G36" s="762" t="s">
        <v>21</v>
      </c>
      <c r="H36" s="762" t="s">
        <v>21</v>
      </c>
      <c r="I36" s="762" t="s">
        <v>21</v>
      </c>
      <c r="J36" s="762" t="s">
        <v>21</v>
      </c>
      <c r="K36" s="762" t="s">
        <v>21</v>
      </c>
      <c r="L36" s="763" t="s">
        <v>21</v>
      </c>
    </row>
    <row r="37" s="83" customFormat="true" ht="15" hidden="false" customHeight="true" outlineLevel="0" collapsed="false">
      <c r="A37" s="75" t="s">
        <v>55</v>
      </c>
      <c r="B37" s="85" t="str">
        <f aca="false">+C37</f>
        <v>NE</v>
      </c>
      <c r="C37" s="760" t="s">
        <v>21</v>
      </c>
      <c r="D37" s="760" t="s">
        <v>21</v>
      </c>
      <c r="E37" s="760" t="s">
        <v>21</v>
      </c>
      <c r="F37" s="760" t="s">
        <v>21</v>
      </c>
      <c r="G37" s="760" t="s">
        <v>21</v>
      </c>
      <c r="H37" s="760" t="s">
        <v>21</v>
      </c>
      <c r="I37" s="760" t="s">
        <v>21</v>
      </c>
      <c r="J37" s="760" t="s">
        <v>21</v>
      </c>
      <c r="K37" s="760" t="s">
        <v>21</v>
      </c>
      <c r="L37" s="74" t="s">
        <v>21</v>
      </c>
    </row>
    <row r="38" s="83" customFormat="true" ht="15" hidden="false" customHeight="true" outlineLevel="0" collapsed="false">
      <c r="A38" s="61" t="s">
        <v>56</v>
      </c>
      <c r="B38" s="62" t="str">
        <f aca="false">+C38</f>
        <v>NE</v>
      </c>
      <c r="C38" s="73" t="s">
        <v>21</v>
      </c>
      <c r="D38" s="73" t="s">
        <v>21</v>
      </c>
      <c r="E38" s="73" t="s">
        <v>21</v>
      </c>
      <c r="F38" s="73" t="s">
        <v>21</v>
      </c>
      <c r="G38" s="73" t="s">
        <v>21</v>
      </c>
      <c r="H38" s="73" t="s">
        <v>21</v>
      </c>
      <c r="I38" s="73" t="s">
        <v>21</v>
      </c>
      <c r="J38" s="73" t="s">
        <v>21</v>
      </c>
      <c r="K38" s="73" t="s">
        <v>21</v>
      </c>
      <c r="L38" s="761" t="s">
        <v>21</v>
      </c>
    </row>
    <row r="39" s="70" customFormat="true" ht="15" hidden="false" customHeight="true" outlineLevel="0" collapsed="false">
      <c r="A39" s="75" t="s">
        <v>57</v>
      </c>
      <c r="B39" s="85" t="str">
        <f aca="false">+C39</f>
        <v>NO</v>
      </c>
      <c r="C39" s="760" t="s">
        <v>39</v>
      </c>
      <c r="D39" s="760" t="s">
        <v>39</v>
      </c>
      <c r="E39" s="760" t="s">
        <v>39</v>
      </c>
      <c r="F39" s="760" t="s">
        <v>39</v>
      </c>
      <c r="G39" s="760" t="s">
        <v>39</v>
      </c>
      <c r="H39" s="760" t="s">
        <v>39</v>
      </c>
      <c r="I39" s="760" t="s">
        <v>39</v>
      </c>
      <c r="J39" s="760" t="s">
        <v>39</v>
      </c>
      <c r="K39" s="760" t="s">
        <v>39</v>
      </c>
      <c r="L39" s="74" t="s">
        <v>39</v>
      </c>
    </row>
    <row r="40" s="83" customFormat="true" ht="15" hidden="false" customHeight="true" outlineLevel="0" collapsed="false">
      <c r="A40" s="75" t="s">
        <v>58</v>
      </c>
      <c r="B40" s="85" t="str">
        <f aca="false">+C40</f>
        <v>NO</v>
      </c>
      <c r="C40" s="760" t="s">
        <v>39</v>
      </c>
      <c r="D40" s="760" t="s">
        <v>39</v>
      </c>
      <c r="E40" s="760" t="s">
        <v>39</v>
      </c>
      <c r="F40" s="760" t="s">
        <v>39</v>
      </c>
      <c r="G40" s="760" t="s">
        <v>39</v>
      </c>
      <c r="H40" s="760" t="s">
        <v>39</v>
      </c>
      <c r="I40" s="760" t="s">
        <v>39</v>
      </c>
      <c r="J40" s="760" t="s">
        <v>39</v>
      </c>
      <c r="K40" s="760" t="s">
        <v>39</v>
      </c>
      <c r="L40" s="74" t="s">
        <v>39</v>
      </c>
    </row>
    <row r="41" s="83" customFormat="true" ht="15" hidden="false" customHeight="true" outlineLevel="0" collapsed="false">
      <c r="A41" s="75" t="s">
        <v>59</v>
      </c>
      <c r="B41" s="85" t="str">
        <f aca="false">+C41</f>
        <v>NE</v>
      </c>
      <c r="C41" s="760" t="s">
        <v>21</v>
      </c>
      <c r="D41" s="760" t="s">
        <v>21</v>
      </c>
      <c r="E41" s="760" t="s">
        <v>21</v>
      </c>
      <c r="F41" s="760" t="s">
        <v>21</v>
      </c>
      <c r="G41" s="760" t="s">
        <v>21</v>
      </c>
      <c r="H41" s="760" t="s">
        <v>21</v>
      </c>
      <c r="I41" s="760" t="s">
        <v>21</v>
      </c>
      <c r="J41" s="760" t="s">
        <v>21</v>
      </c>
      <c r="K41" s="760" t="s">
        <v>21</v>
      </c>
      <c r="L41" s="74" t="s">
        <v>21</v>
      </c>
    </row>
    <row r="42" s="83" customFormat="true" ht="15" hidden="false" customHeight="true" outlineLevel="0" collapsed="false">
      <c r="A42" s="75" t="s">
        <v>60</v>
      </c>
      <c r="B42" s="85" t="str">
        <f aca="false">+C42</f>
        <v>NE</v>
      </c>
      <c r="C42" s="760" t="s">
        <v>21</v>
      </c>
      <c r="D42" s="760" t="s">
        <v>21</v>
      </c>
      <c r="E42" s="760" t="s">
        <v>21</v>
      </c>
      <c r="F42" s="760" t="s">
        <v>21</v>
      </c>
      <c r="G42" s="760" t="s">
        <v>21</v>
      </c>
      <c r="H42" s="760" t="s">
        <v>21</v>
      </c>
      <c r="I42" s="760" t="s">
        <v>21</v>
      </c>
      <c r="J42" s="760" t="s">
        <v>21</v>
      </c>
      <c r="K42" s="760" t="s">
        <v>21</v>
      </c>
      <c r="L42" s="74" t="s">
        <v>21</v>
      </c>
    </row>
    <row r="43" s="83" customFormat="true" ht="15" hidden="false" customHeight="true" outlineLevel="0" collapsed="false">
      <c r="A43" s="61" t="s">
        <v>61</v>
      </c>
      <c r="B43" s="62" t="str">
        <f aca="false">+C43</f>
        <v>NE</v>
      </c>
      <c r="C43" s="73" t="s">
        <v>21</v>
      </c>
      <c r="D43" s="73" t="s">
        <v>21</v>
      </c>
      <c r="E43" s="73" t="s">
        <v>21</v>
      </c>
      <c r="F43" s="73" t="s">
        <v>21</v>
      </c>
      <c r="G43" s="73" t="s">
        <v>21</v>
      </c>
      <c r="H43" s="73" t="s">
        <v>21</v>
      </c>
      <c r="I43" s="73" t="s">
        <v>21</v>
      </c>
      <c r="J43" s="73" t="s">
        <v>21</v>
      </c>
      <c r="K43" s="73" t="s">
        <v>21</v>
      </c>
      <c r="L43" s="761" t="s">
        <v>21</v>
      </c>
    </row>
    <row r="44" s="83" customFormat="true" ht="15" hidden="false" customHeight="true" outlineLevel="0" collapsed="false">
      <c r="A44" s="75"/>
      <c r="B44" s="85"/>
      <c r="C44" s="760"/>
      <c r="D44" s="760"/>
      <c r="E44" s="760"/>
      <c r="F44" s="760"/>
      <c r="G44" s="760"/>
      <c r="H44" s="760"/>
      <c r="I44" s="760"/>
      <c r="J44" s="760"/>
      <c r="K44" s="760"/>
      <c r="L44" s="74"/>
    </row>
    <row r="45" s="8" customFormat="true" ht="15" hidden="false" customHeight="true" outlineLevel="0" collapsed="false">
      <c r="A45" s="18" t="s">
        <v>411</v>
      </c>
      <c r="B45" s="19" t="n">
        <f aca="false">+C45</f>
        <v>980781.499</v>
      </c>
      <c r="C45" s="764" t="n">
        <f aca="false">+C5+C15+C32</f>
        <v>980781.499</v>
      </c>
      <c r="D45" s="764" t="n">
        <f aca="false">+D5+D15+D32</f>
        <v>942231.6</v>
      </c>
      <c r="E45" s="764" t="n">
        <f aca="false">+E5+E15+E32</f>
        <v>894588.2</v>
      </c>
      <c r="F45" s="764" t="n">
        <f aca="false">+F5+F15+F32</f>
        <v>884549</v>
      </c>
      <c r="G45" s="764" t="n">
        <f aca="false">+G5+G15+G32</f>
        <v>870392.2</v>
      </c>
      <c r="H45" s="764" t="n">
        <f aca="false">+H5+H15+H32</f>
        <v>870307.1</v>
      </c>
      <c r="I45" s="764" t="n">
        <f aca="false">+I5+I15+I32</f>
        <v>891190.6</v>
      </c>
      <c r="J45" s="764" t="n">
        <f aca="false">+J5+J15+J32</f>
        <v>860094.2</v>
      </c>
      <c r="K45" s="764" t="n">
        <f aca="false">+K5+K15+K32</f>
        <v>854834</v>
      </c>
      <c r="L45" s="765" t="n">
        <f aca="false">+L5+L15+L32</f>
        <v>825081</v>
      </c>
    </row>
    <row r="46" s="83" customFormat="true" ht="15" hidden="false" customHeight="true" outlineLevel="0" collapsed="false">
      <c r="A46" s="18" t="s">
        <v>412</v>
      </c>
      <c r="B46" s="100" t="n">
        <f aca="false">+C46</f>
        <v>1014500.499</v>
      </c>
      <c r="C46" s="766" t="n">
        <f aca="false">+C5+C15</f>
        <v>1014500.499</v>
      </c>
      <c r="D46" s="766" t="n">
        <f aca="false">+D5+D15</f>
        <v>975950.6</v>
      </c>
      <c r="E46" s="766" t="n">
        <f aca="false">+E5+E15</f>
        <v>928307.2</v>
      </c>
      <c r="F46" s="766" t="n">
        <f aca="false">+F5+F15</f>
        <v>918268</v>
      </c>
      <c r="G46" s="766" t="n">
        <f aca="false">+G5+G15</f>
        <v>904111.2</v>
      </c>
      <c r="H46" s="766" t="n">
        <f aca="false">+H5+H15</f>
        <v>903737.1</v>
      </c>
      <c r="I46" s="766" t="n">
        <f aca="false">+I5+I15</f>
        <v>924620.6</v>
      </c>
      <c r="J46" s="766" t="n">
        <f aca="false">+J5+J15</f>
        <v>893524.2</v>
      </c>
      <c r="K46" s="766" t="n">
        <f aca="false">+K5+K15</f>
        <v>888264</v>
      </c>
      <c r="L46" s="767" t="n">
        <f aca="false">+L5+L15</f>
        <v>858511</v>
      </c>
    </row>
    <row r="47" s="104" customFormat="true" ht="15" hidden="false" customHeight="true" outlineLevel="0" collapsed="false">
      <c r="A47" s="0"/>
      <c r="B47" s="105"/>
      <c r="C47" s="768"/>
      <c r="D47" s="768"/>
      <c r="E47" s="768"/>
      <c r="F47" s="768"/>
      <c r="G47" s="768"/>
      <c r="H47" s="768"/>
      <c r="I47" s="768"/>
      <c r="J47" s="768"/>
      <c r="K47" s="768"/>
      <c r="L47" s="768"/>
    </row>
    <row r="48" customFormat="false" ht="16.5" hidden="false" customHeight="true" outlineLevel="0" collapsed="false">
      <c r="A48" s="107" t="s">
        <v>413</v>
      </c>
      <c r="B48" s="108"/>
      <c r="C48" s="108"/>
      <c r="D48" s="108"/>
      <c r="E48" s="108"/>
      <c r="F48" s="108"/>
      <c r="G48" s="108"/>
      <c r="H48" s="108"/>
      <c r="I48" s="108"/>
      <c r="J48" s="108"/>
      <c r="K48" s="108"/>
      <c r="L48" s="110"/>
    </row>
    <row r="49" s="111" customFormat="true" ht="15" hidden="false" customHeight="true" outlineLevel="0" collapsed="false">
      <c r="A49" s="112" t="s">
        <v>63</v>
      </c>
      <c r="B49" s="113" t="n">
        <f aca="false">+C49</f>
        <v>19569</v>
      </c>
      <c r="C49" s="769" t="n">
        <f aca="false">+C50+C51</f>
        <v>19569</v>
      </c>
      <c r="D49" s="769" t="n">
        <f aca="false">+D50+D51</f>
        <v>18102</v>
      </c>
      <c r="E49" s="769" t="n">
        <f aca="false">+E50+E51</f>
        <v>17818</v>
      </c>
      <c r="F49" s="769" t="n">
        <f aca="false">+F50+F51</f>
        <v>19917</v>
      </c>
      <c r="G49" s="769" t="n">
        <f aca="false">+G50+G51</f>
        <v>19874</v>
      </c>
      <c r="H49" s="769" t="n">
        <f aca="false">+H50+H51</f>
        <v>20413</v>
      </c>
      <c r="I49" s="769" t="n">
        <f aca="false">+I50+I51</f>
        <v>20873</v>
      </c>
      <c r="J49" s="769" t="n">
        <f aca="false">+J50+J51</f>
        <v>21574</v>
      </c>
      <c r="K49" s="769" t="n">
        <f aca="false">+K50+K51</f>
        <v>21921</v>
      </c>
      <c r="L49" s="770" t="n">
        <f aca="false">+L50+L51</f>
        <v>23135</v>
      </c>
    </row>
    <row r="50" s="111" customFormat="true" ht="15" hidden="false" customHeight="true" outlineLevel="0" collapsed="false">
      <c r="A50" s="118" t="s">
        <v>64</v>
      </c>
      <c r="B50" s="119" t="n">
        <f aca="false">+C50</f>
        <v>11589</v>
      </c>
      <c r="C50" s="771" t="n">
        <v>11589</v>
      </c>
      <c r="D50" s="771" t="n">
        <v>11367</v>
      </c>
      <c r="E50" s="771" t="n">
        <v>12200</v>
      </c>
      <c r="F50" s="771" t="n">
        <v>12892</v>
      </c>
      <c r="G50" s="771" t="n">
        <v>13398</v>
      </c>
      <c r="H50" s="771" t="n">
        <v>13880</v>
      </c>
      <c r="I50" s="771" t="n">
        <v>14401</v>
      </c>
      <c r="J50" s="771" t="n">
        <v>15095</v>
      </c>
      <c r="K50" s="771" t="n">
        <v>15442</v>
      </c>
      <c r="L50" s="772" t="n">
        <v>16656</v>
      </c>
    </row>
    <row r="51" s="124" customFormat="true" ht="15" hidden="false" customHeight="true" outlineLevel="0" collapsed="false">
      <c r="A51" s="118" t="s">
        <v>65</v>
      </c>
      <c r="B51" s="119" t="n">
        <f aca="false">+C51</f>
        <v>7980</v>
      </c>
      <c r="C51" s="771" t="n">
        <v>7980</v>
      </c>
      <c r="D51" s="771" t="n">
        <v>6735</v>
      </c>
      <c r="E51" s="771" t="n">
        <v>5618</v>
      </c>
      <c r="F51" s="771" t="n">
        <v>7025</v>
      </c>
      <c r="G51" s="771" t="n">
        <v>6476</v>
      </c>
      <c r="H51" s="771" t="n">
        <v>6533</v>
      </c>
      <c r="I51" s="771" t="n">
        <v>6472</v>
      </c>
      <c r="J51" s="771" t="n">
        <v>6479</v>
      </c>
      <c r="K51" s="771" t="n">
        <v>6479</v>
      </c>
      <c r="L51" s="772" t="n">
        <v>6479</v>
      </c>
    </row>
    <row r="52" s="124" customFormat="true" ht="15" hidden="false" customHeight="true" outlineLevel="0" collapsed="false">
      <c r="A52" s="125" t="s">
        <v>66</v>
      </c>
      <c r="B52" s="126" t="str">
        <f aca="false">+C52</f>
        <v>NE</v>
      </c>
      <c r="C52" s="773" t="s">
        <v>21</v>
      </c>
      <c r="D52" s="773" t="s">
        <v>21</v>
      </c>
      <c r="E52" s="773" t="s">
        <v>21</v>
      </c>
      <c r="F52" s="773" t="s">
        <v>21</v>
      </c>
      <c r="G52" s="773" t="s">
        <v>21</v>
      </c>
      <c r="H52" s="773" t="s">
        <v>21</v>
      </c>
      <c r="I52" s="773" t="s">
        <v>21</v>
      </c>
      <c r="J52" s="773" t="s">
        <v>21</v>
      </c>
      <c r="K52" s="773" t="s">
        <v>21</v>
      </c>
      <c r="L52" s="774" t="s">
        <v>21</v>
      </c>
    </row>
    <row r="53" s="130" customFormat="true" ht="15" hidden="false" customHeight="true" outlineLevel="0" collapsed="false">
      <c r="A53" s="131" t="s">
        <v>67</v>
      </c>
      <c r="B53" s="132" t="str">
        <f aca="false">+C53</f>
        <v>NE</v>
      </c>
      <c r="C53" s="775" t="s">
        <v>21</v>
      </c>
      <c r="D53" s="775" t="s">
        <v>21</v>
      </c>
      <c r="E53" s="775" t="s">
        <v>21</v>
      </c>
      <c r="F53" s="775" t="s">
        <v>21</v>
      </c>
      <c r="G53" s="775" t="s">
        <v>21</v>
      </c>
      <c r="H53" s="775" t="s">
        <v>21</v>
      </c>
      <c r="I53" s="775" t="s">
        <v>21</v>
      </c>
      <c r="J53" s="775" t="s">
        <v>21</v>
      </c>
      <c r="K53" s="775" t="s">
        <v>21</v>
      </c>
      <c r="L53" s="776" t="s">
        <v>21</v>
      </c>
    </row>
    <row r="54" s="111" customFormat="true" ht="15" hidden="false" customHeight="true" outlineLevel="0" collapsed="false">
      <c r="A54" s="0"/>
      <c r="B54" s="0"/>
      <c r="C54" s="744"/>
      <c r="D54" s="744"/>
      <c r="E54" s="744"/>
      <c r="F54" s="744"/>
      <c r="G54" s="744"/>
      <c r="H54" s="744"/>
      <c r="I54" s="744"/>
      <c r="J54" s="744"/>
      <c r="K54" s="744"/>
      <c r="L54" s="744"/>
    </row>
    <row r="55" customFormat="false" ht="12.75" hidden="false" customHeight="false" outlineLevel="0" collapsed="false">
      <c r="A55" s="136" t="s">
        <v>68</v>
      </c>
      <c r="D55" s="777" t="s">
        <v>414</v>
      </c>
      <c r="E55" s="136" t="s">
        <v>415</v>
      </c>
    </row>
    <row r="56" customFormat="false" ht="12.75" hidden="false" customHeight="false" outlineLevel="0" collapsed="false">
      <c r="A56" s="136" t="s">
        <v>70</v>
      </c>
      <c r="D56" s="777" t="s">
        <v>416</v>
      </c>
      <c r="E56" s="136" t="s">
        <v>417</v>
      </c>
    </row>
    <row r="57" customFormat="false" ht="12.75" hidden="false" customHeight="false" outlineLevel="0" collapsed="false">
      <c r="A57" s="136" t="s">
        <v>71</v>
      </c>
    </row>
    <row r="58" customFormat="false" ht="12.75" hidden="false" customHeight="false" outlineLevel="0" collapsed="false">
      <c r="A58"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I39" activeCellId="0" sqref="I3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7.99"/>
    <col collapsed="false" customWidth="true" hidden="false" outlineLevel="0" max="12" min="3" style="744" width="7.99"/>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745" t="s">
        <v>418</v>
      </c>
      <c r="C1" s="746"/>
      <c r="E1" s="747" t="s">
        <v>406</v>
      </c>
      <c r="F1" s="746"/>
      <c r="G1" s="746"/>
      <c r="H1" s="746"/>
      <c r="I1" s="746"/>
      <c r="J1" s="746"/>
      <c r="K1" s="746"/>
      <c r="L1" s="746"/>
    </row>
    <row r="2" s="2" customFormat="true" ht="35.25" hidden="false" customHeight="true" outlineLevel="0" collapsed="false">
      <c r="A2" s="3" t="s">
        <v>110</v>
      </c>
      <c r="C2" s="746"/>
      <c r="D2" s="746"/>
      <c r="E2" s="746"/>
      <c r="F2" s="746"/>
      <c r="G2" s="746"/>
      <c r="H2" s="746"/>
      <c r="I2" s="746"/>
      <c r="J2" s="746"/>
      <c r="K2" s="746"/>
      <c r="L2" s="746"/>
    </row>
    <row r="3" s="8" customFormat="true" ht="15.75" hidden="false" customHeight="true" outlineLevel="0" collapsed="false">
      <c r="A3" s="4" t="s">
        <v>2</v>
      </c>
      <c r="B3" s="5" t="s">
        <v>407</v>
      </c>
      <c r="C3" s="748" t="n">
        <v>1990</v>
      </c>
      <c r="D3" s="748" t="n">
        <v>1991</v>
      </c>
      <c r="E3" s="748" t="n">
        <v>1992</v>
      </c>
      <c r="F3" s="748" t="n">
        <v>1993</v>
      </c>
      <c r="G3" s="748" t="n">
        <v>1994</v>
      </c>
      <c r="H3" s="748" t="n">
        <v>1995</v>
      </c>
      <c r="I3" s="748" t="n">
        <v>1996</v>
      </c>
      <c r="J3" s="748" t="n">
        <v>1997</v>
      </c>
      <c r="K3" s="748" t="n">
        <v>1998</v>
      </c>
      <c r="L3" s="749" t="n">
        <v>1999</v>
      </c>
    </row>
    <row r="4" s="8" customFormat="true" ht="13.5" hidden="false" customHeight="true" outlineLevel="0" collapsed="false">
      <c r="A4" s="9" t="s">
        <v>13</v>
      </c>
      <c r="B4" s="750" t="s">
        <v>18</v>
      </c>
      <c r="C4" s="750"/>
      <c r="D4" s="750"/>
      <c r="E4" s="750"/>
      <c r="F4" s="750"/>
      <c r="G4" s="750"/>
      <c r="H4" s="750"/>
      <c r="I4" s="750"/>
      <c r="J4" s="750"/>
      <c r="K4" s="750"/>
      <c r="L4" s="750"/>
    </row>
    <row r="5" s="83" customFormat="true" ht="15" hidden="false" customHeight="true" outlineLevel="0" collapsed="false">
      <c r="A5" s="18" t="s">
        <v>419</v>
      </c>
      <c r="B5" s="778" t="n">
        <f aca="false">+B6+B16+B25+B39</f>
        <v>5570.975329</v>
      </c>
      <c r="C5" s="779" t="n">
        <f aca="false">+C6+C16+C25+C39</f>
        <v>5570.975329</v>
      </c>
      <c r="D5" s="779" t="n">
        <f aca="false">+D6+D16+D25+D39</f>
        <v>5013</v>
      </c>
      <c r="E5" s="779" t="n">
        <f aca="false">+E6+E16+E25+E39</f>
        <v>4654</v>
      </c>
      <c r="F5" s="779" t="n">
        <f aca="false">+F6+F16+F25+F39</f>
        <v>4267</v>
      </c>
      <c r="G5" s="779" t="n">
        <f aca="false">+G6+G16+G25+G39</f>
        <v>4022</v>
      </c>
      <c r="H5" s="779" t="n">
        <f aca="false">+H6+H16+H25+H39</f>
        <v>3894</v>
      </c>
      <c r="I5" s="779" t="n">
        <f aca="false">+I6+I16+I25+I39</f>
        <v>3569.6</v>
      </c>
      <c r="J5" s="779" t="n">
        <f aca="false">+J6+J16+J25+J39</f>
        <v>3476.6</v>
      </c>
      <c r="K5" s="779" t="n">
        <f aca="false">+K6+K16+K25+K39</f>
        <v>3353.2</v>
      </c>
      <c r="L5" s="780" t="n">
        <f aca="false">+L6+L16+L25+L39</f>
        <v>3271.2</v>
      </c>
    </row>
    <row r="6" s="23" customFormat="true" ht="15" hidden="false" customHeight="true" outlineLevel="0" collapsed="false">
      <c r="A6" s="24" t="s">
        <v>22</v>
      </c>
      <c r="B6" s="25" t="n">
        <f aca="false">+B7+B13</f>
        <v>1774.909789</v>
      </c>
      <c r="C6" s="160" t="n">
        <f aca="false">+C7+C13</f>
        <v>1774.909789</v>
      </c>
      <c r="D6" s="160" t="n">
        <f aca="false">+D7+D13</f>
        <v>1639</v>
      </c>
      <c r="E6" s="160" t="n">
        <f aca="false">+E7+E13</f>
        <v>1602</v>
      </c>
      <c r="F6" s="160" t="n">
        <f aca="false">+F7+F13</f>
        <v>1479</v>
      </c>
      <c r="G6" s="160" t="n">
        <f aca="false">+G7+G13</f>
        <v>1338</v>
      </c>
      <c r="H6" s="160" t="n">
        <f aca="false">+H7+H13</f>
        <v>1306</v>
      </c>
      <c r="I6" s="160" t="n">
        <f aca="false">+I7+I13</f>
        <v>1220.6</v>
      </c>
      <c r="J6" s="160" t="n">
        <f aca="false">+J7+J13</f>
        <v>1170.6</v>
      </c>
      <c r="K6" s="160" t="n">
        <f aca="false">+K7+K13</f>
        <v>1060.2</v>
      </c>
      <c r="L6" s="162" t="n">
        <f aca="false">+L7+L13</f>
        <v>1008.2</v>
      </c>
    </row>
    <row r="7" s="23" customFormat="true" ht="15" hidden="false" customHeight="true" outlineLevel="0" collapsed="false">
      <c r="A7" s="30" t="s">
        <v>408</v>
      </c>
      <c r="B7" s="31" t="n">
        <f aca="false">+B8+B9+B10+B11+B12</f>
        <v>213.909789</v>
      </c>
      <c r="C7" s="31" t="n">
        <f aca="false">+C8+C9+C10+C11+C12</f>
        <v>213.909789</v>
      </c>
      <c r="D7" s="31" t="n">
        <f aca="false">+D8+D9+D10+D11+D12</f>
        <v>167</v>
      </c>
      <c r="E7" s="31" t="n">
        <f aca="false">+E8+E9+E10+E11+E12</f>
        <v>139</v>
      </c>
      <c r="F7" s="31" t="n">
        <f aca="false">+F8+F9+F10+F11+F12</f>
        <v>130</v>
      </c>
      <c r="G7" s="31" t="n">
        <f aca="false">+G8+G9+G10+G11+G12</f>
        <v>119</v>
      </c>
      <c r="H7" s="31" t="n">
        <f aca="false">+H8+H9+H10+H11+H12</f>
        <v>109</v>
      </c>
      <c r="I7" s="31" t="n">
        <f aca="false">+I8+I9+I10+I11+I12</f>
        <v>106</v>
      </c>
      <c r="J7" s="31" t="n">
        <f aca="false">+J8+J9+J10+J11+J12</f>
        <v>96.6</v>
      </c>
      <c r="K7" s="31" t="n">
        <f aca="false">+K8+K9+K10+K11+K12</f>
        <v>87.2</v>
      </c>
      <c r="L7" s="758" t="n">
        <f aca="false">+L8+L9+L10+L11+L12</f>
        <v>81.2</v>
      </c>
    </row>
    <row r="8" s="8" customFormat="true" ht="15" hidden="false" customHeight="true" outlineLevel="0" collapsed="false">
      <c r="A8" s="30" t="s">
        <v>25</v>
      </c>
      <c r="B8" s="36" t="n">
        <v>8</v>
      </c>
      <c r="C8" s="31" t="n">
        <v>8</v>
      </c>
      <c r="D8" s="31" t="n">
        <v>8</v>
      </c>
      <c r="E8" s="31" t="n">
        <v>7</v>
      </c>
      <c r="F8" s="31" t="n">
        <v>7</v>
      </c>
      <c r="G8" s="31" t="n">
        <v>7</v>
      </c>
      <c r="H8" s="31" t="n">
        <v>6</v>
      </c>
      <c r="I8" s="31" t="n">
        <v>6</v>
      </c>
      <c r="J8" s="31" t="n">
        <v>6</v>
      </c>
      <c r="K8" s="31" t="n">
        <v>5.6</v>
      </c>
      <c r="L8" s="758" t="n">
        <v>6</v>
      </c>
    </row>
    <row r="9" s="8" customFormat="true" ht="15" hidden="false" customHeight="true" outlineLevel="0" collapsed="false">
      <c r="A9" s="39" t="s">
        <v>26</v>
      </c>
      <c r="B9" s="40" t="n">
        <v>12.406955</v>
      </c>
      <c r="C9" s="755" t="n">
        <v>12.406955</v>
      </c>
      <c r="D9" s="755" t="n">
        <v>9</v>
      </c>
      <c r="E9" s="755" t="n">
        <v>8</v>
      </c>
      <c r="F9" s="755" t="n">
        <v>8</v>
      </c>
      <c r="G9" s="755" t="n">
        <v>8</v>
      </c>
      <c r="H9" s="755" t="n">
        <v>8</v>
      </c>
      <c r="I9" s="755" t="n">
        <v>8</v>
      </c>
      <c r="J9" s="755" t="n">
        <v>8</v>
      </c>
      <c r="K9" s="755" t="n">
        <v>7.6</v>
      </c>
      <c r="L9" s="781" t="n">
        <v>7</v>
      </c>
    </row>
    <row r="10" s="8" customFormat="true" ht="12.75" hidden="false" customHeight="true" outlineLevel="0" collapsed="false">
      <c r="A10" s="30" t="s">
        <v>27</v>
      </c>
      <c r="B10" s="36" t="n">
        <v>63.703071</v>
      </c>
      <c r="C10" s="31" t="n">
        <v>63.703071</v>
      </c>
      <c r="D10" s="31" t="n">
        <v>51</v>
      </c>
      <c r="E10" s="31" t="n">
        <v>44</v>
      </c>
      <c r="F10" s="31" t="n">
        <v>38</v>
      </c>
      <c r="G10" s="31" t="n">
        <v>32</v>
      </c>
      <c r="H10" s="31" t="n">
        <v>30</v>
      </c>
      <c r="I10" s="31" t="n">
        <v>28</v>
      </c>
      <c r="J10" s="31" t="n">
        <v>25.3</v>
      </c>
      <c r="K10" s="31" t="n">
        <v>23</v>
      </c>
      <c r="L10" s="758" t="n">
        <v>19.6</v>
      </c>
    </row>
    <row r="11" s="8" customFormat="true" ht="15" hidden="false" customHeight="true" outlineLevel="0" collapsed="false">
      <c r="A11" s="30" t="s">
        <v>28</v>
      </c>
      <c r="B11" s="36" t="n">
        <v>127.790145</v>
      </c>
      <c r="C11" s="31" t="n">
        <v>127.790145</v>
      </c>
      <c r="D11" s="31" t="n">
        <v>98</v>
      </c>
      <c r="E11" s="31" t="n">
        <v>79</v>
      </c>
      <c r="F11" s="31" t="n">
        <v>76</v>
      </c>
      <c r="G11" s="31" t="n">
        <v>71</v>
      </c>
      <c r="H11" s="31" t="n">
        <v>64</v>
      </c>
      <c r="I11" s="31" t="n">
        <v>64</v>
      </c>
      <c r="J11" s="31" t="n">
        <v>57.3</v>
      </c>
      <c r="K11" s="31" t="n">
        <v>51</v>
      </c>
      <c r="L11" s="758" t="n">
        <v>48.6</v>
      </c>
    </row>
    <row r="12" s="8" customFormat="true" ht="15" hidden="false" customHeight="true" outlineLevel="0" collapsed="false">
      <c r="A12" s="30" t="s">
        <v>29</v>
      </c>
      <c r="B12" s="36" t="n">
        <v>2.009618</v>
      </c>
      <c r="C12" s="31" t="n">
        <v>2.009618</v>
      </c>
      <c r="D12" s="31" t="n">
        <v>1</v>
      </c>
      <c r="E12" s="31" t="n">
        <v>1</v>
      </c>
      <c r="F12" s="31" t="n">
        <v>1</v>
      </c>
      <c r="G12" s="31" t="n">
        <v>1</v>
      </c>
      <c r="H12" s="31" t="n">
        <v>1</v>
      </c>
      <c r="I12" s="31" t="n">
        <v>0</v>
      </c>
      <c r="J12" s="31" t="n">
        <v>0</v>
      </c>
      <c r="K12" s="31" t="n">
        <v>0</v>
      </c>
      <c r="L12" s="758" t="n">
        <v>0</v>
      </c>
    </row>
    <row r="13" s="8" customFormat="true" ht="15" hidden="false" customHeight="true" outlineLevel="0" collapsed="false">
      <c r="A13" s="30" t="s">
        <v>30</v>
      </c>
      <c r="B13" s="36" t="n">
        <f aca="false">+B14+B15</f>
        <v>1561</v>
      </c>
      <c r="C13" s="31" t="n">
        <f aca="false">+C14+C15</f>
        <v>1561</v>
      </c>
      <c r="D13" s="31" t="n">
        <f aca="false">+D14+D15</f>
        <v>1472</v>
      </c>
      <c r="E13" s="31" t="n">
        <f aca="false">+E14+E15</f>
        <v>1463</v>
      </c>
      <c r="F13" s="31" t="n">
        <f aca="false">+F14+F15</f>
        <v>1349</v>
      </c>
      <c r="G13" s="31" t="n">
        <f aca="false">+G14+G15</f>
        <v>1219</v>
      </c>
      <c r="H13" s="31" t="n">
        <f aca="false">+H14+H15</f>
        <v>1197</v>
      </c>
      <c r="I13" s="31" t="n">
        <f aca="false">+I14+I15</f>
        <v>1114.6</v>
      </c>
      <c r="J13" s="31" t="n">
        <f aca="false">+J14+J15</f>
        <v>1074</v>
      </c>
      <c r="K13" s="31" t="n">
        <f aca="false">+K14+K15</f>
        <v>973</v>
      </c>
      <c r="L13" s="754" t="n">
        <f aca="false">+L14+L15</f>
        <v>927</v>
      </c>
    </row>
    <row r="14" s="8" customFormat="true" ht="15" hidden="false" customHeight="true" outlineLevel="0" collapsed="false">
      <c r="A14" s="30" t="s">
        <v>31</v>
      </c>
      <c r="B14" s="36" t="n">
        <v>1227</v>
      </c>
      <c r="C14" s="757" t="n">
        <v>1227</v>
      </c>
      <c r="D14" s="757" t="n">
        <v>1121</v>
      </c>
      <c r="E14" s="757" t="n">
        <v>1074</v>
      </c>
      <c r="F14" s="757" t="n">
        <v>920</v>
      </c>
      <c r="G14" s="757" t="n">
        <v>811</v>
      </c>
      <c r="H14" s="757" t="n">
        <v>838</v>
      </c>
      <c r="I14" s="757" t="n">
        <v>740.3</v>
      </c>
      <c r="J14" s="757" t="n">
        <v>713</v>
      </c>
      <c r="K14" s="757" t="n">
        <v>614</v>
      </c>
      <c r="L14" s="758" t="n">
        <v>572</v>
      </c>
    </row>
    <row r="15" s="8" customFormat="true" ht="15" hidden="false" customHeight="true" outlineLevel="0" collapsed="false">
      <c r="A15" s="30" t="s">
        <v>32</v>
      </c>
      <c r="B15" s="36" t="n">
        <v>334</v>
      </c>
      <c r="C15" s="31" t="n">
        <v>334</v>
      </c>
      <c r="D15" s="31" t="n">
        <v>351</v>
      </c>
      <c r="E15" s="31" t="n">
        <v>389</v>
      </c>
      <c r="F15" s="31" t="n">
        <v>429</v>
      </c>
      <c r="G15" s="31" t="n">
        <v>408</v>
      </c>
      <c r="H15" s="31" t="n">
        <v>359</v>
      </c>
      <c r="I15" s="31" t="n">
        <v>374.3</v>
      </c>
      <c r="J15" s="31" t="n">
        <v>361</v>
      </c>
      <c r="K15" s="31" t="n">
        <v>359</v>
      </c>
      <c r="L15" s="754" t="n">
        <v>355</v>
      </c>
    </row>
    <row r="16" s="8" customFormat="true" ht="15" hidden="false" customHeight="true" outlineLevel="0" collapsed="false">
      <c r="A16" s="24" t="s">
        <v>33</v>
      </c>
      <c r="B16" s="25" t="n">
        <f aca="false">+B19</f>
        <v>0</v>
      </c>
      <c r="C16" s="160" t="n">
        <f aca="false">+C19</f>
        <v>0</v>
      </c>
      <c r="D16" s="160" t="n">
        <f aca="false">+D19</f>
        <v>0</v>
      </c>
      <c r="E16" s="160" t="n">
        <f aca="false">+E19</f>
        <v>0</v>
      </c>
      <c r="F16" s="160" t="n">
        <f aca="false">+F19</f>
        <v>0</v>
      </c>
      <c r="G16" s="160" t="n">
        <f aca="false">+G19</f>
        <v>0</v>
      </c>
      <c r="H16" s="160" t="n">
        <f aca="false">+H19</f>
        <v>0</v>
      </c>
      <c r="I16" s="160" t="n">
        <f aca="false">+I19</f>
        <v>0</v>
      </c>
      <c r="J16" s="160" t="n">
        <f aca="false">+J19</f>
        <v>0</v>
      </c>
      <c r="K16" s="160" t="n">
        <f aca="false">+K19</f>
        <v>0</v>
      </c>
      <c r="L16" s="162" t="n">
        <f aca="false">+L19</f>
        <v>0</v>
      </c>
    </row>
    <row r="17" s="23" customFormat="true" ht="15" hidden="false" customHeight="true" outlineLevel="0" collapsed="false">
      <c r="A17" s="30" t="s">
        <v>34</v>
      </c>
      <c r="B17" s="36" t="s">
        <v>39</v>
      </c>
      <c r="C17" s="757" t="s">
        <v>39</v>
      </c>
      <c r="D17" s="31" t="s">
        <v>39</v>
      </c>
      <c r="E17" s="31" t="s">
        <v>39</v>
      </c>
      <c r="F17" s="31" t="s">
        <v>39</v>
      </c>
      <c r="G17" s="31" t="s">
        <v>39</v>
      </c>
      <c r="H17" s="31" t="s">
        <v>39</v>
      </c>
      <c r="I17" s="31" t="s">
        <v>39</v>
      </c>
      <c r="J17" s="31" t="s">
        <v>39</v>
      </c>
      <c r="K17" s="31" t="s">
        <v>39</v>
      </c>
      <c r="L17" s="754" t="s">
        <v>39</v>
      </c>
    </row>
    <row r="18" s="8" customFormat="true" ht="15" hidden="false" customHeight="true" outlineLevel="0" collapsed="false">
      <c r="A18" s="30" t="s">
        <v>35</v>
      </c>
      <c r="B18" s="36" t="s">
        <v>39</v>
      </c>
      <c r="C18" s="31" t="s">
        <v>39</v>
      </c>
      <c r="D18" s="31" t="s">
        <v>39</v>
      </c>
      <c r="E18" s="31" t="s">
        <v>39</v>
      </c>
      <c r="F18" s="31" t="s">
        <v>39</v>
      </c>
      <c r="G18" s="31" t="s">
        <v>39</v>
      </c>
      <c r="H18" s="31" t="s">
        <v>39</v>
      </c>
      <c r="I18" s="31" t="s">
        <v>39</v>
      </c>
      <c r="J18" s="31" t="s">
        <v>39</v>
      </c>
      <c r="K18" s="31" t="s">
        <v>39</v>
      </c>
      <c r="L18" s="754" t="s">
        <v>39</v>
      </c>
    </row>
    <row r="19" s="8" customFormat="true" ht="15" hidden="false" customHeight="true" outlineLevel="0" collapsed="false">
      <c r="A19" s="30" t="s">
        <v>36</v>
      </c>
      <c r="B19" s="36" t="n">
        <v>0</v>
      </c>
      <c r="C19" s="31" t="n">
        <v>0</v>
      </c>
      <c r="D19" s="31" t="n">
        <v>0</v>
      </c>
      <c r="E19" s="31" t="n">
        <v>0</v>
      </c>
      <c r="F19" s="31" t="n">
        <v>0</v>
      </c>
      <c r="G19" s="31" t="n">
        <v>0</v>
      </c>
      <c r="H19" s="31" t="n">
        <v>0</v>
      </c>
      <c r="I19" s="31" t="n">
        <v>0</v>
      </c>
      <c r="J19" s="31" t="n">
        <v>0</v>
      </c>
      <c r="K19" s="31" t="n">
        <v>0</v>
      </c>
      <c r="L19" s="754" t="n">
        <v>0</v>
      </c>
    </row>
    <row r="20" s="8" customFormat="true" ht="15" hidden="false" customHeight="true" outlineLevel="0" collapsed="false">
      <c r="A20" s="30" t="s">
        <v>37</v>
      </c>
      <c r="B20" s="47" t="s">
        <v>39</v>
      </c>
      <c r="C20" s="31" t="s">
        <v>39</v>
      </c>
      <c r="D20" s="31" t="s">
        <v>39</v>
      </c>
      <c r="E20" s="31" t="s">
        <v>39</v>
      </c>
      <c r="F20" s="31" t="s">
        <v>39</v>
      </c>
      <c r="G20" s="31" t="s">
        <v>39</v>
      </c>
      <c r="H20" s="31" t="s">
        <v>39</v>
      </c>
      <c r="I20" s="31" t="s">
        <v>39</v>
      </c>
      <c r="J20" s="31" t="s">
        <v>39</v>
      </c>
      <c r="K20" s="31" t="s">
        <v>39</v>
      </c>
      <c r="L20" s="754" t="s">
        <v>39</v>
      </c>
    </row>
    <row r="21" s="8" customFormat="true" ht="15" hidden="false" customHeight="true" outlineLevel="0" collapsed="false">
      <c r="A21" s="51" t="s">
        <v>38</v>
      </c>
      <c r="B21" s="52"/>
      <c r="C21" s="54"/>
      <c r="D21" s="54"/>
      <c r="E21" s="54"/>
      <c r="F21" s="54"/>
      <c r="G21" s="54"/>
      <c r="H21" s="54"/>
      <c r="I21" s="54"/>
      <c r="J21" s="54"/>
      <c r="K21" s="54"/>
      <c r="L21" s="759"/>
    </row>
    <row r="22" s="17" customFormat="true" ht="15" hidden="false" customHeight="true" outlineLevel="0" collapsed="false">
      <c r="A22" s="51" t="s">
        <v>40</v>
      </c>
      <c r="B22" s="52"/>
      <c r="C22" s="54"/>
      <c r="D22" s="54"/>
      <c r="E22" s="54"/>
      <c r="F22" s="54"/>
      <c r="G22" s="54"/>
      <c r="H22" s="54"/>
      <c r="I22" s="54"/>
      <c r="J22" s="54"/>
      <c r="K22" s="54"/>
      <c r="L22" s="759"/>
    </row>
    <row r="23" s="17" customFormat="true" ht="15" hidden="false" customHeight="true" outlineLevel="0" collapsed="false">
      <c r="A23" s="30" t="s">
        <v>41</v>
      </c>
      <c r="B23" s="36" t="s">
        <v>21</v>
      </c>
      <c r="C23" s="31" t="s">
        <v>21</v>
      </c>
      <c r="D23" s="31" t="s">
        <v>21</v>
      </c>
      <c r="E23" s="31" t="s">
        <v>21</v>
      </c>
      <c r="F23" s="31" t="s">
        <v>21</v>
      </c>
      <c r="G23" s="31" t="s">
        <v>21</v>
      </c>
      <c r="H23" s="31" t="s">
        <v>21</v>
      </c>
      <c r="I23" s="31" t="s">
        <v>21</v>
      </c>
      <c r="J23" s="31" t="s">
        <v>21</v>
      </c>
      <c r="K23" s="31" t="s">
        <v>21</v>
      </c>
      <c r="L23" s="754" t="s">
        <v>21</v>
      </c>
    </row>
    <row r="24" s="8" customFormat="true" ht="15" hidden="false" customHeight="true" outlineLevel="0" collapsed="false">
      <c r="A24" s="61" t="s">
        <v>42</v>
      </c>
      <c r="B24" s="62" t="s">
        <v>39</v>
      </c>
      <c r="C24" s="782" t="s">
        <v>39</v>
      </c>
      <c r="D24" s="782" t="s">
        <v>39</v>
      </c>
      <c r="E24" s="782" t="s">
        <v>39</v>
      </c>
      <c r="F24" s="782" t="s">
        <v>39</v>
      </c>
      <c r="G24" s="782" t="s">
        <v>39</v>
      </c>
      <c r="H24" s="782" t="s">
        <v>39</v>
      </c>
      <c r="I24" s="782" t="s">
        <v>39</v>
      </c>
      <c r="J24" s="783" t="s">
        <v>39</v>
      </c>
      <c r="K24" s="783" t="s">
        <v>39</v>
      </c>
      <c r="L24" s="784" t="s">
        <v>39</v>
      </c>
    </row>
    <row r="25" s="70" customFormat="true" ht="15" hidden="false" customHeight="true" outlineLevel="0" collapsed="false">
      <c r="A25" s="71" t="s">
        <v>43</v>
      </c>
      <c r="B25" s="73" t="n">
        <f aca="false">+B26+B27+B29</f>
        <v>1902.35634</v>
      </c>
      <c r="C25" s="73" t="n">
        <f aca="false">+C26+C27+C29</f>
        <v>1902.35634</v>
      </c>
      <c r="D25" s="73" t="n">
        <f aca="false">+D26+D27+D29</f>
        <v>1679</v>
      </c>
      <c r="E25" s="73" t="n">
        <f aca="false">+E26+E27+E29</f>
        <v>1599</v>
      </c>
      <c r="F25" s="73" t="n">
        <f aca="false">+F26+F27+F29</f>
        <v>1572</v>
      </c>
      <c r="G25" s="73" t="n">
        <f aca="false">+G26+G27+G29</f>
        <v>1570</v>
      </c>
      <c r="H25" s="73" t="n">
        <f aca="false">+H26+H27+H29</f>
        <v>1559</v>
      </c>
      <c r="I25" s="73" t="n">
        <f aca="false">+I26+I27+I29</f>
        <v>1557</v>
      </c>
      <c r="J25" s="73" t="n">
        <f aca="false">+J26+J27+J29</f>
        <v>1512</v>
      </c>
      <c r="K25" s="73" t="n">
        <f aca="false">+K26+K27+K29</f>
        <v>1499</v>
      </c>
      <c r="L25" s="785" t="n">
        <f aca="false">+L26+L27+L29</f>
        <v>1469</v>
      </c>
    </row>
    <row r="26" s="70" customFormat="true" ht="15" hidden="false" customHeight="true" outlineLevel="0" collapsed="false">
      <c r="A26" s="75" t="s">
        <v>44</v>
      </c>
      <c r="B26" s="760" t="n">
        <v>1248.02527</v>
      </c>
      <c r="C26" s="786" t="n">
        <v>1248.02527</v>
      </c>
      <c r="D26" s="786" t="n">
        <v>1103</v>
      </c>
      <c r="E26" s="786" t="n">
        <v>1043</v>
      </c>
      <c r="F26" s="786" t="n">
        <v>1024</v>
      </c>
      <c r="G26" s="786" t="n">
        <v>1024</v>
      </c>
      <c r="H26" s="786" t="n">
        <v>1018</v>
      </c>
      <c r="I26" s="786" t="n">
        <v>1016</v>
      </c>
      <c r="J26" s="786" t="n">
        <v>983</v>
      </c>
      <c r="K26" s="786" t="n">
        <v>970</v>
      </c>
      <c r="L26" s="74" t="n">
        <v>949</v>
      </c>
    </row>
    <row r="27" s="83" customFormat="true" ht="15" hidden="false" customHeight="true" outlineLevel="0" collapsed="false">
      <c r="A27" s="75" t="s">
        <v>45</v>
      </c>
      <c r="B27" s="760" t="n">
        <v>630.33107</v>
      </c>
      <c r="C27" s="786" t="n">
        <v>630.33107</v>
      </c>
      <c r="D27" s="786" t="n">
        <v>552</v>
      </c>
      <c r="E27" s="786" t="n">
        <v>531</v>
      </c>
      <c r="F27" s="786" t="n">
        <v>523</v>
      </c>
      <c r="G27" s="786" t="n">
        <v>520</v>
      </c>
      <c r="H27" s="786" t="n">
        <v>515</v>
      </c>
      <c r="I27" s="786" t="n">
        <v>515</v>
      </c>
      <c r="J27" s="786" t="n">
        <v>503</v>
      </c>
      <c r="K27" s="786" t="n">
        <v>503</v>
      </c>
      <c r="L27" s="74" t="n">
        <v>494</v>
      </c>
    </row>
    <row r="28" s="83" customFormat="true" ht="15" hidden="false" customHeight="true" outlineLevel="0" collapsed="false">
      <c r="A28" s="75" t="s">
        <v>46</v>
      </c>
      <c r="B28" s="760" t="s">
        <v>39</v>
      </c>
      <c r="C28" s="786" t="s">
        <v>39</v>
      </c>
      <c r="D28" s="786" t="s">
        <v>39</v>
      </c>
      <c r="E28" s="786" t="s">
        <v>39</v>
      </c>
      <c r="F28" s="786" t="s">
        <v>39</v>
      </c>
      <c r="G28" s="786" t="s">
        <v>39</v>
      </c>
      <c r="H28" s="786" t="s">
        <v>39</v>
      </c>
      <c r="I28" s="786" t="s">
        <v>39</v>
      </c>
      <c r="J28" s="786" t="s">
        <v>39</v>
      </c>
      <c r="K28" s="786" t="s">
        <v>39</v>
      </c>
      <c r="L28" s="74" t="s">
        <v>39</v>
      </c>
    </row>
    <row r="29" s="83" customFormat="true" ht="15" hidden="false" customHeight="true" outlineLevel="0" collapsed="false">
      <c r="A29" s="75" t="s">
        <v>47</v>
      </c>
      <c r="B29" s="760" t="n">
        <v>24</v>
      </c>
      <c r="C29" s="786" t="n">
        <v>24</v>
      </c>
      <c r="D29" s="786" t="n">
        <v>24</v>
      </c>
      <c r="E29" s="786" t="n">
        <v>25</v>
      </c>
      <c r="F29" s="786" t="n">
        <v>25</v>
      </c>
      <c r="G29" s="786" t="n">
        <v>26</v>
      </c>
      <c r="H29" s="786" t="n">
        <v>26</v>
      </c>
      <c r="I29" s="786" t="n">
        <v>26</v>
      </c>
      <c r="J29" s="786" t="n">
        <v>26</v>
      </c>
      <c r="K29" s="786" t="n">
        <v>26</v>
      </c>
      <c r="L29" s="74" t="n">
        <v>26</v>
      </c>
    </row>
    <row r="30" s="83" customFormat="true" ht="15" hidden="false" customHeight="true" outlineLevel="0" collapsed="false">
      <c r="A30" s="75" t="s">
        <v>48</v>
      </c>
      <c r="B30" s="760" t="s">
        <v>39</v>
      </c>
      <c r="C30" s="787" t="s">
        <v>39</v>
      </c>
      <c r="D30" s="787" t="s">
        <v>39</v>
      </c>
      <c r="E30" s="787" t="s">
        <v>39</v>
      </c>
      <c r="F30" s="787" t="s">
        <v>39</v>
      </c>
      <c r="G30" s="787" t="s">
        <v>39</v>
      </c>
      <c r="H30" s="787" t="s">
        <v>39</v>
      </c>
      <c r="I30" s="787" t="s">
        <v>39</v>
      </c>
      <c r="J30" s="786" t="s">
        <v>39</v>
      </c>
      <c r="K30" s="786" t="s">
        <v>39</v>
      </c>
      <c r="L30" s="74" t="s">
        <v>39</v>
      </c>
    </row>
    <row r="31" s="83" customFormat="true" ht="15" hidden="false" customHeight="true" outlineLevel="0" collapsed="false">
      <c r="A31" s="75" t="s">
        <v>49</v>
      </c>
      <c r="B31" s="760" t="s">
        <v>39</v>
      </c>
      <c r="C31" s="787" t="s">
        <v>39</v>
      </c>
      <c r="D31" s="787" t="s">
        <v>39</v>
      </c>
      <c r="E31" s="787" t="s">
        <v>39</v>
      </c>
      <c r="F31" s="787" t="s">
        <v>39</v>
      </c>
      <c r="G31" s="787" t="s">
        <v>39</v>
      </c>
      <c r="H31" s="787" t="s">
        <v>39</v>
      </c>
      <c r="I31" s="787" t="s">
        <v>39</v>
      </c>
      <c r="J31" s="786" t="s">
        <v>39</v>
      </c>
      <c r="K31" s="786" t="s">
        <v>39</v>
      </c>
      <c r="L31" s="74" t="s">
        <v>39</v>
      </c>
    </row>
    <row r="32" s="83" customFormat="true" ht="15" hidden="false" customHeight="true" outlineLevel="0" collapsed="false">
      <c r="A32" s="75" t="s">
        <v>41</v>
      </c>
      <c r="B32" s="760" t="s">
        <v>21</v>
      </c>
      <c r="C32" s="786" t="s">
        <v>21</v>
      </c>
      <c r="D32" s="786" t="s">
        <v>21</v>
      </c>
      <c r="E32" s="786" t="s">
        <v>21</v>
      </c>
      <c r="F32" s="786" t="s">
        <v>21</v>
      </c>
      <c r="G32" s="786" t="s">
        <v>21</v>
      </c>
      <c r="H32" s="786" t="s">
        <v>21</v>
      </c>
      <c r="I32" s="786" t="s">
        <v>21</v>
      </c>
      <c r="J32" s="786" t="s">
        <v>21</v>
      </c>
      <c r="K32" s="786" t="s">
        <v>21</v>
      </c>
      <c r="L32" s="74" t="s">
        <v>21</v>
      </c>
    </row>
    <row r="33" s="83" customFormat="true" ht="15" hidden="false" customHeight="true" outlineLevel="0" collapsed="false">
      <c r="A33" s="61" t="s">
        <v>50</v>
      </c>
      <c r="B33" s="62" t="s">
        <v>39</v>
      </c>
      <c r="C33" s="73" t="s">
        <v>39</v>
      </c>
      <c r="D33" s="73" t="s">
        <v>39</v>
      </c>
      <c r="E33" s="73" t="s">
        <v>39</v>
      </c>
      <c r="F33" s="73" t="s">
        <v>39</v>
      </c>
      <c r="G33" s="73" t="s">
        <v>39</v>
      </c>
      <c r="H33" s="73" t="s">
        <v>39</v>
      </c>
      <c r="I33" s="73" t="s">
        <v>39</v>
      </c>
      <c r="J33" s="73" t="s">
        <v>39</v>
      </c>
      <c r="K33" s="73" t="s">
        <v>39</v>
      </c>
      <c r="L33" s="788" t="s">
        <v>39</v>
      </c>
    </row>
    <row r="34" s="70" customFormat="true" ht="15" hidden="false" customHeight="true" outlineLevel="0" collapsed="false">
      <c r="A34" s="88" t="s">
        <v>410</v>
      </c>
      <c r="B34" s="47" t="s">
        <v>39</v>
      </c>
      <c r="C34" s="762" t="s">
        <v>39</v>
      </c>
      <c r="D34" s="762" t="s">
        <v>39</v>
      </c>
      <c r="E34" s="762" t="s">
        <v>39</v>
      </c>
      <c r="F34" s="762" t="s">
        <v>39</v>
      </c>
      <c r="G34" s="762" t="s">
        <v>39</v>
      </c>
      <c r="H34" s="762" t="s">
        <v>39</v>
      </c>
      <c r="I34" s="762" t="s">
        <v>39</v>
      </c>
      <c r="J34" s="762" t="s">
        <v>39</v>
      </c>
      <c r="K34" s="762" t="s">
        <v>39</v>
      </c>
      <c r="L34" s="763" t="s">
        <v>39</v>
      </c>
    </row>
    <row r="35" s="93" customFormat="true" ht="15" hidden="false" customHeight="true" outlineLevel="0" collapsed="false">
      <c r="A35" s="75" t="s">
        <v>52</v>
      </c>
      <c r="B35" s="77" t="s">
        <v>39</v>
      </c>
      <c r="C35" s="787" t="s">
        <v>39</v>
      </c>
      <c r="D35" s="787" t="s">
        <v>39</v>
      </c>
      <c r="E35" s="787" t="s">
        <v>39</v>
      </c>
      <c r="F35" s="787" t="s">
        <v>39</v>
      </c>
      <c r="G35" s="787" t="s">
        <v>39</v>
      </c>
      <c r="H35" s="787" t="s">
        <v>39</v>
      </c>
      <c r="I35" s="787" t="s">
        <v>39</v>
      </c>
      <c r="J35" s="786" t="s">
        <v>39</v>
      </c>
      <c r="K35" s="786" t="s">
        <v>39</v>
      </c>
      <c r="L35" s="74" t="s">
        <v>39</v>
      </c>
    </row>
    <row r="36" s="83" customFormat="true" ht="15" hidden="false" customHeight="true" outlineLevel="0" collapsed="false">
      <c r="A36" s="75" t="s">
        <v>53</v>
      </c>
      <c r="B36" s="94" t="s">
        <v>39</v>
      </c>
      <c r="C36" s="786" t="s">
        <v>39</v>
      </c>
      <c r="D36" s="786" t="s">
        <v>39</v>
      </c>
      <c r="E36" s="786" t="s">
        <v>39</v>
      </c>
      <c r="F36" s="786" t="s">
        <v>39</v>
      </c>
      <c r="G36" s="786" t="s">
        <v>39</v>
      </c>
      <c r="H36" s="786" t="s">
        <v>39</v>
      </c>
      <c r="I36" s="786" t="s">
        <v>39</v>
      </c>
      <c r="J36" s="786" t="s">
        <v>39</v>
      </c>
      <c r="K36" s="786" t="s">
        <v>39</v>
      </c>
      <c r="L36" s="74" t="s">
        <v>39</v>
      </c>
    </row>
    <row r="37" s="83" customFormat="true" ht="15" hidden="false" customHeight="true" outlineLevel="0" collapsed="false">
      <c r="A37" s="88" t="s">
        <v>54</v>
      </c>
      <c r="B37" s="95" t="s">
        <v>39</v>
      </c>
      <c r="C37" s="762" t="s">
        <v>39</v>
      </c>
      <c r="D37" s="762" t="s">
        <v>39</v>
      </c>
      <c r="E37" s="762" t="s">
        <v>39</v>
      </c>
      <c r="F37" s="762" t="s">
        <v>39</v>
      </c>
      <c r="G37" s="762" t="s">
        <v>39</v>
      </c>
      <c r="H37" s="762" t="s">
        <v>39</v>
      </c>
      <c r="I37" s="762" t="s">
        <v>39</v>
      </c>
      <c r="J37" s="762" t="s">
        <v>39</v>
      </c>
      <c r="K37" s="762" t="s">
        <v>39</v>
      </c>
      <c r="L37" s="763" t="s">
        <v>39</v>
      </c>
    </row>
    <row r="38" s="83" customFormat="true" ht="15" hidden="false" customHeight="true" outlineLevel="0" collapsed="false">
      <c r="A38" s="75" t="s">
        <v>55</v>
      </c>
      <c r="B38" s="85" t="s">
        <v>39</v>
      </c>
      <c r="C38" s="760" t="s">
        <v>39</v>
      </c>
      <c r="D38" s="760" t="s">
        <v>39</v>
      </c>
      <c r="E38" s="760" t="s">
        <v>39</v>
      </c>
      <c r="F38" s="760" t="s">
        <v>39</v>
      </c>
      <c r="G38" s="760" t="s">
        <v>39</v>
      </c>
      <c r="H38" s="760" t="s">
        <v>39</v>
      </c>
      <c r="I38" s="760" t="s">
        <v>39</v>
      </c>
      <c r="J38" s="760" t="s">
        <v>39</v>
      </c>
      <c r="K38" s="760" t="s">
        <v>39</v>
      </c>
      <c r="L38" s="789" t="s">
        <v>39</v>
      </c>
    </row>
    <row r="39" s="83" customFormat="true" ht="15" hidden="false" customHeight="true" outlineLevel="0" collapsed="false">
      <c r="A39" s="61" t="s">
        <v>56</v>
      </c>
      <c r="B39" s="62" t="n">
        <f aca="false">+B40+B41</f>
        <v>1893.7092</v>
      </c>
      <c r="C39" s="73" t="n">
        <f aca="false">+C40+C41</f>
        <v>1893.7092</v>
      </c>
      <c r="D39" s="73" t="n">
        <f aca="false">+D40+D41</f>
        <v>1695</v>
      </c>
      <c r="E39" s="73" t="n">
        <f aca="false">+E40+E41</f>
        <v>1453</v>
      </c>
      <c r="F39" s="73" t="n">
        <f aca="false">+F40+F41</f>
        <v>1216</v>
      </c>
      <c r="G39" s="73" t="n">
        <f aca="false">+G40+G41</f>
        <v>1114</v>
      </c>
      <c r="H39" s="73" t="n">
        <f aca="false">+H40+H41</f>
        <v>1029</v>
      </c>
      <c r="I39" s="73" t="n">
        <f aca="false">+I40+I41</f>
        <v>792</v>
      </c>
      <c r="J39" s="73" t="n">
        <f aca="false">+J40+J41</f>
        <v>794</v>
      </c>
      <c r="K39" s="73" t="n">
        <f aca="false">+K40+K41</f>
        <v>794</v>
      </c>
      <c r="L39" s="788" t="n">
        <f aca="false">+L40+L41</f>
        <v>794</v>
      </c>
    </row>
    <row r="40" s="70" customFormat="true" ht="15" hidden="false" customHeight="true" outlineLevel="0" collapsed="false">
      <c r="A40" s="75" t="s">
        <v>57</v>
      </c>
      <c r="B40" s="85" t="n">
        <v>1841.7992</v>
      </c>
      <c r="C40" s="760" t="n">
        <v>1841.7992</v>
      </c>
      <c r="D40" s="760" t="n">
        <v>1665</v>
      </c>
      <c r="E40" s="760" t="n">
        <v>1438</v>
      </c>
      <c r="F40" s="760" t="n">
        <v>1208</v>
      </c>
      <c r="G40" s="760" t="n">
        <v>1114</v>
      </c>
      <c r="H40" s="760" t="n">
        <v>1029</v>
      </c>
      <c r="I40" s="760" t="n">
        <v>792</v>
      </c>
      <c r="J40" s="760" t="n">
        <v>794</v>
      </c>
      <c r="K40" s="760" t="n">
        <v>794</v>
      </c>
      <c r="L40" s="789" t="n">
        <v>794</v>
      </c>
    </row>
    <row r="41" s="83" customFormat="true" ht="15" hidden="false" customHeight="true" outlineLevel="0" collapsed="false">
      <c r="A41" s="75" t="s">
        <v>58</v>
      </c>
      <c r="B41" s="85" t="n">
        <v>51.91</v>
      </c>
      <c r="C41" s="760" t="n">
        <v>51.91</v>
      </c>
      <c r="D41" s="760" t="n">
        <v>30</v>
      </c>
      <c r="E41" s="760" t="n">
        <v>15</v>
      </c>
      <c r="F41" s="760" t="n">
        <v>8</v>
      </c>
      <c r="G41" s="760" t="n">
        <v>0</v>
      </c>
      <c r="H41" s="760" t="n">
        <v>0</v>
      </c>
      <c r="I41" s="760" t="n">
        <v>0</v>
      </c>
      <c r="J41" s="760" t="n">
        <v>0</v>
      </c>
      <c r="K41" s="760" t="n">
        <v>0</v>
      </c>
      <c r="L41" s="789" t="n">
        <v>0</v>
      </c>
    </row>
    <row r="42" s="83" customFormat="true" ht="15" hidden="false" customHeight="true" outlineLevel="0" collapsed="false">
      <c r="A42" s="75" t="s">
        <v>59</v>
      </c>
      <c r="B42" s="85" t="s">
        <v>21</v>
      </c>
      <c r="C42" s="760" t="s">
        <v>21</v>
      </c>
      <c r="D42" s="760" t="s">
        <v>21</v>
      </c>
      <c r="E42" s="760" t="s">
        <v>21</v>
      </c>
      <c r="F42" s="760" t="s">
        <v>21</v>
      </c>
      <c r="G42" s="760" t="s">
        <v>21</v>
      </c>
      <c r="H42" s="760" t="s">
        <v>21</v>
      </c>
      <c r="I42" s="760" t="s">
        <v>21</v>
      </c>
      <c r="J42" s="760" t="s">
        <v>21</v>
      </c>
      <c r="K42" s="760" t="s">
        <v>21</v>
      </c>
      <c r="L42" s="789" t="s">
        <v>21</v>
      </c>
    </row>
    <row r="43" s="83" customFormat="true" ht="15" hidden="false" customHeight="true" outlineLevel="0" collapsed="false">
      <c r="A43" s="75" t="s">
        <v>60</v>
      </c>
      <c r="B43" s="85" t="s">
        <v>21</v>
      </c>
      <c r="C43" s="760" t="s">
        <v>21</v>
      </c>
      <c r="D43" s="760" t="s">
        <v>21</v>
      </c>
      <c r="E43" s="760" t="s">
        <v>21</v>
      </c>
      <c r="F43" s="760" t="s">
        <v>21</v>
      </c>
      <c r="G43" s="760" t="s">
        <v>21</v>
      </c>
      <c r="H43" s="760" t="s">
        <v>21</v>
      </c>
      <c r="I43" s="760" t="s">
        <v>21</v>
      </c>
      <c r="J43" s="760" t="s">
        <v>21</v>
      </c>
      <c r="K43" s="760" t="s">
        <v>21</v>
      </c>
      <c r="L43" s="789" t="s">
        <v>21</v>
      </c>
    </row>
    <row r="44" s="83" customFormat="true" ht="15" hidden="false" customHeight="true" outlineLevel="0" collapsed="false">
      <c r="A44" s="61" t="s">
        <v>61</v>
      </c>
      <c r="B44" s="62" t="s">
        <v>21</v>
      </c>
      <c r="C44" s="73" t="s">
        <v>21</v>
      </c>
      <c r="D44" s="73" t="s">
        <v>21</v>
      </c>
      <c r="E44" s="73" t="s">
        <v>21</v>
      </c>
      <c r="F44" s="73" t="s">
        <v>21</v>
      </c>
      <c r="G44" s="73" t="s">
        <v>21</v>
      </c>
      <c r="H44" s="73" t="s">
        <v>21</v>
      </c>
      <c r="I44" s="73" t="s">
        <v>21</v>
      </c>
      <c r="J44" s="73" t="s">
        <v>21</v>
      </c>
      <c r="K44" s="73" t="s">
        <v>21</v>
      </c>
      <c r="L44" s="788" t="s">
        <v>21</v>
      </c>
    </row>
    <row r="45" s="104" customFormat="true" ht="15" hidden="false" customHeight="true" outlineLevel="0" collapsed="false">
      <c r="A45" s="0"/>
      <c r="B45" s="105"/>
      <c r="C45" s="768"/>
      <c r="D45" s="768"/>
      <c r="E45" s="768"/>
      <c r="F45" s="768"/>
      <c r="G45" s="768"/>
      <c r="H45" s="768"/>
      <c r="I45" s="768"/>
      <c r="J45" s="768"/>
      <c r="K45" s="768"/>
      <c r="L45" s="768"/>
    </row>
    <row r="46" customFormat="false" ht="16.5" hidden="false" customHeight="true" outlineLevel="0" collapsed="false">
      <c r="A46" s="107" t="s">
        <v>420</v>
      </c>
      <c r="B46" s="108"/>
      <c r="C46" s="108"/>
      <c r="D46" s="108"/>
      <c r="E46" s="108"/>
      <c r="F46" s="108"/>
      <c r="G46" s="108"/>
      <c r="H46" s="108"/>
      <c r="I46" s="108"/>
      <c r="J46" s="108"/>
      <c r="K46" s="108"/>
      <c r="L46" s="110"/>
    </row>
    <row r="47" s="111" customFormat="true" ht="15" hidden="false" customHeight="true" outlineLevel="0" collapsed="false">
      <c r="A47" s="112" t="s">
        <v>63</v>
      </c>
      <c r="B47" s="115" t="n">
        <f aca="false">+B48+B49</f>
        <v>0.47</v>
      </c>
      <c r="C47" s="790" t="n">
        <f aca="false">+C48+C49</f>
        <v>0.41</v>
      </c>
      <c r="D47" s="790" t="n">
        <f aca="false">+D48+D49</f>
        <v>0.38</v>
      </c>
      <c r="E47" s="790" t="n">
        <f aca="false">+E48+E49</f>
        <v>0.44</v>
      </c>
      <c r="F47" s="790" t="n">
        <f aca="false">+F48+F49</f>
        <v>0.43</v>
      </c>
      <c r="G47" s="790" t="n">
        <f aca="false">+G48+G49</f>
        <v>0.44</v>
      </c>
      <c r="H47" s="790" t="n">
        <f aca="false">+H48+H49</f>
        <v>0.44</v>
      </c>
      <c r="I47" s="790" t="n">
        <f aca="false">+I48+I49</f>
        <v>0.44</v>
      </c>
      <c r="J47" s="790" t="n">
        <f aca="false">+J48+J49</f>
        <v>0.45</v>
      </c>
      <c r="K47" s="790" t="n">
        <f aca="false">+K48+K49</f>
        <v>0.46</v>
      </c>
      <c r="L47" s="791" t="n">
        <f aca="false">+L48+L49</f>
        <v>0.48</v>
      </c>
    </row>
    <row r="48" s="111" customFormat="true" ht="15" hidden="false" customHeight="true" outlineLevel="0" collapsed="false">
      <c r="A48" s="118" t="s">
        <v>64</v>
      </c>
      <c r="B48" s="121" t="n">
        <v>0.16</v>
      </c>
      <c r="C48" s="792" t="n">
        <v>0.15</v>
      </c>
      <c r="D48" s="792" t="n">
        <v>0.16</v>
      </c>
      <c r="E48" s="792" t="n">
        <v>0.17</v>
      </c>
      <c r="F48" s="792" t="n">
        <v>0.18</v>
      </c>
      <c r="G48" s="792" t="n">
        <v>0.19</v>
      </c>
      <c r="H48" s="792" t="n">
        <v>0.19</v>
      </c>
      <c r="I48" s="792" t="n">
        <v>0.19</v>
      </c>
      <c r="J48" s="792" t="n">
        <v>0.2</v>
      </c>
      <c r="K48" s="792" t="n">
        <v>0.21</v>
      </c>
      <c r="L48" s="793" t="n">
        <v>0.23</v>
      </c>
    </row>
    <row r="49" s="124" customFormat="true" ht="15" hidden="false" customHeight="true" outlineLevel="0" collapsed="false">
      <c r="A49" s="118" t="s">
        <v>65</v>
      </c>
      <c r="B49" s="121" t="n">
        <v>0.31</v>
      </c>
      <c r="C49" s="792" t="n">
        <v>0.26</v>
      </c>
      <c r="D49" s="792" t="n">
        <v>0.22</v>
      </c>
      <c r="E49" s="792" t="n">
        <v>0.27</v>
      </c>
      <c r="F49" s="792" t="n">
        <v>0.25</v>
      </c>
      <c r="G49" s="792" t="n">
        <v>0.25</v>
      </c>
      <c r="H49" s="792" t="n">
        <v>0.25</v>
      </c>
      <c r="I49" s="792" t="n">
        <v>0.25</v>
      </c>
      <c r="J49" s="792" t="n">
        <v>0.25</v>
      </c>
      <c r="K49" s="792" t="n">
        <v>0.25</v>
      </c>
      <c r="L49" s="793" t="n">
        <v>0.25</v>
      </c>
    </row>
    <row r="50" s="124" customFormat="true" ht="15" hidden="false" customHeight="true" outlineLevel="0" collapsed="false">
      <c r="A50" s="125" t="s">
        <v>66</v>
      </c>
      <c r="B50" s="126" t="s">
        <v>21</v>
      </c>
      <c r="C50" s="73" t="s">
        <v>21</v>
      </c>
      <c r="D50" s="773" t="s">
        <v>21</v>
      </c>
      <c r="E50" s="773" t="s">
        <v>21</v>
      </c>
      <c r="F50" s="773" t="s">
        <v>21</v>
      </c>
      <c r="G50" s="773" t="s">
        <v>21</v>
      </c>
      <c r="H50" s="773" t="s">
        <v>21</v>
      </c>
      <c r="I50" s="773" t="s">
        <v>21</v>
      </c>
      <c r="J50" s="773" t="s">
        <v>21</v>
      </c>
      <c r="K50" s="773" t="s">
        <v>21</v>
      </c>
      <c r="L50" s="774" t="s">
        <v>21</v>
      </c>
    </row>
    <row r="51" s="130" customFormat="true" ht="15" hidden="false" customHeight="true" outlineLevel="0" collapsed="false">
      <c r="A51" s="131" t="s">
        <v>67</v>
      </c>
      <c r="B51" s="794"/>
      <c r="C51" s="133"/>
      <c r="D51" s="133"/>
      <c r="E51" s="133"/>
      <c r="F51" s="133"/>
      <c r="G51" s="133"/>
      <c r="H51" s="133"/>
      <c r="I51" s="133"/>
      <c r="J51" s="133"/>
      <c r="K51" s="133"/>
      <c r="L51" s="135"/>
    </row>
    <row r="52" s="111" customFormat="true" ht="15" hidden="false" customHeight="true" outlineLevel="0" collapsed="false">
      <c r="A52" s="0"/>
      <c r="B52" s="0"/>
      <c r="C52" s="744"/>
      <c r="D52" s="744"/>
      <c r="E52" s="744"/>
      <c r="F52" s="744"/>
      <c r="G52" s="744"/>
      <c r="H52" s="744"/>
      <c r="I52" s="744"/>
      <c r="J52" s="744"/>
      <c r="K52" s="744"/>
      <c r="L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6" activeCellId="0" sqref="C16"/>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7.99"/>
    <col collapsed="false" customWidth="true" hidden="false" outlineLevel="0" max="12" min="3" style="744" width="7.99"/>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745" t="s">
        <v>421</v>
      </c>
      <c r="C1" s="746"/>
      <c r="D1" s="746"/>
      <c r="E1" s="747" t="s">
        <v>406</v>
      </c>
      <c r="G1" s="746"/>
      <c r="H1" s="746"/>
      <c r="I1" s="746"/>
      <c r="J1" s="746"/>
      <c r="K1" s="746"/>
      <c r="L1" s="746"/>
    </row>
    <row r="2" s="2" customFormat="true" ht="35.25" hidden="false" customHeight="true" outlineLevel="0" collapsed="false">
      <c r="A2" s="3" t="s">
        <v>110</v>
      </c>
      <c r="C2" s="746"/>
      <c r="D2" s="746"/>
      <c r="E2" s="746"/>
      <c r="F2" s="746"/>
      <c r="G2" s="746"/>
      <c r="H2" s="746"/>
      <c r="I2" s="746"/>
      <c r="J2" s="746"/>
      <c r="K2" s="746"/>
      <c r="L2" s="746"/>
    </row>
    <row r="3" s="8" customFormat="true" ht="15.75" hidden="false" customHeight="true" outlineLevel="0" collapsed="false">
      <c r="A3" s="4" t="s">
        <v>2</v>
      </c>
      <c r="B3" s="5" t="s">
        <v>407</v>
      </c>
      <c r="C3" s="748" t="n">
        <v>1990</v>
      </c>
      <c r="D3" s="748" t="n">
        <v>1991</v>
      </c>
      <c r="E3" s="748" t="n">
        <v>1992</v>
      </c>
      <c r="F3" s="748" t="n">
        <v>1993</v>
      </c>
      <c r="G3" s="748" t="n">
        <v>1994</v>
      </c>
      <c r="H3" s="748" t="n">
        <v>1995</v>
      </c>
      <c r="I3" s="748" t="n">
        <v>1996</v>
      </c>
      <c r="J3" s="748" t="n">
        <v>1997</v>
      </c>
      <c r="K3" s="748" t="n">
        <v>1998</v>
      </c>
      <c r="L3" s="749" t="n">
        <v>1999</v>
      </c>
    </row>
    <row r="4" s="8" customFormat="true" ht="13.5" hidden="false" customHeight="true" outlineLevel="0" collapsed="false">
      <c r="A4" s="9" t="s">
        <v>13</v>
      </c>
      <c r="B4" s="750" t="s">
        <v>18</v>
      </c>
      <c r="C4" s="750"/>
      <c r="D4" s="750"/>
      <c r="E4" s="750"/>
      <c r="F4" s="750"/>
      <c r="G4" s="750"/>
      <c r="H4" s="750"/>
      <c r="I4" s="750"/>
      <c r="J4" s="750"/>
      <c r="K4" s="750"/>
      <c r="L4" s="750"/>
    </row>
    <row r="5" s="83" customFormat="true" ht="15" hidden="false" customHeight="true" outlineLevel="0" collapsed="false">
      <c r="A5" s="18" t="s">
        <v>419</v>
      </c>
      <c r="B5" s="778" t="n">
        <f aca="false">+C5</f>
        <v>213.6</v>
      </c>
      <c r="C5" s="779" t="n">
        <f aca="false">+C6+C16+C24+C25+C39</f>
        <v>213.6</v>
      </c>
      <c r="D5" s="779" t="n">
        <f aca="false">+D6+D16+D24+D25+D39</f>
        <v>208.6</v>
      </c>
      <c r="E5" s="779" t="n">
        <f aca="false">+E6+E16+E24+E25+E39</f>
        <v>214.6</v>
      </c>
      <c r="F5" s="779" t="n">
        <f aca="false">+F6+F16+F24+F25+F39</f>
        <v>205.6</v>
      </c>
      <c r="G5" s="779" t="n">
        <f aca="false">+G6+G16+G24+G25+G39</f>
        <v>206.6</v>
      </c>
      <c r="H5" s="779" t="n">
        <f aca="false">+H6+H16+H24+H25+H39</f>
        <v>209.2</v>
      </c>
      <c r="I5" s="779" t="n">
        <f aca="false">+I6+I16+I24+I25+I39</f>
        <v>214.7</v>
      </c>
      <c r="J5" s="779" t="n">
        <f aca="false">+J6+J16+J24+J25+J39</f>
        <v>200.7</v>
      </c>
      <c r="K5" s="779" t="n">
        <f aca="false">+K6+K16+K24+K25+K39</f>
        <v>159.7</v>
      </c>
      <c r="L5" s="780" t="n">
        <f aca="false">+L6+L16+L24+L25+L39</f>
        <v>141.1</v>
      </c>
    </row>
    <row r="6" s="23" customFormat="true" ht="15" hidden="false" customHeight="true" outlineLevel="0" collapsed="false">
      <c r="A6" s="24" t="s">
        <v>22</v>
      </c>
      <c r="B6" s="25" t="n">
        <f aca="false">+C6</f>
        <v>36.6</v>
      </c>
      <c r="C6" s="160" t="n">
        <f aca="false">+C7</f>
        <v>36.6</v>
      </c>
      <c r="D6" s="160" t="n">
        <f aca="false">+D7</f>
        <v>37.6</v>
      </c>
      <c r="E6" s="160" t="n">
        <f aca="false">+E7</f>
        <v>37.6</v>
      </c>
      <c r="F6" s="160" t="n">
        <f aca="false">+F7</f>
        <v>38.6</v>
      </c>
      <c r="G6" s="160" t="n">
        <f aca="false">+G7</f>
        <v>38.6</v>
      </c>
      <c r="H6" s="160" t="n">
        <f aca="false">+H7</f>
        <v>40.6</v>
      </c>
      <c r="I6" s="160" t="n">
        <f aca="false">+I7</f>
        <v>41.7</v>
      </c>
      <c r="J6" s="160" t="n">
        <f aca="false">+J7</f>
        <v>39.7</v>
      </c>
      <c r="K6" s="160" t="n">
        <f aca="false">+K7</f>
        <v>39.7</v>
      </c>
      <c r="L6" s="162" t="n">
        <f aca="false">+L7</f>
        <v>39.1</v>
      </c>
    </row>
    <row r="7" s="23" customFormat="true" ht="15" hidden="false" customHeight="true" outlineLevel="0" collapsed="false">
      <c r="A7" s="30" t="s">
        <v>408</v>
      </c>
      <c r="B7" s="31" t="n">
        <f aca="false">+C7</f>
        <v>36.6</v>
      </c>
      <c r="C7" s="31" t="n">
        <f aca="false">+C8+C9+C10+C11+C12</f>
        <v>36.6</v>
      </c>
      <c r="D7" s="31" t="n">
        <f aca="false">+D8+D9+D10+D11+D12</f>
        <v>37.6</v>
      </c>
      <c r="E7" s="31" t="n">
        <f aca="false">+E8+E9+E10+E11+E12</f>
        <v>37.6</v>
      </c>
      <c r="F7" s="31" t="n">
        <f aca="false">+F8+F9+F10+F11+F12</f>
        <v>38.6</v>
      </c>
      <c r="G7" s="31" t="n">
        <f aca="false">+G8+G9+G10+G11+G12</f>
        <v>38.6</v>
      </c>
      <c r="H7" s="31" t="n">
        <f aca="false">+H8+H9+H10+H11+H12</f>
        <v>40.6</v>
      </c>
      <c r="I7" s="31" t="n">
        <f aca="false">+I8+I9+I10+I11+I12</f>
        <v>41.7</v>
      </c>
      <c r="J7" s="31" t="n">
        <f aca="false">+J8+J9+J10+J11+J12</f>
        <v>39.7</v>
      </c>
      <c r="K7" s="31" t="n">
        <f aca="false">+K8+K9+K10+K11+K12</f>
        <v>39.7</v>
      </c>
      <c r="L7" s="754" t="n">
        <f aca="false">+L8+L9+L10+L11+L12</f>
        <v>39.1</v>
      </c>
    </row>
    <row r="8" s="8" customFormat="true" ht="15" hidden="false" customHeight="true" outlineLevel="0" collapsed="false">
      <c r="A8" s="30" t="s">
        <v>25</v>
      </c>
      <c r="B8" s="36" t="n">
        <f aca="false">+C8</f>
        <v>14.3</v>
      </c>
      <c r="C8" s="31" t="n">
        <v>14.3</v>
      </c>
      <c r="D8" s="31" t="n">
        <v>14.3</v>
      </c>
      <c r="E8" s="31" t="n">
        <v>13.3</v>
      </c>
      <c r="F8" s="31" t="n">
        <v>13.3</v>
      </c>
      <c r="G8" s="31" t="n">
        <v>13.3</v>
      </c>
      <c r="H8" s="31" t="n">
        <v>13</v>
      </c>
      <c r="I8" s="31" t="n">
        <v>13.3</v>
      </c>
      <c r="J8" s="31" t="n">
        <v>12.3</v>
      </c>
      <c r="K8" s="31" t="n">
        <v>12.3</v>
      </c>
      <c r="L8" s="758" t="n">
        <v>12</v>
      </c>
    </row>
    <row r="9" s="8" customFormat="true" ht="15" hidden="false" customHeight="true" outlineLevel="0" collapsed="false">
      <c r="A9" s="39" t="s">
        <v>26</v>
      </c>
      <c r="B9" s="40" t="n">
        <f aca="false">+C9</f>
        <v>6</v>
      </c>
      <c r="C9" s="755" t="n">
        <v>6</v>
      </c>
      <c r="D9" s="755" t="n">
        <v>5</v>
      </c>
      <c r="E9" s="755" t="n">
        <v>5</v>
      </c>
      <c r="F9" s="755" t="n">
        <v>4</v>
      </c>
      <c r="G9" s="755" t="n">
        <v>4</v>
      </c>
      <c r="H9" s="755" t="n">
        <v>4.3</v>
      </c>
      <c r="I9" s="755" t="n">
        <v>4</v>
      </c>
      <c r="J9" s="755" t="n">
        <v>4</v>
      </c>
      <c r="K9" s="755" t="n">
        <v>4</v>
      </c>
      <c r="L9" s="781" t="n">
        <v>4</v>
      </c>
    </row>
    <row r="10" s="8" customFormat="true" ht="12.75" hidden="false" customHeight="true" outlineLevel="0" collapsed="false">
      <c r="A10" s="30" t="s">
        <v>27</v>
      </c>
      <c r="B10" s="36" t="n">
        <f aca="false">+C10</f>
        <v>10.3</v>
      </c>
      <c r="C10" s="755" t="n">
        <v>10.3</v>
      </c>
      <c r="D10" s="31" t="n">
        <v>12.3</v>
      </c>
      <c r="E10" s="31" t="n">
        <v>14.3</v>
      </c>
      <c r="F10" s="31" t="n">
        <v>16.3</v>
      </c>
      <c r="G10" s="31" t="n">
        <v>16.3</v>
      </c>
      <c r="H10" s="31" t="n">
        <v>18</v>
      </c>
      <c r="I10" s="31" t="n">
        <v>18.3</v>
      </c>
      <c r="J10" s="31" t="n">
        <v>18.3</v>
      </c>
      <c r="K10" s="31" t="n">
        <v>18.3</v>
      </c>
      <c r="L10" s="758" t="n">
        <v>18</v>
      </c>
    </row>
    <row r="11" s="8" customFormat="true" ht="15" hidden="false" customHeight="true" outlineLevel="0" collapsed="false">
      <c r="A11" s="30" t="s">
        <v>28</v>
      </c>
      <c r="B11" s="36" t="n">
        <f aca="false">+C11</f>
        <v>6</v>
      </c>
      <c r="C11" s="755" t="n">
        <v>6</v>
      </c>
      <c r="D11" s="31" t="n">
        <v>6</v>
      </c>
      <c r="E11" s="31" t="n">
        <v>5</v>
      </c>
      <c r="F11" s="31" t="n">
        <v>5</v>
      </c>
      <c r="G11" s="31" t="n">
        <v>5</v>
      </c>
      <c r="H11" s="31" t="n">
        <v>5.2</v>
      </c>
      <c r="I11" s="31" t="n">
        <v>6</v>
      </c>
      <c r="J11" s="31" t="n">
        <v>5</v>
      </c>
      <c r="K11" s="31" t="n">
        <v>5</v>
      </c>
      <c r="L11" s="758" t="n">
        <v>5</v>
      </c>
    </row>
    <row r="12" s="8" customFormat="true" ht="15" hidden="false" customHeight="true" outlineLevel="0" collapsed="false">
      <c r="A12" s="30" t="s">
        <v>29</v>
      </c>
      <c r="B12" s="36" t="n">
        <f aca="false">+C12</f>
        <v>0</v>
      </c>
      <c r="C12" s="755" t="n">
        <v>0</v>
      </c>
      <c r="D12" s="31" t="n">
        <v>0</v>
      </c>
      <c r="E12" s="31" t="n">
        <v>0</v>
      </c>
      <c r="F12" s="31" t="n">
        <v>0</v>
      </c>
      <c r="G12" s="31" t="n">
        <v>0</v>
      </c>
      <c r="H12" s="31" t="n">
        <v>0.1</v>
      </c>
      <c r="I12" s="31" t="n">
        <v>0.1</v>
      </c>
      <c r="J12" s="31" t="n">
        <v>0.1</v>
      </c>
      <c r="K12" s="31" t="n">
        <v>0.1</v>
      </c>
      <c r="L12" s="758" t="n">
        <v>0.1</v>
      </c>
    </row>
    <row r="13" s="8" customFormat="true" ht="15" hidden="false" customHeight="true" outlineLevel="0" collapsed="false">
      <c r="A13" s="30" t="s">
        <v>30</v>
      </c>
      <c r="B13" s="36" t="str">
        <f aca="false">+C13</f>
        <v>NE</v>
      </c>
      <c r="C13" s="755" t="s">
        <v>21</v>
      </c>
      <c r="D13" s="31" t="s">
        <v>21</v>
      </c>
      <c r="E13" s="31" t="s">
        <v>21</v>
      </c>
      <c r="F13" s="31" t="s">
        <v>21</v>
      </c>
      <c r="G13" s="31" t="s">
        <v>21</v>
      </c>
      <c r="H13" s="31" t="s">
        <v>21</v>
      </c>
      <c r="I13" s="31" t="s">
        <v>21</v>
      </c>
      <c r="J13" s="31" t="s">
        <v>21</v>
      </c>
      <c r="K13" s="31" t="s">
        <v>21</v>
      </c>
      <c r="L13" s="754" t="s">
        <v>21</v>
      </c>
    </row>
    <row r="14" s="8" customFormat="true" ht="15" hidden="false" customHeight="true" outlineLevel="0" collapsed="false">
      <c r="A14" s="30" t="s">
        <v>31</v>
      </c>
      <c r="B14" s="36" t="str">
        <f aca="false">+C14</f>
        <v>NO</v>
      </c>
      <c r="C14" s="755" t="s">
        <v>39</v>
      </c>
      <c r="D14" s="757" t="s">
        <v>39</v>
      </c>
      <c r="E14" s="757" t="s">
        <v>39</v>
      </c>
      <c r="F14" s="757" t="s">
        <v>39</v>
      </c>
      <c r="G14" s="757" t="s">
        <v>39</v>
      </c>
      <c r="H14" s="757" t="s">
        <v>39</v>
      </c>
      <c r="I14" s="757" t="s">
        <v>39</v>
      </c>
      <c r="J14" s="757" t="s">
        <v>39</v>
      </c>
      <c r="K14" s="757" t="s">
        <v>39</v>
      </c>
      <c r="L14" s="758" t="s">
        <v>39</v>
      </c>
    </row>
    <row r="15" s="8" customFormat="true" ht="15" hidden="false" customHeight="true" outlineLevel="0" collapsed="false">
      <c r="A15" s="30" t="s">
        <v>32</v>
      </c>
      <c r="B15" s="36" t="str">
        <f aca="false">+C15</f>
        <v>NE</v>
      </c>
      <c r="C15" s="755" t="s">
        <v>21</v>
      </c>
      <c r="D15" s="31" t="s">
        <v>21</v>
      </c>
      <c r="E15" s="31" t="s">
        <v>21</v>
      </c>
      <c r="F15" s="31" t="s">
        <v>21</v>
      </c>
      <c r="G15" s="31" t="s">
        <v>21</v>
      </c>
      <c r="H15" s="31" t="s">
        <v>21</v>
      </c>
      <c r="I15" s="31" t="s">
        <v>21</v>
      </c>
      <c r="J15" s="31" t="s">
        <v>21</v>
      </c>
      <c r="K15" s="31" t="s">
        <v>21</v>
      </c>
      <c r="L15" s="754" t="s">
        <v>21</v>
      </c>
    </row>
    <row r="16" s="8" customFormat="true" ht="15" hidden="false" customHeight="true" outlineLevel="0" collapsed="false">
      <c r="A16" s="24" t="s">
        <v>33</v>
      </c>
      <c r="B16" s="25" t="n">
        <f aca="false">+C16</f>
        <v>82</v>
      </c>
      <c r="C16" s="160" t="n">
        <f aca="false">+C18</f>
        <v>82</v>
      </c>
      <c r="D16" s="160" t="n">
        <f aca="false">+D18</f>
        <v>83</v>
      </c>
      <c r="E16" s="160" t="n">
        <f aca="false">+E18</f>
        <v>93</v>
      </c>
      <c r="F16" s="160" t="n">
        <f aca="false">+F18</f>
        <v>84</v>
      </c>
      <c r="G16" s="160" t="n">
        <f aca="false">+G18</f>
        <v>81</v>
      </c>
      <c r="H16" s="160" t="n">
        <f aca="false">+H18</f>
        <v>82</v>
      </c>
      <c r="I16" s="160" t="n">
        <f aca="false">+I18</f>
        <v>87</v>
      </c>
      <c r="J16" s="160" t="n">
        <f aca="false">+J18</f>
        <v>74</v>
      </c>
      <c r="K16" s="160" t="n">
        <f aca="false">+K18</f>
        <v>30</v>
      </c>
      <c r="L16" s="162" t="n">
        <f aca="false">+L18</f>
        <v>13</v>
      </c>
    </row>
    <row r="17" s="23" customFormat="true" ht="15" hidden="false" customHeight="true" outlineLevel="0" collapsed="false">
      <c r="A17" s="30" t="s">
        <v>34</v>
      </c>
      <c r="B17" s="36" t="str">
        <f aca="false">+C17</f>
        <v>NE</v>
      </c>
      <c r="C17" s="757" t="s">
        <v>21</v>
      </c>
      <c r="D17" s="31" t="s">
        <v>21</v>
      </c>
      <c r="E17" s="31" t="s">
        <v>21</v>
      </c>
      <c r="F17" s="31" t="s">
        <v>21</v>
      </c>
      <c r="G17" s="31" t="s">
        <v>21</v>
      </c>
      <c r="H17" s="31" t="s">
        <v>21</v>
      </c>
      <c r="I17" s="31" t="s">
        <v>21</v>
      </c>
      <c r="J17" s="31" t="s">
        <v>21</v>
      </c>
      <c r="K17" s="31" t="s">
        <v>21</v>
      </c>
      <c r="L17" s="754" t="s">
        <v>21</v>
      </c>
    </row>
    <row r="18" s="8" customFormat="true" ht="15" hidden="false" customHeight="true" outlineLevel="0" collapsed="false">
      <c r="A18" s="30" t="s">
        <v>35</v>
      </c>
      <c r="B18" s="36" t="n">
        <f aca="false">+C18</f>
        <v>82</v>
      </c>
      <c r="C18" s="757" t="n">
        <v>82</v>
      </c>
      <c r="D18" s="31" t="n">
        <v>83</v>
      </c>
      <c r="E18" s="31" t="n">
        <v>93</v>
      </c>
      <c r="F18" s="31" t="n">
        <v>84</v>
      </c>
      <c r="G18" s="31" t="n">
        <v>81</v>
      </c>
      <c r="H18" s="31" t="n">
        <v>82</v>
      </c>
      <c r="I18" s="31" t="n">
        <v>87</v>
      </c>
      <c r="J18" s="31" t="n">
        <v>74</v>
      </c>
      <c r="K18" s="31" t="n">
        <v>30</v>
      </c>
      <c r="L18" s="754" t="n">
        <v>13</v>
      </c>
    </row>
    <row r="19" s="8" customFormat="true" ht="15" hidden="false" customHeight="true" outlineLevel="0" collapsed="false">
      <c r="A19" s="30" t="s">
        <v>36</v>
      </c>
      <c r="B19" s="36" t="str">
        <f aca="false">+C19</f>
        <v>NE</v>
      </c>
      <c r="C19" s="757" t="s">
        <v>21</v>
      </c>
      <c r="D19" s="31" t="s">
        <v>21</v>
      </c>
      <c r="E19" s="31" t="s">
        <v>21</v>
      </c>
      <c r="F19" s="31" t="s">
        <v>21</v>
      </c>
      <c r="G19" s="31" t="s">
        <v>21</v>
      </c>
      <c r="H19" s="31" t="s">
        <v>21</v>
      </c>
      <c r="I19" s="31" t="s">
        <v>21</v>
      </c>
      <c r="J19" s="31" t="s">
        <v>21</v>
      </c>
      <c r="K19" s="31" t="s">
        <v>21</v>
      </c>
      <c r="L19" s="754" t="s">
        <v>21</v>
      </c>
    </row>
    <row r="20" s="8" customFormat="true" ht="15" hidden="false" customHeight="true" outlineLevel="0" collapsed="false">
      <c r="A20" s="30" t="s">
        <v>37</v>
      </c>
      <c r="B20" s="47" t="str">
        <f aca="false">+C20</f>
        <v>NE</v>
      </c>
      <c r="C20" s="757" t="s">
        <v>21</v>
      </c>
      <c r="D20" s="31" t="s">
        <v>21</v>
      </c>
      <c r="E20" s="31" t="s">
        <v>21</v>
      </c>
      <c r="F20" s="31" t="s">
        <v>21</v>
      </c>
      <c r="G20" s="31" t="s">
        <v>21</v>
      </c>
      <c r="H20" s="31" t="s">
        <v>21</v>
      </c>
      <c r="I20" s="31" t="s">
        <v>21</v>
      </c>
      <c r="J20" s="31" t="s">
        <v>21</v>
      </c>
      <c r="K20" s="31" t="s">
        <v>21</v>
      </c>
      <c r="L20" s="754" t="s">
        <v>21</v>
      </c>
    </row>
    <row r="21" s="8" customFormat="true" ht="15" hidden="false" customHeight="true" outlineLevel="0" collapsed="false">
      <c r="A21" s="51" t="s">
        <v>38</v>
      </c>
      <c r="B21" s="52"/>
      <c r="C21" s="54"/>
      <c r="D21" s="54"/>
      <c r="E21" s="54"/>
      <c r="F21" s="54"/>
      <c r="G21" s="54"/>
      <c r="H21" s="54"/>
      <c r="I21" s="54"/>
      <c r="J21" s="54"/>
      <c r="K21" s="54"/>
      <c r="L21" s="759"/>
    </row>
    <row r="22" s="17" customFormat="true" ht="15" hidden="false" customHeight="true" outlineLevel="0" collapsed="false">
      <c r="A22" s="51" t="s">
        <v>40</v>
      </c>
      <c r="B22" s="52"/>
      <c r="C22" s="54"/>
      <c r="D22" s="54"/>
      <c r="E22" s="54"/>
      <c r="F22" s="54"/>
      <c r="G22" s="54"/>
      <c r="H22" s="54"/>
      <c r="I22" s="54"/>
      <c r="J22" s="54"/>
      <c r="K22" s="54"/>
      <c r="L22" s="759"/>
    </row>
    <row r="23" s="17" customFormat="true" ht="15" hidden="false" customHeight="true" outlineLevel="0" collapsed="false">
      <c r="A23" s="30" t="s">
        <v>41</v>
      </c>
      <c r="B23" s="36" t="str">
        <f aca="false">+C23</f>
        <v>NE</v>
      </c>
      <c r="C23" s="757" t="s">
        <v>21</v>
      </c>
      <c r="D23" s="31" t="s">
        <v>21</v>
      </c>
      <c r="E23" s="31" t="s">
        <v>21</v>
      </c>
      <c r="F23" s="31" t="s">
        <v>21</v>
      </c>
      <c r="G23" s="31" t="s">
        <v>21</v>
      </c>
      <c r="H23" s="31" t="s">
        <v>21</v>
      </c>
      <c r="I23" s="31" t="s">
        <v>21</v>
      </c>
      <c r="J23" s="31" t="s">
        <v>21</v>
      </c>
      <c r="K23" s="31" t="s">
        <v>21</v>
      </c>
      <c r="L23" s="754" t="s">
        <v>21</v>
      </c>
    </row>
    <row r="24" s="8" customFormat="true" ht="15" hidden="false" customHeight="true" outlineLevel="0" collapsed="false">
      <c r="A24" s="61" t="s">
        <v>42</v>
      </c>
      <c r="B24" s="62" t="n">
        <f aca="false">+C24</f>
        <v>6</v>
      </c>
      <c r="C24" s="782" t="n">
        <v>6</v>
      </c>
      <c r="D24" s="782" t="n">
        <v>6</v>
      </c>
      <c r="E24" s="782" t="n">
        <v>6</v>
      </c>
      <c r="F24" s="782" t="n">
        <v>6</v>
      </c>
      <c r="G24" s="782" t="n">
        <v>6</v>
      </c>
      <c r="H24" s="782" t="n">
        <v>6</v>
      </c>
      <c r="I24" s="782" t="n">
        <v>6</v>
      </c>
      <c r="J24" s="783" t="n">
        <v>6</v>
      </c>
      <c r="K24" s="783" t="n">
        <v>6</v>
      </c>
      <c r="L24" s="784" t="n">
        <v>6</v>
      </c>
    </row>
    <row r="25" s="70" customFormat="true" ht="15" hidden="false" customHeight="true" outlineLevel="0" collapsed="false">
      <c r="A25" s="71" t="s">
        <v>43</v>
      </c>
      <c r="B25" s="73" t="n">
        <f aca="false">+C25</f>
        <v>85</v>
      </c>
      <c r="C25" s="73" t="n">
        <f aca="false">+C29</f>
        <v>85</v>
      </c>
      <c r="D25" s="73" t="n">
        <f aca="false">+D29</f>
        <v>78</v>
      </c>
      <c r="E25" s="73" t="n">
        <f aca="false">+E29</f>
        <v>74</v>
      </c>
      <c r="F25" s="73" t="n">
        <f aca="false">+F29</f>
        <v>73</v>
      </c>
      <c r="G25" s="73" t="n">
        <f aca="false">+G29</f>
        <v>77</v>
      </c>
      <c r="H25" s="73" t="n">
        <f aca="false">+H29</f>
        <v>76.6</v>
      </c>
      <c r="I25" s="73" t="n">
        <f aca="false">+I29</f>
        <v>76</v>
      </c>
      <c r="J25" s="73" t="n">
        <f aca="false">+J29</f>
        <v>77</v>
      </c>
      <c r="K25" s="73" t="n">
        <f aca="false">+K29</f>
        <v>80</v>
      </c>
      <c r="L25" s="785" t="n">
        <f aca="false">+L29</f>
        <v>79</v>
      </c>
    </row>
    <row r="26" s="70" customFormat="true" ht="15" hidden="false" customHeight="true" outlineLevel="0" collapsed="false">
      <c r="A26" s="75" t="s">
        <v>44</v>
      </c>
      <c r="B26" s="760" t="str">
        <f aca="false">+C26</f>
        <v>NO</v>
      </c>
      <c r="C26" s="786" t="s">
        <v>39</v>
      </c>
      <c r="D26" s="786" t="s">
        <v>39</v>
      </c>
      <c r="E26" s="786" t="s">
        <v>39</v>
      </c>
      <c r="F26" s="786" t="s">
        <v>39</v>
      </c>
      <c r="G26" s="786" t="s">
        <v>39</v>
      </c>
      <c r="H26" s="786" t="s">
        <v>39</v>
      </c>
      <c r="I26" s="786" t="s">
        <v>39</v>
      </c>
      <c r="J26" s="786" t="s">
        <v>39</v>
      </c>
      <c r="K26" s="786" t="s">
        <v>39</v>
      </c>
      <c r="L26" s="74" t="s">
        <v>39</v>
      </c>
    </row>
    <row r="27" s="83" customFormat="true" ht="15" hidden="false" customHeight="true" outlineLevel="0" collapsed="false">
      <c r="A27" s="75" t="s">
        <v>45</v>
      </c>
      <c r="B27" s="760" t="str">
        <f aca="false">+C27</f>
        <v>NE</v>
      </c>
      <c r="C27" s="786" t="s">
        <v>21</v>
      </c>
      <c r="D27" s="786" t="s">
        <v>21</v>
      </c>
      <c r="E27" s="786" t="s">
        <v>21</v>
      </c>
      <c r="F27" s="786" t="s">
        <v>21</v>
      </c>
      <c r="G27" s="786" t="s">
        <v>21</v>
      </c>
      <c r="H27" s="786" t="s">
        <v>21</v>
      </c>
      <c r="I27" s="786" t="s">
        <v>21</v>
      </c>
      <c r="J27" s="786" t="s">
        <v>21</v>
      </c>
      <c r="K27" s="786" t="s">
        <v>21</v>
      </c>
      <c r="L27" s="74" t="s">
        <v>21</v>
      </c>
    </row>
    <row r="28" s="83" customFormat="true" ht="15" hidden="false" customHeight="true" outlineLevel="0" collapsed="false">
      <c r="A28" s="75" t="s">
        <v>46</v>
      </c>
      <c r="B28" s="760" t="str">
        <f aca="false">+C28</f>
        <v>NO</v>
      </c>
      <c r="C28" s="786" t="s">
        <v>39</v>
      </c>
      <c r="D28" s="786" t="s">
        <v>39</v>
      </c>
      <c r="E28" s="786" t="s">
        <v>39</v>
      </c>
      <c r="F28" s="786" t="s">
        <v>39</v>
      </c>
      <c r="G28" s="786" t="s">
        <v>39</v>
      </c>
      <c r="H28" s="786" t="s">
        <v>39</v>
      </c>
      <c r="I28" s="786" t="s">
        <v>39</v>
      </c>
      <c r="J28" s="786" t="s">
        <v>39</v>
      </c>
      <c r="K28" s="786" t="s">
        <v>39</v>
      </c>
      <c r="L28" s="74" t="s">
        <v>39</v>
      </c>
    </row>
    <row r="29" s="83" customFormat="true" ht="15" hidden="false" customHeight="true" outlineLevel="0" collapsed="false">
      <c r="A29" s="75" t="s">
        <v>47</v>
      </c>
      <c r="B29" s="760" t="n">
        <f aca="false">+C29</f>
        <v>85</v>
      </c>
      <c r="C29" s="786" t="n">
        <v>85</v>
      </c>
      <c r="D29" s="786" t="n">
        <v>78</v>
      </c>
      <c r="E29" s="786" t="n">
        <v>74</v>
      </c>
      <c r="F29" s="786" t="n">
        <v>73</v>
      </c>
      <c r="G29" s="786" t="n">
        <v>77</v>
      </c>
      <c r="H29" s="786" t="n">
        <v>76.6</v>
      </c>
      <c r="I29" s="786" t="n">
        <v>76</v>
      </c>
      <c r="J29" s="786" t="n">
        <v>77</v>
      </c>
      <c r="K29" s="786" t="n">
        <v>80</v>
      </c>
      <c r="L29" s="74" t="n">
        <v>79</v>
      </c>
    </row>
    <row r="30" s="83" customFormat="true" ht="15" hidden="false" customHeight="true" outlineLevel="0" collapsed="false">
      <c r="A30" s="75" t="s">
        <v>48</v>
      </c>
      <c r="B30" s="760" t="str">
        <f aca="false">+C30</f>
        <v>NO</v>
      </c>
      <c r="C30" s="786" t="s">
        <v>39</v>
      </c>
      <c r="D30" s="787" t="s">
        <v>39</v>
      </c>
      <c r="E30" s="787" t="s">
        <v>39</v>
      </c>
      <c r="F30" s="787" t="s">
        <v>39</v>
      </c>
      <c r="G30" s="787" t="s">
        <v>39</v>
      </c>
      <c r="H30" s="787" t="s">
        <v>39</v>
      </c>
      <c r="I30" s="787" t="s">
        <v>39</v>
      </c>
      <c r="J30" s="786" t="s">
        <v>39</v>
      </c>
      <c r="K30" s="786" t="s">
        <v>39</v>
      </c>
      <c r="L30" s="74" t="s">
        <v>39</v>
      </c>
    </row>
    <row r="31" s="83" customFormat="true" ht="15" hidden="false" customHeight="true" outlineLevel="0" collapsed="false">
      <c r="A31" s="75" t="s">
        <v>49</v>
      </c>
      <c r="B31" s="760" t="str">
        <f aca="false">+C31</f>
        <v>NO</v>
      </c>
      <c r="C31" s="786" t="s">
        <v>39</v>
      </c>
      <c r="D31" s="787" t="s">
        <v>39</v>
      </c>
      <c r="E31" s="787" t="s">
        <v>39</v>
      </c>
      <c r="F31" s="787" t="s">
        <v>39</v>
      </c>
      <c r="G31" s="787" t="s">
        <v>39</v>
      </c>
      <c r="H31" s="787" t="s">
        <v>39</v>
      </c>
      <c r="I31" s="787" t="s">
        <v>39</v>
      </c>
      <c r="J31" s="786" t="s">
        <v>39</v>
      </c>
      <c r="K31" s="786" t="s">
        <v>39</v>
      </c>
      <c r="L31" s="74" t="s">
        <v>39</v>
      </c>
    </row>
    <row r="32" s="83" customFormat="true" ht="15" hidden="false" customHeight="true" outlineLevel="0" collapsed="false">
      <c r="A32" s="75" t="s">
        <v>41</v>
      </c>
      <c r="B32" s="760" t="str">
        <f aca="false">+C32</f>
        <v>NE</v>
      </c>
      <c r="C32" s="786" t="s">
        <v>21</v>
      </c>
      <c r="D32" s="786" t="s">
        <v>21</v>
      </c>
      <c r="E32" s="786" t="s">
        <v>21</v>
      </c>
      <c r="F32" s="786" t="s">
        <v>21</v>
      </c>
      <c r="G32" s="786" t="s">
        <v>21</v>
      </c>
      <c r="H32" s="786" t="s">
        <v>21</v>
      </c>
      <c r="I32" s="786" t="s">
        <v>21</v>
      </c>
      <c r="J32" s="786" t="s">
        <v>21</v>
      </c>
      <c r="K32" s="786" t="s">
        <v>21</v>
      </c>
      <c r="L32" s="74" t="s">
        <v>21</v>
      </c>
    </row>
    <row r="33" s="83" customFormat="true" ht="15" hidden="false" customHeight="true" outlineLevel="0" collapsed="false">
      <c r="A33" s="61" t="s">
        <v>50</v>
      </c>
      <c r="B33" s="62" t="str">
        <f aca="false">+C33</f>
        <v>NO</v>
      </c>
      <c r="C33" s="73" t="s">
        <v>39</v>
      </c>
      <c r="D33" s="73" t="s">
        <v>39</v>
      </c>
      <c r="E33" s="73" t="s">
        <v>39</v>
      </c>
      <c r="F33" s="73" t="s">
        <v>39</v>
      </c>
      <c r="G33" s="73" t="s">
        <v>39</v>
      </c>
      <c r="H33" s="73" t="s">
        <v>39</v>
      </c>
      <c r="I33" s="73" t="s">
        <v>39</v>
      </c>
      <c r="J33" s="73" t="s">
        <v>39</v>
      </c>
      <c r="K33" s="73" t="s">
        <v>39</v>
      </c>
      <c r="L33" s="788" t="s">
        <v>39</v>
      </c>
    </row>
    <row r="34" s="70" customFormat="true" ht="15" hidden="false" customHeight="true" outlineLevel="0" collapsed="false">
      <c r="A34" s="88" t="s">
        <v>410</v>
      </c>
      <c r="B34" s="47" t="str">
        <f aca="false">+C34</f>
        <v>NO</v>
      </c>
      <c r="C34" s="762" t="s">
        <v>39</v>
      </c>
      <c r="D34" s="762" t="s">
        <v>39</v>
      </c>
      <c r="E34" s="762" t="s">
        <v>39</v>
      </c>
      <c r="F34" s="762" t="s">
        <v>39</v>
      </c>
      <c r="G34" s="762" t="s">
        <v>39</v>
      </c>
      <c r="H34" s="762" t="s">
        <v>39</v>
      </c>
      <c r="I34" s="762" t="s">
        <v>39</v>
      </c>
      <c r="J34" s="762" t="s">
        <v>39</v>
      </c>
      <c r="K34" s="762" t="s">
        <v>39</v>
      </c>
      <c r="L34" s="763" t="s">
        <v>39</v>
      </c>
    </row>
    <row r="35" s="93" customFormat="true" ht="15" hidden="false" customHeight="true" outlineLevel="0" collapsed="false">
      <c r="A35" s="75" t="s">
        <v>52</v>
      </c>
      <c r="B35" s="77" t="str">
        <f aca="false">+C35</f>
        <v>NO</v>
      </c>
      <c r="C35" s="787" t="s">
        <v>39</v>
      </c>
      <c r="D35" s="787" t="s">
        <v>39</v>
      </c>
      <c r="E35" s="787" t="s">
        <v>39</v>
      </c>
      <c r="F35" s="787" t="s">
        <v>39</v>
      </c>
      <c r="G35" s="787" t="s">
        <v>39</v>
      </c>
      <c r="H35" s="787" t="s">
        <v>39</v>
      </c>
      <c r="I35" s="787" t="s">
        <v>39</v>
      </c>
      <c r="J35" s="786" t="s">
        <v>39</v>
      </c>
      <c r="K35" s="786" t="s">
        <v>39</v>
      </c>
      <c r="L35" s="74" t="s">
        <v>39</v>
      </c>
    </row>
    <row r="36" s="83" customFormat="true" ht="15" hidden="false" customHeight="true" outlineLevel="0" collapsed="false">
      <c r="A36" s="75" t="s">
        <v>53</v>
      </c>
      <c r="B36" s="94" t="str">
        <f aca="false">+C36</f>
        <v>NO</v>
      </c>
      <c r="C36" s="786" t="s">
        <v>39</v>
      </c>
      <c r="D36" s="786" t="s">
        <v>39</v>
      </c>
      <c r="E36" s="786" t="s">
        <v>39</v>
      </c>
      <c r="F36" s="786" t="s">
        <v>39</v>
      </c>
      <c r="G36" s="786" t="s">
        <v>39</v>
      </c>
      <c r="H36" s="786" t="s">
        <v>39</v>
      </c>
      <c r="I36" s="786" t="s">
        <v>39</v>
      </c>
      <c r="J36" s="786" t="s">
        <v>39</v>
      </c>
      <c r="K36" s="786" t="s">
        <v>39</v>
      </c>
      <c r="L36" s="74" t="s">
        <v>39</v>
      </c>
    </row>
    <row r="37" s="83" customFormat="true" ht="15" hidden="false" customHeight="true" outlineLevel="0" collapsed="false">
      <c r="A37" s="88" t="s">
        <v>54</v>
      </c>
      <c r="B37" s="95" t="str">
        <f aca="false">+C37</f>
        <v>NO</v>
      </c>
      <c r="C37" s="762" t="s">
        <v>39</v>
      </c>
      <c r="D37" s="762" t="s">
        <v>39</v>
      </c>
      <c r="E37" s="762" t="s">
        <v>39</v>
      </c>
      <c r="F37" s="762" t="s">
        <v>39</v>
      </c>
      <c r="G37" s="762" t="s">
        <v>39</v>
      </c>
      <c r="H37" s="762" t="s">
        <v>39</v>
      </c>
      <c r="I37" s="762" t="s">
        <v>39</v>
      </c>
      <c r="J37" s="762" t="s">
        <v>39</v>
      </c>
      <c r="K37" s="762" t="s">
        <v>39</v>
      </c>
      <c r="L37" s="763" t="s">
        <v>39</v>
      </c>
    </row>
    <row r="38" s="83" customFormat="true" ht="15" hidden="false" customHeight="true" outlineLevel="0" collapsed="false">
      <c r="A38" s="75" t="s">
        <v>55</v>
      </c>
      <c r="B38" s="85" t="str">
        <f aca="false">+C38</f>
        <v>NO</v>
      </c>
      <c r="C38" s="760" t="s">
        <v>39</v>
      </c>
      <c r="D38" s="760" t="s">
        <v>39</v>
      </c>
      <c r="E38" s="760" t="s">
        <v>39</v>
      </c>
      <c r="F38" s="760" t="s">
        <v>39</v>
      </c>
      <c r="G38" s="760" t="s">
        <v>39</v>
      </c>
      <c r="H38" s="760" t="s">
        <v>39</v>
      </c>
      <c r="I38" s="760" t="s">
        <v>39</v>
      </c>
      <c r="J38" s="760" t="s">
        <v>39</v>
      </c>
      <c r="K38" s="760" t="s">
        <v>39</v>
      </c>
      <c r="L38" s="789" t="s">
        <v>39</v>
      </c>
    </row>
    <row r="39" s="83" customFormat="true" ht="15" hidden="false" customHeight="true" outlineLevel="0" collapsed="false">
      <c r="A39" s="61" t="s">
        <v>56</v>
      </c>
      <c r="B39" s="62" t="n">
        <f aca="false">+C39</f>
        <v>4</v>
      </c>
      <c r="C39" s="73" t="n">
        <f aca="false">+C41</f>
        <v>4</v>
      </c>
      <c r="D39" s="73" t="n">
        <f aca="false">+D41</f>
        <v>4</v>
      </c>
      <c r="E39" s="73" t="n">
        <f aca="false">+E41</f>
        <v>4</v>
      </c>
      <c r="F39" s="73" t="n">
        <f aca="false">+F41</f>
        <v>4</v>
      </c>
      <c r="G39" s="73" t="n">
        <f aca="false">+G41</f>
        <v>4</v>
      </c>
      <c r="H39" s="73" t="n">
        <f aca="false">+H41</f>
        <v>4</v>
      </c>
      <c r="I39" s="73" t="n">
        <f aca="false">+I41</f>
        <v>4</v>
      </c>
      <c r="J39" s="73" t="n">
        <f aca="false">+J41</f>
        <v>4</v>
      </c>
      <c r="K39" s="73" t="n">
        <f aca="false">+K41</f>
        <v>4</v>
      </c>
      <c r="L39" s="788" t="n">
        <f aca="false">+L41</f>
        <v>4</v>
      </c>
    </row>
    <row r="40" s="70" customFormat="true" ht="15" hidden="false" customHeight="true" outlineLevel="0" collapsed="false">
      <c r="A40" s="75" t="s">
        <v>57</v>
      </c>
      <c r="B40" s="85" t="str">
        <f aca="false">+C40</f>
        <v>NO</v>
      </c>
      <c r="C40" s="760" t="s">
        <v>39</v>
      </c>
      <c r="D40" s="760" t="s">
        <v>39</v>
      </c>
      <c r="E40" s="760" t="s">
        <v>39</v>
      </c>
      <c r="F40" s="760" t="s">
        <v>39</v>
      </c>
      <c r="G40" s="760" t="s">
        <v>39</v>
      </c>
      <c r="H40" s="760" t="s">
        <v>39</v>
      </c>
      <c r="I40" s="760" t="s">
        <v>39</v>
      </c>
      <c r="J40" s="760" t="s">
        <v>39</v>
      </c>
      <c r="K40" s="760" t="s">
        <v>39</v>
      </c>
      <c r="L40" s="789" t="s">
        <v>39</v>
      </c>
    </row>
    <row r="41" s="83" customFormat="true" ht="15" hidden="false" customHeight="true" outlineLevel="0" collapsed="false">
      <c r="A41" s="75" t="s">
        <v>58</v>
      </c>
      <c r="B41" s="85" t="n">
        <f aca="false">+C41</f>
        <v>4</v>
      </c>
      <c r="C41" s="760" t="n">
        <v>4</v>
      </c>
      <c r="D41" s="760" t="n">
        <v>4</v>
      </c>
      <c r="E41" s="760" t="n">
        <v>4</v>
      </c>
      <c r="F41" s="760" t="n">
        <v>4</v>
      </c>
      <c r="G41" s="760" t="n">
        <v>4</v>
      </c>
      <c r="H41" s="760" t="n">
        <v>4</v>
      </c>
      <c r="I41" s="760" t="n">
        <v>4</v>
      </c>
      <c r="J41" s="760" t="n">
        <v>4</v>
      </c>
      <c r="K41" s="760" t="n">
        <v>4</v>
      </c>
      <c r="L41" s="789" t="n">
        <v>4</v>
      </c>
    </row>
    <row r="42" s="83" customFormat="true" ht="15" hidden="false" customHeight="true" outlineLevel="0" collapsed="false">
      <c r="A42" s="75" t="s">
        <v>59</v>
      </c>
      <c r="B42" s="85" t="str">
        <f aca="false">+C42</f>
        <v>NE</v>
      </c>
      <c r="C42" s="760" t="s">
        <v>21</v>
      </c>
      <c r="D42" s="760" t="s">
        <v>21</v>
      </c>
      <c r="E42" s="760" t="s">
        <v>21</v>
      </c>
      <c r="F42" s="760" t="s">
        <v>21</v>
      </c>
      <c r="G42" s="760" t="s">
        <v>21</v>
      </c>
      <c r="H42" s="760" t="s">
        <v>21</v>
      </c>
      <c r="I42" s="760" t="s">
        <v>21</v>
      </c>
      <c r="J42" s="760" t="s">
        <v>21</v>
      </c>
      <c r="K42" s="760" t="s">
        <v>21</v>
      </c>
      <c r="L42" s="789" t="s">
        <v>21</v>
      </c>
    </row>
    <row r="43" s="83" customFormat="true" ht="15" hidden="false" customHeight="true" outlineLevel="0" collapsed="false">
      <c r="A43" s="75" t="s">
        <v>60</v>
      </c>
      <c r="B43" s="85" t="str">
        <f aca="false">+C43</f>
        <v>NE</v>
      </c>
      <c r="C43" s="760" t="s">
        <v>21</v>
      </c>
      <c r="D43" s="760" t="s">
        <v>21</v>
      </c>
      <c r="E43" s="760" t="s">
        <v>21</v>
      </c>
      <c r="F43" s="760" t="s">
        <v>21</v>
      </c>
      <c r="G43" s="760" t="s">
        <v>21</v>
      </c>
      <c r="H43" s="760" t="s">
        <v>21</v>
      </c>
      <c r="I43" s="760" t="s">
        <v>21</v>
      </c>
      <c r="J43" s="760" t="s">
        <v>21</v>
      </c>
      <c r="K43" s="760" t="s">
        <v>21</v>
      </c>
      <c r="L43" s="789" t="s">
        <v>21</v>
      </c>
    </row>
    <row r="44" s="83" customFormat="true" ht="15" hidden="false" customHeight="true" outlineLevel="0" collapsed="false">
      <c r="A44" s="61" t="s">
        <v>61</v>
      </c>
      <c r="B44" s="62" t="str">
        <f aca="false">+C44</f>
        <v>NE</v>
      </c>
      <c r="C44" s="73" t="s">
        <v>21</v>
      </c>
      <c r="D44" s="73" t="s">
        <v>21</v>
      </c>
      <c r="E44" s="73" t="s">
        <v>21</v>
      </c>
      <c r="F44" s="73" t="s">
        <v>21</v>
      </c>
      <c r="G44" s="73" t="s">
        <v>21</v>
      </c>
      <c r="H44" s="73" t="s">
        <v>21</v>
      </c>
      <c r="I44" s="73" t="s">
        <v>21</v>
      </c>
      <c r="J44" s="73" t="s">
        <v>21</v>
      </c>
      <c r="K44" s="73" t="s">
        <v>21</v>
      </c>
      <c r="L44" s="788" t="s">
        <v>21</v>
      </c>
    </row>
    <row r="45" s="104" customFormat="true" ht="15" hidden="false" customHeight="true" outlineLevel="0" collapsed="false">
      <c r="A45" s="0"/>
      <c r="B45" s="105"/>
      <c r="C45" s="768"/>
      <c r="D45" s="768"/>
      <c r="E45" s="768"/>
      <c r="F45" s="768"/>
      <c r="G45" s="768"/>
      <c r="H45" s="768"/>
      <c r="I45" s="768"/>
      <c r="J45" s="768"/>
      <c r="K45" s="768"/>
      <c r="L45" s="768"/>
    </row>
    <row r="46" customFormat="false" ht="16.5" hidden="false" customHeight="true" outlineLevel="0" collapsed="false">
      <c r="A46" s="107" t="s">
        <v>420</v>
      </c>
      <c r="B46" s="108"/>
      <c r="C46" s="108"/>
      <c r="D46" s="108"/>
      <c r="E46" s="108"/>
      <c r="F46" s="108"/>
      <c r="G46" s="108"/>
      <c r="H46" s="108"/>
      <c r="I46" s="108"/>
      <c r="J46" s="108"/>
      <c r="K46" s="108"/>
      <c r="L46" s="110"/>
    </row>
    <row r="47" s="111" customFormat="true" ht="15" hidden="false" customHeight="true" outlineLevel="0" collapsed="false">
      <c r="A47" s="112" t="s">
        <v>63</v>
      </c>
      <c r="B47" s="113" t="n">
        <f aca="false">+C47</f>
        <v>0.6</v>
      </c>
      <c r="C47" s="769" t="n">
        <f aca="false">+C48+C49</f>
        <v>0.6</v>
      </c>
      <c r="D47" s="769" t="n">
        <f aca="false">+D48+D49</f>
        <v>0.54</v>
      </c>
      <c r="E47" s="769" t="n">
        <f aca="false">+E48+E49</f>
        <v>0.51</v>
      </c>
      <c r="F47" s="769" t="n">
        <f aca="false">+F48+F49</f>
        <v>0.58</v>
      </c>
      <c r="G47" s="769" t="n">
        <f aca="false">+G48+G49</f>
        <v>0.56</v>
      </c>
      <c r="H47" s="769" t="n">
        <f aca="false">+H48+H49</f>
        <v>0.58</v>
      </c>
      <c r="I47" s="769" t="n">
        <f aca="false">+I48+I49</f>
        <v>0.59</v>
      </c>
      <c r="J47" s="769" t="n">
        <f aca="false">+J48+J49</f>
        <v>0.61</v>
      </c>
      <c r="K47" s="769" t="n">
        <f aca="false">+K48+K49</f>
        <v>0.61</v>
      </c>
      <c r="L47" s="770" t="n">
        <f aca="false">+L48+L49</f>
        <v>0.64</v>
      </c>
    </row>
    <row r="48" s="111" customFormat="true" ht="15" hidden="false" customHeight="true" outlineLevel="0" collapsed="false">
      <c r="A48" s="118" t="s">
        <v>64</v>
      </c>
      <c r="B48" s="121" t="n">
        <f aca="false">+C48</f>
        <v>0.24</v>
      </c>
      <c r="C48" s="792" t="n">
        <v>0.24</v>
      </c>
      <c r="D48" s="792" t="n">
        <v>0.23</v>
      </c>
      <c r="E48" s="792" t="n">
        <v>0.25</v>
      </c>
      <c r="F48" s="792" t="n">
        <v>0.26</v>
      </c>
      <c r="G48" s="792" t="n">
        <v>0.27</v>
      </c>
      <c r="H48" s="792" t="n">
        <v>0.28</v>
      </c>
      <c r="I48" s="792" t="n">
        <v>0.29</v>
      </c>
      <c r="J48" s="792" t="n">
        <v>0.31</v>
      </c>
      <c r="K48" s="792" t="n">
        <v>0.31</v>
      </c>
      <c r="L48" s="793" t="n">
        <v>0.34</v>
      </c>
    </row>
    <row r="49" s="124" customFormat="true" ht="15" hidden="false" customHeight="true" outlineLevel="0" collapsed="false">
      <c r="A49" s="118" t="s">
        <v>65</v>
      </c>
      <c r="B49" s="121" t="n">
        <f aca="false">+C49</f>
        <v>0.36</v>
      </c>
      <c r="C49" s="792" t="n">
        <v>0.36</v>
      </c>
      <c r="D49" s="792" t="n">
        <v>0.31</v>
      </c>
      <c r="E49" s="792" t="n">
        <v>0.26</v>
      </c>
      <c r="F49" s="792" t="n">
        <v>0.32</v>
      </c>
      <c r="G49" s="792" t="n">
        <v>0.29</v>
      </c>
      <c r="H49" s="792" t="n">
        <v>0.3</v>
      </c>
      <c r="I49" s="792" t="n">
        <v>0.3</v>
      </c>
      <c r="J49" s="792" t="n">
        <v>0.3</v>
      </c>
      <c r="K49" s="792" t="n">
        <v>0.3</v>
      </c>
      <c r="L49" s="793" t="n">
        <v>0.3</v>
      </c>
    </row>
    <row r="50" s="124" customFormat="true" ht="15" hidden="false" customHeight="true" outlineLevel="0" collapsed="false">
      <c r="A50" s="125" t="s">
        <v>66</v>
      </c>
      <c r="B50" s="126" t="str">
        <f aca="false">+C50</f>
        <v>NE</v>
      </c>
      <c r="C50" s="773" t="s">
        <v>21</v>
      </c>
      <c r="D50" s="773" t="s">
        <v>21</v>
      </c>
      <c r="E50" s="773" t="s">
        <v>21</v>
      </c>
      <c r="F50" s="773" t="s">
        <v>21</v>
      </c>
      <c r="G50" s="773" t="s">
        <v>21</v>
      </c>
      <c r="H50" s="773" t="s">
        <v>21</v>
      </c>
      <c r="I50" s="773" t="s">
        <v>21</v>
      </c>
      <c r="J50" s="773" t="s">
        <v>21</v>
      </c>
      <c r="K50" s="773" t="s">
        <v>21</v>
      </c>
      <c r="L50" s="774" t="s">
        <v>21</v>
      </c>
    </row>
    <row r="51" s="130" customFormat="true" ht="15" hidden="false" customHeight="true" outlineLevel="0" collapsed="false">
      <c r="A51" s="131" t="s">
        <v>67</v>
      </c>
      <c r="B51" s="794"/>
      <c r="C51" s="133"/>
      <c r="D51" s="133"/>
      <c r="E51" s="133"/>
      <c r="F51" s="133"/>
      <c r="G51" s="133"/>
      <c r="H51" s="133"/>
      <c r="I51" s="133"/>
      <c r="J51" s="133"/>
      <c r="K51" s="133"/>
      <c r="L51" s="135"/>
    </row>
    <row r="52" s="111" customFormat="true" ht="15" hidden="false" customHeight="true" outlineLevel="0" collapsed="false">
      <c r="A52" s="0"/>
      <c r="B52" s="0"/>
      <c r="C52" s="744"/>
      <c r="D52" s="744"/>
      <c r="E52" s="744"/>
      <c r="F52" s="744"/>
      <c r="G52" s="744"/>
      <c r="H52" s="744"/>
      <c r="I52" s="744"/>
      <c r="J52" s="744"/>
      <c r="K52" s="744"/>
      <c r="L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1" ySplit="2" topLeftCell="H5" activePane="bottomRight" state="frozen"/>
      <selection pane="topLeft" activeCell="A3" activeCellId="0" sqref="A3"/>
      <selection pane="topRight" activeCell="H3" activeCellId="0" sqref="H3"/>
      <selection pane="bottomLeft" activeCell="A5" activeCellId="0" sqref="A5"/>
      <selection pane="bottomRight" activeCell="K28" activeCellId="0" sqref="K28"/>
    </sheetView>
  </sheetViews>
  <sheetFormatPr defaultColWidth="7.9921875" defaultRowHeight="12" zeroHeight="false" outlineLevelRow="0" outlineLevelCol="0"/>
  <cols>
    <col collapsed="false" customWidth="true" hidden="false" outlineLevel="0" max="1" min="1" style="795" width="20.28"/>
    <col collapsed="false" customWidth="true" hidden="false" outlineLevel="0" max="2" min="2" style="795" width="11.13"/>
    <col collapsed="false" customWidth="true" hidden="false" outlineLevel="0" max="12" min="3" style="795" width="6.7"/>
    <col collapsed="false" customWidth="true" hidden="false" outlineLevel="0" max="13" min="13" style="796" width="10.13"/>
    <col collapsed="false" customWidth="true" hidden="false" outlineLevel="0" max="14" min="14" style="796" width="11.56"/>
    <col collapsed="false" customWidth="true" hidden="false" outlineLevel="0" max="15" min="15" style="796" width="10.85"/>
    <col collapsed="false" customWidth="false" hidden="false" outlineLevel="0" max="257" min="16" style="796" width="7.99"/>
  </cols>
  <sheetData>
    <row r="1" s="2" customFormat="true" ht="20.25" hidden="false" customHeight="false" outlineLevel="0" collapsed="false">
      <c r="A1" s="745" t="s">
        <v>422</v>
      </c>
      <c r="C1" s="746"/>
      <c r="D1" s="746"/>
      <c r="G1" s="746"/>
      <c r="H1" s="746"/>
      <c r="I1" s="747" t="s">
        <v>423</v>
      </c>
      <c r="J1" s="746"/>
      <c r="K1" s="746"/>
      <c r="L1" s="746"/>
    </row>
    <row r="2" s="2" customFormat="true" ht="35.25" hidden="false" customHeight="true" outlineLevel="0" collapsed="false">
      <c r="A2" s="3" t="s">
        <v>110</v>
      </c>
      <c r="C2" s="746"/>
      <c r="D2" s="746"/>
      <c r="E2" s="746"/>
      <c r="F2" s="746"/>
      <c r="G2" s="746"/>
      <c r="H2" s="746"/>
      <c r="I2" s="746"/>
      <c r="J2" s="746"/>
      <c r="K2" s="746"/>
      <c r="L2" s="746"/>
    </row>
    <row r="3" s="805" customFormat="true" ht="14.25" hidden="false" customHeight="true" outlineLevel="0" collapsed="false">
      <c r="A3" s="797" t="s">
        <v>297</v>
      </c>
      <c r="B3" s="798" t="s">
        <v>424</v>
      </c>
      <c r="C3" s="799" t="n">
        <v>1990</v>
      </c>
      <c r="D3" s="799" t="n">
        <v>1991</v>
      </c>
      <c r="E3" s="799" t="n">
        <v>1992</v>
      </c>
      <c r="F3" s="799" t="n">
        <v>1993</v>
      </c>
      <c r="G3" s="799" t="n">
        <v>1994</v>
      </c>
      <c r="H3" s="800" t="n">
        <v>1995</v>
      </c>
      <c r="I3" s="799" t="n">
        <v>1996</v>
      </c>
      <c r="J3" s="799" t="n">
        <v>1997</v>
      </c>
      <c r="K3" s="799" t="n">
        <v>1998</v>
      </c>
      <c r="L3" s="801" t="n">
        <v>1999</v>
      </c>
      <c r="M3" s="802"/>
      <c r="N3" s="803" t="s">
        <v>425</v>
      </c>
      <c r="O3" s="804" t="s">
        <v>426</v>
      </c>
    </row>
    <row r="4" s="805" customFormat="true" ht="27" hidden="false" customHeight="true" outlineLevel="0" collapsed="false">
      <c r="A4" s="797"/>
      <c r="B4" s="806"/>
      <c r="C4" s="807"/>
      <c r="D4" s="807"/>
      <c r="E4" s="807"/>
      <c r="F4" s="807" t="s">
        <v>427</v>
      </c>
      <c r="G4" s="807"/>
      <c r="H4" s="807"/>
      <c r="I4" s="807"/>
      <c r="J4" s="807"/>
      <c r="K4" s="807"/>
      <c r="L4" s="808"/>
      <c r="M4" s="802"/>
      <c r="N4" s="803"/>
      <c r="O4" s="804"/>
    </row>
    <row r="5" s="805" customFormat="true" ht="27" hidden="false" customHeight="false" outlineLevel="0" collapsed="false">
      <c r="A5" s="809" t="s">
        <v>428</v>
      </c>
      <c r="B5" s="810" t="n">
        <v>3130</v>
      </c>
      <c r="C5" s="810" t="n">
        <v>2340</v>
      </c>
      <c r="D5" s="810" t="n">
        <v>2340</v>
      </c>
      <c r="E5" s="810" t="n">
        <v>2470</v>
      </c>
      <c r="F5" s="810" t="n">
        <v>3750</v>
      </c>
      <c r="G5" s="810" t="n">
        <v>3980</v>
      </c>
      <c r="H5" s="810" t="n">
        <v>3130</v>
      </c>
      <c r="I5" s="810" t="n">
        <v>2580</v>
      </c>
      <c r="J5" s="811" t="n">
        <v>3450</v>
      </c>
      <c r="K5" s="811" t="n">
        <v>4278</v>
      </c>
      <c r="L5" s="812" t="n">
        <v>4278</v>
      </c>
      <c r="M5" s="802"/>
      <c r="N5" s="813" t="s">
        <v>6</v>
      </c>
      <c r="O5" s="813"/>
    </row>
    <row r="6" s="805" customFormat="true" ht="12" hidden="false" customHeight="false" outlineLevel="0" collapsed="false">
      <c r="A6" s="814" t="s">
        <v>429</v>
      </c>
      <c r="B6" s="815"/>
      <c r="C6" s="816"/>
      <c r="D6" s="816"/>
      <c r="E6" s="816"/>
      <c r="F6" s="816"/>
      <c r="G6" s="816"/>
      <c r="H6" s="817"/>
      <c r="I6" s="816"/>
      <c r="J6" s="818" t="n">
        <v>0.005</v>
      </c>
      <c r="K6" s="818" t="n">
        <v>0.005</v>
      </c>
      <c r="L6" s="819" t="n">
        <v>0.005</v>
      </c>
      <c r="M6" s="802"/>
      <c r="N6" s="820" t="s">
        <v>429</v>
      </c>
      <c r="O6" s="821" t="n">
        <v>11700</v>
      </c>
    </row>
    <row r="7" s="805" customFormat="true" ht="12" hidden="false" customHeight="false" outlineLevel="0" collapsed="false">
      <c r="A7" s="814" t="s">
        <v>430</v>
      </c>
      <c r="B7" s="815"/>
      <c r="C7" s="816"/>
      <c r="D7" s="816"/>
      <c r="E7" s="816"/>
      <c r="F7" s="816"/>
      <c r="G7" s="816"/>
      <c r="H7" s="817"/>
      <c r="I7" s="816"/>
      <c r="J7" s="816"/>
      <c r="K7" s="816"/>
      <c r="L7" s="822"/>
      <c r="M7" s="802"/>
      <c r="N7" s="820" t="s">
        <v>430</v>
      </c>
      <c r="O7" s="821" t="n">
        <v>650</v>
      </c>
    </row>
    <row r="8" s="805" customFormat="true" ht="12" hidden="false" customHeight="false" outlineLevel="0" collapsed="false">
      <c r="A8" s="814" t="s">
        <v>431</v>
      </c>
      <c r="B8" s="815"/>
      <c r="C8" s="816"/>
      <c r="D8" s="816"/>
      <c r="E8" s="816"/>
      <c r="F8" s="816"/>
      <c r="G8" s="816"/>
      <c r="H8" s="817"/>
      <c r="I8" s="816"/>
      <c r="J8" s="816"/>
      <c r="K8" s="816"/>
      <c r="L8" s="822"/>
      <c r="M8" s="802"/>
      <c r="N8" s="820" t="s">
        <v>431</v>
      </c>
      <c r="O8" s="821" t="n">
        <v>150</v>
      </c>
    </row>
    <row r="9" s="805" customFormat="true" ht="12" hidden="false" customHeight="false" outlineLevel="0" collapsed="false">
      <c r="A9" s="814" t="s">
        <v>432</v>
      </c>
      <c r="B9" s="815"/>
      <c r="C9" s="816"/>
      <c r="D9" s="816"/>
      <c r="E9" s="816"/>
      <c r="F9" s="816"/>
      <c r="G9" s="816"/>
      <c r="H9" s="817"/>
      <c r="I9" s="816"/>
      <c r="J9" s="816"/>
      <c r="K9" s="816"/>
      <c r="L9" s="822"/>
      <c r="M9" s="802"/>
      <c r="N9" s="820" t="s">
        <v>432</v>
      </c>
      <c r="O9" s="821" t="n">
        <v>1300</v>
      </c>
    </row>
    <row r="10" s="805" customFormat="true" ht="12" hidden="false" customHeight="false" outlineLevel="0" collapsed="false">
      <c r="A10" s="814" t="s">
        <v>433</v>
      </c>
      <c r="B10" s="815"/>
      <c r="C10" s="816"/>
      <c r="D10" s="816"/>
      <c r="E10" s="816"/>
      <c r="F10" s="816"/>
      <c r="G10" s="816"/>
      <c r="H10" s="817"/>
      <c r="I10" s="816"/>
      <c r="J10" s="816"/>
      <c r="K10" s="816"/>
      <c r="L10" s="822"/>
      <c r="M10" s="802"/>
      <c r="N10" s="820" t="s">
        <v>433</v>
      </c>
      <c r="O10" s="821" t="n">
        <v>2800</v>
      </c>
    </row>
    <row r="11" s="805" customFormat="true" ht="12" hidden="false" customHeight="false" outlineLevel="0" collapsed="false">
      <c r="A11" s="814" t="s">
        <v>434</v>
      </c>
      <c r="B11" s="815"/>
      <c r="C11" s="816"/>
      <c r="D11" s="816"/>
      <c r="E11" s="816"/>
      <c r="F11" s="816"/>
      <c r="G11" s="816"/>
      <c r="H11" s="817"/>
      <c r="I11" s="816"/>
      <c r="J11" s="816"/>
      <c r="K11" s="816"/>
      <c r="L11" s="822"/>
      <c r="M11" s="802"/>
      <c r="N11" s="820" t="s">
        <v>434</v>
      </c>
      <c r="O11" s="821" t="n">
        <v>1000</v>
      </c>
    </row>
    <row r="12" s="805" customFormat="true" ht="12" hidden="false" customHeight="false" outlineLevel="0" collapsed="false">
      <c r="A12" s="814" t="s">
        <v>435</v>
      </c>
      <c r="B12" s="815"/>
      <c r="C12" s="816"/>
      <c r="D12" s="816"/>
      <c r="E12" s="816"/>
      <c r="F12" s="816"/>
      <c r="G12" s="816"/>
      <c r="H12" s="817"/>
      <c r="I12" s="816"/>
      <c r="J12" s="823" t="n">
        <v>1.989</v>
      </c>
      <c r="K12" s="823" t="n">
        <v>2.129</v>
      </c>
      <c r="L12" s="824" t="n">
        <v>2.129</v>
      </c>
      <c r="M12" s="802"/>
      <c r="N12" s="820" t="s">
        <v>435</v>
      </c>
      <c r="O12" s="821" t="n">
        <v>1300</v>
      </c>
    </row>
    <row r="13" s="805" customFormat="true" ht="12" hidden="false" customHeight="false" outlineLevel="0" collapsed="false">
      <c r="A13" s="814" t="s">
        <v>436</v>
      </c>
      <c r="B13" s="815"/>
      <c r="C13" s="816"/>
      <c r="D13" s="816"/>
      <c r="E13" s="816"/>
      <c r="F13" s="816"/>
      <c r="G13" s="816"/>
      <c r="H13" s="817"/>
      <c r="I13" s="816"/>
      <c r="J13" s="823" t="n">
        <v>0.611</v>
      </c>
      <c r="K13" s="823" t="n">
        <v>0.699</v>
      </c>
      <c r="L13" s="824" t="n">
        <v>0.699</v>
      </c>
      <c r="M13" s="802"/>
      <c r="N13" s="820" t="s">
        <v>436</v>
      </c>
      <c r="O13" s="821" t="n">
        <v>140</v>
      </c>
    </row>
    <row r="14" s="805" customFormat="true" ht="12" hidden="false" customHeight="false" outlineLevel="0" collapsed="false">
      <c r="A14" s="814" t="s">
        <v>437</v>
      </c>
      <c r="B14" s="815"/>
      <c r="C14" s="816"/>
      <c r="D14" s="816"/>
      <c r="E14" s="816"/>
      <c r="F14" s="816"/>
      <c r="G14" s="816"/>
      <c r="H14" s="817"/>
      <c r="I14" s="816"/>
      <c r="J14" s="816"/>
      <c r="K14" s="816"/>
      <c r="L14" s="822"/>
      <c r="M14" s="802"/>
      <c r="N14" s="820" t="s">
        <v>437</v>
      </c>
      <c r="O14" s="821" t="n">
        <v>300</v>
      </c>
    </row>
    <row r="15" s="805" customFormat="true" ht="12" hidden="false" customHeight="false" outlineLevel="0" collapsed="false">
      <c r="A15" s="814" t="s">
        <v>438</v>
      </c>
      <c r="B15" s="815"/>
      <c r="C15" s="816"/>
      <c r="D15" s="816"/>
      <c r="E15" s="816"/>
      <c r="F15" s="816"/>
      <c r="G15" s="816"/>
      <c r="H15" s="817"/>
      <c r="I15" s="816"/>
      <c r="J15" s="823" t="n">
        <v>0.008</v>
      </c>
      <c r="K15" s="823" t="n">
        <v>0.008</v>
      </c>
      <c r="L15" s="824" t="n">
        <v>0.008</v>
      </c>
      <c r="M15" s="802"/>
      <c r="N15" s="820" t="s">
        <v>438</v>
      </c>
      <c r="O15" s="821" t="n">
        <v>3800</v>
      </c>
    </row>
    <row r="16" s="805" customFormat="true" ht="12" hidden="false" customHeight="false" outlineLevel="0" collapsed="false">
      <c r="A16" s="814" t="s">
        <v>439</v>
      </c>
      <c r="B16" s="815"/>
      <c r="C16" s="816"/>
      <c r="D16" s="816"/>
      <c r="E16" s="816"/>
      <c r="F16" s="816"/>
      <c r="G16" s="816"/>
      <c r="H16" s="817"/>
      <c r="I16" s="816"/>
      <c r="J16" s="816"/>
      <c r="K16" s="816"/>
      <c r="L16" s="822"/>
      <c r="M16" s="802"/>
      <c r="N16" s="820" t="s">
        <v>439</v>
      </c>
      <c r="O16" s="821" t="n">
        <v>2900</v>
      </c>
    </row>
    <row r="17" s="805" customFormat="true" ht="12" hidden="false" customHeight="false" outlineLevel="0" collapsed="false">
      <c r="A17" s="825" t="s">
        <v>440</v>
      </c>
      <c r="B17" s="826"/>
      <c r="C17" s="827"/>
      <c r="D17" s="827"/>
      <c r="E17" s="827"/>
      <c r="F17" s="827"/>
      <c r="G17" s="827"/>
      <c r="H17" s="828"/>
      <c r="I17" s="827"/>
      <c r="J17" s="827"/>
      <c r="K17" s="827"/>
      <c r="L17" s="829"/>
      <c r="M17" s="802"/>
      <c r="N17" s="820" t="s">
        <v>440</v>
      </c>
      <c r="O17" s="821" t="n">
        <v>6300</v>
      </c>
    </row>
    <row r="18" s="805" customFormat="true" ht="12.75" hidden="false" customHeight="false" outlineLevel="0" collapsed="false">
      <c r="A18" s="830" t="s">
        <v>441</v>
      </c>
      <c r="B18" s="831"/>
      <c r="C18" s="832"/>
      <c r="D18" s="832"/>
      <c r="E18" s="832"/>
      <c r="F18" s="832"/>
      <c r="G18" s="832"/>
      <c r="H18" s="833"/>
      <c r="I18" s="832"/>
      <c r="J18" s="832"/>
      <c r="K18" s="832"/>
      <c r="L18" s="834"/>
      <c r="M18" s="802"/>
      <c r="N18" s="835" t="s">
        <v>441</v>
      </c>
      <c r="O18" s="836" t="n">
        <v>560</v>
      </c>
    </row>
    <row r="19" s="805" customFormat="true" ht="26.25" hidden="false" customHeight="false" outlineLevel="0" collapsed="false">
      <c r="A19" s="837" t="s">
        <v>442</v>
      </c>
      <c r="B19" s="838" t="n">
        <f aca="false">SUM(B20*$O$20,B21*$O$21,B22*$O$22,B23*$O$23,B24*$O$24,B25*$O$25,B26*$O$26)</f>
        <v>1764.4</v>
      </c>
      <c r="C19" s="838" t="n">
        <f aca="false">SUM(C20*$O$20,C21*$O$21,C22*$O$22,C23*$O$23,C24*$O$24,C25*$O$25,C26*$O$26)</f>
        <v>2693.9</v>
      </c>
      <c r="D19" s="838" t="n">
        <f aca="false">SUM(D20*$O$20,D21*$O$21,D22*$O$22,D23*$O$23,D24*$O$24,D25*$O$25,D26*$O$26)</f>
        <v>2351.6</v>
      </c>
      <c r="E19" s="838" t="n">
        <f aca="false">SUM(E20*$O$20,E21*$O$21,E22*$O$22,E23*$O$23,E24*$O$24,E25*$O$25,E26*$O$26)</f>
        <v>2138.2</v>
      </c>
      <c r="F19" s="838" t="n">
        <f aca="false">SUM(F20*$O$20,F21*$O$21,F22*$O$22,F23*$O$23,F24*$O$24,F25*$O$25,F26*$O$26)</f>
        <v>2012</v>
      </c>
      <c r="G19" s="838" t="n">
        <f aca="false">SUM(G20*$O$20,G21*$O$21,G22*$O$22,G23*$O$23,G24*$O$24,G25*$O$25,G26*$O$26)</f>
        <v>1676.2</v>
      </c>
      <c r="H19" s="838" t="n">
        <f aca="false">SUM(H20*$O$20,H21*$O$21,H22*$O$22,H23*$O$23,H24*$O$24,H25*$O$25,H26*$O$26)</f>
        <v>1764.4</v>
      </c>
      <c r="I19" s="838" t="n">
        <f aca="false">SUM(I20*$O$20,I21*$O$21,I22*$O$22,I23*$O$23,I24*$O$24,I25*$O$25,I26*$O$26)</f>
        <v>1830.3</v>
      </c>
      <c r="J19" s="811" t="n">
        <f aca="false">SUM(J20*$O$20,J21*$O$21,J22*$O$22,J23*$O$23,J24*$O$24,J25*$O$25,J26*$O$26)</f>
        <v>1553.9</v>
      </c>
      <c r="K19" s="811" t="n">
        <f aca="false">SUM(K20*$O$20,K21*$O$21,K22*$O$22,K23*$O$23,K24*$O$24,K25*$O$25,K26*$O$26)</f>
        <v>1709.2</v>
      </c>
      <c r="L19" s="839" t="n">
        <f aca="false">SUM(L20*$O$20,L21*$O$21,L22*$O$22,L23*$O$23,L24*$O$24,L25*$O$25,L26*$O$26)</f>
        <v>1709.2</v>
      </c>
      <c r="M19" s="802"/>
      <c r="N19" s="840" t="s">
        <v>7</v>
      </c>
      <c r="O19" s="840"/>
    </row>
    <row r="20" s="805" customFormat="true" ht="13.5" hidden="false" customHeight="false" outlineLevel="0" collapsed="false">
      <c r="A20" s="814" t="s">
        <v>443</v>
      </c>
      <c r="B20" s="841" t="n">
        <v>0.224</v>
      </c>
      <c r="C20" s="818" t="n">
        <v>0.355</v>
      </c>
      <c r="D20" s="818" t="n">
        <v>0.308</v>
      </c>
      <c r="E20" s="818" t="n">
        <v>0.278</v>
      </c>
      <c r="F20" s="818" t="n">
        <v>0.26</v>
      </c>
      <c r="G20" s="818" t="n">
        <v>0.214</v>
      </c>
      <c r="H20" s="842" t="n">
        <v>0.224</v>
      </c>
      <c r="I20" s="818" t="n">
        <v>0.221</v>
      </c>
      <c r="J20" s="818" t="n">
        <v>0.171</v>
      </c>
      <c r="K20" s="818" t="n">
        <v>0.186</v>
      </c>
      <c r="L20" s="819" t="n">
        <v>0.186</v>
      </c>
      <c r="M20" s="802"/>
      <c r="N20" s="843" t="s">
        <v>443</v>
      </c>
      <c r="O20" s="821" t="n">
        <v>6500</v>
      </c>
    </row>
    <row r="21" s="805" customFormat="true" ht="13.5" hidden="false" customHeight="false" outlineLevel="0" collapsed="false">
      <c r="A21" s="825" t="s">
        <v>444</v>
      </c>
      <c r="B21" s="844" t="n">
        <v>0.032</v>
      </c>
      <c r="C21" s="823" t="n">
        <v>0.042</v>
      </c>
      <c r="D21" s="823" t="n">
        <v>0.038</v>
      </c>
      <c r="E21" s="823" t="n">
        <v>0.036</v>
      </c>
      <c r="F21" s="823" t="n">
        <v>0.035</v>
      </c>
      <c r="G21" s="823" t="n">
        <v>0.031</v>
      </c>
      <c r="H21" s="845" t="n">
        <v>0.032</v>
      </c>
      <c r="I21" s="823" t="n">
        <v>0.039</v>
      </c>
      <c r="J21" s="823" t="n">
        <v>0.042</v>
      </c>
      <c r="K21" s="823" t="n">
        <v>0.046</v>
      </c>
      <c r="L21" s="824" t="n">
        <v>0.046</v>
      </c>
      <c r="M21" s="802"/>
      <c r="N21" s="820" t="s">
        <v>444</v>
      </c>
      <c r="O21" s="821" t="n">
        <v>9200</v>
      </c>
    </row>
    <row r="22" s="805" customFormat="true" ht="13.5" hidden="false" customHeight="false" outlineLevel="0" collapsed="false">
      <c r="A22" s="825" t="s">
        <v>445</v>
      </c>
      <c r="B22" s="844" t="n">
        <v>0.002</v>
      </c>
      <c r="C22" s="823" t="n">
        <v>0</v>
      </c>
      <c r="D22" s="823" t="n">
        <v>0</v>
      </c>
      <c r="E22" s="823" t="n">
        <v>0</v>
      </c>
      <c r="F22" s="823" t="n">
        <v>0</v>
      </c>
      <c r="G22" s="823" t="n">
        <v>0</v>
      </c>
      <c r="H22" s="845" t="n">
        <v>0.002</v>
      </c>
      <c r="I22" s="823" t="n">
        <v>0.005</v>
      </c>
      <c r="J22" s="823" t="n">
        <v>0.008</v>
      </c>
      <c r="K22" s="823" t="n">
        <v>0.011</v>
      </c>
      <c r="L22" s="824" t="n">
        <v>0.011</v>
      </c>
      <c r="M22" s="802"/>
      <c r="N22" s="820" t="s">
        <v>445</v>
      </c>
      <c r="O22" s="821" t="n">
        <v>7000</v>
      </c>
    </row>
    <row r="23" s="805" customFormat="true" ht="13.5" hidden="false" customHeight="false" outlineLevel="0" collapsed="false">
      <c r="A23" s="825" t="s">
        <v>446</v>
      </c>
      <c r="B23" s="826"/>
      <c r="C23" s="827"/>
      <c r="D23" s="827"/>
      <c r="E23" s="827"/>
      <c r="F23" s="846"/>
      <c r="G23" s="827"/>
      <c r="H23" s="828"/>
      <c r="I23" s="827"/>
      <c r="J23" s="827"/>
      <c r="K23" s="827"/>
      <c r="L23" s="829"/>
      <c r="M23" s="802"/>
      <c r="N23" s="820" t="s">
        <v>446</v>
      </c>
      <c r="O23" s="821" t="n">
        <v>7000</v>
      </c>
    </row>
    <row r="24" s="805" customFormat="true" ht="13.5" hidden="false" customHeight="false" outlineLevel="0" collapsed="false">
      <c r="A24" s="825" t="s">
        <v>447</v>
      </c>
      <c r="B24" s="826"/>
      <c r="C24" s="827"/>
      <c r="D24" s="846"/>
      <c r="E24" s="827"/>
      <c r="F24" s="827"/>
      <c r="G24" s="827"/>
      <c r="H24" s="828"/>
      <c r="I24" s="827"/>
      <c r="J24" s="827"/>
      <c r="K24" s="827"/>
      <c r="L24" s="829"/>
      <c r="M24" s="802"/>
      <c r="N24" s="820" t="s">
        <v>447</v>
      </c>
      <c r="O24" s="821" t="n">
        <v>8700</v>
      </c>
    </row>
    <row r="25" s="805" customFormat="true" ht="13.5" hidden="false" customHeight="false" outlineLevel="0" collapsed="false">
      <c r="A25" s="825" t="s">
        <v>448</v>
      </c>
      <c r="B25" s="826"/>
      <c r="C25" s="827"/>
      <c r="D25" s="827"/>
      <c r="E25" s="827"/>
      <c r="F25" s="827"/>
      <c r="G25" s="827"/>
      <c r="H25" s="828"/>
      <c r="I25" s="827"/>
      <c r="J25" s="827"/>
      <c r="K25" s="827"/>
      <c r="L25" s="829"/>
      <c r="M25" s="802"/>
      <c r="N25" s="820" t="s">
        <v>448</v>
      </c>
      <c r="O25" s="821" t="n">
        <v>7500</v>
      </c>
    </row>
    <row r="26" s="805" customFormat="true" ht="14.25" hidden="false" customHeight="false" outlineLevel="0" collapsed="false">
      <c r="A26" s="830" t="s">
        <v>449</v>
      </c>
      <c r="B26" s="831"/>
      <c r="C26" s="832"/>
      <c r="D26" s="832"/>
      <c r="E26" s="832"/>
      <c r="F26" s="832"/>
      <c r="G26" s="832"/>
      <c r="H26" s="833"/>
      <c r="I26" s="832"/>
      <c r="J26" s="832"/>
      <c r="K26" s="832"/>
      <c r="L26" s="834"/>
      <c r="M26" s="802"/>
      <c r="N26" s="835" t="s">
        <v>449</v>
      </c>
      <c r="O26" s="836" t="n">
        <v>7400</v>
      </c>
    </row>
    <row r="27" s="805" customFormat="true" ht="27.75" hidden="false" customHeight="false" outlineLevel="0" collapsed="false">
      <c r="A27" s="837" t="s">
        <v>450</v>
      </c>
      <c r="B27" s="838" t="n">
        <f aca="false">SUM(B28*$O$27)</f>
        <v>6237.9</v>
      </c>
      <c r="C27" s="838" t="n">
        <f aca="false">SUM(C28*$O$27)</f>
        <v>3895.7</v>
      </c>
      <c r="D27" s="838" t="n">
        <f aca="false">SUM(D28*$O$27)</f>
        <v>4349.8</v>
      </c>
      <c r="E27" s="838" t="n">
        <f aca="false">SUM(E28*$O$27)</f>
        <v>4875.6</v>
      </c>
      <c r="F27" s="838" t="n">
        <f aca="false">SUM(F28*$O$27)</f>
        <v>5401.4</v>
      </c>
      <c r="G27" s="838" t="n">
        <f aca="false">SUM(G28*$O$27)</f>
        <v>5783.8</v>
      </c>
      <c r="H27" s="838" t="n">
        <f aca="false">SUM(H28*$O$27)</f>
        <v>6237.9</v>
      </c>
      <c r="I27" s="838" t="n">
        <f aca="false">SUM(I28*$O$27)</f>
        <v>5807.7</v>
      </c>
      <c r="J27" s="838" t="n">
        <f aca="false">SUM(J28*$O$27)</f>
        <v>5688.2</v>
      </c>
      <c r="K27" s="838" t="n">
        <f aca="false">SUM(K28*$O$27)</f>
        <v>5473.1</v>
      </c>
      <c r="L27" s="839" t="n">
        <f aca="false">SUM(L28*$O$27)</f>
        <v>5473.1</v>
      </c>
      <c r="M27" s="802"/>
      <c r="N27" s="847" t="s">
        <v>451</v>
      </c>
      <c r="O27" s="848" t="n">
        <v>23900</v>
      </c>
    </row>
    <row r="28" s="805" customFormat="true" ht="14.25" hidden="false" customHeight="false" outlineLevel="0" collapsed="false">
      <c r="A28" s="849" t="s">
        <v>451</v>
      </c>
      <c r="B28" s="850" t="n">
        <v>0.261</v>
      </c>
      <c r="C28" s="850" t="n">
        <v>0.163</v>
      </c>
      <c r="D28" s="850" t="n">
        <v>0.182</v>
      </c>
      <c r="E28" s="850" t="n">
        <v>0.204</v>
      </c>
      <c r="F28" s="850" t="n">
        <v>0.226</v>
      </c>
      <c r="G28" s="850" t="n">
        <v>0.242</v>
      </c>
      <c r="H28" s="850" t="n">
        <v>0.261</v>
      </c>
      <c r="I28" s="850" t="n">
        <v>0.243</v>
      </c>
      <c r="J28" s="850" t="n">
        <v>0.238</v>
      </c>
      <c r="K28" s="850" t="n">
        <v>0.229</v>
      </c>
      <c r="L28" s="851" t="n">
        <v>0.229</v>
      </c>
      <c r="M28" s="802"/>
    </row>
    <row r="29" s="805" customFormat="true" ht="12" hidden="false" customHeight="true" outlineLevel="0" collapsed="false">
      <c r="M29" s="852"/>
    </row>
    <row r="30" customFormat="false" ht="12" hidden="false" customHeight="false" outlineLevel="0" collapsed="false">
      <c r="A30" s="853" t="s">
        <v>452</v>
      </c>
      <c r="B30" s="853" t="s">
        <v>453</v>
      </c>
      <c r="C30" s="854"/>
      <c r="D30" s="854"/>
      <c r="E30" s="854"/>
      <c r="F30" s="854"/>
      <c r="G30" s="854"/>
      <c r="H30" s="854"/>
      <c r="I30" s="854"/>
      <c r="J30" s="855"/>
      <c r="K30" s="854" t="s">
        <v>454</v>
      </c>
    </row>
    <row r="31" customFormat="false" ht="12" hidden="false" customHeight="false" outlineLevel="0" collapsed="false">
      <c r="D31" s="854"/>
      <c r="E31" s="854"/>
      <c r="F31" s="854"/>
      <c r="G31" s="854"/>
      <c r="H31" s="854"/>
      <c r="I31" s="854"/>
      <c r="J31" s="854"/>
      <c r="K31" s="854"/>
      <c r="L31" s="854"/>
    </row>
    <row r="32" customFormat="false" ht="12" hidden="false" customHeight="false" outlineLevel="0" collapsed="false">
      <c r="A32" s="854"/>
      <c r="B32" s="854"/>
      <c r="C32" s="854"/>
      <c r="D32" s="854"/>
      <c r="E32" s="854"/>
      <c r="F32" s="854"/>
      <c r="G32" s="854"/>
      <c r="H32" s="854"/>
      <c r="I32" s="854"/>
      <c r="J32" s="854"/>
      <c r="K32" s="854"/>
      <c r="L32" s="854"/>
    </row>
    <row r="33" customFormat="false" ht="12" hidden="false" customHeight="false" outlineLevel="0" collapsed="false">
      <c r="A33" s="854"/>
      <c r="B33" s="854"/>
      <c r="C33" s="854"/>
      <c r="D33" s="854"/>
      <c r="G33" s="854"/>
      <c r="H33" s="856"/>
      <c r="I33" s="856"/>
      <c r="J33" s="854"/>
      <c r="K33" s="854"/>
      <c r="L33" s="854"/>
    </row>
  </sheetData>
  <mergeCells count="5">
    <mergeCell ref="A3:A4"/>
    <mergeCell ref="N3:N4"/>
    <mergeCell ref="O3:O4"/>
    <mergeCell ref="N5:O5"/>
    <mergeCell ref="N19:O19"/>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21875" defaultRowHeight="12.75" zeroHeight="false" outlineLevelRow="0" outlineLevelCol="0"/>
  <cols>
    <col collapsed="false" customWidth="true" hidden="false" outlineLevel="0" max="1" min="1" style="857" width="33.99"/>
    <col collapsed="false" customWidth="true" hidden="false" outlineLevel="0" max="2" min="2" style="857" width="10.13"/>
    <col collapsed="false" customWidth="true" hidden="false" outlineLevel="0" max="12" min="3" style="857" width="8.7"/>
    <col collapsed="false" customWidth="false" hidden="false" outlineLevel="0" max="257" min="13" style="857" width="7.99"/>
  </cols>
  <sheetData>
    <row r="1" s="2" customFormat="true" ht="20.25" hidden="false" customHeight="false" outlineLevel="0" collapsed="false">
      <c r="A1" s="745" t="s">
        <v>455</v>
      </c>
      <c r="C1" s="746"/>
      <c r="D1" s="746"/>
      <c r="E1" s="747" t="s">
        <v>456</v>
      </c>
      <c r="G1" s="746"/>
      <c r="H1" s="746"/>
      <c r="I1" s="746"/>
      <c r="J1" s="746"/>
      <c r="K1" s="746"/>
      <c r="L1" s="746"/>
    </row>
    <row r="2" s="2" customFormat="true" ht="35.25" hidden="false" customHeight="true" outlineLevel="0" collapsed="false">
      <c r="A2" s="3" t="s">
        <v>110</v>
      </c>
      <c r="C2" s="746"/>
      <c r="D2" s="746"/>
      <c r="E2" s="746"/>
      <c r="F2" s="746"/>
      <c r="G2" s="746"/>
      <c r="H2" s="746"/>
      <c r="I2" s="746"/>
      <c r="J2" s="746"/>
      <c r="K2" s="746"/>
      <c r="L2" s="746"/>
    </row>
    <row r="3" customFormat="false" ht="21" hidden="false" customHeight="true" outlineLevel="0" collapsed="false">
      <c r="A3" s="858" t="s">
        <v>457</v>
      </c>
      <c r="B3" s="859" t="s">
        <v>458</v>
      </c>
      <c r="C3" s="859" t="n">
        <v>1990</v>
      </c>
      <c r="D3" s="859" t="n">
        <v>1991</v>
      </c>
      <c r="E3" s="859" t="n">
        <v>1992</v>
      </c>
      <c r="F3" s="859" t="n">
        <v>1993</v>
      </c>
      <c r="G3" s="859" t="n">
        <v>1994</v>
      </c>
      <c r="H3" s="859" t="n">
        <v>1995</v>
      </c>
      <c r="I3" s="859" t="n">
        <v>1996</v>
      </c>
      <c r="J3" s="859" t="n">
        <v>1997</v>
      </c>
      <c r="K3" s="859" t="n">
        <v>1998</v>
      </c>
      <c r="L3" s="860" t="n">
        <v>1999</v>
      </c>
    </row>
    <row r="4" customFormat="false" ht="14.25" hidden="false" customHeight="false" outlineLevel="0" collapsed="false">
      <c r="A4" s="858"/>
      <c r="B4" s="861" t="s">
        <v>459</v>
      </c>
      <c r="C4" s="861"/>
      <c r="D4" s="861"/>
      <c r="E4" s="861"/>
      <c r="F4" s="861"/>
      <c r="G4" s="861"/>
      <c r="H4" s="861"/>
      <c r="I4" s="861"/>
      <c r="J4" s="861"/>
      <c r="K4" s="861"/>
      <c r="L4" s="861"/>
    </row>
    <row r="5" customFormat="false" ht="13.5" hidden="false" customHeight="false" outlineLevel="0" collapsed="false">
      <c r="A5" s="862" t="s">
        <v>460</v>
      </c>
      <c r="B5" s="863" t="n">
        <f aca="false">+'Trends CO2 (CRF10 1-5)'!B45</f>
        <v>980781.499</v>
      </c>
      <c r="C5" s="863" t="n">
        <f aca="false">+'Trends CO2 (CRF10 1-5)'!C45</f>
        <v>980781.499</v>
      </c>
      <c r="D5" s="863" t="n">
        <f aca="false">+'Trends CO2 (CRF10 1-5)'!D45</f>
        <v>942231.6</v>
      </c>
      <c r="E5" s="863" t="n">
        <f aca="false">+'Trends CO2 (CRF10 1-5)'!E45</f>
        <v>894588.2</v>
      </c>
      <c r="F5" s="863" t="n">
        <f aca="false">+'Trends CO2 (CRF10 1-5)'!F45</f>
        <v>884549</v>
      </c>
      <c r="G5" s="863" t="n">
        <f aca="false">+'Trends CO2 (CRF10 1-5)'!G45</f>
        <v>870392.2</v>
      </c>
      <c r="H5" s="863" t="n">
        <f aca="false">+'Trends CO2 (CRF10 1-5)'!H45</f>
        <v>870307.1</v>
      </c>
      <c r="I5" s="863" t="n">
        <f aca="false">+'Trends CO2 (CRF10 1-5)'!I45</f>
        <v>891190.6</v>
      </c>
      <c r="J5" s="863" t="n">
        <f aca="false">+'Trends CO2 (CRF10 1-5)'!J45</f>
        <v>860094.2</v>
      </c>
      <c r="K5" s="863" t="n">
        <f aca="false">+'Trends CO2 (CRF10 1-5)'!K45</f>
        <v>854834</v>
      </c>
      <c r="L5" s="864" t="n">
        <f aca="false">+'Trends CO2 (CRF10 1-5)'!L45</f>
        <v>825081</v>
      </c>
    </row>
    <row r="6" customFormat="false" ht="14.25" hidden="false" customHeight="false" outlineLevel="0" collapsed="false">
      <c r="A6" s="865" t="s">
        <v>461</v>
      </c>
      <c r="B6" s="863" t="n">
        <f aca="false">+'Trends CO2 (CRF10 1-5)'!B46</f>
        <v>1014500.499</v>
      </c>
      <c r="C6" s="863" t="n">
        <f aca="false">+'Trends CO2 (CRF10 1-5)'!C46</f>
        <v>1014500.499</v>
      </c>
      <c r="D6" s="863" t="n">
        <f aca="false">+'Trends CO2 (CRF10 1-5)'!D46</f>
        <v>975950.6</v>
      </c>
      <c r="E6" s="863" t="n">
        <f aca="false">+'Trends CO2 (CRF10 1-5)'!E46</f>
        <v>928307.2</v>
      </c>
      <c r="F6" s="863" t="n">
        <f aca="false">+'Trends CO2 (CRF10 1-5)'!F46</f>
        <v>918268</v>
      </c>
      <c r="G6" s="863" t="n">
        <f aca="false">+'Trends CO2 (CRF10 1-5)'!G46</f>
        <v>904111.2</v>
      </c>
      <c r="H6" s="863" t="n">
        <f aca="false">+'Trends CO2 (CRF10 1-5)'!H46</f>
        <v>903737.1</v>
      </c>
      <c r="I6" s="863" t="n">
        <f aca="false">+'Trends CO2 (CRF10 1-5)'!I46</f>
        <v>924620.6</v>
      </c>
      <c r="J6" s="863" t="n">
        <f aca="false">+'Trends CO2 (CRF10 1-5)'!J46</f>
        <v>893524.2</v>
      </c>
      <c r="K6" s="863" t="n">
        <f aca="false">+'Trends CO2 (CRF10 1-5)'!K46</f>
        <v>888264</v>
      </c>
      <c r="L6" s="864" t="n">
        <f aca="false">+'Trends CO2 (CRF10 1-5)'!L46</f>
        <v>858511</v>
      </c>
    </row>
    <row r="7" customFormat="false" ht="13.5" hidden="false" customHeight="false" outlineLevel="0" collapsed="false">
      <c r="A7" s="865" t="s">
        <v>462</v>
      </c>
      <c r="B7" s="863" t="n">
        <f aca="false">+'Trends CH4 (CRF10 2-5)'!B5*21</f>
        <v>116990.481909</v>
      </c>
      <c r="C7" s="863" t="n">
        <f aca="false">+'Trends CH4 (CRF10 2-5)'!C5*21</f>
        <v>116990.481909</v>
      </c>
      <c r="D7" s="863" t="n">
        <f aca="false">+'Trends CH4 (CRF10 2-5)'!D5*21</f>
        <v>105273</v>
      </c>
      <c r="E7" s="863" t="n">
        <f aca="false">+'Trends CH4 (CRF10 2-5)'!E5*21</f>
        <v>97734</v>
      </c>
      <c r="F7" s="863" t="n">
        <f aca="false">+'Trends CH4 (CRF10 2-5)'!F5*21</f>
        <v>89607</v>
      </c>
      <c r="G7" s="863" t="n">
        <f aca="false">+'Trends CH4 (CRF10 2-5)'!G5*21</f>
        <v>84462</v>
      </c>
      <c r="H7" s="863" t="n">
        <f aca="false">+'Trends CH4 (CRF10 2-5)'!H5*21</f>
        <v>81774</v>
      </c>
      <c r="I7" s="863" t="n">
        <f aca="false">+'Trends CH4 (CRF10 2-5)'!I5*21</f>
        <v>74961.6</v>
      </c>
      <c r="J7" s="863" t="n">
        <f aca="false">+'Trends CH4 (CRF10 2-5)'!J5*21</f>
        <v>73008.6</v>
      </c>
      <c r="K7" s="863" t="n">
        <f aca="false">+'Trends CH4 (CRF10 2-5)'!K5*21</f>
        <v>70417.2</v>
      </c>
      <c r="L7" s="864" t="n">
        <f aca="false">+'Trends CH4 (CRF10 2-5)'!L5*21</f>
        <v>68695.2</v>
      </c>
    </row>
    <row r="8" customFormat="false" ht="13.5" hidden="false" customHeight="false" outlineLevel="0" collapsed="false">
      <c r="A8" s="865" t="s">
        <v>463</v>
      </c>
      <c r="B8" s="863" t="n">
        <f aca="false">+'Trends N2O (CRF10 3-5)'!B5*310</f>
        <v>66216</v>
      </c>
      <c r="C8" s="863" t="n">
        <f aca="false">+'Trends N2O (CRF10 3-5)'!C5*310</f>
        <v>66216</v>
      </c>
      <c r="D8" s="863" t="n">
        <f aca="false">+'Trends N2O (CRF10 3-5)'!D5*310</f>
        <v>64666</v>
      </c>
      <c r="E8" s="863" t="n">
        <f aca="false">+'Trends N2O (CRF10 3-5)'!E5*310</f>
        <v>66526</v>
      </c>
      <c r="F8" s="863" t="n">
        <f aca="false">+'Trends N2O (CRF10 3-5)'!F5*310</f>
        <v>63736</v>
      </c>
      <c r="G8" s="863" t="n">
        <f aca="false">+'Trends N2O (CRF10 3-5)'!G5*310</f>
        <v>64046</v>
      </c>
      <c r="H8" s="863" t="n">
        <f aca="false">+'Trends N2O (CRF10 3-5)'!H5*310</f>
        <v>64852</v>
      </c>
      <c r="I8" s="863" t="n">
        <f aca="false">+'Trends N2O (CRF10 3-5)'!I5*310</f>
        <v>66557</v>
      </c>
      <c r="J8" s="863" t="n">
        <f aca="false">+'Trends N2O (CRF10 3-5)'!J5*310</f>
        <v>62217</v>
      </c>
      <c r="K8" s="863" t="n">
        <f aca="false">+'Trends N2O (CRF10 3-5)'!K5*310</f>
        <v>49507</v>
      </c>
      <c r="L8" s="864" t="n">
        <f aca="false">+'Trends N2O (CRF10 3-5)'!L5*310</f>
        <v>43741</v>
      </c>
    </row>
    <row r="9" customFormat="false" ht="12.75" hidden="false" customHeight="false" outlineLevel="0" collapsed="false">
      <c r="A9" s="865" t="s">
        <v>6</v>
      </c>
      <c r="B9" s="863" t="n">
        <f aca="false">+'Trends HFC PFC SF6 (CRF10 4-5)'!B5</f>
        <v>3130</v>
      </c>
      <c r="C9" s="863" t="n">
        <f aca="false">+'Trends HFC PFC SF6 (CRF10 4-5)'!C5</f>
        <v>2340</v>
      </c>
      <c r="D9" s="863" t="n">
        <f aca="false">+'Trends HFC PFC SF6 (CRF10 4-5)'!D5</f>
        <v>2340</v>
      </c>
      <c r="E9" s="863" t="n">
        <f aca="false">+'Trends HFC PFC SF6 (CRF10 4-5)'!E5</f>
        <v>2470</v>
      </c>
      <c r="F9" s="863" t="n">
        <f aca="false">+'Trends HFC PFC SF6 (CRF10 4-5)'!F5</f>
        <v>3750</v>
      </c>
      <c r="G9" s="863" t="n">
        <f aca="false">+'Trends HFC PFC SF6 (CRF10 4-5)'!G5</f>
        <v>3980</v>
      </c>
      <c r="H9" s="863" t="n">
        <f aca="false">+'Trends HFC PFC SF6 (CRF10 4-5)'!H5</f>
        <v>3130</v>
      </c>
      <c r="I9" s="863" t="n">
        <f aca="false">+'Trends HFC PFC SF6 (CRF10 4-5)'!I5</f>
        <v>2580</v>
      </c>
      <c r="J9" s="863" t="n">
        <f aca="false">+'Trends HFC PFC SF6 (CRF10 4-5)'!J5</f>
        <v>3450</v>
      </c>
      <c r="K9" s="863" t="n">
        <f aca="false">+'Trends HFC PFC SF6 (CRF10 4-5)'!K5</f>
        <v>4278</v>
      </c>
      <c r="L9" s="864" t="n">
        <f aca="false">+'Trends HFC PFC SF6 (CRF10 4-5)'!L5</f>
        <v>4278</v>
      </c>
    </row>
    <row r="10" customFormat="false" ht="12.75" hidden="false" customHeight="false" outlineLevel="0" collapsed="false">
      <c r="A10" s="865" t="s">
        <v>7</v>
      </c>
      <c r="B10" s="863" t="n">
        <f aca="false">+'Trends HFC PFC SF6 (CRF10 4-5)'!B19</f>
        <v>1764.4</v>
      </c>
      <c r="C10" s="863" t="n">
        <f aca="false">+'Trends HFC PFC SF6 (CRF10 4-5)'!C19</f>
        <v>2693.9</v>
      </c>
      <c r="D10" s="863" t="n">
        <f aca="false">+'Trends HFC PFC SF6 (CRF10 4-5)'!D19</f>
        <v>2351.6</v>
      </c>
      <c r="E10" s="863" t="n">
        <f aca="false">+'Trends HFC PFC SF6 (CRF10 4-5)'!E19</f>
        <v>2138.2</v>
      </c>
      <c r="F10" s="863" t="n">
        <f aca="false">+'Trends HFC PFC SF6 (CRF10 4-5)'!F19</f>
        <v>2012</v>
      </c>
      <c r="G10" s="863" t="n">
        <f aca="false">+'Trends HFC PFC SF6 (CRF10 4-5)'!G19</f>
        <v>1676.2</v>
      </c>
      <c r="H10" s="863" t="n">
        <f aca="false">+'Trends HFC PFC SF6 (CRF10 4-5)'!H19</f>
        <v>1764.4</v>
      </c>
      <c r="I10" s="863" t="n">
        <f aca="false">+'Trends HFC PFC SF6 (CRF10 4-5)'!I19</f>
        <v>1830.3</v>
      </c>
      <c r="J10" s="863" t="n">
        <f aca="false">+'Trends HFC PFC SF6 (CRF10 4-5)'!J19</f>
        <v>1553.9</v>
      </c>
      <c r="K10" s="863" t="n">
        <f aca="false">+'Trends HFC PFC SF6 (CRF10 4-5)'!K19</f>
        <v>1709.2</v>
      </c>
      <c r="L10" s="864" t="n">
        <f aca="false">+'Trends HFC PFC SF6 (CRF10 4-5)'!L19</f>
        <v>1709.2</v>
      </c>
    </row>
    <row r="11" customFormat="false" ht="14.25" hidden="false" customHeight="false" outlineLevel="0" collapsed="false">
      <c r="A11" s="865" t="s">
        <v>464</v>
      </c>
      <c r="B11" s="863" t="n">
        <f aca="false">+'Trends HFC PFC SF6 (CRF10 4-5)'!B27</f>
        <v>6237.9</v>
      </c>
      <c r="C11" s="863" t="n">
        <f aca="false">+'Trends HFC PFC SF6 (CRF10 4-5)'!C27</f>
        <v>3895.7</v>
      </c>
      <c r="D11" s="863" t="n">
        <f aca="false">+'Trends HFC PFC SF6 (CRF10 4-5)'!D27</f>
        <v>4349.8</v>
      </c>
      <c r="E11" s="863" t="n">
        <f aca="false">+'Trends HFC PFC SF6 (CRF10 4-5)'!E27</f>
        <v>4875.6</v>
      </c>
      <c r="F11" s="863" t="n">
        <f aca="false">+'Trends HFC PFC SF6 (CRF10 4-5)'!F27</f>
        <v>5401.4</v>
      </c>
      <c r="G11" s="863" t="n">
        <f aca="false">+'Trends HFC PFC SF6 (CRF10 4-5)'!G27</f>
        <v>5783.8</v>
      </c>
      <c r="H11" s="863" t="n">
        <f aca="false">+'Trends HFC PFC SF6 (CRF10 4-5)'!H27</f>
        <v>6237.9</v>
      </c>
      <c r="I11" s="863" t="n">
        <f aca="false">+'Trends HFC PFC SF6 (CRF10 4-5)'!I27</f>
        <v>5807.7</v>
      </c>
      <c r="J11" s="863" t="n">
        <f aca="false">+'Trends HFC PFC SF6 (CRF10 4-5)'!J27</f>
        <v>5688.2</v>
      </c>
      <c r="K11" s="863" t="n">
        <f aca="false">+'Trends HFC PFC SF6 (CRF10 4-5)'!K27</f>
        <v>5473.1</v>
      </c>
      <c r="L11" s="864" t="n">
        <f aca="false">+'Trends HFC PFC SF6 (CRF10 4-5)'!L27</f>
        <v>5473.1</v>
      </c>
    </row>
    <row r="12" customFormat="false" ht="13.5" hidden="false" customHeight="false" outlineLevel="0" collapsed="false">
      <c r="A12" s="866" t="s">
        <v>465</v>
      </c>
      <c r="B12" s="867" t="n">
        <f aca="false">+B11+B10+B9+B8+B7+B5</f>
        <v>1175120.280909</v>
      </c>
      <c r="C12" s="867" t="n">
        <f aca="false">+C11+C10+C9+C8+C7+C5</f>
        <v>1172917.580909</v>
      </c>
      <c r="D12" s="867" t="n">
        <f aca="false">+D11+D10+D9+D8+D7+D5</f>
        <v>1121212</v>
      </c>
      <c r="E12" s="867" t="n">
        <f aca="false">+E11+E10+E9+E8+E7+E5</f>
        <v>1068332</v>
      </c>
      <c r="F12" s="867" t="n">
        <f aca="false">+F11+F10+F9+F8+F7+F5</f>
        <v>1049055.4</v>
      </c>
      <c r="G12" s="867" t="n">
        <f aca="false">+G11+G10+G9+G8+G7+G5</f>
        <v>1030340.2</v>
      </c>
      <c r="H12" s="867" t="n">
        <f aca="false">+H11+H10+H9+H8+H7+H5</f>
        <v>1028065.4</v>
      </c>
      <c r="I12" s="867" t="n">
        <f aca="false">+I11+I10+I9+I8+I7+I5</f>
        <v>1042927.2</v>
      </c>
      <c r="J12" s="867" t="n">
        <f aca="false">+J11+J10+J9+J8+J7+J5</f>
        <v>1006011.9</v>
      </c>
      <c r="K12" s="867" t="n">
        <f aca="false">+K11+K10+K9+K8+K7+K5</f>
        <v>986218.5</v>
      </c>
      <c r="L12" s="868" t="n">
        <f aca="false">+L11+L10+L9+L8+L7+L5</f>
        <v>948977.5</v>
      </c>
    </row>
    <row r="13" customFormat="false" ht="15.75" hidden="false" customHeight="false" outlineLevel="0" collapsed="false">
      <c r="A13" s="869" t="s">
        <v>466</v>
      </c>
      <c r="B13" s="870" t="n">
        <f aca="false">+B11+B10+B9+B8+B7+B6</f>
        <v>1208839.280909</v>
      </c>
      <c r="C13" s="870" t="n">
        <f aca="false">+C11+C10+C9+C8+C7+C6</f>
        <v>1206636.580909</v>
      </c>
      <c r="D13" s="870" t="n">
        <f aca="false">+D11+D10+D9+D8+D7+D6</f>
        <v>1154931</v>
      </c>
      <c r="E13" s="870" t="n">
        <f aca="false">+E11+E10+E9+E8+E7+E6</f>
        <v>1102051</v>
      </c>
      <c r="F13" s="870" t="n">
        <f aca="false">+F11+F10+F9+F8+F7+F6</f>
        <v>1082774.4</v>
      </c>
      <c r="G13" s="870" t="n">
        <f aca="false">+G11+G10+G9+G8+G7+G6</f>
        <v>1064059.2</v>
      </c>
      <c r="H13" s="870" t="n">
        <f aca="false">+H11+H10+H9+H8+H7+H6</f>
        <v>1061495.4</v>
      </c>
      <c r="I13" s="870" t="n">
        <f aca="false">+I11+I10+I9+I8+I7+I6</f>
        <v>1076357.2</v>
      </c>
      <c r="J13" s="870" t="n">
        <f aca="false">+J11+J10+J9+J8+J7+J6</f>
        <v>1039441.9</v>
      </c>
      <c r="K13" s="870" t="n">
        <f aca="false">+K11+K10+K9+K8+K7+K6</f>
        <v>1019648.5</v>
      </c>
      <c r="L13" s="871" t="n">
        <f aca="false">+L11+L10+L9+L8+L7+L6</f>
        <v>982407.5</v>
      </c>
    </row>
    <row r="14" customFormat="false" ht="12.75" hidden="false" customHeight="false" outlineLevel="0" collapsed="false">
      <c r="A14" s="872"/>
      <c r="B14" s="872"/>
      <c r="C14" s="872"/>
      <c r="D14" s="872"/>
      <c r="E14" s="872"/>
      <c r="F14" s="872"/>
      <c r="G14" s="872"/>
      <c r="H14" s="872"/>
      <c r="I14" s="872"/>
      <c r="J14" s="872"/>
      <c r="K14" s="872"/>
      <c r="L14" s="873"/>
    </row>
    <row r="15" customFormat="false" ht="13.5" hidden="false" customHeight="false" outlineLevel="0" collapsed="false">
      <c r="A15" s="874"/>
      <c r="B15" s="874"/>
      <c r="C15" s="874"/>
      <c r="D15" s="874"/>
      <c r="E15" s="874"/>
      <c r="F15" s="874"/>
      <c r="G15" s="874"/>
      <c r="H15" s="874"/>
      <c r="I15" s="874"/>
      <c r="J15" s="874"/>
      <c r="K15" s="874"/>
      <c r="L15" s="873"/>
    </row>
    <row r="16" customFormat="false" ht="19.5" hidden="false" customHeight="true" outlineLevel="0" collapsed="false">
      <c r="A16" s="875" t="s">
        <v>220</v>
      </c>
      <c r="B16" s="859" t="s">
        <v>458</v>
      </c>
      <c r="C16" s="859" t="n">
        <v>1990</v>
      </c>
      <c r="D16" s="859" t="n">
        <v>1991</v>
      </c>
      <c r="E16" s="859" t="n">
        <v>1992</v>
      </c>
      <c r="F16" s="859" t="n">
        <v>1993</v>
      </c>
      <c r="G16" s="859" t="n">
        <v>1994</v>
      </c>
      <c r="H16" s="859" t="n">
        <v>1995</v>
      </c>
      <c r="I16" s="859" t="n">
        <v>1996</v>
      </c>
      <c r="J16" s="859" t="n">
        <v>1997</v>
      </c>
      <c r="K16" s="859" t="n">
        <v>1998</v>
      </c>
      <c r="L16" s="860" t="n">
        <v>1999</v>
      </c>
    </row>
    <row r="17" customFormat="false" ht="13.5" hidden="false" customHeight="false" outlineLevel="0" collapsed="false">
      <c r="A17" s="876" t="s">
        <v>226</v>
      </c>
      <c r="B17" s="861" t="s">
        <v>459</v>
      </c>
      <c r="C17" s="861"/>
      <c r="D17" s="861"/>
      <c r="E17" s="861"/>
      <c r="F17" s="861"/>
      <c r="G17" s="861"/>
      <c r="H17" s="861"/>
      <c r="I17" s="861"/>
      <c r="J17" s="861"/>
      <c r="K17" s="861"/>
      <c r="L17" s="861"/>
    </row>
    <row r="18" customFormat="false" ht="12.75" hidden="false" customHeight="false" outlineLevel="0" collapsed="false">
      <c r="A18" s="862" t="s">
        <v>467</v>
      </c>
      <c r="B18" s="863" t="n">
        <f aca="false">+'BASEYEAR (CRF 1a)'!B7+('BASEYEAR (CRF 1a)'!D7*21)+('BASEYEAR (CRF 1a)'!E7*310)</f>
        <v>1035451.604569</v>
      </c>
      <c r="C18" s="877" t="n">
        <f aca="false">+'1990 (CRF 1a)'!B7+('1990 (CRF 1a)'!D7*21)+('1990 (CRF 1a)'!E7*310)</f>
        <v>1035451.604569</v>
      </c>
      <c r="D18" s="877" t="n">
        <f aca="false">+('1991 (CRF 1a)'!B7)+('1991 (CRF 1a)'!D7*21)+('1991 (CRF 1a)'!E7*310)</f>
        <v>997211.6</v>
      </c>
      <c r="E18" s="877" t="n">
        <f aca="false">+('1992 (CRF 1a)'!B7)+('1992 (CRF 1a)'!D7*21)+('1992 (CRF 1a)'!E7*310)</f>
        <v>948216.2</v>
      </c>
      <c r="F18" s="877" t="n">
        <f aca="false">+('1993 (CRF 1a)'!B7)+('1993 (CRF 1a)'!D7*21)+('1993 (CRF 1a)'!E7*310)</f>
        <v>936031</v>
      </c>
      <c r="G18" s="877" t="n">
        <f aca="false">+('1994 (CRF 1a)'!B7)+('1994 (CRF 1a)'!D7*21)+('1994 (CRF 1a)'!E7*310)</f>
        <v>917221.2</v>
      </c>
      <c r="H18" s="877" t="n">
        <f aca="false">+('1995 (CRF 1a)'!B7)+('1995 (CRF 1a)'!D7*21)+('1995 (CRF 1a)'!E7*310)</f>
        <v>917119.1</v>
      </c>
      <c r="I18" s="877" t="n">
        <f aca="false">+('1996 (CRF 1a)'!B7)+('1996 (CRF 1a)'!D7*21)+('1996 (CRF 1a)'!E7*310)</f>
        <v>938336.2</v>
      </c>
      <c r="J18" s="877" t="n">
        <f aca="false">+('1997 (CRF 1a)'!B7)+('1997 (CRF 1a)'!D7*21)+('1997 (CRF 1a)'!E7*310)</f>
        <v>904938.8</v>
      </c>
      <c r="K18" s="877" t="n">
        <f aca="false">+('1998 (CRF 1a)'!B7)+('1998 (CRF 1a)'!D7*21)+('1998 (CRF 1a)'!E7*310)</f>
        <v>896670.2</v>
      </c>
      <c r="L18" s="878" t="n">
        <f aca="false">+('1999 (CRF 1a)'!B7)+('1999 (CRF 1a)'!D7*21)+('1999 (CRF 1a)'!E7*310)</f>
        <v>865329.2</v>
      </c>
    </row>
    <row r="19" customFormat="false" ht="12.75" hidden="false" customHeight="false" outlineLevel="0" collapsed="false">
      <c r="A19" s="865" t="s">
        <v>239</v>
      </c>
      <c r="B19" s="863" t="n">
        <f aca="false">+'BASEYEAR (CRF 1a)'!B18+('BASEYEAR (CRF 1a)'!D18*21)+('BASEYEAR (CRF 1a)'!E18*310)+'BASEYEAR (CRF 1a)'!G18+'BASEYEAR (CRF 1a)'!I18+('BASEYEAR (CRF 1a)'!K18*23900)</f>
        <v>64224.68</v>
      </c>
      <c r="C19" s="877" t="n">
        <f aca="false">+'1990 (CRF 1a)'!B18+('1990 (CRF 1a)'!D18*21)+('1990 (CRF 1a)'!E18*310)+'1990 (CRF 1a)'!G18+'1990 (CRF 1a)'!I18+('1990 (CRF 1a)'!K18*23900)</f>
        <v>62017.7</v>
      </c>
      <c r="D19" s="877" t="n">
        <f aca="false">+'1991 (CRF 1a)'!B18+('1991 (CRF 1a)'!D18*21)+('1991 (CRF 1a)'!E18*310)+'1991 (CRF 1a)'!G18+'1991 (CRF 1a)'!I18+('1991 (CRF 1a)'!K18*23900)</f>
        <v>59585.8</v>
      </c>
      <c r="E19" s="877" t="n">
        <f aca="false">+'1992 (CRF 1a)'!B18+('1992 (CRF 1a)'!D18*21)+('1992 (CRF 1a)'!E18*310)+'1992 (CRF 1a)'!G18+'1992 (CRF 1a)'!I18+('1992 (CRF 1a)'!K18*23900)</f>
        <v>63702.6</v>
      </c>
      <c r="F19" s="877" t="n">
        <f aca="false">+'1993 (CRF 1a)'!B18+('1993 (CRF 1a)'!D18*21)+('1993 (CRF 1a)'!E18*310)+'1993 (CRF 1a)'!G18+'1993 (CRF 1a)'!I18+('1993 (CRF 1a)'!K18*23900)</f>
        <v>62465.4</v>
      </c>
      <c r="G19" s="877" t="n">
        <f aca="false">+'1994 (CRF 1a)'!B18+('1994 (CRF 1a)'!D18*21)+('1994 (CRF 1a)'!E18*310)+'1994 (CRF 1a)'!G18+'1994 (CRF 1a)'!I18+('1994 (CRF 1a)'!K18*23900)</f>
        <v>63503.8</v>
      </c>
      <c r="H19" s="877" t="n">
        <f aca="false">+'1995 (CRF 1a)'!B18+('1995 (CRF 1a)'!D18*21)+('1995 (CRF 1a)'!E18*310)+'1995 (CRF 1a)'!G18+'1995 (CRF 1a)'!I18+('1995 (CRF 1a)'!K18*23900)</f>
        <v>63186.68</v>
      </c>
      <c r="I19" s="877" t="n">
        <f aca="false">+'1996 (CRF 1a)'!B18+('1996 (CRF 1a)'!D18*21)+('1996 (CRF 1a)'!E18*310)+'1996 (CRF 1a)'!G18+'1996 (CRF 1a)'!I18+('1996 (CRF 1a)'!K18*23900)</f>
        <v>62046.04</v>
      </c>
      <c r="J19" s="877" t="n">
        <f aca="false">+'1997 (CRF 1a)'!B18+('1997 (CRF 1a)'!D18*21)+('1997 (CRF 1a)'!E18*310)+'1997 (CRF 1a)'!G18+'1997 (CRF 1a)'!I18+('1997 (CRF 1a)'!K18*23900)</f>
        <v>59107.2</v>
      </c>
      <c r="K19" s="877" t="n">
        <f aca="false">+'1998 (CRF 1a)'!B18+('1998 (CRF 1a)'!D18*21)+('1998 (CRF 1a)'!E18*310)+'1998 (CRF 1a)'!G18+'1998 (CRF 1a)'!I18+('1998 (CRF 1a)'!K18*23900)</f>
        <v>46925.1</v>
      </c>
      <c r="L19" s="878" t="n">
        <f aca="false">+'1999 (CRF 1a)'!B18+('1999 (CRF 1a)'!D18*21)+('1999 (CRF 1a)'!E18*310)+'1999 (CRF 1a)'!G18+'1999 (CRF 1a)'!I18+('1999 (CRF 1a)'!K18*23900)</f>
        <v>41965.1</v>
      </c>
    </row>
    <row r="20" customFormat="false" ht="12.75" hidden="false" customHeight="false" outlineLevel="0" collapsed="false">
      <c r="A20" s="865" t="s">
        <v>318</v>
      </c>
      <c r="B20" s="863" t="n">
        <f aca="false">+'BASEYEAR (CRF 1a)'!E26*310</f>
        <v>1860</v>
      </c>
      <c r="C20" s="877" t="n">
        <f aca="false">+'1990 (CRF 1a)'!E26*310</f>
        <v>1860</v>
      </c>
      <c r="D20" s="877" t="n">
        <f aca="false">+'1991 (CRF 1a)'!E26*310</f>
        <v>1860</v>
      </c>
      <c r="E20" s="877" t="n">
        <f aca="false">+'1992 (CRF 1a)'!E26*310</f>
        <v>1860</v>
      </c>
      <c r="F20" s="877" t="n">
        <f aca="false">+'1993 (CRF 1a)'!E26*310</f>
        <v>1860</v>
      </c>
      <c r="G20" s="877" t="n">
        <f aca="false">+'1994 (CRF 1a)'!E26*310</f>
        <v>1860</v>
      </c>
      <c r="H20" s="877" t="n">
        <f aca="false">+'1995 (CRF 1a)'!E26*310</f>
        <v>1860</v>
      </c>
      <c r="I20" s="877" t="n">
        <f aca="false">+'1996 (CRF 1a)'!E26*310</f>
        <v>1860</v>
      </c>
      <c r="J20" s="877" t="n">
        <f aca="false">+'1997 (CRF 1a)'!E26*310</f>
        <v>1860</v>
      </c>
      <c r="K20" s="877" t="n">
        <f aca="false">+'1998 (CRF 1a)'!E26*310</f>
        <v>1860</v>
      </c>
      <c r="L20" s="878" t="n">
        <f aca="false">+'1999 (CRF 1a)'!E26*310</f>
        <v>1860</v>
      </c>
    </row>
    <row r="21" customFormat="false" ht="12.75" hidden="false" customHeight="false" outlineLevel="0" collapsed="false">
      <c r="A21" s="865" t="s">
        <v>468</v>
      </c>
      <c r="B21" s="863" t="n">
        <f aca="false">+('BASEYEAR (CRF 1a)'!D27*21)+('BASEYEAR (CRF 1a)'!E27*310)</f>
        <v>66299.48314</v>
      </c>
      <c r="C21" s="877" t="n">
        <f aca="false">+('1990 (CRF 1a)'!D27*21)+('1990 (CRF 1a)'!E27*310)</f>
        <v>66299.48314</v>
      </c>
      <c r="D21" s="877" t="n">
        <f aca="false">+('1991 (CRF 1a)'!D27*21)+('1991 (CRF 1a)'!E27*310)</f>
        <v>59439</v>
      </c>
      <c r="E21" s="877" t="n">
        <f aca="false">+('1992 (CRF 1a)'!D27*21)+('1992 (CRF 1a)'!E27*310)</f>
        <v>56519</v>
      </c>
      <c r="F21" s="877" t="n">
        <f aca="false">+('1993 (CRF 1a)'!D27*21)+('1993 (CRF 1a)'!E27*310)</f>
        <v>55642</v>
      </c>
      <c r="G21" s="877" t="n">
        <f aca="false">+('1994 (CRF 1a)'!D27*21)+('1994 (CRF 1a)'!E27*310)</f>
        <v>56840</v>
      </c>
      <c r="H21" s="877" t="n">
        <f aca="false">+('1995 (CRF 1a)'!D27*21)+('1995 (CRF 1a)'!E27*310)</f>
        <v>56485</v>
      </c>
      <c r="I21" s="877" t="n">
        <f aca="false">+('1996 (CRF 1a)'!D27*21)+('1996 (CRF 1a)'!E27*310)</f>
        <v>56257</v>
      </c>
      <c r="J21" s="877" t="n">
        <f aca="false">+('1997 (CRF 1a)'!D27*21)+('1997 (CRF 1a)'!E27*310)</f>
        <v>55622</v>
      </c>
      <c r="K21" s="877" t="n">
        <f aca="false">+('1998 (CRF 1a)'!D27*21)+('1998 (CRF 1a)'!E27*310)</f>
        <v>56279</v>
      </c>
      <c r="L21" s="878" t="n">
        <f aca="false">+('1999 (CRF 1a)'!D27*21)+('1999 (CRF 1a)'!E27*310)</f>
        <v>55339</v>
      </c>
    </row>
    <row r="22" customFormat="false" ht="13.5" hidden="false" customHeight="false" outlineLevel="0" collapsed="false">
      <c r="A22" s="865" t="s">
        <v>469</v>
      </c>
      <c r="B22" s="863" t="n">
        <f aca="false">+'BASEYEAR (CRF 1a)'!C35*-1</f>
        <v>-33719</v>
      </c>
      <c r="C22" s="877" t="n">
        <f aca="false">+'1990 (CRF 1a)'!C35*-1</f>
        <v>-33719</v>
      </c>
      <c r="D22" s="877" t="n">
        <f aca="false">+'1991 (CRF 1a)'!C35*-1</f>
        <v>-33719</v>
      </c>
      <c r="E22" s="877" t="n">
        <f aca="false">+'1992 (CRF 1a)'!C35*-1</f>
        <v>-33719</v>
      </c>
      <c r="F22" s="877" t="n">
        <f aca="false">+'1993 (CRF 1a)'!C35*-1</f>
        <v>-33719</v>
      </c>
      <c r="G22" s="877" t="n">
        <f aca="false">+'1994 (CRF 1a)'!C35*-1</f>
        <v>-33719</v>
      </c>
      <c r="H22" s="877" t="n">
        <f aca="false">+'1995 (CRF 1a)'!C35*-1</f>
        <v>-33430</v>
      </c>
      <c r="I22" s="877" t="n">
        <f aca="false">+'1996 (CRF 1a)'!C35*-1</f>
        <v>-33430</v>
      </c>
      <c r="J22" s="877" t="n">
        <f aca="false">+'1997 (CRF 1a)'!C35*-1</f>
        <v>-33430</v>
      </c>
      <c r="K22" s="877" t="n">
        <f aca="false">+'1998 (CRF 1a)'!C35*-1</f>
        <v>-33430</v>
      </c>
      <c r="L22" s="878" t="n">
        <f aca="false">+'1999 (CRF 1a)'!C35*-1</f>
        <v>-33430</v>
      </c>
    </row>
    <row r="23" customFormat="false" ht="12.75" hidden="false" customHeight="false" outlineLevel="0" collapsed="false">
      <c r="A23" s="865" t="s">
        <v>470</v>
      </c>
      <c r="B23" s="863" t="n">
        <f aca="false">+('BASEYEAR (CRF 1a)'!D41*21)+('BASEYEAR (CRF 1a)'!E41*310)</f>
        <v>41007.8932</v>
      </c>
      <c r="C23" s="877" t="n">
        <f aca="false">+('1990 (CRF 1a)'!D41*21)+('1990 (CRF 1a)'!E41*310)</f>
        <v>41007.8932</v>
      </c>
      <c r="D23" s="877" t="n">
        <f aca="false">+('1991 (CRF 1a)'!D41*21)+('1991 (CRF 1a)'!E41*310)</f>
        <v>36835</v>
      </c>
      <c r="E23" s="877" t="n">
        <f aca="false">+('1992 (CRF 1a)'!D41*21)+('1992 (CRF 1a)'!E41*310)</f>
        <v>31753</v>
      </c>
      <c r="F23" s="877" t="n">
        <f aca="false">+('1993 (CRF 1a)'!D41*21)+('1993 (CRF 1a)'!E41*310)</f>
        <v>26776</v>
      </c>
      <c r="G23" s="877" t="n">
        <f aca="false">+('1994 (CRF 1a)'!D41*21)+('1994 (CRF 1a)'!E41*310)</f>
        <v>24634</v>
      </c>
      <c r="H23" s="877" t="n">
        <f aca="false">+('1995 (CRF 1a)'!D41*21)+('1995 (CRF 1a)'!E41*310)</f>
        <v>22849</v>
      </c>
      <c r="I23" s="877" t="n">
        <f aca="false">+('1996 (CRF 1a)'!D41*21)+('1996 (CRF 1a)'!E41*310)</f>
        <v>17872</v>
      </c>
      <c r="J23" s="877" t="n">
        <f aca="false">+('1997 (CRF 1a)'!D41*21)+('1997 (CRF 1a)'!E41*310)</f>
        <v>17914</v>
      </c>
      <c r="K23" s="877" t="n">
        <f aca="false">+('1998 (CRF 1a)'!D41*21)+('1998 (CRF 1a)'!E41*310)</f>
        <v>17914</v>
      </c>
      <c r="L23" s="878" t="n">
        <f aca="false">+('1999 (CRF 1a)'!D41*21)+('1999 (CRF 1a)'!E41*310)</f>
        <v>17914</v>
      </c>
    </row>
    <row r="24" customFormat="false" ht="13.5" hidden="false" customHeight="false" outlineLevel="0" collapsed="false">
      <c r="A24" s="879" t="s">
        <v>471</v>
      </c>
      <c r="B24" s="880" t="s">
        <v>21</v>
      </c>
      <c r="C24" s="881" t="s">
        <v>21</v>
      </c>
      <c r="D24" s="881" t="s">
        <v>21</v>
      </c>
      <c r="E24" s="881" t="s">
        <v>21</v>
      </c>
      <c r="F24" s="881" t="s">
        <v>21</v>
      </c>
      <c r="G24" s="881" t="s">
        <v>21</v>
      </c>
      <c r="H24" s="881" t="s">
        <v>21</v>
      </c>
      <c r="I24" s="881" t="s">
        <v>21</v>
      </c>
      <c r="J24" s="881" t="s">
        <v>21</v>
      </c>
      <c r="K24" s="881" t="s">
        <v>21</v>
      </c>
      <c r="L24" s="882" t="s">
        <v>21</v>
      </c>
    </row>
    <row r="25" customFormat="false" ht="12.75" hidden="false" customHeight="false" outlineLevel="0" collapsed="false">
      <c r="A25" s="883"/>
    </row>
    <row r="26" customFormat="false" ht="14.25" hidden="true" customHeight="false" outlineLevel="0" collapsed="false">
      <c r="A26" s="884" t="s">
        <v>472</v>
      </c>
    </row>
    <row r="27" customFormat="false" ht="12.75" hidden="true" customHeight="false" outlineLevel="0" collapsed="false">
      <c r="A27" s="857" t="s">
        <v>473</v>
      </c>
    </row>
    <row r="28" customFormat="false" ht="13.5" hidden="true" customHeight="false" outlineLevel="0" collapsed="false">
      <c r="A28" s="884" t="s">
        <v>474</v>
      </c>
    </row>
    <row r="30" customFormat="false" ht="12.75" hidden="false" customHeight="false" outlineLevel="0" collapsed="false">
      <c r="A30" s="873"/>
    </row>
  </sheetData>
  <mergeCells count="3">
    <mergeCell ref="A3:A4"/>
    <mergeCell ref="B4:L4"/>
    <mergeCell ref="B17:L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9" activeCellId="0" sqref="F1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1" min="2" style="744" width="7.99"/>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745" t="s">
        <v>475</v>
      </c>
      <c r="B1" s="746"/>
      <c r="C1" s="746"/>
      <c r="D1" s="747" t="s">
        <v>406</v>
      </c>
      <c r="E1" s="746"/>
      <c r="F1" s="746"/>
      <c r="G1" s="746"/>
      <c r="H1" s="746"/>
      <c r="I1" s="746"/>
      <c r="J1" s="746"/>
      <c r="K1" s="746"/>
    </row>
    <row r="2" s="2" customFormat="true" ht="35.25" hidden="false" customHeight="true" outlineLevel="0" collapsed="false">
      <c r="A2" s="3" t="s">
        <v>110</v>
      </c>
      <c r="B2" s="746"/>
      <c r="C2" s="746"/>
      <c r="D2" s="746"/>
      <c r="E2" s="746"/>
      <c r="F2" s="746"/>
      <c r="G2" s="746"/>
      <c r="H2" s="746"/>
      <c r="I2" s="746"/>
      <c r="J2" s="746"/>
      <c r="K2" s="746"/>
    </row>
    <row r="3" s="8" customFormat="true" ht="15.75" hidden="false" customHeight="true" outlineLevel="0" collapsed="false">
      <c r="A3" s="4" t="s">
        <v>2</v>
      </c>
      <c r="B3" s="748" t="n">
        <v>1990</v>
      </c>
      <c r="C3" s="748" t="n">
        <v>1991</v>
      </c>
      <c r="D3" s="748" t="n">
        <v>1992</v>
      </c>
      <c r="E3" s="748" t="n">
        <v>1993</v>
      </c>
      <c r="F3" s="748" t="n">
        <v>1994</v>
      </c>
      <c r="G3" s="748" t="n">
        <v>1995</v>
      </c>
      <c r="H3" s="748" t="n">
        <v>1996</v>
      </c>
      <c r="I3" s="748" t="n">
        <v>1997</v>
      </c>
      <c r="J3" s="748" t="n">
        <v>1998</v>
      </c>
      <c r="K3" s="749" t="n">
        <v>1999</v>
      </c>
    </row>
    <row r="4" s="8" customFormat="true" ht="13.5" hidden="false" customHeight="true" outlineLevel="0" collapsed="false">
      <c r="A4" s="885" t="s">
        <v>13</v>
      </c>
      <c r="B4" s="750" t="s">
        <v>18</v>
      </c>
      <c r="C4" s="750"/>
      <c r="D4" s="750"/>
      <c r="E4" s="750"/>
      <c r="F4" s="750"/>
      <c r="G4" s="750"/>
      <c r="H4" s="750"/>
      <c r="I4" s="750"/>
      <c r="J4" s="750"/>
      <c r="K4" s="750"/>
    </row>
    <row r="5" s="83" customFormat="true" ht="15" hidden="false" customHeight="true" outlineLevel="0" collapsed="false">
      <c r="A5" s="886" t="s">
        <v>419</v>
      </c>
      <c r="B5" s="766" t="n">
        <f aca="false">+B6+B16</f>
        <v>2706.2</v>
      </c>
      <c r="C5" s="766" t="n">
        <f aca="false">+C6+C16</f>
        <v>2493</v>
      </c>
      <c r="D5" s="766" t="n">
        <f aca="false">+D6+D16</f>
        <v>2303</v>
      </c>
      <c r="E5" s="766" t="n">
        <f aca="false">+E6+E16</f>
        <v>2189</v>
      </c>
      <c r="F5" s="766" t="n">
        <f aca="false">+F6+F16</f>
        <v>2038</v>
      </c>
      <c r="G5" s="766" t="n">
        <f aca="false">+G6+G16</f>
        <v>1967.1</v>
      </c>
      <c r="H5" s="766" t="n">
        <f aca="false">+H6+H16</f>
        <v>1877.2</v>
      </c>
      <c r="I5" s="766" t="n">
        <f aca="false">+I6+I16</f>
        <v>1781.2</v>
      </c>
      <c r="J5" s="766" t="n">
        <f aca="false">+J6+J16</f>
        <v>1709.2</v>
      </c>
      <c r="K5" s="887" t="n">
        <f aca="false">+K6+K16</f>
        <v>1637.2</v>
      </c>
    </row>
    <row r="6" s="23" customFormat="true" ht="15" hidden="false" customHeight="true" outlineLevel="0" collapsed="false">
      <c r="A6" s="24" t="s">
        <v>22</v>
      </c>
      <c r="B6" s="160" t="n">
        <f aca="false">+B7+B13</f>
        <v>2675.2</v>
      </c>
      <c r="C6" s="160" t="n">
        <f aca="false">+C7+C13</f>
        <v>2469</v>
      </c>
      <c r="D6" s="160" t="n">
        <f aca="false">+D7+D13</f>
        <v>2284</v>
      </c>
      <c r="E6" s="160" t="n">
        <f aca="false">+E7+E13</f>
        <v>2174</v>
      </c>
      <c r="F6" s="160" t="n">
        <f aca="false">+F7+F13</f>
        <v>2024</v>
      </c>
      <c r="G6" s="160" t="n">
        <f aca="false">+G7+G13</f>
        <v>1952.1</v>
      </c>
      <c r="H6" s="160" t="n">
        <f aca="false">+H7+H13</f>
        <v>1863.2</v>
      </c>
      <c r="I6" s="160" t="n">
        <f aca="false">+I7+I13</f>
        <v>1768.2</v>
      </c>
      <c r="J6" s="160" t="n">
        <f aca="false">+J7+J13</f>
        <v>1696.2</v>
      </c>
      <c r="K6" s="162" t="n">
        <f aca="false">+K7+K13</f>
        <v>1625.2</v>
      </c>
    </row>
    <row r="7" s="23" customFormat="true" ht="15" hidden="false" customHeight="true" outlineLevel="0" collapsed="false">
      <c r="A7" s="30" t="s">
        <v>408</v>
      </c>
      <c r="B7" s="31" t="n">
        <f aca="false">+B8+B9+B10+B11+B12</f>
        <v>2675.2</v>
      </c>
      <c r="C7" s="31" t="n">
        <f aca="false">+C8+C9+C10+C11+C12</f>
        <v>2469</v>
      </c>
      <c r="D7" s="31" t="n">
        <f aca="false">+D8+D9+D10+D11+D12</f>
        <v>2284</v>
      </c>
      <c r="E7" s="31" t="n">
        <f aca="false">+E8+E9+E10+E11+E12</f>
        <v>2174</v>
      </c>
      <c r="F7" s="31" t="n">
        <f aca="false">+F8+F9+F10+F11+F12</f>
        <v>2024</v>
      </c>
      <c r="G7" s="31" t="n">
        <f aca="false">+G8+G9+G10+G11+G12</f>
        <v>1952.1</v>
      </c>
      <c r="H7" s="31" t="n">
        <f aca="false">+H8+H9+H10+H11+H12</f>
        <v>1863.2</v>
      </c>
      <c r="I7" s="31" t="n">
        <f aca="false">+I8+I9+I10+I11+I12</f>
        <v>1768.2</v>
      </c>
      <c r="J7" s="31" t="n">
        <f aca="false">+J8+J9+J10+J11+J12</f>
        <v>1696.2</v>
      </c>
      <c r="K7" s="754" t="n">
        <f aca="false">+K8+K9+K10+K11+K12</f>
        <v>1625.2</v>
      </c>
    </row>
    <row r="8" s="8" customFormat="true" ht="15" hidden="false" customHeight="true" outlineLevel="0" collapsed="false">
      <c r="A8" s="30" t="s">
        <v>25</v>
      </c>
      <c r="B8" s="31" t="n">
        <v>602.6</v>
      </c>
      <c r="C8" s="31" t="n">
        <v>534</v>
      </c>
      <c r="D8" s="31" t="n">
        <v>458</v>
      </c>
      <c r="E8" s="31" t="n">
        <v>405</v>
      </c>
      <c r="F8" s="31" t="n">
        <v>351</v>
      </c>
      <c r="G8" s="31" t="n">
        <v>329</v>
      </c>
      <c r="H8" s="31" t="n">
        <v>314</v>
      </c>
      <c r="I8" s="31" t="n">
        <v>285</v>
      </c>
      <c r="J8" s="31" t="n">
        <v>271</v>
      </c>
      <c r="K8" s="758" t="n">
        <v>247</v>
      </c>
    </row>
    <row r="9" s="8" customFormat="true" ht="15" hidden="false" customHeight="true" outlineLevel="0" collapsed="false">
      <c r="A9" s="39" t="s">
        <v>26</v>
      </c>
      <c r="B9" s="31" t="n">
        <v>355</v>
      </c>
      <c r="C9" s="755" t="n">
        <v>306</v>
      </c>
      <c r="D9" s="755" t="n">
        <v>270</v>
      </c>
      <c r="E9" s="755" t="n">
        <v>251</v>
      </c>
      <c r="F9" s="755" t="n">
        <v>242</v>
      </c>
      <c r="G9" s="755" t="n">
        <v>238</v>
      </c>
      <c r="H9" s="755" t="n">
        <v>230</v>
      </c>
      <c r="I9" s="755" t="n">
        <v>233.6</v>
      </c>
      <c r="J9" s="755" t="n">
        <v>220.6</v>
      </c>
      <c r="K9" s="781" t="n">
        <v>214.6</v>
      </c>
    </row>
    <row r="10" s="8" customFormat="true" ht="12.75" hidden="false" customHeight="true" outlineLevel="0" collapsed="false">
      <c r="A10" s="30" t="s">
        <v>27</v>
      </c>
      <c r="B10" s="31" t="n">
        <v>1419.6</v>
      </c>
      <c r="C10" s="31" t="n">
        <v>1359</v>
      </c>
      <c r="D10" s="31" t="n">
        <v>1315</v>
      </c>
      <c r="E10" s="31" t="n">
        <v>1272</v>
      </c>
      <c r="F10" s="31" t="n">
        <v>1196</v>
      </c>
      <c r="G10" s="31" t="n">
        <v>1153</v>
      </c>
      <c r="H10" s="31" t="n">
        <v>1085</v>
      </c>
      <c r="I10" s="31" t="n">
        <v>1030.6</v>
      </c>
      <c r="J10" s="31" t="n">
        <v>990.6</v>
      </c>
      <c r="K10" s="758" t="n">
        <v>964.6</v>
      </c>
    </row>
    <row r="11" s="8" customFormat="true" ht="15" hidden="false" customHeight="true" outlineLevel="0" collapsed="false">
      <c r="A11" s="30" t="s">
        <v>28</v>
      </c>
      <c r="B11" s="31" t="n">
        <v>249</v>
      </c>
      <c r="C11" s="31" t="n">
        <v>241</v>
      </c>
      <c r="D11" s="31" t="n">
        <v>215</v>
      </c>
      <c r="E11" s="31" t="n">
        <v>223</v>
      </c>
      <c r="F11" s="31" t="n">
        <v>213</v>
      </c>
      <c r="G11" s="31" t="n">
        <v>211</v>
      </c>
      <c r="H11" s="31" t="n">
        <v>220</v>
      </c>
      <c r="I11" s="31" t="n">
        <v>203</v>
      </c>
      <c r="J11" s="31" t="n">
        <v>198</v>
      </c>
      <c r="K11" s="758" t="n">
        <v>185</v>
      </c>
    </row>
    <row r="12" s="8" customFormat="true" ht="15" hidden="false" customHeight="true" outlineLevel="0" collapsed="false">
      <c r="A12" s="30" t="s">
        <v>29</v>
      </c>
      <c r="B12" s="31" t="n">
        <v>49</v>
      </c>
      <c r="C12" s="31" t="n">
        <v>29</v>
      </c>
      <c r="D12" s="31" t="n">
        <v>26</v>
      </c>
      <c r="E12" s="31" t="n">
        <v>23</v>
      </c>
      <c r="F12" s="31" t="n">
        <v>22</v>
      </c>
      <c r="G12" s="31" t="n">
        <v>21.1</v>
      </c>
      <c r="H12" s="31" t="n">
        <v>14.2</v>
      </c>
      <c r="I12" s="31" t="n">
        <v>16</v>
      </c>
      <c r="J12" s="31" t="n">
        <v>16</v>
      </c>
      <c r="K12" s="758" t="n">
        <v>14</v>
      </c>
    </row>
    <row r="13" s="8" customFormat="true" ht="15" hidden="false" customHeight="true" outlineLevel="0" collapsed="false">
      <c r="A13" s="30" t="s">
        <v>30</v>
      </c>
      <c r="B13" s="31" t="n">
        <f aca="false">+B15</f>
        <v>0</v>
      </c>
      <c r="C13" s="31" t="n">
        <f aca="false">+C15</f>
        <v>0</v>
      </c>
      <c r="D13" s="31" t="n">
        <f aca="false">+D15</f>
        <v>0</v>
      </c>
      <c r="E13" s="31" t="n">
        <f aca="false">+E15</f>
        <v>0</v>
      </c>
      <c r="F13" s="31" t="n">
        <f aca="false">+F15</f>
        <v>0</v>
      </c>
      <c r="G13" s="31" t="n">
        <f aca="false">+G15</f>
        <v>0</v>
      </c>
      <c r="H13" s="31" t="n">
        <f aca="false">+H15</f>
        <v>0</v>
      </c>
      <c r="I13" s="31" t="n">
        <f aca="false">+I15</f>
        <v>0</v>
      </c>
      <c r="J13" s="31" t="n">
        <f aca="false">+J15</f>
        <v>0</v>
      </c>
      <c r="K13" s="754" t="n">
        <f aca="false">+K15</f>
        <v>0</v>
      </c>
    </row>
    <row r="14" s="8" customFormat="true" ht="15" hidden="false" customHeight="true" outlineLevel="0" collapsed="false">
      <c r="A14" s="30" t="s">
        <v>31</v>
      </c>
      <c r="B14" s="31" t="s">
        <v>39</v>
      </c>
      <c r="C14" s="757" t="s">
        <v>39</v>
      </c>
      <c r="D14" s="757" t="s">
        <v>39</v>
      </c>
      <c r="E14" s="757" t="s">
        <v>39</v>
      </c>
      <c r="F14" s="757" t="s">
        <v>39</v>
      </c>
      <c r="G14" s="757" t="s">
        <v>39</v>
      </c>
      <c r="H14" s="757" t="s">
        <v>39</v>
      </c>
      <c r="I14" s="757" t="s">
        <v>39</v>
      </c>
      <c r="J14" s="757" t="s">
        <v>39</v>
      </c>
      <c r="K14" s="758" t="s">
        <v>39</v>
      </c>
    </row>
    <row r="15" s="8" customFormat="true" ht="15" hidden="false" customHeight="true" outlineLevel="0" collapsed="false">
      <c r="A15" s="30" t="s">
        <v>32</v>
      </c>
      <c r="B15" s="31" t="n">
        <v>0</v>
      </c>
      <c r="C15" s="31" t="n">
        <v>0</v>
      </c>
      <c r="D15" s="31" t="n">
        <v>0</v>
      </c>
      <c r="E15" s="31" t="n">
        <v>0</v>
      </c>
      <c r="F15" s="31" t="n">
        <v>0</v>
      </c>
      <c r="G15" s="31" t="n">
        <v>0</v>
      </c>
      <c r="H15" s="31" t="n">
        <v>0</v>
      </c>
      <c r="I15" s="31" t="n">
        <v>0</v>
      </c>
      <c r="J15" s="31" t="n">
        <v>0</v>
      </c>
      <c r="K15" s="754" t="n">
        <v>0</v>
      </c>
    </row>
    <row r="16" s="8" customFormat="true" ht="15" hidden="false" customHeight="true" outlineLevel="0" collapsed="false">
      <c r="A16" s="24" t="s">
        <v>33</v>
      </c>
      <c r="B16" s="160" t="n">
        <f aca="false">+B17+B18+B19+B20</f>
        <v>31</v>
      </c>
      <c r="C16" s="160" t="n">
        <f aca="false">+C17+C18+C19+C20</f>
        <v>24</v>
      </c>
      <c r="D16" s="160" t="n">
        <f aca="false">+D17+D18+D19+D20</f>
        <v>19</v>
      </c>
      <c r="E16" s="160" t="n">
        <f aca="false">+E17+E18+E19+E20</f>
        <v>15</v>
      </c>
      <c r="F16" s="160" t="n">
        <f aca="false">+F17+F18+F19+F20</f>
        <v>14</v>
      </c>
      <c r="G16" s="160" t="n">
        <f aca="false">+G17+G18+G19+G20</f>
        <v>15</v>
      </c>
      <c r="H16" s="160" t="n">
        <f aca="false">+H17+H18+H19+H20</f>
        <v>14</v>
      </c>
      <c r="I16" s="160" t="n">
        <f aca="false">+I17+I18+I19+I20</f>
        <v>13</v>
      </c>
      <c r="J16" s="160" t="n">
        <f aca="false">+J17+J18+J19+J20</f>
        <v>13</v>
      </c>
      <c r="K16" s="162" t="n">
        <f aca="false">+K17+K18+K19+K20</f>
        <v>12</v>
      </c>
    </row>
    <row r="17" s="23" customFormat="true" ht="15" hidden="false" customHeight="true" outlineLevel="0" collapsed="false">
      <c r="A17" s="30" t="s">
        <v>34</v>
      </c>
      <c r="B17" s="757" t="n">
        <v>6</v>
      </c>
      <c r="C17" s="31" t="n">
        <v>7</v>
      </c>
      <c r="D17" s="31" t="n">
        <v>6</v>
      </c>
      <c r="E17" s="31" t="n">
        <v>5</v>
      </c>
      <c r="F17" s="31" t="n">
        <v>5</v>
      </c>
      <c r="G17" s="31" t="n">
        <v>6</v>
      </c>
      <c r="H17" s="31" t="n">
        <v>6</v>
      </c>
      <c r="I17" s="31" t="n">
        <v>6</v>
      </c>
      <c r="J17" s="31" t="n">
        <v>6</v>
      </c>
      <c r="K17" s="754" t="n">
        <v>6</v>
      </c>
    </row>
    <row r="18" s="8" customFormat="true" ht="15" hidden="false" customHeight="true" outlineLevel="0" collapsed="false">
      <c r="A18" s="30" t="s">
        <v>35</v>
      </c>
      <c r="B18" s="757" t="n">
        <v>23</v>
      </c>
      <c r="C18" s="31" t="n">
        <v>15</v>
      </c>
      <c r="D18" s="31" t="n">
        <v>11</v>
      </c>
      <c r="E18" s="31" t="n">
        <v>8</v>
      </c>
      <c r="F18" s="31" t="n">
        <v>7</v>
      </c>
      <c r="G18" s="31" t="n">
        <v>7</v>
      </c>
      <c r="H18" s="31" t="n">
        <v>6</v>
      </c>
      <c r="I18" s="31" t="n">
        <v>5</v>
      </c>
      <c r="J18" s="31" t="n">
        <v>5</v>
      </c>
      <c r="K18" s="754" t="n">
        <v>4</v>
      </c>
    </row>
    <row r="19" s="8" customFormat="true" ht="15" hidden="false" customHeight="true" outlineLevel="0" collapsed="false">
      <c r="A19" s="30" t="s">
        <v>36</v>
      </c>
      <c r="B19" s="757" t="n">
        <v>2</v>
      </c>
      <c r="C19" s="31" t="n">
        <v>2</v>
      </c>
      <c r="D19" s="31" t="n">
        <v>2</v>
      </c>
      <c r="E19" s="31" t="n">
        <v>2</v>
      </c>
      <c r="F19" s="31" t="n">
        <v>2</v>
      </c>
      <c r="G19" s="31" t="n">
        <v>2</v>
      </c>
      <c r="H19" s="31" t="n">
        <v>2</v>
      </c>
      <c r="I19" s="31" t="n">
        <v>2</v>
      </c>
      <c r="J19" s="31" t="n">
        <v>2</v>
      </c>
      <c r="K19" s="754" t="n">
        <v>2</v>
      </c>
    </row>
    <row r="20" s="8" customFormat="true" ht="15" hidden="false" customHeight="true" outlineLevel="0" collapsed="false">
      <c r="A20" s="30" t="s">
        <v>37</v>
      </c>
      <c r="B20" s="757" t="n">
        <v>0</v>
      </c>
      <c r="C20" s="31" t="n">
        <v>0</v>
      </c>
      <c r="D20" s="31" t="n">
        <v>0</v>
      </c>
      <c r="E20" s="31" t="n">
        <v>0</v>
      </c>
      <c r="F20" s="31" t="n">
        <v>0</v>
      </c>
      <c r="G20" s="31" t="n">
        <v>0</v>
      </c>
      <c r="H20" s="31" t="n">
        <v>0</v>
      </c>
      <c r="I20" s="31" t="n">
        <v>0</v>
      </c>
      <c r="J20" s="31" t="n">
        <v>0</v>
      </c>
      <c r="K20" s="754" t="n">
        <v>0</v>
      </c>
    </row>
    <row r="21" s="8" customFormat="true" ht="15" hidden="false" customHeight="true" outlineLevel="0" collapsed="false">
      <c r="A21" s="51" t="s">
        <v>38</v>
      </c>
      <c r="B21" s="54"/>
      <c r="C21" s="54"/>
      <c r="D21" s="54"/>
      <c r="E21" s="54"/>
      <c r="F21" s="54"/>
      <c r="G21" s="54"/>
      <c r="H21" s="54"/>
      <c r="I21" s="54"/>
      <c r="J21" s="54"/>
      <c r="K21" s="759"/>
    </row>
    <row r="22" s="17" customFormat="true" ht="15" hidden="false" customHeight="true" outlineLevel="0" collapsed="false">
      <c r="A22" s="51" t="s">
        <v>40</v>
      </c>
      <c r="B22" s="54"/>
      <c r="C22" s="54"/>
      <c r="D22" s="54"/>
      <c r="E22" s="54"/>
      <c r="F22" s="54"/>
      <c r="G22" s="54"/>
      <c r="H22" s="54"/>
      <c r="I22" s="54"/>
      <c r="J22" s="54"/>
      <c r="K22" s="759"/>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754" t="s">
        <v>21</v>
      </c>
    </row>
    <row r="24" s="8" customFormat="true" ht="15" hidden="false" customHeight="true" outlineLevel="0" collapsed="false">
      <c r="A24" s="61" t="s">
        <v>42</v>
      </c>
      <c r="B24" s="782" t="s">
        <v>39</v>
      </c>
      <c r="C24" s="782" t="s">
        <v>39</v>
      </c>
      <c r="D24" s="782" t="s">
        <v>39</v>
      </c>
      <c r="E24" s="782" t="s">
        <v>39</v>
      </c>
      <c r="F24" s="782" t="s">
        <v>39</v>
      </c>
      <c r="G24" s="782" t="s">
        <v>39</v>
      </c>
      <c r="H24" s="782" t="s">
        <v>39</v>
      </c>
      <c r="I24" s="783" t="s">
        <v>39</v>
      </c>
      <c r="J24" s="783" t="s">
        <v>39</v>
      </c>
      <c r="K24" s="784" t="s">
        <v>39</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4" t="s">
        <v>39</v>
      </c>
    </row>
    <row r="26" s="70" customFormat="true" ht="15" hidden="false" customHeight="true" outlineLevel="0" collapsed="false">
      <c r="A26" s="75" t="s">
        <v>44</v>
      </c>
      <c r="B26" s="786" t="s">
        <v>39</v>
      </c>
      <c r="C26" s="786" t="s">
        <v>39</v>
      </c>
      <c r="D26" s="786" t="s">
        <v>39</v>
      </c>
      <c r="E26" s="786" t="s">
        <v>39</v>
      </c>
      <c r="F26" s="786" t="s">
        <v>39</v>
      </c>
      <c r="G26" s="786" t="s">
        <v>39</v>
      </c>
      <c r="H26" s="786" t="s">
        <v>39</v>
      </c>
      <c r="I26" s="786" t="s">
        <v>39</v>
      </c>
      <c r="J26" s="786" t="s">
        <v>39</v>
      </c>
      <c r="K26" s="74" t="s">
        <v>39</v>
      </c>
    </row>
    <row r="27" s="83" customFormat="true" ht="15" hidden="false" customHeight="true" outlineLevel="0" collapsed="false">
      <c r="A27" s="75" t="s">
        <v>45</v>
      </c>
      <c r="B27" s="786" t="s">
        <v>39</v>
      </c>
      <c r="C27" s="786" t="s">
        <v>39</v>
      </c>
      <c r="D27" s="786" t="s">
        <v>39</v>
      </c>
      <c r="E27" s="786" t="s">
        <v>39</v>
      </c>
      <c r="F27" s="786" t="s">
        <v>39</v>
      </c>
      <c r="G27" s="786" t="s">
        <v>39</v>
      </c>
      <c r="H27" s="786" t="s">
        <v>39</v>
      </c>
      <c r="I27" s="786" t="s">
        <v>39</v>
      </c>
      <c r="J27" s="786" t="s">
        <v>39</v>
      </c>
      <c r="K27" s="74" t="s">
        <v>39</v>
      </c>
    </row>
    <row r="28" s="83" customFormat="true" ht="15" hidden="false" customHeight="true" outlineLevel="0" collapsed="false">
      <c r="A28" s="75" t="s">
        <v>46</v>
      </c>
      <c r="B28" s="786" t="s">
        <v>39</v>
      </c>
      <c r="C28" s="786" t="s">
        <v>39</v>
      </c>
      <c r="D28" s="786" t="s">
        <v>39</v>
      </c>
      <c r="E28" s="786" t="s">
        <v>39</v>
      </c>
      <c r="F28" s="786" t="s">
        <v>39</v>
      </c>
      <c r="G28" s="786" t="s">
        <v>39</v>
      </c>
      <c r="H28" s="786" t="s">
        <v>39</v>
      </c>
      <c r="I28" s="786" t="s">
        <v>39</v>
      </c>
      <c r="J28" s="786" t="s">
        <v>39</v>
      </c>
      <c r="K28" s="74" t="s">
        <v>39</v>
      </c>
    </row>
    <row r="29" s="83" customFormat="true" ht="15" hidden="false" customHeight="true" outlineLevel="0" collapsed="false">
      <c r="A29" s="75" t="s">
        <v>47</v>
      </c>
      <c r="B29" s="786" t="s">
        <v>39</v>
      </c>
      <c r="C29" s="786" t="s">
        <v>39</v>
      </c>
      <c r="D29" s="786" t="s">
        <v>39</v>
      </c>
      <c r="E29" s="786" t="s">
        <v>39</v>
      </c>
      <c r="F29" s="786" t="s">
        <v>39</v>
      </c>
      <c r="G29" s="786" t="s">
        <v>39</v>
      </c>
      <c r="H29" s="786" t="s">
        <v>39</v>
      </c>
      <c r="I29" s="786" t="s">
        <v>39</v>
      </c>
      <c r="J29" s="786" t="s">
        <v>39</v>
      </c>
      <c r="K29" s="74" t="s">
        <v>39</v>
      </c>
    </row>
    <row r="30" s="83" customFormat="true" ht="15" hidden="false" customHeight="true" outlineLevel="0" collapsed="false">
      <c r="A30" s="75" t="s">
        <v>48</v>
      </c>
      <c r="B30" s="786" t="s">
        <v>39</v>
      </c>
      <c r="C30" s="787" t="s">
        <v>39</v>
      </c>
      <c r="D30" s="787" t="s">
        <v>39</v>
      </c>
      <c r="E30" s="787" t="s">
        <v>39</v>
      </c>
      <c r="F30" s="787" t="s">
        <v>39</v>
      </c>
      <c r="G30" s="787" t="s">
        <v>39</v>
      </c>
      <c r="H30" s="787" t="s">
        <v>39</v>
      </c>
      <c r="I30" s="786" t="s">
        <v>39</v>
      </c>
      <c r="J30" s="786" t="s">
        <v>39</v>
      </c>
      <c r="K30" s="74" t="s">
        <v>39</v>
      </c>
    </row>
    <row r="31" s="83" customFormat="true" ht="15" hidden="false" customHeight="true" outlineLevel="0" collapsed="false">
      <c r="A31" s="75" t="s">
        <v>49</v>
      </c>
      <c r="B31" s="786" t="s">
        <v>39</v>
      </c>
      <c r="C31" s="787" t="s">
        <v>39</v>
      </c>
      <c r="D31" s="787" t="s">
        <v>39</v>
      </c>
      <c r="E31" s="787" t="s">
        <v>39</v>
      </c>
      <c r="F31" s="787" t="s">
        <v>39</v>
      </c>
      <c r="G31" s="787" t="s">
        <v>39</v>
      </c>
      <c r="H31" s="787" t="s">
        <v>39</v>
      </c>
      <c r="I31" s="786" t="s">
        <v>39</v>
      </c>
      <c r="J31" s="786" t="s">
        <v>39</v>
      </c>
      <c r="K31" s="74" t="s">
        <v>39</v>
      </c>
    </row>
    <row r="32" s="83" customFormat="true" ht="15" hidden="false" customHeight="true" outlineLevel="0" collapsed="false">
      <c r="A32" s="75" t="s">
        <v>41</v>
      </c>
      <c r="B32" s="786" t="s">
        <v>39</v>
      </c>
      <c r="C32" s="786" t="s">
        <v>39</v>
      </c>
      <c r="D32" s="786" t="s">
        <v>39</v>
      </c>
      <c r="E32" s="786" t="s">
        <v>39</v>
      </c>
      <c r="F32" s="786" t="s">
        <v>39</v>
      </c>
      <c r="G32" s="786" t="s">
        <v>39</v>
      </c>
      <c r="H32" s="786" t="s">
        <v>39</v>
      </c>
      <c r="I32" s="786" t="s">
        <v>39</v>
      </c>
      <c r="J32" s="786" t="s">
        <v>39</v>
      </c>
      <c r="K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88" t="s">
        <v>39</v>
      </c>
    </row>
    <row r="34" s="70" customFormat="true" ht="15" hidden="false" customHeight="true" outlineLevel="0" collapsed="false">
      <c r="A34" s="88" t="s">
        <v>410</v>
      </c>
      <c r="B34" s="786" t="s">
        <v>39</v>
      </c>
      <c r="C34" s="762" t="s">
        <v>39</v>
      </c>
      <c r="D34" s="762" t="s">
        <v>39</v>
      </c>
      <c r="E34" s="762" t="s">
        <v>39</v>
      </c>
      <c r="F34" s="762" t="s">
        <v>39</v>
      </c>
      <c r="G34" s="762" t="s">
        <v>39</v>
      </c>
      <c r="H34" s="762" t="s">
        <v>39</v>
      </c>
      <c r="I34" s="762" t="s">
        <v>39</v>
      </c>
      <c r="J34" s="762" t="s">
        <v>39</v>
      </c>
      <c r="K34" s="763" t="s">
        <v>39</v>
      </c>
    </row>
    <row r="35" s="93" customFormat="true" ht="15" hidden="false" customHeight="true" outlineLevel="0" collapsed="false">
      <c r="A35" s="75" t="s">
        <v>52</v>
      </c>
      <c r="B35" s="786" t="s">
        <v>39</v>
      </c>
      <c r="C35" s="787" t="s">
        <v>39</v>
      </c>
      <c r="D35" s="787" t="s">
        <v>39</v>
      </c>
      <c r="E35" s="787" t="s">
        <v>39</v>
      </c>
      <c r="F35" s="787" t="s">
        <v>39</v>
      </c>
      <c r="G35" s="787" t="s">
        <v>39</v>
      </c>
      <c r="H35" s="787" t="s">
        <v>39</v>
      </c>
      <c r="I35" s="786" t="s">
        <v>39</v>
      </c>
      <c r="J35" s="786" t="s">
        <v>39</v>
      </c>
      <c r="K35" s="74" t="s">
        <v>39</v>
      </c>
    </row>
    <row r="36" s="83" customFormat="true" ht="15" hidden="false" customHeight="true" outlineLevel="0" collapsed="false">
      <c r="A36" s="75" t="s">
        <v>53</v>
      </c>
      <c r="B36" s="786" t="s">
        <v>39</v>
      </c>
      <c r="C36" s="786" t="s">
        <v>39</v>
      </c>
      <c r="D36" s="786" t="s">
        <v>39</v>
      </c>
      <c r="E36" s="786" t="s">
        <v>39</v>
      </c>
      <c r="F36" s="786" t="s">
        <v>39</v>
      </c>
      <c r="G36" s="786" t="s">
        <v>39</v>
      </c>
      <c r="H36" s="786" t="s">
        <v>39</v>
      </c>
      <c r="I36" s="786" t="s">
        <v>39</v>
      </c>
      <c r="J36" s="786" t="s">
        <v>39</v>
      </c>
      <c r="K36" s="74" t="s">
        <v>39</v>
      </c>
    </row>
    <row r="37" s="83" customFormat="true" ht="15" hidden="false" customHeight="true" outlineLevel="0" collapsed="false">
      <c r="A37" s="88" t="s">
        <v>54</v>
      </c>
      <c r="B37" s="786" t="s">
        <v>39</v>
      </c>
      <c r="C37" s="762" t="s">
        <v>39</v>
      </c>
      <c r="D37" s="762" t="s">
        <v>39</v>
      </c>
      <c r="E37" s="762" t="s">
        <v>39</v>
      </c>
      <c r="F37" s="762" t="s">
        <v>39</v>
      </c>
      <c r="G37" s="762" t="s">
        <v>39</v>
      </c>
      <c r="H37" s="762" t="s">
        <v>39</v>
      </c>
      <c r="I37" s="762" t="s">
        <v>39</v>
      </c>
      <c r="J37" s="762" t="s">
        <v>39</v>
      </c>
      <c r="K37" s="763" t="s">
        <v>39</v>
      </c>
    </row>
    <row r="38" s="83" customFormat="true" ht="15" hidden="false" customHeight="true" outlineLevel="0" collapsed="false">
      <c r="A38" s="75" t="s">
        <v>55</v>
      </c>
      <c r="B38" s="786" t="s">
        <v>39</v>
      </c>
      <c r="C38" s="760" t="s">
        <v>39</v>
      </c>
      <c r="D38" s="760" t="s">
        <v>39</v>
      </c>
      <c r="E38" s="760" t="s">
        <v>39</v>
      </c>
      <c r="F38" s="760" t="s">
        <v>39</v>
      </c>
      <c r="G38" s="760" t="s">
        <v>39</v>
      </c>
      <c r="H38" s="760" t="s">
        <v>39</v>
      </c>
      <c r="I38" s="760" t="s">
        <v>39</v>
      </c>
      <c r="J38" s="760" t="s">
        <v>39</v>
      </c>
      <c r="K38" s="789"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88" t="s">
        <v>21</v>
      </c>
    </row>
    <row r="40" s="70" customFormat="true" ht="15" hidden="false" customHeight="true" outlineLevel="0" collapsed="false">
      <c r="A40" s="75" t="s">
        <v>57</v>
      </c>
      <c r="B40" s="760" t="s">
        <v>39</v>
      </c>
      <c r="C40" s="760" t="s">
        <v>39</v>
      </c>
      <c r="D40" s="760" t="s">
        <v>39</v>
      </c>
      <c r="E40" s="760" t="s">
        <v>39</v>
      </c>
      <c r="F40" s="760" t="s">
        <v>39</v>
      </c>
      <c r="G40" s="760" t="s">
        <v>39</v>
      </c>
      <c r="H40" s="760" t="s">
        <v>39</v>
      </c>
      <c r="I40" s="760" t="s">
        <v>39</v>
      </c>
      <c r="J40" s="760" t="s">
        <v>39</v>
      </c>
      <c r="K40" s="789" t="s">
        <v>39</v>
      </c>
    </row>
    <row r="41" s="83" customFormat="true" ht="15" hidden="false" customHeight="true" outlineLevel="0" collapsed="false">
      <c r="A41" s="75" t="s">
        <v>58</v>
      </c>
      <c r="B41" s="760" t="s">
        <v>39</v>
      </c>
      <c r="C41" s="760" t="s">
        <v>39</v>
      </c>
      <c r="D41" s="760" t="s">
        <v>39</v>
      </c>
      <c r="E41" s="760" t="s">
        <v>39</v>
      </c>
      <c r="F41" s="760" t="s">
        <v>39</v>
      </c>
      <c r="G41" s="760" t="s">
        <v>39</v>
      </c>
      <c r="H41" s="760" t="s">
        <v>39</v>
      </c>
      <c r="I41" s="760" t="s">
        <v>39</v>
      </c>
      <c r="J41" s="760" t="s">
        <v>39</v>
      </c>
      <c r="K41" s="789" t="s">
        <v>39</v>
      </c>
    </row>
    <row r="42" s="83" customFormat="true" ht="15" hidden="false" customHeight="true" outlineLevel="0" collapsed="false">
      <c r="A42" s="75" t="s">
        <v>59</v>
      </c>
      <c r="B42" s="760" t="s">
        <v>21</v>
      </c>
      <c r="C42" s="760" t="s">
        <v>21</v>
      </c>
      <c r="D42" s="760" t="s">
        <v>21</v>
      </c>
      <c r="E42" s="760" t="s">
        <v>21</v>
      </c>
      <c r="F42" s="760" t="s">
        <v>21</v>
      </c>
      <c r="G42" s="760" t="s">
        <v>21</v>
      </c>
      <c r="H42" s="760" t="s">
        <v>21</v>
      </c>
      <c r="I42" s="760" t="s">
        <v>21</v>
      </c>
      <c r="J42" s="760" t="s">
        <v>21</v>
      </c>
      <c r="K42" s="789" t="s">
        <v>21</v>
      </c>
    </row>
    <row r="43" s="83" customFormat="true" ht="15" hidden="false" customHeight="true" outlineLevel="0" collapsed="false">
      <c r="A43" s="75" t="s">
        <v>60</v>
      </c>
      <c r="B43" s="760" t="s">
        <v>21</v>
      </c>
      <c r="C43" s="760" t="s">
        <v>21</v>
      </c>
      <c r="D43" s="760" t="s">
        <v>21</v>
      </c>
      <c r="E43" s="760" t="s">
        <v>21</v>
      </c>
      <c r="F43" s="760" t="s">
        <v>21</v>
      </c>
      <c r="G43" s="760" t="s">
        <v>21</v>
      </c>
      <c r="H43" s="760" t="s">
        <v>21</v>
      </c>
      <c r="I43" s="760" t="s">
        <v>21</v>
      </c>
      <c r="J43" s="760" t="s">
        <v>21</v>
      </c>
      <c r="K43" s="789"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88" t="s">
        <v>21</v>
      </c>
    </row>
    <row r="45" s="104" customFormat="true" ht="15" hidden="false" customHeight="true" outlineLevel="0" collapsed="false">
      <c r="A45" s="0"/>
      <c r="B45" s="768"/>
      <c r="C45" s="768"/>
      <c r="D45" s="768"/>
      <c r="E45" s="768"/>
      <c r="F45" s="768"/>
      <c r="G45" s="768"/>
      <c r="H45" s="768"/>
      <c r="I45" s="768"/>
      <c r="J45" s="768"/>
      <c r="K45" s="768"/>
    </row>
    <row r="46" customFormat="false" ht="16.5" hidden="false" customHeight="true" outlineLevel="0" collapsed="false">
      <c r="A46" s="107" t="s">
        <v>420</v>
      </c>
      <c r="B46" s="108"/>
      <c r="C46" s="108"/>
      <c r="D46" s="108"/>
      <c r="E46" s="108"/>
      <c r="F46" s="108"/>
      <c r="G46" s="108"/>
      <c r="H46" s="108"/>
      <c r="I46" s="108"/>
      <c r="J46" s="108"/>
      <c r="K46" s="110"/>
    </row>
    <row r="47" s="111" customFormat="true" ht="15" hidden="false" customHeight="true" outlineLevel="0" collapsed="false">
      <c r="A47" s="112" t="s">
        <v>63</v>
      </c>
      <c r="B47" s="769" t="n">
        <f aca="false">+B48+B49</f>
        <v>205.9</v>
      </c>
      <c r="C47" s="769" t="n">
        <f aca="false">+C48+C49</f>
        <v>181.6</v>
      </c>
      <c r="D47" s="769" t="n">
        <f aca="false">+D48+D49</f>
        <v>165</v>
      </c>
      <c r="E47" s="769" t="n">
        <f aca="false">+E48+E49</f>
        <v>198</v>
      </c>
      <c r="F47" s="769" t="n">
        <f aca="false">+F48+F49</f>
        <v>191</v>
      </c>
      <c r="G47" s="769" t="n">
        <f aca="false">+G48+G49</f>
        <v>196</v>
      </c>
      <c r="H47" s="769" t="n">
        <f aca="false">+H48+H49</f>
        <v>200</v>
      </c>
      <c r="I47" s="769" t="n">
        <f aca="false">+I48+I49</f>
        <v>205</v>
      </c>
      <c r="J47" s="769" t="n">
        <f aca="false">+J48+J49</f>
        <v>208</v>
      </c>
      <c r="K47" s="770" t="n">
        <f aca="false">+K48+K49</f>
        <v>215</v>
      </c>
    </row>
    <row r="48" s="111" customFormat="true" ht="15" hidden="false" customHeight="true" outlineLevel="0" collapsed="false">
      <c r="A48" s="118" t="s">
        <v>64</v>
      </c>
      <c r="B48" s="771" t="n">
        <v>50.6</v>
      </c>
      <c r="C48" s="771" t="n">
        <v>50.6</v>
      </c>
      <c r="D48" s="771" t="n">
        <v>56</v>
      </c>
      <c r="E48" s="771" t="n">
        <v>61</v>
      </c>
      <c r="F48" s="771" t="n">
        <v>65</v>
      </c>
      <c r="G48" s="771" t="n">
        <v>69</v>
      </c>
      <c r="H48" s="771" t="n">
        <v>73</v>
      </c>
      <c r="I48" s="771" t="n">
        <v>78</v>
      </c>
      <c r="J48" s="771" t="n">
        <v>81</v>
      </c>
      <c r="K48" s="772" t="n">
        <v>88</v>
      </c>
    </row>
    <row r="49" s="124" customFormat="true" ht="15" hidden="false" customHeight="true" outlineLevel="0" collapsed="false">
      <c r="A49" s="118" t="s">
        <v>65</v>
      </c>
      <c r="B49" s="771" t="n">
        <v>155.3</v>
      </c>
      <c r="C49" s="771" t="n">
        <v>131</v>
      </c>
      <c r="D49" s="771" t="n">
        <v>109</v>
      </c>
      <c r="E49" s="771" t="n">
        <v>137</v>
      </c>
      <c r="F49" s="771" t="n">
        <v>126</v>
      </c>
      <c r="G49" s="771" t="n">
        <v>127</v>
      </c>
      <c r="H49" s="771" t="n">
        <v>127</v>
      </c>
      <c r="I49" s="771" t="n">
        <v>127</v>
      </c>
      <c r="J49" s="771" t="n">
        <v>127</v>
      </c>
      <c r="K49" s="772" t="n">
        <v>127</v>
      </c>
    </row>
    <row r="50" s="124" customFormat="true" ht="15" hidden="false" customHeight="true" outlineLevel="0" collapsed="false">
      <c r="A50" s="125" t="s">
        <v>66</v>
      </c>
      <c r="B50" s="773" t="s">
        <v>21</v>
      </c>
      <c r="C50" s="773" t="s">
        <v>21</v>
      </c>
      <c r="D50" s="773" t="s">
        <v>21</v>
      </c>
      <c r="E50" s="773" t="s">
        <v>21</v>
      </c>
      <c r="F50" s="773" t="s">
        <v>21</v>
      </c>
      <c r="G50" s="773" t="s">
        <v>21</v>
      </c>
      <c r="H50" s="773" t="s">
        <v>21</v>
      </c>
      <c r="I50" s="773" t="s">
        <v>21</v>
      </c>
      <c r="J50" s="773" t="s">
        <v>21</v>
      </c>
      <c r="K50" s="774" t="s">
        <v>21</v>
      </c>
    </row>
    <row r="51" s="130" customFormat="true" ht="15" hidden="false" customHeight="true" outlineLevel="0" collapsed="false">
      <c r="A51" s="131" t="s">
        <v>67</v>
      </c>
      <c r="B51" s="133"/>
      <c r="C51" s="133"/>
      <c r="D51" s="133"/>
      <c r="E51" s="133"/>
      <c r="F51" s="133"/>
      <c r="G51" s="133"/>
      <c r="H51" s="133"/>
      <c r="I51" s="133"/>
      <c r="J51" s="133"/>
      <c r="K51" s="135"/>
    </row>
    <row r="52" s="111" customFormat="true" ht="15" hidden="false" customHeight="true" outlineLevel="0" collapsed="false">
      <c r="A52" s="0"/>
      <c r="B52" s="744"/>
      <c r="C52" s="744"/>
      <c r="D52" s="744"/>
      <c r="E52" s="744"/>
      <c r="F52" s="744"/>
      <c r="G52" s="744"/>
      <c r="H52" s="744"/>
      <c r="I52" s="744"/>
      <c r="J52" s="744"/>
      <c r="K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K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9" activeCellId="0" sqref="F1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1" min="2" style="744" width="7.99"/>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745" t="s">
        <v>476</v>
      </c>
      <c r="B1" s="746"/>
      <c r="C1" s="746"/>
      <c r="D1" s="747" t="s">
        <v>406</v>
      </c>
      <c r="E1" s="746"/>
      <c r="F1" s="746"/>
      <c r="G1" s="746"/>
      <c r="H1" s="746"/>
      <c r="I1" s="746"/>
      <c r="J1" s="746"/>
      <c r="K1" s="746"/>
    </row>
    <row r="2" s="2" customFormat="true" ht="35.25" hidden="false" customHeight="true" outlineLevel="0" collapsed="false">
      <c r="A2" s="3" t="s">
        <v>110</v>
      </c>
      <c r="B2" s="746"/>
      <c r="C2" s="746"/>
      <c r="D2" s="746"/>
      <c r="E2" s="746"/>
      <c r="F2" s="746"/>
      <c r="G2" s="746"/>
      <c r="H2" s="746"/>
      <c r="I2" s="746"/>
      <c r="J2" s="746"/>
      <c r="K2" s="746"/>
    </row>
    <row r="3" s="8" customFormat="true" ht="15.75" hidden="false" customHeight="true" outlineLevel="0" collapsed="false">
      <c r="A3" s="4" t="s">
        <v>2</v>
      </c>
      <c r="B3" s="748" t="n">
        <v>1990</v>
      </c>
      <c r="C3" s="748" t="n">
        <v>1991</v>
      </c>
      <c r="D3" s="748" t="n">
        <v>1992</v>
      </c>
      <c r="E3" s="748" t="n">
        <v>1993</v>
      </c>
      <c r="F3" s="748" t="n">
        <v>1994</v>
      </c>
      <c r="G3" s="748" t="n">
        <v>1995</v>
      </c>
      <c r="H3" s="748" t="n">
        <v>1996</v>
      </c>
      <c r="I3" s="748" t="n">
        <v>1997</v>
      </c>
      <c r="J3" s="748" t="n">
        <v>1998</v>
      </c>
      <c r="K3" s="749" t="n">
        <v>1999</v>
      </c>
    </row>
    <row r="4" s="8" customFormat="true" ht="13.5" hidden="false" customHeight="true" outlineLevel="0" collapsed="false">
      <c r="A4" s="885" t="s">
        <v>13</v>
      </c>
      <c r="B4" s="750" t="s">
        <v>18</v>
      </c>
      <c r="C4" s="750"/>
      <c r="D4" s="750"/>
      <c r="E4" s="750"/>
      <c r="F4" s="750"/>
      <c r="G4" s="750"/>
      <c r="H4" s="750"/>
      <c r="I4" s="750"/>
      <c r="J4" s="750"/>
      <c r="K4" s="750"/>
    </row>
    <row r="5" s="83" customFormat="true" ht="15" hidden="false" customHeight="true" outlineLevel="0" collapsed="false">
      <c r="A5" s="886" t="s">
        <v>419</v>
      </c>
      <c r="B5" s="766" t="n">
        <f aca="false">+B6+B16</f>
        <v>11213.4</v>
      </c>
      <c r="C5" s="766" t="n">
        <f aca="false">+C6+C16</f>
        <v>9515</v>
      </c>
      <c r="D5" s="766" t="n">
        <f aca="false">+D6+D16</f>
        <v>8351.2</v>
      </c>
      <c r="E5" s="766" t="n">
        <f aca="false">+E6+E16</f>
        <v>7704</v>
      </c>
      <c r="F5" s="766" t="n">
        <f aca="false">+F6+F16</f>
        <v>7064.6</v>
      </c>
      <c r="G5" s="766" t="n">
        <f aca="false">+G6+G16</f>
        <v>6667</v>
      </c>
      <c r="H5" s="766" t="n">
        <f aca="false">+H6+H16</f>
        <v>6234.4</v>
      </c>
      <c r="I5" s="766" t="n">
        <f aca="false">+I6+I16</f>
        <v>5831.6</v>
      </c>
      <c r="J5" s="766" t="n">
        <f aca="false">+J6+J16</f>
        <v>5341.4</v>
      </c>
      <c r="K5" s="887" t="n">
        <f aca="false">+K6+K16</f>
        <v>4952.4</v>
      </c>
    </row>
    <row r="6" s="23" customFormat="true" ht="15" hidden="false" customHeight="true" outlineLevel="0" collapsed="false">
      <c r="A6" s="24" t="s">
        <v>22</v>
      </c>
      <c r="B6" s="160" t="n">
        <f aca="false">+B7+B13</f>
        <v>10531.2</v>
      </c>
      <c r="C6" s="160" t="n">
        <f aca="false">+C7+C13</f>
        <v>8876</v>
      </c>
      <c r="D6" s="160" t="n">
        <f aca="false">+D7+D13</f>
        <v>7760.2</v>
      </c>
      <c r="E6" s="160" t="n">
        <f aca="false">+E7+E13</f>
        <v>7151</v>
      </c>
      <c r="F6" s="160" t="n">
        <f aca="false">+F7+F13</f>
        <v>6483.6</v>
      </c>
      <c r="G6" s="160" t="n">
        <f aca="false">+G7+G13</f>
        <v>6061</v>
      </c>
      <c r="H6" s="160" t="n">
        <f aca="false">+H7+H13</f>
        <v>5676.4</v>
      </c>
      <c r="I6" s="160" t="n">
        <f aca="false">+I7+I13</f>
        <v>5235.6</v>
      </c>
      <c r="J6" s="160" t="n">
        <f aca="false">+J7+J13</f>
        <v>4772.4</v>
      </c>
      <c r="K6" s="162" t="n">
        <f aca="false">+K7+K13</f>
        <v>4402.4</v>
      </c>
    </row>
    <row r="7" s="23" customFormat="true" ht="15" hidden="false" customHeight="true" outlineLevel="0" collapsed="false">
      <c r="A7" s="30" t="s">
        <v>408</v>
      </c>
      <c r="B7" s="31" t="n">
        <f aca="false">+B8+B9+B10+B11+B12</f>
        <v>10484.2</v>
      </c>
      <c r="C7" s="31" t="n">
        <f aca="false">+C8+C9+C10+C11+C12</f>
        <v>8836</v>
      </c>
      <c r="D7" s="31" t="n">
        <f aca="false">+D8+D9+D10+D11+D12</f>
        <v>7730.2</v>
      </c>
      <c r="E7" s="31" t="n">
        <f aca="false">+E8+E9+E10+E11+E12</f>
        <v>7133</v>
      </c>
      <c r="F7" s="31" t="n">
        <f aca="false">+F8+F9+F10+F11+F12</f>
        <v>6471.6</v>
      </c>
      <c r="G7" s="31" t="n">
        <f aca="false">+G8+G9+G10+G11+G12</f>
        <v>6050</v>
      </c>
      <c r="H7" s="31" t="n">
        <f aca="false">+H8+H9+H10+H11+H12</f>
        <v>5665.4</v>
      </c>
      <c r="I7" s="31" t="n">
        <f aca="false">+I8+I9+I10+I11+I12</f>
        <v>5224.6</v>
      </c>
      <c r="J7" s="31" t="n">
        <f aca="false">+J8+J9+J10+J11+J12</f>
        <v>4761.4</v>
      </c>
      <c r="K7" s="754" t="n">
        <f aca="false">+K8+K9+K10+K11+K12</f>
        <v>4393.4</v>
      </c>
    </row>
    <row r="8" s="8" customFormat="true" ht="15" hidden="false" customHeight="true" outlineLevel="0" collapsed="false">
      <c r="A8" s="30" t="s">
        <v>25</v>
      </c>
      <c r="B8" s="31" t="n">
        <v>179</v>
      </c>
      <c r="C8" s="31" t="n">
        <v>161</v>
      </c>
      <c r="D8" s="31" t="n">
        <v>145</v>
      </c>
      <c r="E8" s="31" t="n">
        <v>136</v>
      </c>
      <c r="F8" s="31" t="n">
        <v>133</v>
      </c>
      <c r="G8" s="31" t="n">
        <v>127</v>
      </c>
      <c r="H8" s="31" t="n">
        <v>125</v>
      </c>
      <c r="I8" s="31" t="n">
        <v>117</v>
      </c>
      <c r="J8" s="31" t="n">
        <v>113.6</v>
      </c>
      <c r="K8" s="758" t="n">
        <v>106.6</v>
      </c>
    </row>
    <row r="9" s="8" customFormat="true" ht="15" hidden="false" customHeight="true" outlineLevel="0" collapsed="false">
      <c r="A9" s="39" t="s">
        <v>26</v>
      </c>
      <c r="B9" s="755" t="n">
        <v>828</v>
      </c>
      <c r="C9" s="755" t="n">
        <v>741</v>
      </c>
      <c r="D9" s="755" t="n">
        <v>692</v>
      </c>
      <c r="E9" s="755" t="n">
        <v>647</v>
      </c>
      <c r="F9" s="755" t="n">
        <v>702</v>
      </c>
      <c r="G9" s="755" t="n">
        <v>698</v>
      </c>
      <c r="H9" s="755" t="n">
        <v>649</v>
      </c>
      <c r="I9" s="755" t="n">
        <v>685</v>
      </c>
      <c r="J9" s="755" t="n">
        <v>630.6</v>
      </c>
      <c r="K9" s="781" t="n">
        <v>615.6</v>
      </c>
    </row>
    <row r="10" s="8" customFormat="true" ht="12.75" hidden="false" customHeight="true" outlineLevel="0" collapsed="false">
      <c r="A10" s="30" t="s">
        <v>27</v>
      </c>
      <c r="B10" s="755" t="n">
        <v>6766.6</v>
      </c>
      <c r="C10" s="31" t="n">
        <v>5893</v>
      </c>
      <c r="D10" s="31" t="n">
        <v>5245.6</v>
      </c>
      <c r="E10" s="31" t="n">
        <v>4783</v>
      </c>
      <c r="F10" s="31" t="n">
        <v>4184.3</v>
      </c>
      <c r="G10" s="31" t="n">
        <v>3923</v>
      </c>
      <c r="H10" s="31" t="n">
        <v>3621</v>
      </c>
      <c r="I10" s="31" t="n">
        <v>3281.3</v>
      </c>
      <c r="J10" s="31" t="n">
        <v>3005.6</v>
      </c>
      <c r="K10" s="758" t="n">
        <v>2705.6</v>
      </c>
    </row>
    <row r="11" s="8" customFormat="true" ht="15" hidden="false" customHeight="true" outlineLevel="0" collapsed="false">
      <c r="A11" s="30" t="s">
        <v>28</v>
      </c>
      <c r="B11" s="755" t="n">
        <v>2588.6</v>
      </c>
      <c r="C11" s="31" t="n">
        <v>1964</v>
      </c>
      <c r="D11" s="31" t="n">
        <v>1575.6</v>
      </c>
      <c r="E11" s="31" t="n">
        <v>1505</v>
      </c>
      <c r="F11" s="31" t="n">
        <v>1392.3</v>
      </c>
      <c r="G11" s="31" t="n">
        <v>1241</v>
      </c>
      <c r="H11" s="31" t="n">
        <v>1229.6</v>
      </c>
      <c r="I11" s="31" t="n">
        <v>1095.3</v>
      </c>
      <c r="J11" s="31" t="n">
        <v>964.6</v>
      </c>
      <c r="K11" s="758" t="n">
        <v>923.6</v>
      </c>
    </row>
    <row r="12" s="8" customFormat="true" ht="15" hidden="false" customHeight="true" outlineLevel="0" collapsed="false">
      <c r="A12" s="30" t="s">
        <v>29</v>
      </c>
      <c r="B12" s="755" t="n">
        <v>122</v>
      </c>
      <c r="C12" s="31" t="n">
        <v>77</v>
      </c>
      <c r="D12" s="31" t="n">
        <v>72</v>
      </c>
      <c r="E12" s="31" t="n">
        <v>62</v>
      </c>
      <c r="F12" s="31" t="n">
        <v>60</v>
      </c>
      <c r="G12" s="31" t="n">
        <v>61</v>
      </c>
      <c r="H12" s="31" t="n">
        <v>40.8</v>
      </c>
      <c r="I12" s="31" t="n">
        <v>46</v>
      </c>
      <c r="J12" s="31" t="n">
        <v>47</v>
      </c>
      <c r="K12" s="758" t="n">
        <v>42</v>
      </c>
    </row>
    <row r="13" s="8" customFormat="true" ht="15" hidden="false" customHeight="true" outlineLevel="0" collapsed="false">
      <c r="A13" s="30" t="s">
        <v>30</v>
      </c>
      <c r="B13" s="755" t="n">
        <f aca="false">+B14+B15</f>
        <v>47</v>
      </c>
      <c r="C13" s="31" t="n">
        <f aca="false">+C14+C15</f>
        <v>40</v>
      </c>
      <c r="D13" s="31" t="n">
        <f aca="false">+D14+D15</f>
        <v>30</v>
      </c>
      <c r="E13" s="31" t="n">
        <f aca="false">+E14+E15</f>
        <v>18</v>
      </c>
      <c r="F13" s="31" t="n">
        <f aca="false">+F14+F15</f>
        <v>12</v>
      </c>
      <c r="G13" s="31" t="n">
        <f aca="false">+G14+G15</f>
        <v>11</v>
      </c>
      <c r="H13" s="31" t="n">
        <f aca="false">+H14+H15</f>
        <v>11</v>
      </c>
      <c r="I13" s="31" t="n">
        <v>11</v>
      </c>
      <c r="J13" s="31" t="n">
        <v>11</v>
      </c>
      <c r="K13" s="754" t="n">
        <f aca="false">+K14+K15</f>
        <v>9</v>
      </c>
    </row>
    <row r="14" s="8" customFormat="true" ht="15" hidden="false" customHeight="true" outlineLevel="0" collapsed="false">
      <c r="A14" s="30" t="s">
        <v>31</v>
      </c>
      <c r="B14" s="755" t="n">
        <v>20</v>
      </c>
      <c r="C14" s="757" t="n">
        <v>17</v>
      </c>
      <c r="D14" s="757" t="n">
        <v>15</v>
      </c>
      <c r="E14" s="757" t="n">
        <v>12</v>
      </c>
      <c r="F14" s="757" t="n">
        <v>11</v>
      </c>
      <c r="G14" s="757" t="n">
        <v>11</v>
      </c>
      <c r="H14" s="757" t="n">
        <v>11</v>
      </c>
      <c r="I14" s="757" t="n">
        <v>11</v>
      </c>
      <c r="J14" s="757" t="n">
        <v>10</v>
      </c>
      <c r="K14" s="758" t="n">
        <v>9</v>
      </c>
    </row>
    <row r="15" s="8" customFormat="true" ht="15" hidden="false" customHeight="true" outlineLevel="0" collapsed="false">
      <c r="A15" s="30" t="s">
        <v>32</v>
      </c>
      <c r="B15" s="755" t="n">
        <v>27</v>
      </c>
      <c r="C15" s="31" t="n">
        <v>23</v>
      </c>
      <c r="D15" s="31" t="n">
        <v>15</v>
      </c>
      <c r="E15" s="31" t="n">
        <v>6</v>
      </c>
      <c r="F15" s="31" t="n">
        <v>1</v>
      </c>
      <c r="G15" s="31" t="n">
        <v>0</v>
      </c>
      <c r="H15" s="31" t="n">
        <v>0</v>
      </c>
      <c r="I15" s="31" t="n">
        <v>0</v>
      </c>
      <c r="J15" s="31" t="n">
        <v>0</v>
      </c>
      <c r="K15" s="754" t="n">
        <v>0</v>
      </c>
    </row>
    <row r="16" s="8" customFormat="true" ht="15" hidden="false" customHeight="true" outlineLevel="0" collapsed="false">
      <c r="A16" s="24" t="s">
        <v>33</v>
      </c>
      <c r="B16" s="160" t="n">
        <f aca="false">+B17+B18+B19+B20</f>
        <v>682.2</v>
      </c>
      <c r="C16" s="160" t="n">
        <f aca="false">+C17+C18+C19+C20</f>
        <v>639</v>
      </c>
      <c r="D16" s="160" t="n">
        <f aca="false">+D17+D18+D19+D20</f>
        <v>591</v>
      </c>
      <c r="E16" s="160" t="n">
        <f aca="false">+E17+E18+E19+E20</f>
        <v>553</v>
      </c>
      <c r="F16" s="160" t="n">
        <f aca="false">+F17+F18+F19+F20</f>
        <v>581</v>
      </c>
      <c r="G16" s="160" t="n">
        <f aca="false">+G17+G18+G19+G20</f>
        <v>606</v>
      </c>
      <c r="H16" s="160" t="n">
        <f aca="false">+H17+H18+H19+H20</f>
        <v>558</v>
      </c>
      <c r="I16" s="160" t="n">
        <f aca="false">+I17+I18+I19+I20</f>
        <v>596</v>
      </c>
      <c r="J16" s="160" t="n">
        <f aca="false">+J17+J18+J19+J20</f>
        <v>569</v>
      </c>
      <c r="K16" s="162" t="n">
        <f aca="false">+K17+K18+K19+K20</f>
        <v>550</v>
      </c>
    </row>
    <row r="17" s="23" customFormat="true" ht="15" hidden="false" customHeight="true" outlineLevel="0" collapsed="false">
      <c r="A17" s="30" t="s">
        <v>34</v>
      </c>
      <c r="B17" s="757" t="n">
        <v>0</v>
      </c>
      <c r="C17" s="31" t="n">
        <v>0</v>
      </c>
      <c r="D17" s="31" t="n">
        <v>0</v>
      </c>
      <c r="E17" s="31" t="n">
        <v>0</v>
      </c>
      <c r="F17" s="31" t="n">
        <v>0</v>
      </c>
      <c r="G17" s="31" t="n">
        <v>0</v>
      </c>
      <c r="H17" s="31" t="n">
        <v>0</v>
      </c>
      <c r="I17" s="31" t="n">
        <v>0</v>
      </c>
      <c r="J17" s="31" t="n">
        <v>0</v>
      </c>
      <c r="K17" s="754" t="n">
        <v>0</v>
      </c>
    </row>
    <row r="18" s="8" customFormat="true" ht="15" hidden="false" customHeight="true" outlineLevel="0" collapsed="false">
      <c r="A18" s="30" t="s">
        <v>35</v>
      </c>
      <c r="B18" s="757" t="n">
        <v>1.6</v>
      </c>
      <c r="C18" s="31" t="n">
        <v>2</v>
      </c>
      <c r="D18" s="31" t="n">
        <v>2</v>
      </c>
      <c r="E18" s="31" t="n">
        <v>1</v>
      </c>
      <c r="F18" s="31" t="n">
        <v>1</v>
      </c>
      <c r="G18" s="31" t="n">
        <v>1</v>
      </c>
      <c r="H18" s="31" t="n">
        <v>1</v>
      </c>
      <c r="I18" s="31" t="n">
        <v>1</v>
      </c>
      <c r="J18" s="31" t="n">
        <v>1</v>
      </c>
      <c r="K18" s="754" t="n">
        <v>1</v>
      </c>
    </row>
    <row r="19" s="8" customFormat="true" ht="15" hidden="false" customHeight="true" outlineLevel="0" collapsed="false">
      <c r="A19" s="30" t="s">
        <v>36</v>
      </c>
      <c r="B19" s="757" t="n">
        <v>680.6</v>
      </c>
      <c r="C19" s="31" t="n">
        <v>637</v>
      </c>
      <c r="D19" s="31" t="n">
        <v>589</v>
      </c>
      <c r="E19" s="31" t="n">
        <v>552</v>
      </c>
      <c r="F19" s="31" t="n">
        <v>580</v>
      </c>
      <c r="G19" s="31" t="n">
        <v>605</v>
      </c>
      <c r="H19" s="31" t="n">
        <v>557</v>
      </c>
      <c r="I19" s="31" t="n">
        <v>595</v>
      </c>
      <c r="J19" s="31" t="n">
        <v>568</v>
      </c>
      <c r="K19" s="754" t="n">
        <v>549</v>
      </c>
    </row>
    <row r="20" s="8" customFormat="true" ht="15" hidden="false" customHeight="true" outlineLevel="0" collapsed="false">
      <c r="A20" s="30" t="s">
        <v>37</v>
      </c>
      <c r="B20" s="757" t="n">
        <v>0</v>
      </c>
      <c r="C20" s="31" t="n">
        <v>0</v>
      </c>
      <c r="D20" s="31" t="n">
        <v>0</v>
      </c>
      <c r="E20" s="31" t="n">
        <v>0</v>
      </c>
      <c r="F20" s="31" t="n">
        <v>0</v>
      </c>
      <c r="G20" s="31" t="n">
        <v>0</v>
      </c>
      <c r="H20" s="31" t="n">
        <v>0</v>
      </c>
      <c r="I20" s="31" t="n">
        <v>0</v>
      </c>
      <c r="J20" s="31" t="n">
        <v>0</v>
      </c>
      <c r="K20" s="754" t="n">
        <v>0</v>
      </c>
    </row>
    <row r="21" s="8" customFormat="true" ht="15" hidden="false" customHeight="true" outlineLevel="0" collapsed="false">
      <c r="A21" s="51" t="s">
        <v>38</v>
      </c>
      <c r="B21" s="54"/>
      <c r="C21" s="54"/>
      <c r="D21" s="54"/>
      <c r="E21" s="54"/>
      <c r="F21" s="54"/>
      <c r="G21" s="54"/>
      <c r="H21" s="54"/>
      <c r="I21" s="54"/>
      <c r="J21" s="54"/>
      <c r="K21" s="759"/>
    </row>
    <row r="22" s="17" customFormat="true" ht="15" hidden="false" customHeight="true" outlineLevel="0" collapsed="false">
      <c r="A22" s="51" t="s">
        <v>40</v>
      </c>
      <c r="B22" s="54"/>
      <c r="C22" s="54"/>
      <c r="D22" s="54"/>
      <c r="E22" s="54"/>
      <c r="F22" s="54"/>
      <c r="G22" s="54"/>
      <c r="H22" s="54"/>
      <c r="I22" s="54"/>
      <c r="J22" s="54"/>
      <c r="K22" s="759"/>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754" t="s">
        <v>21</v>
      </c>
    </row>
    <row r="24" s="8" customFormat="true" ht="15" hidden="false" customHeight="true" outlineLevel="0" collapsed="false">
      <c r="A24" s="61" t="s">
        <v>42</v>
      </c>
      <c r="B24" s="782" t="s">
        <v>39</v>
      </c>
      <c r="C24" s="782" t="s">
        <v>39</v>
      </c>
      <c r="D24" s="782" t="s">
        <v>39</v>
      </c>
      <c r="E24" s="782" t="s">
        <v>39</v>
      </c>
      <c r="F24" s="782" t="s">
        <v>39</v>
      </c>
      <c r="G24" s="782" t="s">
        <v>39</v>
      </c>
      <c r="H24" s="782" t="s">
        <v>39</v>
      </c>
      <c r="I24" s="783" t="s">
        <v>39</v>
      </c>
      <c r="J24" s="783" t="s">
        <v>39</v>
      </c>
      <c r="K24" s="784" t="s">
        <v>39</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4" t="s">
        <v>39</v>
      </c>
    </row>
    <row r="26" s="70" customFormat="true" ht="15" hidden="false" customHeight="true" outlineLevel="0" collapsed="false">
      <c r="A26" s="75" t="s">
        <v>44</v>
      </c>
      <c r="B26" s="786" t="s">
        <v>39</v>
      </c>
      <c r="C26" s="786" t="s">
        <v>39</v>
      </c>
      <c r="D26" s="786" t="s">
        <v>39</v>
      </c>
      <c r="E26" s="786" t="s">
        <v>39</v>
      </c>
      <c r="F26" s="786" t="s">
        <v>39</v>
      </c>
      <c r="G26" s="786" t="s">
        <v>39</v>
      </c>
      <c r="H26" s="786" t="s">
        <v>39</v>
      </c>
      <c r="I26" s="786" t="s">
        <v>39</v>
      </c>
      <c r="J26" s="786" t="s">
        <v>39</v>
      </c>
      <c r="K26" s="74" t="s">
        <v>39</v>
      </c>
    </row>
    <row r="27" s="83" customFormat="true" ht="15" hidden="false" customHeight="true" outlineLevel="0" collapsed="false">
      <c r="A27" s="75" t="s">
        <v>45</v>
      </c>
      <c r="B27" s="786" t="s">
        <v>39</v>
      </c>
      <c r="C27" s="786" t="s">
        <v>39</v>
      </c>
      <c r="D27" s="786" t="s">
        <v>39</v>
      </c>
      <c r="E27" s="786" t="s">
        <v>39</v>
      </c>
      <c r="F27" s="786" t="s">
        <v>39</v>
      </c>
      <c r="G27" s="786" t="s">
        <v>39</v>
      </c>
      <c r="H27" s="786" t="s">
        <v>39</v>
      </c>
      <c r="I27" s="786" t="s">
        <v>39</v>
      </c>
      <c r="J27" s="786" t="s">
        <v>39</v>
      </c>
      <c r="K27" s="74" t="s">
        <v>39</v>
      </c>
    </row>
    <row r="28" s="83" customFormat="true" ht="15" hidden="false" customHeight="true" outlineLevel="0" collapsed="false">
      <c r="A28" s="75" t="s">
        <v>46</v>
      </c>
      <c r="B28" s="786" t="s">
        <v>39</v>
      </c>
      <c r="C28" s="786" t="s">
        <v>39</v>
      </c>
      <c r="D28" s="786" t="s">
        <v>39</v>
      </c>
      <c r="E28" s="786" t="s">
        <v>39</v>
      </c>
      <c r="F28" s="786" t="s">
        <v>39</v>
      </c>
      <c r="G28" s="786" t="s">
        <v>39</v>
      </c>
      <c r="H28" s="786" t="s">
        <v>39</v>
      </c>
      <c r="I28" s="786" t="s">
        <v>39</v>
      </c>
      <c r="J28" s="786" t="s">
        <v>39</v>
      </c>
      <c r="K28" s="74" t="s">
        <v>39</v>
      </c>
    </row>
    <row r="29" s="83" customFormat="true" ht="15" hidden="false" customHeight="true" outlineLevel="0" collapsed="false">
      <c r="A29" s="75" t="s">
        <v>47</v>
      </c>
      <c r="B29" s="786" t="s">
        <v>39</v>
      </c>
      <c r="C29" s="786" t="s">
        <v>39</v>
      </c>
      <c r="D29" s="786" t="s">
        <v>39</v>
      </c>
      <c r="E29" s="786" t="s">
        <v>39</v>
      </c>
      <c r="F29" s="786" t="s">
        <v>39</v>
      </c>
      <c r="G29" s="786" t="s">
        <v>39</v>
      </c>
      <c r="H29" s="786" t="s">
        <v>39</v>
      </c>
      <c r="I29" s="786" t="s">
        <v>39</v>
      </c>
      <c r="J29" s="786" t="s">
        <v>39</v>
      </c>
      <c r="K29" s="74" t="s">
        <v>39</v>
      </c>
    </row>
    <row r="30" s="83" customFormat="true" ht="15" hidden="false" customHeight="true" outlineLevel="0" collapsed="false">
      <c r="A30" s="75" t="s">
        <v>48</v>
      </c>
      <c r="B30" s="786" t="s">
        <v>39</v>
      </c>
      <c r="C30" s="787" t="s">
        <v>39</v>
      </c>
      <c r="D30" s="787" t="s">
        <v>39</v>
      </c>
      <c r="E30" s="787" t="s">
        <v>39</v>
      </c>
      <c r="F30" s="787" t="s">
        <v>39</v>
      </c>
      <c r="G30" s="787" t="s">
        <v>39</v>
      </c>
      <c r="H30" s="787" t="s">
        <v>39</v>
      </c>
      <c r="I30" s="786" t="s">
        <v>39</v>
      </c>
      <c r="J30" s="786" t="s">
        <v>39</v>
      </c>
      <c r="K30" s="74" t="s">
        <v>39</v>
      </c>
    </row>
    <row r="31" s="83" customFormat="true" ht="15" hidden="false" customHeight="true" outlineLevel="0" collapsed="false">
      <c r="A31" s="75" t="s">
        <v>49</v>
      </c>
      <c r="B31" s="786" t="s">
        <v>39</v>
      </c>
      <c r="C31" s="787" t="s">
        <v>39</v>
      </c>
      <c r="D31" s="787" t="s">
        <v>39</v>
      </c>
      <c r="E31" s="787" t="s">
        <v>39</v>
      </c>
      <c r="F31" s="787" t="s">
        <v>39</v>
      </c>
      <c r="G31" s="787" t="s">
        <v>39</v>
      </c>
      <c r="H31" s="787" t="s">
        <v>39</v>
      </c>
      <c r="I31" s="786" t="s">
        <v>39</v>
      </c>
      <c r="J31" s="786" t="s">
        <v>39</v>
      </c>
      <c r="K31" s="74" t="s">
        <v>39</v>
      </c>
    </row>
    <row r="32" s="83" customFormat="true" ht="15" hidden="false" customHeight="true" outlineLevel="0" collapsed="false">
      <c r="A32" s="75" t="s">
        <v>41</v>
      </c>
      <c r="B32" s="786" t="s">
        <v>39</v>
      </c>
      <c r="C32" s="786" t="s">
        <v>39</v>
      </c>
      <c r="D32" s="786" t="s">
        <v>39</v>
      </c>
      <c r="E32" s="786" t="s">
        <v>39</v>
      </c>
      <c r="F32" s="786" t="s">
        <v>39</v>
      </c>
      <c r="G32" s="786" t="s">
        <v>39</v>
      </c>
      <c r="H32" s="786" t="s">
        <v>39</v>
      </c>
      <c r="I32" s="786" t="s">
        <v>39</v>
      </c>
      <c r="J32" s="786" t="s">
        <v>39</v>
      </c>
      <c r="K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88" t="s">
        <v>39</v>
      </c>
    </row>
    <row r="34" s="70" customFormat="true" ht="15" hidden="false" customHeight="true" outlineLevel="0" collapsed="false">
      <c r="A34" s="88" t="s">
        <v>410</v>
      </c>
      <c r="B34" s="762" t="s">
        <v>39</v>
      </c>
      <c r="C34" s="762" t="s">
        <v>39</v>
      </c>
      <c r="D34" s="762" t="s">
        <v>39</v>
      </c>
      <c r="E34" s="762" t="s">
        <v>39</v>
      </c>
      <c r="F34" s="762" t="s">
        <v>39</v>
      </c>
      <c r="G34" s="762" t="s">
        <v>39</v>
      </c>
      <c r="H34" s="762" t="s">
        <v>39</v>
      </c>
      <c r="I34" s="762" t="s">
        <v>39</v>
      </c>
      <c r="J34" s="762" t="s">
        <v>39</v>
      </c>
      <c r="K34" s="763" t="s">
        <v>39</v>
      </c>
    </row>
    <row r="35" s="93" customFormat="true" ht="15" hidden="false" customHeight="true" outlineLevel="0" collapsed="false">
      <c r="A35" s="75" t="s">
        <v>52</v>
      </c>
      <c r="B35" s="762" t="s">
        <v>39</v>
      </c>
      <c r="C35" s="787" t="s">
        <v>39</v>
      </c>
      <c r="D35" s="787" t="s">
        <v>39</v>
      </c>
      <c r="E35" s="787" t="s">
        <v>39</v>
      </c>
      <c r="F35" s="787" t="s">
        <v>39</v>
      </c>
      <c r="G35" s="787" t="s">
        <v>39</v>
      </c>
      <c r="H35" s="787" t="s">
        <v>39</v>
      </c>
      <c r="I35" s="786" t="s">
        <v>39</v>
      </c>
      <c r="J35" s="786" t="s">
        <v>39</v>
      </c>
      <c r="K35" s="74" t="s">
        <v>39</v>
      </c>
    </row>
    <row r="36" s="83" customFormat="true" ht="15" hidden="false" customHeight="true" outlineLevel="0" collapsed="false">
      <c r="A36" s="75" t="s">
        <v>53</v>
      </c>
      <c r="B36" s="762" t="s">
        <v>39</v>
      </c>
      <c r="C36" s="786" t="s">
        <v>39</v>
      </c>
      <c r="D36" s="786" t="s">
        <v>39</v>
      </c>
      <c r="E36" s="786" t="s">
        <v>39</v>
      </c>
      <c r="F36" s="786" t="s">
        <v>39</v>
      </c>
      <c r="G36" s="786" t="s">
        <v>39</v>
      </c>
      <c r="H36" s="786" t="s">
        <v>39</v>
      </c>
      <c r="I36" s="786" t="s">
        <v>39</v>
      </c>
      <c r="J36" s="786" t="s">
        <v>39</v>
      </c>
      <c r="K36" s="74" t="s">
        <v>39</v>
      </c>
    </row>
    <row r="37" s="83" customFormat="true" ht="15" hidden="false" customHeight="true" outlineLevel="0" collapsed="false">
      <c r="A37" s="88" t="s">
        <v>54</v>
      </c>
      <c r="B37" s="762" t="s">
        <v>39</v>
      </c>
      <c r="C37" s="762" t="s">
        <v>39</v>
      </c>
      <c r="D37" s="762" t="s">
        <v>39</v>
      </c>
      <c r="E37" s="762" t="s">
        <v>39</v>
      </c>
      <c r="F37" s="762" t="s">
        <v>39</v>
      </c>
      <c r="G37" s="762" t="s">
        <v>39</v>
      </c>
      <c r="H37" s="762" t="s">
        <v>39</v>
      </c>
      <c r="I37" s="762" t="s">
        <v>39</v>
      </c>
      <c r="J37" s="762" t="s">
        <v>39</v>
      </c>
      <c r="K37" s="763" t="s">
        <v>39</v>
      </c>
    </row>
    <row r="38" s="83" customFormat="true" ht="15" hidden="false" customHeight="true" outlineLevel="0" collapsed="false">
      <c r="A38" s="75" t="s">
        <v>55</v>
      </c>
      <c r="B38" s="762" t="s">
        <v>39</v>
      </c>
      <c r="C38" s="760" t="s">
        <v>39</v>
      </c>
      <c r="D38" s="760" t="s">
        <v>39</v>
      </c>
      <c r="E38" s="760" t="s">
        <v>39</v>
      </c>
      <c r="F38" s="760" t="s">
        <v>39</v>
      </c>
      <c r="G38" s="760" t="s">
        <v>39</v>
      </c>
      <c r="H38" s="760" t="s">
        <v>39</v>
      </c>
      <c r="I38" s="760" t="s">
        <v>39</v>
      </c>
      <c r="J38" s="760" t="s">
        <v>39</v>
      </c>
      <c r="K38" s="789"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88" t="s">
        <v>21</v>
      </c>
    </row>
    <row r="40" s="70" customFormat="true" ht="15" hidden="false" customHeight="true" outlineLevel="0" collapsed="false">
      <c r="A40" s="75" t="s">
        <v>57</v>
      </c>
      <c r="B40" s="760" t="s">
        <v>39</v>
      </c>
      <c r="C40" s="760" t="s">
        <v>39</v>
      </c>
      <c r="D40" s="760" t="s">
        <v>39</v>
      </c>
      <c r="E40" s="760" t="s">
        <v>39</v>
      </c>
      <c r="F40" s="760" t="s">
        <v>39</v>
      </c>
      <c r="G40" s="760" t="s">
        <v>39</v>
      </c>
      <c r="H40" s="760" t="s">
        <v>39</v>
      </c>
      <c r="I40" s="760" t="s">
        <v>39</v>
      </c>
      <c r="J40" s="760" t="s">
        <v>39</v>
      </c>
      <c r="K40" s="789" t="s">
        <v>39</v>
      </c>
    </row>
    <row r="41" s="83" customFormat="true" ht="15" hidden="false" customHeight="true" outlineLevel="0" collapsed="false">
      <c r="A41" s="75" t="s">
        <v>58</v>
      </c>
      <c r="B41" s="760" t="s">
        <v>39</v>
      </c>
      <c r="C41" s="760" t="s">
        <v>39</v>
      </c>
      <c r="D41" s="760" t="s">
        <v>39</v>
      </c>
      <c r="E41" s="760" t="s">
        <v>39</v>
      </c>
      <c r="F41" s="760" t="s">
        <v>39</v>
      </c>
      <c r="G41" s="760" t="s">
        <v>39</v>
      </c>
      <c r="H41" s="760" t="s">
        <v>39</v>
      </c>
      <c r="I41" s="760" t="s">
        <v>39</v>
      </c>
      <c r="J41" s="760" t="s">
        <v>39</v>
      </c>
      <c r="K41" s="789" t="s">
        <v>39</v>
      </c>
    </row>
    <row r="42" s="83" customFormat="true" ht="15" hidden="false" customHeight="true" outlineLevel="0" collapsed="false">
      <c r="A42" s="75" t="s">
        <v>59</v>
      </c>
      <c r="B42" s="760" t="s">
        <v>21</v>
      </c>
      <c r="C42" s="760" t="s">
        <v>21</v>
      </c>
      <c r="D42" s="760" t="s">
        <v>21</v>
      </c>
      <c r="E42" s="760" t="s">
        <v>21</v>
      </c>
      <c r="F42" s="760" t="s">
        <v>21</v>
      </c>
      <c r="G42" s="760" t="s">
        <v>21</v>
      </c>
      <c r="H42" s="760" t="s">
        <v>21</v>
      </c>
      <c r="I42" s="760" t="s">
        <v>21</v>
      </c>
      <c r="J42" s="760" t="s">
        <v>21</v>
      </c>
      <c r="K42" s="789" t="s">
        <v>21</v>
      </c>
    </row>
    <row r="43" s="83" customFormat="true" ht="15" hidden="false" customHeight="true" outlineLevel="0" collapsed="false">
      <c r="A43" s="75" t="s">
        <v>60</v>
      </c>
      <c r="B43" s="760" t="s">
        <v>21</v>
      </c>
      <c r="C43" s="760" t="s">
        <v>21</v>
      </c>
      <c r="D43" s="760" t="s">
        <v>21</v>
      </c>
      <c r="E43" s="760" t="s">
        <v>21</v>
      </c>
      <c r="F43" s="760" t="s">
        <v>21</v>
      </c>
      <c r="G43" s="760" t="s">
        <v>21</v>
      </c>
      <c r="H43" s="760" t="s">
        <v>21</v>
      </c>
      <c r="I43" s="760" t="s">
        <v>21</v>
      </c>
      <c r="J43" s="760" t="s">
        <v>21</v>
      </c>
      <c r="K43" s="789"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88" t="s">
        <v>21</v>
      </c>
    </row>
    <row r="45" s="104" customFormat="true" ht="15" hidden="false" customHeight="true" outlineLevel="0" collapsed="false">
      <c r="A45" s="0"/>
      <c r="B45" s="768"/>
      <c r="C45" s="768"/>
      <c r="D45" s="768"/>
      <c r="E45" s="768"/>
      <c r="F45" s="768"/>
      <c r="G45" s="768"/>
      <c r="H45" s="768"/>
      <c r="I45" s="768"/>
      <c r="J45" s="768"/>
      <c r="K45" s="768"/>
    </row>
    <row r="46" customFormat="false" ht="16.5" hidden="false" customHeight="true" outlineLevel="0" collapsed="false">
      <c r="A46" s="107" t="s">
        <v>420</v>
      </c>
      <c r="B46" s="108"/>
      <c r="C46" s="108"/>
      <c r="D46" s="108"/>
      <c r="E46" s="108"/>
      <c r="F46" s="108"/>
      <c r="G46" s="108"/>
      <c r="H46" s="108"/>
      <c r="I46" s="108"/>
      <c r="J46" s="108"/>
      <c r="K46" s="110"/>
    </row>
    <row r="47" s="111" customFormat="true" ht="15" hidden="false" customHeight="true" outlineLevel="0" collapsed="false">
      <c r="A47" s="112" t="s">
        <v>63</v>
      </c>
      <c r="B47" s="769" t="n">
        <f aca="false">+B48+B49</f>
        <v>93.9</v>
      </c>
      <c r="C47" s="769" t="n">
        <f aca="false">+C48+C49</f>
        <v>87</v>
      </c>
      <c r="D47" s="769" t="n">
        <f aca="false">+D48+D49</f>
        <v>87</v>
      </c>
      <c r="E47" s="769" t="n">
        <f aca="false">+E48+E49</f>
        <v>98</v>
      </c>
      <c r="F47" s="769" t="n">
        <f aca="false">+F48+F49</f>
        <v>98</v>
      </c>
      <c r="G47" s="769" t="n">
        <f aca="false">+G48+G49</f>
        <v>102</v>
      </c>
      <c r="H47" s="769" t="n">
        <f aca="false">+H48+H49</f>
        <v>105</v>
      </c>
      <c r="I47" s="769" t="n">
        <f aca="false">+I48+I49</f>
        <v>109</v>
      </c>
      <c r="J47" s="769" t="n">
        <f aca="false">+J48+J49</f>
        <v>111</v>
      </c>
      <c r="K47" s="770" t="n">
        <f aca="false">+K48+K49</f>
        <v>118</v>
      </c>
    </row>
    <row r="48" s="111" customFormat="true" ht="15" hidden="false" customHeight="true" outlineLevel="0" collapsed="false">
      <c r="A48" s="118" t="s">
        <v>64</v>
      </c>
      <c r="B48" s="771" t="n">
        <v>56.6</v>
      </c>
      <c r="C48" s="771" t="n">
        <v>56</v>
      </c>
      <c r="D48" s="771" t="n">
        <v>61</v>
      </c>
      <c r="E48" s="771" t="n">
        <v>65</v>
      </c>
      <c r="F48" s="771" t="n">
        <v>68</v>
      </c>
      <c r="G48" s="771" t="n">
        <v>71</v>
      </c>
      <c r="H48" s="771" t="n">
        <v>75</v>
      </c>
      <c r="I48" s="771" t="n">
        <v>79</v>
      </c>
      <c r="J48" s="771" t="n">
        <v>81</v>
      </c>
      <c r="K48" s="772" t="n">
        <v>88</v>
      </c>
    </row>
    <row r="49" s="124" customFormat="true" ht="15" hidden="false" customHeight="true" outlineLevel="0" collapsed="false">
      <c r="A49" s="118" t="s">
        <v>65</v>
      </c>
      <c r="B49" s="771" t="n">
        <v>37.3</v>
      </c>
      <c r="C49" s="771" t="n">
        <v>31</v>
      </c>
      <c r="D49" s="771" t="n">
        <v>26</v>
      </c>
      <c r="E49" s="771" t="n">
        <v>33</v>
      </c>
      <c r="F49" s="771" t="n">
        <v>30</v>
      </c>
      <c r="G49" s="771" t="n">
        <v>31</v>
      </c>
      <c r="H49" s="771" t="n">
        <v>30</v>
      </c>
      <c r="I49" s="771" t="n">
        <v>30</v>
      </c>
      <c r="J49" s="771" t="n">
        <v>30</v>
      </c>
      <c r="K49" s="772" t="n">
        <v>30</v>
      </c>
    </row>
    <row r="50" s="124" customFormat="true" ht="15" hidden="false" customHeight="true" outlineLevel="0" collapsed="false">
      <c r="A50" s="125" t="s">
        <v>66</v>
      </c>
      <c r="B50" s="773" t="s">
        <v>21</v>
      </c>
      <c r="C50" s="773" t="s">
        <v>21</v>
      </c>
      <c r="D50" s="773" t="s">
        <v>21</v>
      </c>
      <c r="E50" s="773" t="s">
        <v>21</v>
      </c>
      <c r="F50" s="773" t="s">
        <v>21</v>
      </c>
      <c r="G50" s="773" t="s">
        <v>21</v>
      </c>
      <c r="H50" s="773" t="s">
        <v>21</v>
      </c>
      <c r="I50" s="773" t="s">
        <v>21</v>
      </c>
      <c r="J50" s="773" t="s">
        <v>21</v>
      </c>
      <c r="K50" s="774" t="s">
        <v>21</v>
      </c>
    </row>
    <row r="51" s="130" customFormat="true" ht="15" hidden="false" customHeight="true" outlineLevel="0" collapsed="false">
      <c r="A51" s="131" t="s">
        <v>67</v>
      </c>
      <c r="B51" s="133"/>
      <c r="C51" s="133"/>
      <c r="D51" s="133"/>
      <c r="E51" s="133"/>
      <c r="F51" s="133"/>
      <c r="G51" s="133"/>
      <c r="H51" s="133"/>
      <c r="I51" s="133"/>
      <c r="J51" s="133"/>
      <c r="K51" s="135"/>
    </row>
    <row r="52" s="111" customFormat="true" ht="15" hidden="false" customHeight="true" outlineLevel="0" collapsed="false">
      <c r="A52" s="0"/>
      <c r="B52" s="744"/>
      <c r="C52" s="744"/>
      <c r="D52" s="744"/>
      <c r="E52" s="744"/>
      <c r="F52" s="744"/>
      <c r="G52" s="744"/>
      <c r="H52" s="744"/>
      <c r="I52" s="744"/>
      <c r="J52" s="744"/>
      <c r="K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K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3</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F46</f>
        <v>918268</v>
      </c>
      <c r="C6" s="19" t="n">
        <v>33719</v>
      </c>
      <c r="D6" s="19" t="n">
        <f aca="false">+'Trends CH4 (CRF10 2-5)'!F5</f>
        <v>4267</v>
      </c>
      <c r="E6" s="19" t="n">
        <f aca="false">+'Trends N2O (CRF10 3-5)'!F5</f>
        <v>205.6</v>
      </c>
      <c r="F6" s="19" t="s">
        <v>21</v>
      </c>
      <c r="G6" s="19" t="n">
        <f aca="false">+G18</f>
        <v>3750</v>
      </c>
      <c r="H6" s="19" t="s">
        <v>21</v>
      </c>
      <c r="I6" s="19" t="n">
        <f aca="false">+I18</f>
        <v>2012</v>
      </c>
      <c r="J6" s="19" t="s">
        <v>21</v>
      </c>
      <c r="K6" s="20" t="n">
        <v>0.226</v>
      </c>
      <c r="L6" s="19" t="n">
        <f aca="false">+'Trends NOx (CRF10 6-5)'!E5</f>
        <v>2189</v>
      </c>
      <c r="M6" s="19" t="n">
        <f aca="false">+'Trends CO (CRF10 7-5)'!E5</f>
        <v>7704</v>
      </c>
      <c r="N6" s="19" t="n">
        <f aca="false">+'Trends NMVOC (CRF10 8-5)'!E5</f>
        <v>2326</v>
      </c>
      <c r="O6" s="21" t="n">
        <f aca="false">+'Trends SO2 (CRF10 9-5)'!E5</f>
        <v>2945</v>
      </c>
      <c r="P6" s="22"/>
    </row>
    <row r="7" s="23" customFormat="true" ht="15" hidden="false" customHeight="true" outlineLevel="0" collapsed="false">
      <c r="A7" s="24" t="s">
        <v>22</v>
      </c>
      <c r="B7" s="25" t="n">
        <f aca="false">+'Trends CO2 (CRF10 1-5)'!F5</f>
        <v>893006</v>
      </c>
      <c r="C7" s="26"/>
      <c r="D7" s="25" t="n">
        <f aca="false">+'Trends CH4 (CRF10 2-5)'!F6</f>
        <v>1479</v>
      </c>
      <c r="E7" s="25" t="n">
        <f aca="false">+'Trends N2O (CRF10 3-5)'!F6</f>
        <v>38.6</v>
      </c>
      <c r="F7" s="27"/>
      <c r="G7" s="27"/>
      <c r="H7" s="27"/>
      <c r="I7" s="27"/>
      <c r="J7" s="27"/>
      <c r="K7" s="28"/>
      <c r="L7" s="25" t="n">
        <f aca="false">+'Trends NOx (CRF10 6-5)'!E6</f>
        <v>2174</v>
      </c>
      <c r="M7" s="25" t="n">
        <f aca="false">+'Trends CO (CRF10 7-5)'!E6</f>
        <v>7151</v>
      </c>
      <c r="N7" s="25" t="n">
        <f aca="false">+'Trends NMVOC (CRF10 8-5)'!E6</f>
        <v>1149</v>
      </c>
      <c r="O7" s="29" t="n">
        <f aca="false">+'Trends SO2 (CRF10 9-5)'!E6</f>
        <v>2894</v>
      </c>
    </row>
    <row r="8" s="8" customFormat="true" ht="15" hidden="false" customHeight="true" outlineLevel="0" collapsed="false">
      <c r="A8" s="30" t="s">
        <v>23</v>
      </c>
      <c r="B8" s="31" t="n">
        <v>924353</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F6</f>
        <v>893006</v>
      </c>
      <c r="C9" s="32"/>
      <c r="D9" s="36" t="n">
        <f aca="false">+'Trends CH4 (CRF10 2-5)'!F7</f>
        <v>130</v>
      </c>
      <c r="E9" s="36" t="n">
        <f aca="false">+'Trends N2O (CRF10 3-5)'!F7</f>
        <v>38.6</v>
      </c>
      <c r="F9" s="33"/>
      <c r="G9" s="33"/>
      <c r="H9" s="33"/>
      <c r="I9" s="33"/>
      <c r="J9" s="33"/>
      <c r="K9" s="34"/>
      <c r="L9" s="36" t="n">
        <f aca="false">+'Trends NOx (CRF10 6-5)'!E7</f>
        <v>2174</v>
      </c>
      <c r="M9" s="36" t="n">
        <f aca="false">+'Trends CO (CRF10 7-5)'!E7</f>
        <v>7133</v>
      </c>
      <c r="N9" s="36" t="n">
        <f aca="false">+'Trends NMVOC (CRF10 8-5)'!E7</f>
        <v>986</v>
      </c>
      <c r="O9" s="37" t="n">
        <f aca="false">+'Trends SO2 (CRF10 9-5)'!E7</f>
        <v>2865</v>
      </c>
    </row>
    <row r="10" s="8" customFormat="true" ht="15" hidden="false" customHeight="true" outlineLevel="0" collapsed="false">
      <c r="A10" s="30" t="s">
        <v>25</v>
      </c>
      <c r="B10" s="36" t="n">
        <f aca="false">+'Trends CO2 (CRF10 1-5)'!F7</f>
        <v>366002</v>
      </c>
      <c r="C10" s="32"/>
      <c r="D10" s="36" t="n">
        <f aca="false">+'Trends CH4 (CRF10 2-5)'!F8</f>
        <v>7</v>
      </c>
      <c r="E10" s="36" t="n">
        <f aca="false">+'Trends N2O (CRF10 3-5)'!F8</f>
        <v>13.3</v>
      </c>
      <c r="F10" s="33"/>
      <c r="G10" s="33"/>
      <c r="H10" s="33"/>
      <c r="I10" s="33"/>
      <c r="J10" s="33"/>
      <c r="K10" s="34"/>
      <c r="L10" s="36" t="n">
        <f aca="false">+'Trends NOx (CRF10 6-5)'!E8</f>
        <v>405</v>
      </c>
      <c r="M10" s="36" t="n">
        <f aca="false">+'Trends CO (CRF10 7-5)'!E8</f>
        <v>136</v>
      </c>
      <c r="N10" s="36" t="n">
        <f aca="false">+'Trends NMVOC (CRF10 8-5)'!E8</f>
        <v>7</v>
      </c>
      <c r="O10" s="38" t="n">
        <f aca="false">+'Trends SO2 (CRF10 9-5)'!E8</f>
        <v>2058</v>
      </c>
    </row>
    <row r="11" s="8" customFormat="true" ht="12.75" hidden="false" customHeight="true" outlineLevel="0" collapsed="false">
      <c r="A11" s="39" t="s">
        <v>26</v>
      </c>
      <c r="B11" s="40" t="n">
        <f aca="false">+'Trends CO2 (CRF10 1-5)'!F8</f>
        <v>147771</v>
      </c>
      <c r="C11" s="41"/>
      <c r="D11" s="40" t="n">
        <f aca="false">+'Trends CH4 (CRF10 2-5)'!F9</f>
        <v>8</v>
      </c>
      <c r="E11" s="40" t="n">
        <f aca="false">+'Trends N2O (CRF10 3-5)'!F9</f>
        <v>4</v>
      </c>
      <c r="F11" s="42"/>
      <c r="G11" s="42"/>
      <c r="H11" s="42"/>
      <c r="I11" s="42"/>
      <c r="J11" s="42"/>
      <c r="K11" s="43"/>
      <c r="L11" s="40" t="n">
        <f aca="false">+'Trends NOx (CRF10 6-5)'!E9</f>
        <v>251</v>
      </c>
      <c r="M11" s="40" t="n">
        <f aca="false">+'Trends CO (CRF10 7-5)'!E9</f>
        <v>647</v>
      </c>
      <c r="N11" s="40" t="n">
        <f aca="false">+'Trends NMVOC (CRF10 8-5)'!E9</f>
        <v>8</v>
      </c>
      <c r="O11" s="44" t="n">
        <f aca="false">+'Trends SO2 (CRF10 9-5)'!E9</f>
        <v>369</v>
      </c>
    </row>
    <row r="12" s="8" customFormat="true" ht="15" hidden="false" customHeight="true" outlineLevel="0" collapsed="false">
      <c r="A12" s="30" t="s">
        <v>27</v>
      </c>
      <c r="B12" s="36" t="n">
        <f aca="false">+'Trends CO2 (CRF10 1-5)'!F9</f>
        <v>176532</v>
      </c>
      <c r="C12" s="32"/>
      <c r="D12" s="36" t="n">
        <f aca="false">+'Trends CH4 (CRF10 2-5)'!F10</f>
        <v>38</v>
      </c>
      <c r="E12" s="36" t="n">
        <f aca="false">+'Trends N2O (CRF10 3-5)'!F10</f>
        <v>16.3</v>
      </c>
      <c r="F12" s="33"/>
      <c r="G12" s="33"/>
      <c r="H12" s="33"/>
      <c r="I12" s="33"/>
      <c r="J12" s="33"/>
      <c r="K12" s="34"/>
      <c r="L12" s="36" t="n">
        <f aca="false">+'Trends NOx (CRF10 6-5)'!E10</f>
        <v>1272</v>
      </c>
      <c r="M12" s="36" t="n">
        <f aca="false">+'Trends CO (CRF10 7-5)'!E10</f>
        <v>4783</v>
      </c>
      <c r="N12" s="36" t="n">
        <f aca="false">+'Trends NMVOC (CRF10 8-5)'!E10</f>
        <v>858</v>
      </c>
      <c r="O12" s="38" t="n">
        <f aca="false">+'Trends SO2 (CRF10 9-5)'!E10</f>
        <v>77</v>
      </c>
    </row>
    <row r="13" s="8" customFormat="true" ht="15" hidden="false" customHeight="true" outlineLevel="0" collapsed="false">
      <c r="A13" s="30" t="s">
        <v>28</v>
      </c>
      <c r="B13" s="36" t="n">
        <f aca="false">+'Trends CO2 (CRF10 1-5)'!F10</f>
        <v>197590</v>
      </c>
      <c r="C13" s="32"/>
      <c r="D13" s="36" t="n">
        <f aca="false">+'Trends CH4 (CRF10 2-5)'!F11</f>
        <v>76</v>
      </c>
      <c r="E13" s="36" t="n">
        <f aca="false">+'Trends N2O (CRF10 3-5)'!F11</f>
        <v>5</v>
      </c>
      <c r="F13" s="33"/>
      <c r="G13" s="33"/>
      <c r="H13" s="33"/>
      <c r="I13" s="33"/>
      <c r="J13" s="33"/>
      <c r="K13" s="34"/>
      <c r="L13" s="36" t="n">
        <f aca="false">+'Trends NOx (CRF10 6-5)'!E11</f>
        <v>223</v>
      </c>
      <c r="M13" s="36" t="n">
        <f aca="false">+'Trends CO (CRF10 7-5)'!E11</f>
        <v>1505</v>
      </c>
      <c r="N13" s="36" t="n">
        <f aca="false">+'Trends NMVOC (CRF10 8-5)'!E11</f>
        <v>105</v>
      </c>
      <c r="O13" s="38" t="n">
        <f aca="false">+'Trends SO2 (CRF10 9-5)'!E11</f>
        <v>344</v>
      </c>
    </row>
    <row r="14" s="8" customFormat="true" ht="15" hidden="false" customHeight="true" outlineLevel="0" collapsed="false">
      <c r="A14" s="30" t="s">
        <v>29</v>
      </c>
      <c r="B14" s="36" t="n">
        <f aca="false">+'Trends CO2 (CRF10 1-5)'!F11</f>
        <v>5111</v>
      </c>
      <c r="C14" s="32"/>
      <c r="D14" s="36" t="n">
        <f aca="false">+'Trends CH4 (CRF10 2-5)'!F12</f>
        <v>1</v>
      </c>
      <c r="E14" s="36" t="n">
        <f aca="false">+'Trends N2O (CRF10 3-5)'!F12</f>
        <v>0</v>
      </c>
      <c r="F14" s="33"/>
      <c r="G14" s="33"/>
      <c r="H14" s="33"/>
      <c r="I14" s="33"/>
      <c r="J14" s="33"/>
      <c r="K14" s="34"/>
      <c r="L14" s="36" t="n">
        <f aca="false">+'Trends NOx (CRF10 6-5)'!E12</f>
        <v>23</v>
      </c>
      <c r="M14" s="36" t="n">
        <f aca="false">+'Trends CO (CRF10 7-5)'!E12</f>
        <v>62</v>
      </c>
      <c r="N14" s="36" t="n">
        <f aca="false">+'Trends NMVOC (CRF10 8-5)'!E12</f>
        <v>8</v>
      </c>
      <c r="O14" s="38" t="n">
        <f aca="false">+'Trends SO2 (CRF10 9-5)'!E12</f>
        <v>17</v>
      </c>
    </row>
    <row r="15" s="8" customFormat="true" ht="15" hidden="false" customHeight="true" outlineLevel="0" collapsed="false">
      <c r="A15" s="30" t="s">
        <v>30</v>
      </c>
      <c r="B15" s="36" t="str">
        <f aca="false">+'Trends CO2 (CRF10 1-5)'!F12</f>
        <v>NE</v>
      </c>
      <c r="C15" s="32"/>
      <c r="D15" s="36" t="n">
        <f aca="false">+'Trends CH4 (CRF10 2-5)'!F13</f>
        <v>1349</v>
      </c>
      <c r="E15" s="36" t="str">
        <f aca="false">+'Trends N2O (CRF10 3-5)'!F13</f>
        <v>NE</v>
      </c>
      <c r="F15" s="33"/>
      <c r="G15" s="33"/>
      <c r="H15" s="33"/>
      <c r="I15" s="33"/>
      <c r="J15" s="33"/>
      <c r="K15" s="34"/>
      <c r="L15" s="36" t="n">
        <f aca="false">+'Trends NOx (CRF10 6-5)'!E13</f>
        <v>0</v>
      </c>
      <c r="M15" s="36" t="n">
        <f aca="false">+'Trends CO (CRF10 7-5)'!E13</f>
        <v>18</v>
      </c>
      <c r="N15" s="36" t="n">
        <f aca="false">+'Trends NMVOC (CRF10 8-5)'!E13</f>
        <v>163</v>
      </c>
      <c r="O15" s="37" t="n">
        <f aca="false">+'Trends SO2 (CRF10 9-5)'!E13</f>
        <v>29</v>
      </c>
    </row>
    <row r="16" s="8" customFormat="true" ht="15" hidden="false" customHeight="true" outlineLevel="0" collapsed="false">
      <c r="A16" s="30" t="s">
        <v>31</v>
      </c>
      <c r="B16" s="36" t="str">
        <f aca="false">+'Trends CO2 (CRF10 1-5)'!F13</f>
        <v>NO</v>
      </c>
      <c r="C16" s="32"/>
      <c r="D16" s="36" t="n">
        <f aca="false">+'Trends CH4 (CRF10 2-5)'!F14</f>
        <v>920</v>
      </c>
      <c r="E16" s="45" t="str">
        <f aca="false">+'Trends N2O (CRF10 3-5)'!F14</f>
        <v>NO</v>
      </c>
      <c r="F16" s="33"/>
      <c r="G16" s="33"/>
      <c r="H16" s="33"/>
      <c r="I16" s="33"/>
      <c r="J16" s="33"/>
      <c r="K16" s="34"/>
      <c r="L16" s="45" t="str">
        <f aca="false">+'Trends NOx (CRF10 6-5)'!E14</f>
        <v>NO</v>
      </c>
      <c r="M16" s="45" t="n">
        <f aca="false">+'Trends CO (CRF10 7-5)'!E14</f>
        <v>12</v>
      </c>
      <c r="N16" s="45" t="n">
        <f aca="false">+'Trends NMVOC (CRF10 8-5)'!E14</f>
        <v>3</v>
      </c>
      <c r="O16" s="38" t="n">
        <f aca="false">+'Trends SO2 (CRF10 9-5)'!E14</f>
        <v>1</v>
      </c>
    </row>
    <row r="17" s="8" customFormat="true" ht="15" hidden="false" customHeight="true" outlineLevel="0" collapsed="false">
      <c r="A17" s="30" t="s">
        <v>32</v>
      </c>
      <c r="B17" s="36" t="str">
        <f aca="false">+'Trends CO2 (CRF10 1-5)'!F14</f>
        <v>NE</v>
      </c>
      <c r="C17" s="32"/>
      <c r="D17" s="36" t="n">
        <f aca="false">+'Trends CH4 (CRF10 2-5)'!F15</f>
        <v>429</v>
      </c>
      <c r="E17" s="45" t="str">
        <f aca="false">+'Trends N2O (CRF10 3-5)'!F15</f>
        <v>NE</v>
      </c>
      <c r="F17" s="33"/>
      <c r="G17" s="33"/>
      <c r="H17" s="33"/>
      <c r="I17" s="33"/>
      <c r="J17" s="33"/>
      <c r="K17" s="34"/>
      <c r="L17" s="36" t="n">
        <f aca="false">+'Trends NOx (CRF10 6-5)'!E15</f>
        <v>0</v>
      </c>
      <c r="M17" s="36" t="n">
        <f aca="false">+'Trends CO (CRF10 7-5)'!E15</f>
        <v>6</v>
      </c>
      <c r="N17" s="36" t="n">
        <f aca="false">+'Trends NMVOC (CRF10 8-5)'!E15</f>
        <v>160</v>
      </c>
      <c r="O17" s="37" t="n">
        <f aca="false">+'Trends SO2 (CRF10 9-5)'!E15</f>
        <v>28</v>
      </c>
    </row>
    <row r="18" s="23" customFormat="true" ht="15" hidden="false" customHeight="true" outlineLevel="0" collapsed="false">
      <c r="A18" s="24" t="s">
        <v>33</v>
      </c>
      <c r="B18" s="25" t="n">
        <f aca="false">+'Trends CO2 (CRF10 1-5)'!F15</f>
        <v>25262</v>
      </c>
      <c r="C18" s="26"/>
      <c r="D18" s="25" t="n">
        <f aca="false">+'Trends CH4 (CRF10 2-5)'!F16</f>
        <v>0</v>
      </c>
      <c r="E18" s="25" t="n">
        <f aca="false">+'Trends N2O (CRF10 3-5)'!F16</f>
        <v>84</v>
      </c>
      <c r="F18" s="25" t="s">
        <v>21</v>
      </c>
      <c r="G18" s="25" t="n">
        <f aca="false">+G20+G24</f>
        <v>3750</v>
      </c>
      <c r="H18" s="25" t="s">
        <v>21</v>
      </c>
      <c r="I18" s="25" t="n">
        <f aca="false">+I20+I21+I24</f>
        <v>2012</v>
      </c>
      <c r="J18" s="25" t="s">
        <v>21</v>
      </c>
      <c r="K18" s="46" t="n">
        <v>0.226</v>
      </c>
      <c r="L18" s="25" t="n">
        <f aca="false">+'Trends NOx (CRF10 6-5)'!E16</f>
        <v>15</v>
      </c>
      <c r="M18" s="25" t="n">
        <f aca="false">+'Trends CO (CRF10 7-5)'!E16</f>
        <v>553</v>
      </c>
      <c r="N18" s="25" t="n">
        <f aca="false">+'Trends NMVOC (CRF10 8-5)'!E16</f>
        <v>87</v>
      </c>
      <c r="O18" s="29" t="n">
        <f aca="false">+'Trends SO2 (CRF10 9-5)'!E16</f>
        <v>51</v>
      </c>
    </row>
    <row r="19" s="8" customFormat="true" ht="15" hidden="false" customHeight="true" outlineLevel="0" collapsed="false">
      <c r="A19" s="30" t="s">
        <v>34</v>
      </c>
      <c r="B19" s="36" t="n">
        <f aca="false">+'Trends CO2 (CRF10 1-5)'!F16</f>
        <v>23063</v>
      </c>
      <c r="C19" s="32"/>
      <c r="D19" s="47" t="str">
        <f aca="false">+'Trends CH4 (CRF10 2-5)'!F17</f>
        <v>NO</v>
      </c>
      <c r="E19" s="33"/>
      <c r="F19" s="32"/>
      <c r="G19" s="32"/>
      <c r="H19" s="32"/>
      <c r="I19" s="32"/>
      <c r="J19" s="32"/>
      <c r="K19" s="48"/>
      <c r="L19" s="45" t="n">
        <f aca="false">+'Trends NOx (CRF10 6-5)'!E17</f>
        <v>5</v>
      </c>
      <c r="M19" s="36" t="n">
        <f aca="false">+'Trends CO (CRF10 7-5)'!E17</f>
        <v>0</v>
      </c>
      <c r="N19" s="36" t="n">
        <f aca="false">+'Trends NMVOC (CRF10 8-5)'!E17</f>
        <v>0</v>
      </c>
      <c r="O19" s="37" t="n">
        <f aca="false">+'Trends SO2 (CRF10 9-5)'!E17</f>
        <v>12</v>
      </c>
    </row>
    <row r="20" s="8" customFormat="true" ht="15" hidden="false" customHeight="true" outlineLevel="0" collapsed="false">
      <c r="A20" s="30" t="s">
        <v>35</v>
      </c>
      <c r="B20" s="36" t="n">
        <f aca="false">+'Trends CO2 (CRF10 1-5)'!F17</f>
        <v>1524</v>
      </c>
      <c r="C20" s="32"/>
      <c r="D20" s="47" t="str">
        <f aca="false">+'Trends CH4 (CRF10 2-5)'!F18</f>
        <v>NO</v>
      </c>
      <c r="E20" s="36" t="n">
        <f aca="false">+'Trends N2O (CRF10 3-5)'!F18</f>
        <v>84</v>
      </c>
      <c r="F20" s="45" t="s">
        <v>21</v>
      </c>
      <c r="G20" s="45" t="n">
        <v>2340</v>
      </c>
      <c r="H20" s="45" t="s">
        <v>21</v>
      </c>
      <c r="I20" s="45" t="n">
        <v>70</v>
      </c>
      <c r="J20" s="45" t="s">
        <v>21</v>
      </c>
      <c r="K20" s="49" t="s">
        <v>21</v>
      </c>
      <c r="L20" s="36" t="n">
        <f aca="false">+'Trends NOx (CRF10 6-5)'!E18</f>
        <v>8</v>
      </c>
      <c r="M20" s="36" t="n">
        <f aca="false">+'Trends CO (CRF10 7-5)'!E18</f>
        <v>1</v>
      </c>
      <c r="N20" s="36" t="n">
        <f aca="false">+'Trends NMVOC (CRF10 8-5)'!E18</f>
        <v>58</v>
      </c>
      <c r="O20" s="37" t="n">
        <f aca="false">+'Trends SO2 (CRF10 9-5)'!E18</f>
        <v>22</v>
      </c>
    </row>
    <row r="21" s="8" customFormat="true" ht="15" hidden="false" customHeight="true" outlineLevel="0" collapsed="false">
      <c r="A21" s="30" t="s">
        <v>36</v>
      </c>
      <c r="B21" s="36" t="n">
        <f aca="false">+'Trends CO2 (CRF10 1-5)'!F18</f>
        <v>675</v>
      </c>
      <c r="C21" s="32"/>
      <c r="D21" s="45" t="n">
        <f aca="false">+'Trends CH4 (CRF10 2-5)'!F19</f>
        <v>0</v>
      </c>
      <c r="E21" s="36" t="str">
        <f aca="false">+'Trends N2O (CRF10 3-5)'!F19</f>
        <v>NE</v>
      </c>
      <c r="F21" s="32"/>
      <c r="G21" s="32"/>
      <c r="H21" s="33"/>
      <c r="I21" s="45" t="n">
        <v>1762</v>
      </c>
      <c r="J21" s="32"/>
      <c r="K21" s="50" t="n">
        <v>0.008</v>
      </c>
      <c r="L21" s="36" t="n">
        <f aca="false">+'Trends NOx (CRF10 6-5)'!E19</f>
        <v>2</v>
      </c>
      <c r="M21" s="36" t="n">
        <f aca="false">+'Trends CO (CRF10 7-5)'!E19</f>
        <v>552</v>
      </c>
      <c r="N21" s="36" t="n">
        <f aca="false">+'Trends NMVOC (CRF10 8-5)'!E19</f>
        <v>2</v>
      </c>
      <c r="O21" s="37" t="n">
        <f aca="false">+'Trends SO2 (CRF10 9-5)'!E19</f>
        <v>16</v>
      </c>
    </row>
    <row r="22" s="8" customFormat="true" ht="15" hidden="false" customHeight="true" outlineLevel="0" collapsed="false">
      <c r="A22" s="30" t="s">
        <v>37</v>
      </c>
      <c r="B22" s="47" t="str">
        <f aca="false">+'Trends CO2 (CRF10 1-5)'!F19</f>
        <v>NE</v>
      </c>
      <c r="C22" s="32"/>
      <c r="D22" s="47" t="str">
        <f aca="false">+'Trends CH4 (CRF10 2-5)'!F20</f>
        <v>NO</v>
      </c>
      <c r="E22" s="36" t="str">
        <f aca="false">+'Trends N2O (CRF10 3-5)'!F20</f>
        <v>NE</v>
      </c>
      <c r="F22" s="32"/>
      <c r="G22" s="45" t="s">
        <v>21</v>
      </c>
      <c r="H22" s="32"/>
      <c r="I22" s="45" t="s">
        <v>21</v>
      </c>
      <c r="J22" s="32"/>
      <c r="K22" s="49" t="s">
        <v>21</v>
      </c>
      <c r="L22" s="36" t="n">
        <f aca="false">+'Trends NOx (CRF10 6-5)'!E20</f>
        <v>0</v>
      </c>
      <c r="M22" s="36" t="n">
        <f aca="false">+'Trends CO (CRF10 7-5)'!E20</f>
        <v>0</v>
      </c>
      <c r="N22" s="36" t="n">
        <f aca="false">+'Trends NMVOC (CRF10 8-5)'!E20</f>
        <v>27</v>
      </c>
      <c r="O22" s="37" t="n">
        <f aca="false">+'Trends SO2 (CRF10 9-5)'!E20</f>
        <v>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E21</f>
        <v>0</v>
      </c>
      <c r="M23" s="56" t="n">
        <f aca="false">+'Trends CO (CRF10 7-5)'!E21</f>
        <v>0</v>
      </c>
      <c r="N23" s="56" t="n">
        <f aca="false">+'Trends NMVOC (CRF10 8-5)'!E21</f>
        <v>0</v>
      </c>
      <c r="O23" s="57" t="n">
        <f aca="false">+'Trends SO2 (CRF10 9-5)'!E21</f>
        <v>0</v>
      </c>
    </row>
    <row r="24" s="17" customFormat="true" ht="15" hidden="false" customHeight="true" outlineLevel="0" collapsed="false">
      <c r="A24" s="51" t="s">
        <v>40</v>
      </c>
      <c r="B24" s="52"/>
      <c r="C24" s="52"/>
      <c r="D24" s="53"/>
      <c r="E24" s="54"/>
      <c r="F24" s="58" t="s">
        <v>21</v>
      </c>
      <c r="G24" s="58" t="n">
        <v>1410</v>
      </c>
      <c r="H24" s="58" t="s">
        <v>21</v>
      </c>
      <c r="I24" s="40" t="n">
        <v>180</v>
      </c>
      <c r="J24" s="58" t="s">
        <v>21</v>
      </c>
      <c r="K24" s="59" t="n">
        <v>0.218</v>
      </c>
      <c r="L24" s="56" t="n">
        <f aca="false">+'Trends NOx (CRF10 6-5)'!E22</f>
        <v>0</v>
      </c>
      <c r="M24" s="56" t="n">
        <f aca="false">+'Trends CO (CRF10 7-5)'!E22</f>
        <v>0</v>
      </c>
      <c r="N24" s="56" t="n">
        <f aca="false">+'Trends NMVOC (CRF10 8-5)'!E22</f>
        <v>0</v>
      </c>
      <c r="O24" s="57" t="n">
        <f aca="false">+'Trends SO2 (CRF10 9-5)'!E22</f>
        <v>0</v>
      </c>
    </row>
    <row r="25" s="8" customFormat="true" ht="15" hidden="false" customHeight="true" outlineLevel="0" collapsed="false">
      <c r="A25" s="30" t="s">
        <v>41</v>
      </c>
      <c r="B25" s="36" t="s">
        <v>21</v>
      </c>
      <c r="C25" s="32"/>
      <c r="D25" s="36" t="str">
        <f aca="false">+'Trends CH4 (CRF10 2-5)'!F23</f>
        <v>NE</v>
      </c>
      <c r="E25" s="36" t="str">
        <f aca="false">+'Trends N2O (CRF10 3-5)'!F23</f>
        <v>NE</v>
      </c>
      <c r="F25" s="45" t="s">
        <v>21</v>
      </c>
      <c r="G25" s="45" t="s">
        <v>21</v>
      </c>
      <c r="H25" s="36" t="s">
        <v>21</v>
      </c>
      <c r="I25" s="45" t="s">
        <v>21</v>
      </c>
      <c r="J25" s="45" t="s">
        <v>21</v>
      </c>
      <c r="K25" s="60" t="s">
        <v>21</v>
      </c>
      <c r="L25" s="36" t="str">
        <f aca="false">+'Trends NOx (CRF10 6-5)'!E23</f>
        <v>NE</v>
      </c>
      <c r="M25" s="36" t="str">
        <f aca="false">+'Trends CO (CRF10 7-5)'!E23</f>
        <v>NE</v>
      </c>
      <c r="N25" s="36" t="str">
        <f aca="false">+'Trends NMVOC (CRF10 8-5)'!E23</f>
        <v>NE</v>
      </c>
      <c r="O25" s="37" t="str">
        <f aca="false">+'Trends SO2 (CRF10 9-5)'!E23</f>
        <v>NE</v>
      </c>
    </row>
    <row r="26" s="70" customFormat="true" ht="15" hidden="false" customHeight="true" outlineLevel="0" collapsed="false">
      <c r="A26" s="61" t="s">
        <v>42</v>
      </c>
      <c r="B26" s="62" t="s">
        <v>21</v>
      </c>
      <c r="C26" s="63"/>
      <c r="D26" s="64" t="str">
        <f aca="false">+'Trends CH4 (CRF10 2-5)'!F24</f>
        <v>NO</v>
      </c>
      <c r="E26" s="65" t="n">
        <f aca="false">+'Trends N2O (CRF10 3-5)'!F24</f>
        <v>6</v>
      </c>
      <c r="F26" s="66"/>
      <c r="G26" s="67"/>
      <c r="H26" s="66"/>
      <c r="I26" s="67"/>
      <c r="J26" s="66"/>
      <c r="K26" s="67"/>
      <c r="L26" s="68" t="str">
        <f aca="false">+'Trends NOx (CRF10 6-5)'!E24</f>
        <v>NO</v>
      </c>
      <c r="M26" s="68" t="str">
        <f aca="false">+'Trends CO (CRF10 7-5)'!E24</f>
        <v>NO</v>
      </c>
      <c r="N26" s="65" t="n">
        <f aca="false">+'Trends NMVOC (CRF10 8-5)'!E24</f>
        <v>1090</v>
      </c>
      <c r="O26" s="69" t="str">
        <f aca="false">+'Trends SO2 (CRF10 9-5)'!E24</f>
        <v>NO</v>
      </c>
    </row>
    <row r="27" s="70" customFormat="true" ht="15" hidden="false" customHeight="true" outlineLevel="0" collapsed="false">
      <c r="A27" s="71" t="s">
        <v>43</v>
      </c>
      <c r="B27" s="72"/>
      <c r="C27" s="72"/>
      <c r="D27" s="62" t="n">
        <f aca="false">+'Trends CH4 (CRF10 2-5)'!F25</f>
        <v>1572</v>
      </c>
      <c r="E27" s="62" t="n">
        <f aca="false">+'Trends N2O (CRF10 3-5)'!F25</f>
        <v>73</v>
      </c>
      <c r="F27" s="66"/>
      <c r="G27" s="67"/>
      <c r="H27" s="66"/>
      <c r="I27" s="67"/>
      <c r="J27" s="66"/>
      <c r="K27" s="67"/>
      <c r="L27" s="73" t="str">
        <f aca="false">+'Trends NOx (CRF10 6-5)'!E25</f>
        <v>NO</v>
      </c>
      <c r="M27" s="73" t="str">
        <f aca="false">+'Trends CO (CRF10 7-5)'!E25</f>
        <v>NO</v>
      </c>
      <c r="N27" s="73" t="str">
        <f aca="false">+'Trends NMVOC (CRF10 8-5)'!E25</f>
        <v>NO</v>
      </c>
      <c r="O27" s="74" t="str">
        <f aca="false">+'Trends SO2 (CRF10 9-5)'!E25</f>
        <v>NO</v>
      </c>
    </row>
    <row r="28" s="83" customFormat="true" ht="15" hidden="false" customHeight="true" outlineLevel="0" collapsed="false">
      <c r="A28" s="75" t="s">
        <v>44</v>
      </c>
      <c r="B28" s="76"/>
      <c r="C28" s="76"/>
      <c r="D28" s="77" t="n">
        <f aca="false">+'Trends CH4 (CRF10 2-5)'!F26</f>
        <v>1024</v>
      </c>
      <c r="E28" s="78"/>
      <c r="F28" s="79"/>
      <c r="G28" s="80"/>
      <c r="H28" s="79"/>
      <c r="I28" s="80"/>
      <c r="J28" s="79"/>
      <c r="K28" s="80"/>
      <c r="L28" s="78"/>
      <c r="M28" s="78"/>
      <c r="N28" s="81" t="str">
        <f aca="false">+'Trends NMVOC (CRF10 8-5)'!E26</f>
        <v>NO</v>
      </c>
      <c r="O28" s="82"/>
    </row>
    <row r="29" s="83" customFormat="true" ht="15" hidden="false" customHeight="true" outlineLevel="0" collapsed="false">
      <c r="A29" s="75" t="s">
        <v>45</v>
      </c>
      <c r="B29" s="76"/>
      <c r="C29" s="76"/>
      <c r="D29" s="77" t="n">
        <f aca="false">+'Trends CH4 (CRF10 2-5)'!F27</f>
        <v>523</v>
      </c>
      <c r="E29" s="84" t="str">
        <f aca="false">+'Trends N2O (CRF10 3-5)'!F27</f>
        <v>NE</v>
      </c>
      <c r="F29" s="79"/>
      <c r="G29" s="80"/>
      <c r="H29" s="79"/>
      <c r="I29" s="80"/>
      <c r="J29" s="79"/>
      <c r="K29" s="80"/>
      <c r="L29" s="78"/>
      <c r="M29" s="78"/>
      <c r="N29" s="81" t="str">
        <f aca="false">+'Trends NMVOC (CRF10 8-5)'!E27</f>
        <v>NO</v>
      </c>
      <c r="O29" s="82"/>
    </row>
    <row r="30" s="83" customFormat="true" ht="15" hidden="false" customHeight="true" outlineLevel="0" collapsed="false">
      <c r="A30" s="75" t="s">
        <v>46</v>
      </c>
      <c r="B30" s="76"/>
      <c r="C30" s="76"/>
      <c r="D30" s="77" t="str">
        <f aca="false">+'Trends CH4 (CRF10 2-5)'!F28</f>
        <v>NO</v>
      </c>
      <c r="E30" s="78"/>
      <c r="F30" s="79"/>
      <c r="G30" s="80"/>
      <c r="H30" s="79"/>
      <c r="I30" s="80"/>
      <c r="J30" s="79"/>
      <c r="K30" s="80"/>
      <c r="L30" s="78"/>
      <c r="M30" s="78"/>
      <c r="N30" s="81" t="str">
        <f aca="false">+'Trends NMVOC (CRF10 8-5)'!E28</f>
        <v>NO</v>
      </c>
      <c r="O30" s="82"/>
    </row>
    <row r="31" s="83" customFormat="true" ht="15" hidden="false" customHeight="true" outlineLevel="0" collapsed="false">
      <c r="A31" s="75" t="s">
        <v>47</v>
      </c>
      <c r="B31" s="76"/>
      <c r="C31" s="76"/>
      <c r="D31" s="85" t="n">
        <f aca="false">+'Trends CH4 (CRF10 2-5)'!F29</f>
        <v>25</v>
      </c>
      <c r="E31" s="84" t="n">
        <f aca="false">+'Trends N2O (CRF10 3-5)'!F29</f>
        <v>73</v>
      </c>
      <c r="F31" s="79"/>
      <c r="G31" s="80"/>
      <c r="H31" s="79"/>
      <c r="I31" s="80"/>
      <c r="J31" s="79"/>
      <c r="K31" s="80"/>
      <c r="L31" s="81" t="str">
        <f aca="false">+'Trends NOx (CRF10 6-5)'!E29</f>
        <v>NO</v>
      </c>
      <c r="M31" s="81" t="str">
        <f aca="false">+'Trends CO (CRF10 7-5)'!E29</f>
        <v>NO</v>
      </c>
      <c r="N31" s="81" t="str">
        <f aca="false">+'Trends NMVOC (CRF10 8-5)'!E29</f>
        <v>NO</v>
      </c>
      <c r="O31" s="82"/>
    </row>
    <row r="32" s="83" customFormat="true" ht="15" hidden="false" customHeight="true" outlineLevel="0" collapsed="false">
      <c r="A32" s="75" t="s">
        <v>48</v>
      </c>
      <c r="B32" s="76"/>
      <c r="C32" s="76"/>
      <c r="D32" s="77" t="str">
        <f aca="false">+'Trends CH4 (CRF10 2-5)'!F30</f>
        <v>NO</v>
      </c>
      <c r="E32" s="84" t="str">
        <f aca="false">+'Trends N2O (CRF10 3-5)'!F30</f>
        <v>NO</v>
      </c>
      <c r="F32" s="79"/>
      <c r="G32" s="80"/>
      <c r="H32" s="79"/>
      <c r="I32" s="80"/>
      <c r="J32" s="79"/>
      <c r="K32" s="80"/>
      <c r="L32" s="84" t="str">
        <f aca="false">+'Trends NOx (CRF10 6-5)'!E30</f>
        <v>NO</v>
      </c>
      <c r="M32" s="84" t="str">
        <f aca="false">+'Trends CO (CRF10 7-5)'!E30</f>
        <v>NO</v>
      </c>
      <c r="N32" s="81" t="str">
        <f aca="false">+'Trends NMVOC (CRF10 8-5)'!E30</f>
        <v>NO</v>
      </c>
      <c r="O32" s="82"/>
    </row>
    <row r="33" s="83" customFormat="true" ht="15" hidden="false" customHeight="true" outlineLevel="0" collapsed="false">
      <c r="A33" s="75" t="s">
        <v>49</v>
      </c>
      <c r="B33" s="76"/>
      <c r="C33" s="76"/>
      <c r="D33" s="77" t="str">
        <f aca="false">+'Trends CH4 (CRF10 2-5)'!F31</f>
        <v>NO</v>
      </c>
      <c r="E33" s="84" t="str">
        <f aca="false">+'Trends N2O (CRF10 3-5)'!F31</f>
        <v>NO</v>
      </c>
      <c r="F33" s="79"/>
      <c r="G33" s="80"/>
      <c r="H33" s="79"/>
      <c r="I33" s="80"/>
      <c r="J33" s="79"/>
      <c r="K33" s="80"/>
      <c r="L33" s="84" t="str">
        <f aca="false">+'Trends NOx (CRF10 6-5)'!E31</f>
        <v>NO</v>
      </c>
      <c r="M33" s="84" t="str">
        <f aca="false">+'Trends CO (CRF10 7-5)'!E31</f>
        <v>NO</v>
      </c>
      <c r="N33" s="81" t="str">
        <f aca="false">+'Trends NMVOC (CRF10 8-5)'!E31</f>
        <v>NO</v>
      </c>
      <c r="O33" s="86" t="str">
        <f aca="false">+'Trends SO2 (CRF10 9-5)'!E31</f>
        <v>NO</v>
      </c>
    </row>
    <row r="34" s="83" customFormat="true" ht="15" hidden="false" customHeight="true" outlineLevel="0" collapsed="false">
      <c r="A34" s="75" t="s">
        <v>41</v>
      </c>
      <c r="B34" s="76"/>
      <c r="C34" s="76"/>
      <c r="D34" s="77" t="str">
        <f aca="false">+'Trends CH4 (CRF10 2-5)'!F32</f>
        <v>NE</v>
      </c>
      <c r="E34" s="84" t="str">
        <f aca="false">+'Trends N2O (CRF10 3-5)'!F32</f>
        <v>NE</v>
      </c>
      <c r="F34" s="79"/>
      <c r="G34" s="80"/>
      <c r="H34" s="79"/>
      <c r="I34" s="80"/>
      <c r="J34" s="79"/>
      <c r="K34" s="80"/>
      <c r="L34" s="81" t="str">
        <f aca="false">+'Trends NOx (CRF10 6-5)'!E32</f>
        <v>NO</v>
      </c>
      <c r="M34" s="81" t="str">
        <f aca="false">+'Trends CO (CRF10 7-5)'!E32</f>
        <v>NO</v>
      </c>
      <c r="N34" s="81" t="str">
        <f aca="false">+'Trends NMVOC (CRF10 8-5)'!E32</f>
        <v>NO</v>
      </c>
      <c r="O34" s="86" t="str">
        <f aca="false">+'Trends SO2 (CRF10 9-5)'!E32</f>
        <v>NO</v>
      </c>
    </row>
    <row r="35" s="70" customFormat="true" ht="15" hidden="false" customHeight="true" outlineLevel="0" collapsed="false">
      <c r="A35" s="61" t="s">
        <v>50</v>
      </c>
      <c r="B35" s="62" t="s">
        <v>21</v>
      </c>
      <c r="C35" s="62" t="n">
        <v>33719</v>
      </c>
      <c r="D35" s="62" t="str">
        <f aca="false">+'Trends CH4 (CRF10 2-5)'!F33</f>
        <v>NO</v>
      </c>
      <c r="E35" s="62" t="str">
        <f aca="false">+'Trends N2O (CRF10 3-5)'!F33</f>
        <v>NO</v>
      </c>
      <c r="F35" s="66"/>
      <c r="G35" s="67"/>
      <c r="H35" s="66"/>
      <c r="I35" s="67"/>
      <c r="J35" s="66"/>
      <c r="K35" s="67"/>
      <c r="L35" s="62" t="str">
        <f aca="false">+'Trends NOx (CRF10 6-5)'!E33</f>
        <v>NO</v>
      </c>
      <c r="M35" s="62" t="str">
        <f aca="false">+'Trends CO (CRF10 7-5)'!E33</f>
        <v>NO</v>
      </c>
      <c r="N35" s="62" t="str">
        <f aca="false">+'Trends NMVOC (CRF10 8-5)'!E33</f>
        <v>NO</v>
      </c>
      <c r="O35" s="87" t="str">
        <f aca="false">+'Trends SO2 (CRF10 9-5)'!E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F34</f>
        <v>NE</v>
      </c>
      <c r="C37" s="76"/>
      <c r="D37" s="77" t="str">
        <f aca="false">+'Trends CH4 (CRF10 2-5)'!F35</f>
        <v>NO</v>
      </c>
      <c r="E37" s="84" t="str">
        <f aca="false">+'Trends N2O (CRF10 3-5)'!F35</f>
        <v>NO</v>
      </c>
      <c r="F37" s="79"/>
      <c r="G37" s="80"/>
      <c r="H37" s="79"/>
      <c r="I37" s="80"/>
      <c r="J37" s="79"/>
      <c r="K37" s="80"/>
      <c r="L37" s="84" t="str">
        <f aca="false">+'Trends NOx (CRF10 6-5)'!E35</f>
        <v>NO</v>
      </c>
      <c r="M37" s="84" t="str">
        <f aca="false">+'Trends CO (CRF10 7-5)'!E35</f>
        <v>NO</v>
      </c>
      <c r="N37" s="81" t="str">
        <f aca="false">+'Trends NMVOC (CRF10 8-5)'!E35</f>
        <v>NO</v>
      </c>
      <c r="O37" s="82"/>
    </row>
    <row r="38" s="83" customFormat="true" ht="15" hidden="false" customHeight="true" outlineLevel="0" collapsed="false">
      <c r="A38" s="75" t="s">
        <v>53</v>
      </c>
      <c r="B38" s="94" t="str">
        <f aca="false">+'Trends CO2 (CRF10 1-5)'!F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F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F37</f>
        <v>NE</v>
      </c>
      <c r="C40" s="85" t="s">
        <v>21</v>
      </c>
      <c r="D40" s="85" t="str">
        <f aca="false">+'Trends CH4 (CRF10 2-5)'!F38</f>
        <v>NO</v>
      </c>
      <c r="E40" s="85" t="str">
        <f aca="false">+'Trends N2O (CRF10 3-5)'!F38</f>
        <v>NO</v>
      </c>
      <c r="F40" s="79"/>
      <c r="G40" s="80"/>
      <c r="H40" s="79"/>
      <c r="I40" s="80"/>
      <c r="J40" s="79"/>
      <c r="K40" s="80"/>
      <c r="L40" s="85" t="str">
        <f aca="false">+'Trends NOx (CRF10 6-5)'!E38</f>
        <v>NO</v>
      </c>
      <c r="M40" s="85" t="str">
        <f aca="false">+'Trends CO (CRF10 7-5)'!E38</f>
        <v>NO</v>
      </c>
      <c r="N40" s="85" t="str">
        <f aca="false">+'Trends NMVOC (CRF10 8-5)'!E38</f>
        <v>NO</v>
      </c>
      <c r="O40" s="97" t="str">
        <f aca="false">+'Trends SO2 (CRF10 9-5)'!E38</f>
        <v>NO</v>
      </c>
    </row>
    <row r="41" s="70" customFormat="true" ht="15" hidden="false" customHeight="true" outlineLevel="0" collapsed="false">
      <c r="A41" s="61" t="s">
        <v>56</v>
      </c>
      <c r="B41" s="62" t="str">
        <f aca="false">+'Trends CO2 (CRF10 1-5)'!F38</f>
        <v>NE</v>
      </c>
      <c r="C41" s="72"/>
      <c r="D41" s="62" t="n">
        <f aca="false">+'Trends CH4 (CRF10 2-5)'!F39</f>
        <v>1216</v>
      </c>
      <c r="E41" s="62" t="n">
        <f aca="false">+'Trends N2O (CRF10 3-5)'!F39</f>
        <v>4</v>
      </c>
      <c r="F41" s="66"/>
      <c r="G41" s="67"/>
      <c r="H41" s="66"/>
      <c r="I41" s="67"/>
      <c r="J41" s="66"/>
      <c r="K41" s="67"/>
      <c r="L41" s="62" t="str">
        <f aca="false">+'Trends NOx (CRF10 6-5)'!E39</f>
        <v>NE</v>
      </c>
      <c r="M41" s="62" t="str">
        <f aca="false">+'Trends CO (CRF10 7-5)'!E39</f>
        <v>NE</v>
      </c>
      <c r="N41" s="62" t="str">
        <f aca="false">+'Trends NMVOC (CRF10 8-5)'!E39</f>
        <v>NE</v>
      </c>
      <c r="O41" s="87" t="str">
        <f aca="false">+'Trends SO2 (CRF10 9-5)'!E39</f>
        <v>NE</v>
      </c>
    </row>
    <row r="42" s="83" customFormat="true" ht="15" hidden="false" customHeight="true" outlineLevel="0" collapsed="false">
      <c r="A42" s="75" t="s">
        <v>57</v>
      </c>
      <c r="B42" s="85" t="str">
        <f aca="false">+'Trends CO2 (CRF10 1-5)'!F39</f>
        <v>NO</v>
      </c>
      <c r="C42" s="76"/>
      <c r="D42" s="77" t="n">
        <f aca="false">+'Trends CH4 (CRF10 2-5)'!F40</f>
        <v>1208</v>
      </c>
      <c r="E42" s="76"/>
      <c r="F42" s="79"/>
      <c r="G42" s="80"/>
      <c r="H42" s="79"/>
      <c r="I42" s="80"/>
      <c r="J42" s="79"/>
      <c r="K42" s="80"/>
      <c r="L42" s="76"/>
      <c r="M42" s="85" t="str">
        <f aca="false">+'Trends CO (CRF10 7-5)'!E40</f>
        <v>NO</v>
      </c>
      <c r="N42" s="85" t="str">
        <f aca="false">+'Trends NMVOC (CRF10 8-5)'!E40</f>
        <v>NO</v>
      </c>
      <c r="O42" s="98"/>
    </row>
    <row r="43" s="83" customFormat="true" ht="15" hidden="false" customHeight="true" outlineLevel="0" collapsed="false">
      <c r="A43" s="75" t="s">
        <v>58</v>
      </c>
      <c r="B43" s="85" t="str">
        <f aca="false">+'Trends CO2 (CRF10 1-5)'!F40</f>
        <v>NO</v>
      </c>
      <c r="C43" s="76"/>
      <c r="D43" s="77" t="n">
        <f aca="false">+'Trends CH4 (CRF10 2-5)'!F41</f>
        <v>8</v>
      </c>
      <c r="E43" s="81" t="n">
        <f aca="false">+'Trends N2O (CRF10 3-5)'!F41</f>
        <v>4</v>
      </c>
      <c r="F43" s="79"/>
      <c r="G43" s="80"/>
      <c r="H43" s="79"/>
      <c r="I43" s="80"/>
      <c r="J43" s="79"/>
      <c r="K43" s="80"/>
      <c r="L43" s="85" t="str">
        <f aca="false">+'Trends NOx (CRF10 6-5)'!E41</f>
        <v>NO</v>
      </c>
      <c r="M43" s="85" t="str">
        <f aca="false">+'Trends CO (CRF10 7-5)'!E41</f>
        <v>NO</v>
      </c>
      <c r="N43" s="85" t="str">
        <f aca="false">+'Trends NMVOC (CRF10 8-5)'!E41</f>
        <v>NO</v>
      </c>
      <c r="O43" s="98"/>
    </row>
    <row r="44" s="83" customFormat="true" ht="15" hidden="false" customHeight="true" outlineLevel="0" collapsed="false">
      <c r="A44" s="75" t="s">
        <v>59</v>
      </c>
      <c r="B44" s="85" t="str">
        <f aca="false">+'Trends CO2 (CRF10 1-5)'!F41</f>
        <v>NE</v>
      </c>
      <c r="C44" s="76"/>
      <c r="D44" s="85" t="str">
        <f aca="false">+'Trends CH4 (CRF10 2-5)'!F42</f>
        <v>NE</v>
      </c>
      <c r="E44" s="85" t="str">
        <f aca="false">+'Trends N2O (CRF10 3-5)'!F42</f>
        <v>NE</v>
      </c>
      <c r="F44" s="79"/>
      <c r="G44" s="80"/>
      <c r="H44" s="79"/>
      <c r="I44" s="80"/>
      <c r="J44" s="79"/>
      <c r="K44" s="80"/>
      <c r="L44" s="85" t="str">
        <f aca="false">+'Trends NOx (CRF10 6-5)'!E42</f>
        <v>NE</v>
      </c>
      <c r="M44" s="85" t="str">
        <f aca="false">+'Trends CO (CRF10 7-5)'!E42</f>
        <v>NE</v>
      </c>
      <c r="N44" s="85" t="str">
        <f aca="false">+'Trends NMVOC (CRF10 8-5)'!E42</f>
        <v>NE</v>
      </c>
      <c r="O44" s="97" t="str">
        <f aca="false">+'Trends SO2 (CRF10 9-5)'!E42</f>
        <v>NE</v>
      </c>
    </row>
    <row r="45" s="83" customFormat="true" ht="15" hidden="false" customHeight="true" outlineLevel="0" collapsed="false">
      <c r="A45" s="75" t="s">
        <v>60</v>
      </c>
      <c r="B45" s="85" t="str">
        <f aca="false">+'Trends CO2 (CRF10 1-5)'!F42</f>
        <v>NE</v>
      </c>
      <c r="C45" s="76"/>
      <c r="D45" s="85" t="str">
        <f aca="false">+'Trends CH4 (CRF10 2-5)'!F43</f>
        <v>NE</v>
      </c>
      <c r="E45" s="85" t="str">
        <f aca="false">+'Trends N2O (CRF10 3-5)'!F43</f>
        <v>NE</v>
      </c>
      <c r="F45" s="79"/>
      <c r="G45" s="80"/>
      <c r="H45" s="79"/>
      <c r="I45" s="80"/>
      <c r="J45" s="79"/>
      <c r="K45" s="80"/>
      <c r="L45" s="85" t="str">
        <f aca="false">+'Trends NOx (CRF10 6-5)'!E43</f>
        <v>NE</v>
      </c>
      <c r="M45" s="85" t="str">
        <f aca="false">+'Trends CO (CRF10 7-5)'!E43</f>
        <v>NE</v>
      </c>
      <c r="N45" s="85" t="str">
        <f aca="false">+'Trends NMVOC (CRF10 8-5)'!E43</f>
        <v>NE</v>
      </c>
      <c r="O45" s="97" t="str">
        <f aca="false">+'Trends SO2 (CRF10 9-5)'!E43</f>
        <v>NE</v>
      </c>
    </row>
    <row r="46" s="104" customFormat="true" ht="15" hidden="false" customHeight="true" outlineLevel="0" collapsed="false">
      <c r="A46" s="99" t="s">
        <v>61</v>
      </c>
      <c r="B46" s="100" t="str">
        <f aca="false">+'Trends CO2 (CRF10 1-5)'!F43</f>
        <v>NE</v>
      </c>
      <c r="C46" s="100" t="s">
        <v>39</v>
      </c>
      <c r="D46" s="100" t="str">
        <f aca="false">+'Trends CH4 (CRF10 2-5)'!F44</f>
        <v>NE</v>
      </c>
      <c r="E46" s="100" t="str">
        <f aca="false">+'Trends N2O (CRF10 3-5)'!F44</f>
        <v>NE</v>
      </c>
      <c r="F46" s="101"/>
      <c r="G46" s="102"/>
      <c r="H46" s="101"/>
      <c r="I46" s="102"/>
      <c r="J46" s="101"/>
      <c r="K46" s="102"/>
      <c r="L46" s="100" t="str">
        <f aca="false">+'Trends NOx (CRF10 6-5)'!E44</f>
        <v>NE</v>
      </c>
      <c r="M46" s="100" t="str">
        <f aca="false">+'Trends CO (CRF10 7-5)'!E44</f>
        <v>NE</v>
      </c>
      <c r="N46" s="100" t="str">
        <f aca="false">+'Trends NMVOC (CRF10 8-5)'!E44</f>
        <v>NE</v>
      </c>
      <c r="O46" s="103" t="str">
        <f aca="false">+'Trends SO2 (CRF10 9-5)'!E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F49</f>
        <v>19917</v>
      </c>
      <c r="C49" s="114"/>
      <c r="D49" s="115" t="n">
        <f aca="false">+'Trends CH4 (CRF10 2-5)'!F47</f>
        <v>0.43</v>
      </c>
      <c r="E49" s="115" t="n">
        <f aca="false">+'Trends N2O (CRF10 3-5)'!F47</f>
        <v>0.58</v>
      </c>
      <c r="F49" s="116"/>
      <c r="G49" s="116"/>
      <c r="H49" s="116"/>
      <c r="I49" s="116"/>
      <c r="J49" s="116"/>
      <c r="K49" s="116"/>
      <c r="L49" s="113" t="n">
        <f aca="false">+'Trends NOx (CRF10 6-5)'!E47</f>
        <v>198</v>
      </c>
      <c r="M49" s="113" t="n">
        <f aca="false">+'Trends CO (CRF10 7-5)'!E47</f>
        <v>98</v>
      </c>
      <c r="N49" s="113" t="n">
        <f aca="false">+'Trends NMVOC (CRF10 8-5)'!E47</f>
        <v>23</v>
      </c>
      <c r="O49" s="117" t="n">
        <f aca="false">+'Trends SO2 (CRF10 9-5)'!E47</f>
        <v>114.9</v>
      </c>
    </row>
    <row r="50" s="124" customFormat="true" ht="15" hidden="false" customHeight="true" outlineLevel="0" collapsed="false">
      <c r="A50" s="118" t="s">
        <v>64</v>
      </c>
      <c r="B50" s="119" t="n">
        <f aca="false">+'Trends CO2 (CRF10 1-5)'!F50</f>
        <v>12892</v>
      </c>
      <c r="C50" s="120"/>
      <c r="D50" s="121" t="n">
        <f aca="false">+'Trends CH4 (CRF10 2-5)'!F48</f>
        <v>0.18</v>
      </c>
      <c r="E50" s="121" t="n">
        <f aca="false">+'Trends N2O (CRF10 3-5)'!F48</f>
        <v>0.26</v>
      </c>
      <c r="F50" s="122"/>
      <c r="G50" s="122"/>
      <c r="H50" s="122"/>
      <c r="I50" s="122"/>
      <c r="J50" s="122"/>
      <c r="K50" s="122"/>
      <c r="L50" s="119" t="n">
        <f aca="false">+'Trends NOx (CRF10 6-5)'!E48</f>
        <v>61</v>
      </c>
      <c r="M50" s="119" t="n">
        <f aca="false">+'Trends CO (CRF10 7-5)'!E48</f>
        <v>65</v>
      </c>
      <c r="N50" s="119" t="n">
        <f aca="false">+'Trends NMVOC (CRF10 8-5)'!E48</f>
        <v>10</v>
      </c>
      <c r="O50" s="123" t="n">
        <f aca="false">+'Trends SO2 (CRF10 9-5)'!E48</f>
        <v>3.9</v>
      </c>
    </row>
    <row r="51" s="124" customFormat="true" ht="15" hidden="false" customHeight="true" outlineLevel="0" collapsed="false">
      <c r="A51" s="118" t="s">
        <v>65</v>
      </c>
      <c r="B51" s="119" t="n">
        <f aca="false">+'Trends CO2 (CRF10 1-5)'!F51</f>
        <v>7025</v>
      </c>
      <c r="C51" s="120"/>
      <c r="D51" s="121" t="n">
        <f aca="false">+'Trends CH4 (CRF10 2-5)'!F49</f>
        <v>0.25</v>
      </c>
      <c r="E51" s="121" t="n">
        <f aca="false">+'Trends N2O (CRF10 3-5)'!F49</f>
        <v>0.32</v>
      </c>
      <c r="F51" s="122"/>
      <c r="G51" s="122"/>
      <c r="H51" s="122"/>
      <c r="I51" s="122"/>
      <c r="J51" s="122"/>
      <c r="K51" s="122"/>
      <c r="L51" s="119" t="n">
        <f aca="false">+'Trends NOx (CRF10 6-5)'!E49</f>
        <v>137</v>
      </c>
      <c r="M51" s="119" t="n">
        <f aca="false">+'Trends CO (CRF10 7-5)'!E49</f>
        <v>33</v>
      </c>
      <c r="N51" s="119" t="n">
        <f aca="false">+'Trends NMVOC (CRF10 8-5)'!E49</f>
        <v>13</v>
      </c>
      <c r="O51" s="123" t="n">
        <f aca="false">+'Trends SO2 (CRF10 9-5)'!E49</f>
        <v>111</v>
      </c>
    </row>
    <row r="52" s="130" customFormat="true" ht="15" hidden="false" customHeight="true" outlineLevel="0" collapsed="false">
      <c r="A52" s="125" t="s">
        <v>66</v>
      </c>
      <c r="B52" s="126" t="str">
        <f aca="false">+'Trends CO2 (CRF10 1-5)'!F52</f>
        <v>NE</v>
      </c>
      <c r="C52" s="127"/>
      <c r="D52" s="126" t="str">
        <f aca="false">+'Trends CH4 (CRF10 2-5)'!F50</f>
        <v>NE</v>
      </c>
      <c r="E52" s="126" t="str">
        <f aca="false">+'Trends N2O (CRF10 3-5)'!F50</f>
        <v>NE</v>
      </c>
      <c r="F52" s="128"/>
      <c r="G52" s="128"/>
      <c r="H52" s="128"/>
      <c r="I52" s="128"/>
      <c r="J52" s="128"/>
      <c r="K52" s="128"/>
      <c r="L52" s="126" t="str">
        <f aca="false">+'Trends NOx (CRF10 6-5)'!E50</f>
        <v>NE</v>
      </c>
      <c r="M52" s="126" t="str">
        <f aca="false">+'Trends CO (CRF10 7-5)'!E50</f>
        <v>NE</v>
      </c>
      <c r="N52" s="126" t="str">
        <f aca="false">+'Trends NMVOC (CRF10 8-5)'!E50</f>
        <v>NE</v>
      </c>
      <c r="O52" s="129" t="str">
        <f aca="false">+'Trends SO2 (CRF10 9-5)'!E50</f>
        <v>NE</v>
      </c>
    </row>
    <row r="53" s="111" customFormat="true" ht="15" hidden="false" customHeight="true" outlineLevel="0" collapsed="false">
      <c r="A53" s="131" t="s">
        <v>67</v>
      </c>
      <c r="B53" s="132" t="str">
        <f aca="false">+'Trends CO2 (CRF10 1-5)'!F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9" activeCellId="0" sqref="F1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1" min="2" style="744" width="7.99"/>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745" t="s">
        <v>477</v>
      </c>
      <c r="B1" s="746"/>
      <c r="C1" s="746"/>
      <c r="D1" s="747" t="s">
        <v>406</v>
      </c>
      <c r="E1" s="746"/>
      <c r="F1" s="746"/>
      <c r="G1" s="746"/>
      <c r="H1" s="746"/>
      <c r="I1" s="746"/>
      <c r="J1" s="746"/>
      <c r="K1" s="746"/>
    </row>
    <row r="2" s="2" customFormat="true" ht="35.25" hidden="false" customHeight="true" outlineLevel="0" collapsed="false">
      <c r="A2" s="3" t="s">
        <v>110</v>
      </c>
      <c r="B2" s="746"/>
      <c r="C2" s="746"/>
      <c r="D2" s="746"/>
      <c r="E2" s="746"/>
      <c r="F2" s="746"/>
      <c r="G2" s="746"/>
      <c r="H2" s="746"/>
      <c r="I2" s="746"/>
      <c r="J2" s="746"/>
      <c r="K2" s="746"/>
    </row>
    <row r="3" s="8" customFormat="true" ht="15.75" hidden="false" customHeight="true" outlineLevel="0" collapsed="false">
      <c r="A3" s="4" t="s">
        <v>2</v>
      </c>
      <c r="B3" s="748" t="n">
        <v>1990</v>
      </c>
      <c r="C3" s="748" t="n">
        <v>1991</v>
      </c>
      <c r="D3" s="748" t="n">
        <v>1992</v>
      </c>
      <c r="E3" s="748" t="n">
        <v>1993</v>
      </c>
      <c r="F3" s="748" t="n">
        <v>1994</v>
      </c>
      <c r="G3" s="748" t="n">
        <v>1995</v>
      </c>
      <c r="H3" s="748" t="n">
        <v>1996</v>
      </c>
      <c r="I3" s="748" t="n">
        <v>1997</v>
      </c>
      <c r="J3" s="748" t="n">
        <v>1998</v>
      </c>
      <c r="K3" s="749" t="n">
        <v>1999</v>
      </c>
    </row>
    <row r="4" s="8" customFormat="true" ht="13.5" hidden="false" customHeight="true" outlineLevel="0" collapsed="false">
      <c r="A4" s="885" t="s">
        <v>13</v>
      </c>
      <c r="B4" s="750" t="s">
        <v>18</v>
      </c>
      <c r="C4" s="750"/>
      <c r="D4" s="750"/>
      <c r="E4" s="750"/>
      <c r="F4" s="750"/>
      <c r="G4" s="750"/>
      <c r="H4" s="750"/>
      <c r="I4" s="750"/>
      <c r="J4" s="750"/>
      <c r="K4" s="750"/>
    </row>
    <row r="5" s="83" customFormat="true" ht="15" hidden="false" customHeight="true" outlineLevel="0" collapsed="false">
      <c r="A5" s="886" t="s">
        <v>419</v>
      </c>
      <c r="B5" s="766" t="n">
        <f aca="false">+B6+B16+B24</f>
        <v>3221</v>
      </c>
      <c r="C5" s="766" t="n">
        <f aca="false">+C6+C16+C24</f>
        <v>2796</v>
      </c>
      <c r="D5" s="766" t="n">
        <f aca="false">+D6+D16+D24</f>
        <v>2539</v>
      </c>
      <c r="E5" s="766" t="n">
        <f aca="false">+E6+E16+E24</f>
        <v>2326</v>
      </c>
      <c r="F5" s="766" t="n">
        <f aca="false">+F6+F16+F24</f>
        <v>2158</v>
      </c>
      <c r="G5" s="766" t="n">
        <f aca="false">+G6+G16+G24</f>
        <v>2023.6</v>
      </c>
      <c r="H5" s="766" t="n">
        <f aca="false">+H6+H16+H24</f>
        <v>1895.8</v>
      </c>
      <c r="I5" s="766" t="n">
        <f aca="false">+I6+I16+I24</f>
        <v>1805.2</v>
      </c>
      <c r="J5" s="766" t="n">
        <f aca="false">+J6+J16+J24</f>
        <v>1724.6</v>
      </c>
      <c r="K5" s="887" t="n">
        <f aca="false">+K6+K16+K24</f>
        <v>1651.2</v>
      </c>
    </row>
    <row r="6" s="23" customFormat="true" ht="15" hidden="false" customHeight="true" outlineLevel="0" collapsed="false">
      <c r="A6" s="24" t="s">
        <v>22</v>
      </c>
      <c r="B6" s="160" t="n">
        <f aca="false">+B7+B13</f>
        <v>1971</v>
      </c>
      <c r="C6" s="160" t="n">
        <f aca="false">+C7+C13</f>
        <v>1577</v>
      </c>
      <c r="D6" s="160" t="n">
        <f aca="false">+D7+D13</f>
        <v>1363</v>
      </c>
      <c r="E6" s="160" t="n">
        <f aca="false">+E7+E13</f>
        <v>1149</v>
      </c>
      <c r="F6" s="160" t="n">
        <f aca="false">+F7+F13</f>
        <v>973</v>
      </c>
      <c r="G6" s="160" t="n">
        <f aca="false">+G7+G13</f>
        <v>878.6</v>
      </c>
      <c r="H6" s="160" t="n">
        <f aca="false">+H7+H13</f>
        <v>790.8</v>
      </c>
      <c r="I6" s="160" t="n">
        <f aca="false">+I7+I13</f>
        <v>695.2</v>
      </c>
      <c r="J6" s="160" t="n">
        <f aca="false">+J7+J13</f>
        <v>622.6</v>
      </c>
      <c r="K6" s="162" t="n">
        <f aca="false">+K7+K13</f>
        <v>540.2</v>
      </c>
    </row>
    <row r="7" s="23" customFormat="true" ht="15" hidden="false" customHeight="true" outlineLevel="0" collapsed="false">
      <c r="A7" s="30" t="s">
        <v>408</v>
      </c>
      <c r="B7" s="31" t="n">
        <f aca="false">+B8+B9+B10+B11+B12</f>
        <v>1688</v>
      </c>
      <c r="C7" s="31" t="n">
        <f aca="false">+C8+C9+C10+C11+C12</f>
        <v>1328</v>
      </c>
      <c r="D7" s="31" t="n">
        <f aca="false">+D8+D9+D10+D11+D12</f>
        <v>1138</v>
      </c>
      <c r="E7" s="31" t="n">
        <f aca="false">+E8+E9+E10+E11+E12</f>
        <v>986</v>
      </c>
      <c r="F7" s="31" t="n">
        <f aca="false">+F8+F9+F10+F11+F12</f>
        <v>837</v>
      </c>
      <c r="G7" s="31" t="n">
        <f aca="false">+G8+G9+G10+G11+G12</f>
        <v>753.6</v>
      </c>
      <c r="H7" s="31" t="n">
        <f aca="false">+H8+H9+H10+H11+H12</f>
        <v>676.8</v>
      </c>
      <c r="I7" s="31" t="n">
        <f aca="false">+I8+I9+I10+I11+I12</f>
        <v>593.6</v>
      </c>
      <c r="J7" s="31" t="n">
        <f aca="false">+J8+J9+J10+J11+J12</f>
        <v>530.6</v>
      </c>
      <c r="K7" s="754" t="n">
        <f aca="false">+K8+K9+K10+K11+K12</f>
        <v>459.6</v>
      </c>
    </row>
    <row r="8" s="8" customFormat="true" ht="15" hidden="false" customHeight="true" outlineLevel="0" collapsed="false">
      <c r="A8" s="30" t="s">
        <v>25</v>
      </c>
      <c r="B8" s="31" t="n">
        <v>8</v>
      </c>
      <c r="C8" s="31" t="n">
        <v>8</v>
      </c>
      <c r="D8" s="31" t="n">
        <v>7</v>
      </c>
      <c r="E8" s="31" t="n">
        <v>7</v>
      </c>
      <c r="F8" s="31" t="n">
        <v>7</v>
      </c>
      <c r="G8" s="31" t="n">
        <v>6.7</v>
      </c>
      <c r="H8" s="31" t="n">
        <v>6.7</v>
      </c>
      <c r="I8" s="31" t="n">
        <v>6</v>
      </c>
      <c r="J8" s="31" t="n">
        <v>6.4</v>
      </c>
      <c r="K8" s="758" t="n">
        <v>6</v>
      </c>
    </row>
    <row r="9" s="8" customFormat="true" ht="15" hidden="false" customHeight="true" outlineLevel="0" collapsed="false">
      <c r="A9" s="39" t="s">
        <v>26</v>
      </c>
      <c r="B9" s="755" t="n">
        <v>12</v>
      </c>
      <c r="C9" s="755" t="n">
        <v>10</v>
      </c>
      <c r="D9" s="755" t="n">
        <v>9</v>
      </c>
      <c r="E9" s="755" t="n">
        <v>8</v>
      </c>
      <c r="F9" s="755" t="n">
        <v>9</v>
      </c>
      <c r="G9" s="755" t="n">
        <v>8.4</v>
      </c>
      <c r="H9" s="755" t="n">
        <v>8.1</v>
      </c>
      <c r="I9" s="755" t="n">
        <v>8</v>
      </c>
      <c r="J9" s="755" t="n">
        <v>8.4</v>
      </c>
      <c r="K9" s="781" t="n">
        <v>8</v>
      </c>
    </row>
    <row r="10" s="8" customFormat="true" ht="12.75" hidden="false" customHeight="true" outlineLevel="0" collapsed="false">
      <c r="A10" s="30" t="s">
        <v>27</v>
      </c>
      <c r="B10" s="31" t="n">
        <v>1486</v>
      </c>
      <c r="C10" s="31" t="n">
        <v>1172</v>
      </c>
      <c r="D10" s="31" t="n">
        <v>1006</v>
      </c>
      <c r="E10" s="31" t="n">
        <v>858</v>
      </c>
      <c r="F10" s="31" t="n">
        <v>714</v>
      </c>
      <c r="G10" s="31" t="n">
        <v>640</v>
      </c>
      <c r="H10" s="31" t="n">
        <v>567</v>
      </c>
      <c r="I10" s="31" t="n">
        <v>490.6</v>
      </c>
      <c r="J10" s="31" t="n">
        <v>431.4</v>
      </c>
      <c r="K10" s="758" t="n">
        <v>362.6</v>
      </c>
    </row>
    <row r="11" s="8" customFormat="true" ht="15" hidden="false" customHeight="true" outlineLevel="0" collapsed="false">
      <c r="A11" s="30" t="s">
        <v>28</v>
      </c>
      <c r="B11" s="31" t="n">
        <v>160</v>
      </c>
      <c r="C11" s="31" t="n">
        <v>128</v>
      </c>
      <c r="D11" s="31" t="n">
        <v>107</v>
      </c>
      <c r="E11" s="31" t="n">
        <v>105</v>
      </c>
      <c r="F11" s="31" t="n">
        <v>99</v>
      </c>
      <c r="G11" s="31" t="n">
        <v>90.3</v>
      </c>
      <c r="H11" s="31" t="n">
        <v>90</v>
      </c>
      <c r="I11" s="31" t="n">
        <v>83</v>
      </c>
      <c r="J11" s="31" t="n">
        <v>78.4</v>
      </c>
      <c r="K11" s="758" t="n">
        <v>77</v>
      </c>
    </row>
    <row r="12" s="8" customFormat="true" ht="15" hidden="false" customHeight="true" outlineLevel="0" collapsed="false">
      <c r="A12" s="30" t="s">
        <v>29</v>
      </c>
      <c r="B12" s="31" t="n">
        <v>22</v>
      </c>
      <c r="C12" s="31" t="n">
        <v>10</v>
      </c>
      <c r="D12" s="31" t="n">
        <v>9</v>
      </c>
      <c r="E12" s="31" t="n">
        <v>8</v>
      </c>
      <c r="F12" s="31" t="n">
        <v>8</v>
      </c>
      <c r="G12" s="31" t="n">
        <v>8.2</v>
      </c>
      <c r="H12" s="31" t="n">
        <v>5</v>
      </c>
      <c r="I12" s="31" t="n">
        <v>6</v>
      </c>
      <c r="J12" s="31" t="n">
        <v>6</v>
      </c>
      <c r="K12" s="758" t="n">
        <v>6</v>
      </c>
    </row>
    <row r="13" s="8" customFormat="true" ht="15" hidden="false" customHeight="true" outlineLevel="0" collapsed="false">
      <c r="A13" s="30" t="s">
        <v>30</v>
      </c>
      <c r="B13" s="31" t="n">
        <f aca="false">+B14+B15</f>
        <v>283</v>
      </c>
      <c r="C13" s="31" t="n">
        <f aca="false">+C14+C15</f>
        <v>249</v>
      </c>
      <c r="D13" s="31" t="n">
        <f aca="false">+D14+D15</f>
        <v>225</v>
      </c>
      <c r="E13" s="31" t="n">
        <f aca="false">+E14+E15</f>
        <v>163</v>
      </c>
      <c r="F13" s="31" t="n">
        <f aca="false">+F14+F15</f>
        <v>136</v>
      </c>
      <c r="G13" s="31" t="n">
        <f aca="false">+G14+G15</f>
        <v>125</v>
      </c>
      <c r="H13" s="31" t="n">
        <f aca="false">+H14+H15</f>
        <v>114</v>
      </c>
      <c r="I13" s="31" t="n">
        <f aca="false">+I14+I15</f>
        <v>101.6</v>
      </c>
      <c r="J13" s="31" t="n">
        <f aca="false">+J14+J15</f>
        <v>92</v>
      </c>
      <c r="K13" s="754" t="n">
        <f aca="false">+K14+K15</f>
        <v>80.6</v>
      </c>
    </row>
    <row r="14" s="8" customFormat="true" ht="15" hidden="false" customHeight="true" outlineLevel="0" collapsed="false">
      <c r="A14" s="30" t="s">
        <v>31</v>
      </c>
      <c r="B14" s="757" t="n">
        <v>6</v>
      </c>
      <c r="C14" s="757" t="n">
        <v>5</v>
      </c>
      <c r="D14" s="757" t="n">
        <v>4</v>
      </c>
      <c r="E14" s="757" t="n">
        <v>3</v>
      </c>
      <c r="F14" s="757" t="n">
        <v>2</v>
      </c>
      <c r="G14" s="757" t="n">
        <v>2</v>
      </c>
      <c r="H14" s="757" t="n">
        <v>2</v>
      </c>
      <c r="I14" s="757" t="n">
        <v>2</v>
      </c>
      <c r="J14" s="757" t="n">
        <v>2</v>
      </c>
      <c r="K14" s="758" t="n">
        <v>1</v>
      </c>
    </row>
    <row r="15" s="8" customFormat="true" ht="15" hidden="false" customHeight="true" outlineLevel="0" collapsed="false">
      <c r="A15" s="30" t="s">
        <v>32</v>
      </c>
      <c r="B15" s="31" t="n">
        <v>277</v>
      </c>
      <c r="C15" s="31" t="n">
        <v>244</v>
      </c>
      <c r="D15" s="31" t="n">
        <v>221</v>
      </c>
      <c r="E15" s="31" t="n">
        <v>160</v>
      </c>
      <c r="F15" s="31" t="n">
        <v>134</v>
      </c>
      <c r="G15" s="31" t="n">
        <v>123</v>
      </c>
      <c r="H15" s="31" t="n">
        <v>112</v>
      </c>
      <c r="I15" s="31" t="n">
        <v>99.6</v>
      </c>
      <c r="J15" s="31" t="n">
        <v>90</v>
      </c>
      <c r="K15" s="754" t="n">
        <v>79.6</v>
      </c>
    </row>
    <row r="16" s="8" customFormat="true" ht="15" hidden="false" customHeight="true" outlineLevel="0" collapsed="false">
      <c r="A16" s="24" t="s">
        <v>33</v>
      </c>
      <c r="B16" s="160" t="n">
        <f aca="false">+B17+B18+B19+B20</f>
        <v>90</v>
      </c>
      <c r="C16" s="160" t="n">
        <f aca="false">+C17+C18+C19+C20</f>
        <v>85</v>
      </c>
      <c r="D16" s="160" t="n">
        <f aca="false">+D17+D18+D19+D20</f>
        <v>86</v>
      </c>
      <c r="E16" s="160" t="n">
        <f aca="false">+E17+E18+E19+E20</f>
        <v>87</v>
      </c>
      <c r="F16" s="160" t="n">
        <f aca="false">+F17+F18+F19+F20</f>
        <v>95</v>
      </c>
      <c r="G16" s="160" t="n">
        <f aca="false">+G17+G18+G19+G20</f>
        <v>95</v>
      </c>
      <c r="H16" s="160" t="n">
        <f aca="false">+H17+H18+H19+H20</f>
        <v>95</v>
      </c>
      <c r="I16" s="160" t="n">
        <f aca="false">+I17+I18+I19+I20</f>
        <v>100</v>
      </c>
      <c r="J16" s="160" t="n">
        <f aca="false">+J17+J18+J19+J20</f>
        <v>102</v>
      </c>
      <c r="K16" s="162" t="n">
        <f aca="false">+K17+K18+K19+K20</f>
        <v>111</v>
      </c>
    </row>
    <row r="17" s="23" customFormat="true" ht="15" hidden="false" customHeight="true" outlineLevel="0" collapsed="false">
      <c r="A17" s="30" t="s">
        <v>34</v>
      </c>
      <c r="B17" s="757" t="n">
        <v>0</v>
      </c>
      <c r="C17" s="31" t="n">
        <v>0</v>
      </c>
      <c r="D17" s="31" t="n">
        <v>0</v>
      </c>
      <c r="E17" s="31" t="n">
        <v>0</v>
      </c>
      <c r="F17" s="31" t="n">
        <v>0</v>
      </c>
      <c r="G17" s="31" t="n">
        <v>0</v>
      </c>
      <c r="H17" s="31" t="n">
        <v>0</v>
      </c>
      <c r="I17" s="31" t="n">
        <v>0</v>
      </c>
      <c r="J17" s="31" t="n">
        <v>0</v>
      </c>
      <c r="K17" s="754" t="n">
        <v>0</v>
      </c>
    </row>
    <row r="18" s="8" customFormat="true" ht="15" hidden="false" customHeight="true" outlineLevel="0" collapsed="false">
      <c r="A18" s="30" t="s">
        <v>35</v>
      </c>
      <c r="B18" s="31" t="n">
        <v>60</v>
      </c>
      <c r="C18" s="31" t="n">
        <v>55</v>
      </c>
      <c r="D18" s="31" t="n">
        <v>57</v>
      </c>
      <c r="E18" s="31" t="n">
        <v>58</v>
      </c>
      <c r="F18" s="31" t="n">
        <v>65</v>
      </c>
      <c r="G18" s="31" t="n">
        <v>65</v>
      </c>
      <c r="H18" s="31" t="n">
        <v>64</v>
      </c>
      <c r="I18" s="31" t="n">
        <v>69</v>
      </c>
      <c r="J18" s="31" t="n">
        <v>71</v>
      </c>
      <c r="K18" s="754" t="n">
        <v>79</v>
      </c>
    </row>
    <row r="19" s="8" customFormat="true" ht="15" hidden="false" customHeight="true" outlineLevel="0" collapsed="false">
      <c r="A19" s="30" t="s">
        <v>36</v>
      </c>
      <c r="B19" s="31" t="n">
        <v>3</v>
      </c>
      <c r="C19" s="31" t="n">
        <v>3</v>
      </c>
      <c r="D19" s="31" t="n">
        <v>2</v>
      </c>
      <c r="E19" s="31" t="n">
        <v>2</v>
      </c>
      <c r="F19" s="31" t="n">
        <v>2</v>
      </c>
      <c r="G19" s="31" t="n">
        <v>2</v>
      </c>
      <c r="H19" s="31" t="n">
        <v>2</v>
      </c>
      <c r="I19" s="31" t="n">
        <v>2</v>
      </c>
      <c r="J19" s="31" t="n">
        <v>2</v>
      </c>
      <c r="K19" s="754" t="n">
        <v>2</v>
      </c>
    </row>
    <row r="20" s="8" customFormat="true" ht="15" hidden="false" customHeight="true" outlineLevel="0" collapsed="false">
      <c r="A20" s="30" t="s">
        <v>37</v>
      </c>
      <c r="B20" s="31" t="n">
        <v>27</v>
      </c>
      <c r="C20" s="31" t="n">
        <v>27</v>
      </c>
      <c r="D20" s="31" t="n">
        <v>27</v>
      </c>
      <c r="E20" s="31" t="n">
        <v>27</v>
      </c>
      <c r="F20" s="31" t="n">
        <v>28</v>
      </c>
      <c r="G20" s="31" t="n">
        <v>28</v>
      </c>
      <c r="H20" s="31" t="n">
        <v>29</v>
      </c>
      <c r="I20" s="31" t="n">
        <v>29</v>
      </c>
      <c r="J20" s="31" t="n">
        <v>29</v>
      </c>
      <c r="K20" s="754" t="n">
        <v>30</v>
      </c>
    </row>
    <row r="21" s="8" customFormat="true" ht="15" hidden="false" customHeight="true" outlineLevel="0" collapsed="false">
      <c r="A21" s="51" t="s">
        <v>38</v>
      </c>
      <c r="B21" s="54"/>
      <c r="C21" s="54"/>
      <c r="D21" s="54"/>
      <c r="E21" s="54"/>
      <c r="F21" s="54"/>
      <c r="G21" s="54"/>
      <c r="H21" s="54"/>
      <c r="I21" s="54"/>
      <c r="J21" s="54"/>
      <c r="K21" s="759"/>
    </row>
    <row r="22" s="17" customFormat="true" ht="15" hidden="false" customHeight="true" outlineLevel="0" collapsed="false">
      <c r="A22" s="51" t="s">
        <v>40</v>
      </c>
      <c r="B22" s="54"/>
      <c r="C22" s="54"/>
      <c r="D22" s="54"/>
      <c r="E22" s="54"/>
      <c r="F22" s="54"/>
      <c r="G22" s="54"/>
      <c r="H22" s="54"/>
      <c r="I22" s="54"/>
      <c r="J22" s="54"/>
      <c r="K22" s="759"/>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754" t="s">
        <v>21</v>
      </c>
    </row>
    <row r="24" s="8" customFormat="true" ht="15" hidden="false" customHeight="true" outlineLevel="0" collapsed="false">
      <c r="A24" s="61" t="s">
        <v>42</v>
      </c>
      <c r="B24" s="782" t="n">
        <v>1160</v>
      </c>
      <c r="C24" s="782" t="n">
        <v>1134</v>
      </c>
      <c r="D24" s="782" t="n">
        <v>1090</v>
      </c>
      <c r="E24" s="782" t="n">
        <v>1090</v>
      </c>
      <c r="F24" s="782" t="n">
        <v>1090</v>
      </c>
      <c r="G24" s="782" t="n">
        <v>1050</v>
      </c>
      <c r="H24" s="782" t="n">
        <v>1010</v>
      </c>
      <c r="I24" s="783" t="n">
        <v>1010</v>
      </c>
      <c r="J24" s="783" t="n">
        <v>1000</v>
      </c>
      <c r="K24" s="784" t="n">
        <v>1000</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4" t="s">
        <v>39</v>
      </c>
    </row>
    <row r="26" s="70" customFormat="true" ht="15" hidden="false" customHeight="true" outlineLevel="0" collapsed="false">
      <c r="A26" s="75" t="s">
        <v>44</v>
      </c>
      <c r="B26" s="786" t="s">
        <v>39</v>
      </c>
      <c r="C26" s="786" t="s">
        <v>39</v>
      </c>
      <c r="D26" s="786" t="s">
        <v>39</v>
      </c>
      <c r="E26" s="786" t="s">
        <v>39</v>
      </c>
      <c r="F26" s="786" t="s">
        <v>39</v>
      </c>
      <c r="G26" s="786" t="s">
        <v>39</v>
      </c>
      <c r="H26" s="786" t="s">
        <v>39</v>
      </c>
      <c r="I26" s="786" t="s">
        <v>39</v>
      </c>
      <c r="J26" s="786" t="s">
        <v>39</v>
      </c>
      <c r="K26" s="74" t="s">
        <v>39</v>
      </c>
    </row>
    <row r="27" s="83" customFormat="true" ht="15" hidden="false" customHeight="true" outlineLevel="0" collapsed="false">
      <c r="A27" s="75" t="s">
        <v>45</v>
      </c>
      <c r="B27" s="786" t="s">
        <v>39</v>
      </c>
      <c r="C27" s="786" t="s">
        <v>39</v>
      </c>
      <c r="D27" s="786" t="s">
        <v>39</v>
      </c>
      <c r="E27" s="786" t="s">
        <v>39</v>
      </c>
      <c r="F27" s="786" t="s">
        <v>39</v>
      </c>
      <c r="G27" s="786" t="s">
        <v>39</v>
      </c>
      <c r="H27" s="786" t="s">
        <v>39</v>
      </c>
      <c r="I27" s="786" t="s">
        <v>39</v>
      </c>
      <c r="J27" s="786" t="s">
        <v>39</v>
      </c>
      <c r="K27" s="74" t="s">
        <v>39</v>
      </c>
    </row>
    <row r="28" s="83" customFormat="true" ht="15" hidden="false" customHeight="true" outlineLevel="0" collapsed="false">
      <c r="A28" s="75" t="s">
        <v>46</v>
      </c>
      <c r="B28" s="786" t="s">
        <v>39</v>
      </c>
      <c r="C28" s="786" t="s">
        <v>39</v>
      </c>
      <c r="D28" s="786" t="s">
        <v>39</v>
      </c>
      <c r="E28" s="786" t="s">
        <v>39</v>
      </c>
      <c r="F28" s="786" t="s">
        <v>39</v>
      </c>
      <c r="G28" s="786" t="s">
        <v>39</v>
      </c>
      <c r="H28" s="786" t="s">
        <v>39</v>
      </c>
      <c r="I28" s="786" t="s">
        <v>39</v>
      </c>
      <c r="J28" s="786" t="s">
        <v>39</v>
      </c>
      <c r="K28" s="74" t="s">
        <v>39</v>
      </c>
    </row>
    <row r="29" s="83" customFormat="true" ht="15" hidden="false" customHeight="true" outlineLevel="0" collapsed="false">
      <c r="A29" s="75" t="s">
        <v>47</v>
      </c>
      <c r="B29" s="786" t="s">
        <v>39</v>
      </c>
      <c r="C29" s="786" t="s">
        <v>39</v>
      </c>
      <c r="D29" s="786" t="s">
        <v>39</v>
      </c>
      <c r="E29" s="786" t="s">
        <v>39</v>
      </c>
      <c r="F29" s="786" t="s">
        <v>39</v>
      </c>
      <c r="G29" s="786" t="s">
        <v>39</v>
      </c>
      <c r="H29" s="786" t="s">
        <v>39</v>
      </c>
      <c r="I29" s="786" t="s">
        <v>39</v>
      </c>
      <c r="J29" s="786" t="s">
        <v>39</v>
      </c>
      <c r="K29" s="74" t="s">
        <v>39</v>
      </c>
    </row>
    <row r="30" s="83" customFormat="true" ht="15" hidden="false" customHeight="true" outlineLevel="0" collapsed="false">
      <c r="A30" s="75" t="s">
        <v>48</v>
      </c>
      <c r="B30" s="787" t="s">
        <v>39</v>
      </c>
      <c r="C30" s="787" t="s">
        <v>39</v>
      </c>
      <c r="D30" s="787" t="s">
        <v>39</v>
      </c>
      <c r="E30" s="787" t="s">
        <v>39</v>
      </c>
      <c r="F30" s="787" t="s">
        <v>39</v>
      </c>
      <c r="G30" s="787" t="s">
        <v>39</v>
      </c>
      <c r="H30" s="787" t="s">
        <v>39</v>
      </c>
      <c r="I30" s="786" t="s">
        <v>39</v>
      </c>
      <c r="J30" s="786" t="s">
        <v>39</v>
      </c>
      <c r="K30" s="74" t="s">
        <v>39</v>
      </c>
    </row>
    <row r="31" s="83" customFormat="true" ht="15" hidden="false" customHeight="true" outlineLevel="0" collapsed="false">
      <c r="A31" s="75" t="s">
        <v>49</v>
      </c>
      <c r="B31" s="787" t="s">
        <v>39</v>
      </c>
      <c r="C31" s="787" t="s">
        <v>39</v>
      </c>
      <c r="D31" s="787" t="s">
        <v>39</v>
      </c>
      <c r="E31" s="787" t="s">
        <v>39</v>
      </c>
      <c r="F31" s="787" t="s">
        <v>39</v>
      </c>
      <c r="G31" s="787" t="s">
        <v>39</v>
      </c>
      <c r="H31" s="787" t="s">
        <v>39</v>
      </c>
      <c r="I31" s="786" t="s">
        <v>39</v>
      </c>
      <c r="J31" s="786" t="s">
        <v>39</v>
      </c>
      <c r="K31" s="74" t="s">
        <v>39</v>
      </c>
    </row>
    <row r="32" s="83" customFormat="true" ht="15" hidden="false" customHeight="true" outlineLevel="0" collapsed="false">
      <c r="A32" s="75" t="s">
        <v>41</v>
      </c>
      <c r="B32" s="786" t="s">
        <v>39</v>
      </c>
      <c r="C32" s="786" t="s">
        <v>39</v>
      </c>
      <c r="D32" s="786" t="s">
        <v>39</v>
      </c>
      <c r="E32" s="786" t="s">
        <v>39</v>
      </c>
      <c r="F32" s="786" t="s">
        <v>39</v>
      </c>
      <c r="G32" s="786" t="s">
        <v>39</v>
      </c>
      <c r="H32" s="786" t="s">
        <v>39</v>
      </c>
      <c r="I32" s="786" t="s">
        <v>39</v>
      </c>
      <c r="J32" s="786" t="s">
        <v>39</v>
      </c>
      <c r="K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88" t="s">
        <v>39</v>
      </c>
    </row>
    <row r="34" s="70" customFormat="true" ht="15" hidden="false" customHeight="true" outlineLevel="0" collapsed="false">
      <c r="A34" s="88" t="s">
        <v>410</v>
      </c>
      <c r="B34" s="762" t="s">
        <v>39</v>
      </c>
      <c r="C34" s="762" t="s">
        <v>39</v>
      </c>
      <c r="D34" s="762" t="s">
        <v>39</v>
      </c>
      <c r="E34" s="762" t="s">
        <v>39</v>
      </c>
      <c r="F34" s="762" t="s">
        <v>39</v>
      </c>
      <c r="G34" s="762" t="s">
        <v>39</v>
      </c>
      <c r="H34" s="762" t="s">
        <v>39</v>
      </c>
      <c r="I34" s="762" t="s">
        <v>39</v>
      </c>
      <c r="J34" s="762" t="s">
        <v>39</v>
      </c>
      <c r="K34" s="763" t="s">
        <v>39</v>
      </c>
    </row>
    <row r="35" s="93" customFormat="true" ht="15" hidden="false" customHeight="true" outlineLevel="0" collapsed="false">
      <c r="A35" s="75" t="s">
        <v>52</v>
      </c>
      <c r="B35" s="787" t="s">
        <v>39</v>
      </c>
      <c r="C35" s="787" t="s">
        <v>39</v>
      </c>
      <c r="D35" s="787" t="s">
        <v>39</v>
      </c>
      <c r="E35" s="787" t="s">
        <v>39</v>
      </c>
      <c r="F35" s="787" t="s">
        <v>39</v>
      </c>
      <c r="G35" s="787" t="s">
        <v>39</v>
      </c>
      <c r="H35" s="787" t="s">
        <v>39</v>
      </c>
      <c r="I35" s="786" t="s">
        <v>39</v>
      </c>
      <c r="J35" s="786" t="s">
        <v>39</v>
      </c>
      <c r="K35" s="74" t="s">
        <v>39</v>
      </c>
    </row>
    <row r="36" s="83" customFormat="true" ht="15" hidden="false" customHeight="true" outlineLevel="0" collapsed="false">
      <c r="A36" s="75" t="s">
        <v>53</v>
      </c>
      <c r="B36" s="786" t="s">
        <v>39</v>
      </c>
      <c r="C36" s="786" t="s">
        <v>39</v>
      </c>
      <c r="D36" s="786" t="s">
        <v>39</v>
      </c>
      <c r="E36" s="786" t="s">
        <v>39</v>
      </c>
      <c r="F36" s="786" t="s">
        <v>39</v>
      </c>
      <c r="G36" s="786" t="s">
        <v>39</v>
      </c>
      <c r="H36" s="786" t="s">
        <v>39</v>
      </c>
      <c r="I36" s="786" t="s">
        <v>39</v>
      </c>
      <c r="J36" s="786" t="s">
        <v>39</v>
      </c>
      <c r="K36" s="74" t="s">
        <v>39</v>
      </c>
    </row>
    <row r="37" s="83" customFormat="true" ht="15" hidden="false" customHeight="true" outlineLevel="0" collapsed="false">
      <c r="A37" s="88" t="s">
        <v>54</v>
      </c>
      <c r="B37" s="762" t="s">
        <v>39</v>
      </c>
      <c r="C37" s="762" t="s">
        <v>39</v>
      </c>
      <c r="D37" s="762" t="s">
        <v>39</v>
      </c>
      <c r="E37" s="762" t="s">
        <v>39</v>
      </c>
      <c r="F37" s="762" t="s">
        <v>39</v>
      </c>
      <c r="G37" s="762" t="s">
        <v>39</v>
      </c>
      <c r="H37" s="762" t="s">
        <v>39</v>
      </c>
      <c r="I37" s="762" t="s">
        <v>39</v>
      </c>
      <c r="J37" s="762" t="s">
        <v>39</v>
      </c>
      <c r="K37" s="763" t="s">
        <v>39</v>
      </c>
    </row>
    <row r="38" s="83" customFormat="true" ht="15" hidden="false" customHeight="true" outlineLevel="0" collapsed="false">
      <c r="A38" s="75" t="s">
        <v>55</v>
      </c>
      <c r="B38" s="760" t="s">
        <v>39</v>
      </c>
      <c r="C38" s="760" t="s">
        <v>39</v>
      </c>
      <c r="D38" s="760" t="s">
        <v>39</v>
      </c>
      <c r="E38" s="760" t="s">
        <v>39</v>
      </c>
      <c r="F38" s="760" t="s">
        <v>39</v>
      </c>
      <c r="G38" s="760" t="s">
        <v>39</v>
      </c>
      <c r="H38" s="760" t="s">
        <v>39</v>
      </c>
      <c r="I38" s="760" t="s">
        <v>39</v>
      </c>
      <c r="J38" s="760" t="s">
        <v>39</v>
      </c>
      <c r="K38" s="789"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88" t="s">
        <v>21</v>
      </c>
    </row>
    <row r="40" s="70" customFormat="true" ht="15" hidden="false" customHeight="true" outlineLevel="0" collapsed="false">
      <c r="A40" s="75" t="s">
        <v>57</v>
      </c>
      <c r="B40" s="760" t="s">
        <v>39</v>
      </c>
      <c r="C40" s="760" t="s">
        <v>39</v>
      </c>
      <c r="D40" s="760" t="s">
        <v>39</v>
      </c>
      <c r="E40" s="760" t="s">
        <v>39</v>
      </c>
      <c r="F40" s="760" t="s">
        <v>39</v>
      </c>
      <c r="G40" s="760" t="s">
        <v>39</v>
      </c>
      <c r="H40" s="760" t="s">
        <v>39</v>
      </c>
      <c r="I40" s="760" t="s">
        <v>39</v>
      </c>
      <c r="J40" s="760" t="s">
        <v>39</v>
      </c>
      <c r="K40" s="789" t="s">
        <v>39</v>
      </c>
    </row>
    <row r="41" s="83" customFormat="true" ht="15" hidden="false" customHeight="true" outlineLevel="0" collapsed="false">
      <c r="A41" s="75" t="s">
        <v>58</v>
      </c>
      <c r="B41" s="760" t="s">
        <v>39</v>
      </c>
      <c r="C41" s="760" t="s">
        <v>39</v>
      </c>
      <c r="D41" s="760" t="s">
        <v>39</v>
      </c>
      <c r="E41" s="760" t="s">
        <v>39</v>
      </c>
      <c r="F41" s="760" t="s">
        <v>39</v>
      </c>
      <c r="G41" s="760" t="s">
        <v>39</v>
      </c>
      <c r="H41" s="760" t="s">
        <v>39</v>
      </c>
      <c r="I41" s="760" t="s">
        <v>39</v>
      </c>
      <c r="J41" s="760" t="s">
        <v>39</v>
      </c>
      <c r="K41" s="789" t="s">
        <v>39</v>
      </c>
    </row>
    <row r="42" s="83" customFormat="true" ht="15" hidden="false" customHeight="true" outlineLevel="0" collapsed="false">
      <c r="A42" s="75" t="s">
        <v>59</v>
      </c>
      <c r="B42" s="760" t="s">
        <v>21</v>
      </c>
      <c r="C42" s="760" t="s">
        <v>21</v>
      </c>
      <c r="D42" s="760" t="s">
        <v>21</v>
      </c>
      <c r="E42" s="760" t="s">
        <v>21</v>
      </c>
      <c r="F42" s="760" t="s">
        <v>21</v>
      </c>
      <c r="G42" s="760" t="s">
        <v>21</v>
      </c>
      <c r="H42" s="760" t="s">
        <v>21</v>
      </c>
      <c r="I42" s="760" t="s">
        <v>21</v>
      </c>
      <c r="J42" s="760" t="s">
        <v>21</v>
      </c>
      <c r="K42" s="789" t="s">
        <v>21</v>
      </c>
    </row>
    <row r="43" s="83" customFormat="true" ht="15" hidden="false" customHeight="true" outlineLevel="0" collapsed="false">
      <c r="A43" s="75" t="s">
        <v>60</v>
      </c>
      <c r="B43" s="760" t="s">
        <v>21</v>
      </c>
      <c r="C43" s="760" t="s">
        <v>21</v>
      </c>
      <c r="D43" s="760" t="s">
        <v>21</v>
      </c>
      <c r="E43" s="760" t="s">
        <v>21</v>
      </c>
      <c r="F43" s="760" t="s">
        <v>21</v>
      </c>
      <c r="G43" s="760" t="s">
        <v>21</v>
      </c>
      <c r="H43" s="760" t="s">
        <v>21</v>
      </c>
      <c r="I43" s="760" t="s">
        <v>21</v>
      </c>
      <c r="J43" s="760" t="s">
        <v>21</v>
      </c>
      <c r="K43" s="789"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88" t="s">
        <v>21</v>
      </c>
    </row>
    <row r="45" s="104" customFormat="true" ht="15" hidden="false" customHeight="true" outlineLevel="0" collapsed="false">
      <c r="A45" s="0"/>
      <c r="B45" s="768"/>
      <c r="C45" s="768"/>
      <c r="D45" s="768"/>
      <c r="E45" s="768"/>
      <c r="F45" s="768"/>
      <c r="G45" s="768"/>
      <c r="H45" s="768"/>
      <c r="I45" s="768"/>
      <c r="J45" s="768"/>
      <c r="K45" s="768"/>
    </row>
    <row r="46" customFormat="false" ht="16.5" hidden="false" customHeight="true" outlineLevel="0" collapsed="false">
      <c r="A46" s="107" t="s">
        <v>420</v>
      </c>
      <c r="B46" s="108"/>
      <c r="C46" s="108"/>
      <c r="D46" s="108"/>
      <c r="E46" s="108"/>
      <c r="F46" s="108"/>
      <c r="G46" s="108"/>
      <c r="H46" s="108"/>
      <c r="I46" s="108"/>
      <c r="J46" s="108"/>
      <c r="K46" s="110"/>
    </row>
    <row r="47" s="111" customFormat="true" ht="15" hidden="false" customHeight="true" outlineLevel="0" collapsed="false">
      <c r="A47" s="112" t="s">
        <v>63</v>
      </c>
      <c r="B47" s="769" t="n">
        <f aca="false">+B48+B49</f>
        <v>24.5</v>
      </c>
      <c r="C47" s="769" t="n">
        <f aca="false">+C48+C49</f>
        <v>22.3</v>
      </c>
      <c r="D47" s="769" t="n">
        <f aca="false">+D48+D49</f>
        <v>21</v>
      </c>
      <c r="E47" s="769" t="n">
        <f aca="false">+E48+E49</f>
        <v>23</v>
      </c>
      <c r="F47" s="769" t="n">
        <f aca="false">+F48+F49</f>
        <v>23</v>
      </c>
      <c r="G47" s="769" t="n">
        <f aca="false">+G48+G49</f>
        <v>23</v>
      </c>
      <c r="H47" s="769" t="n">
        <f aca="false">+H48+H49</f>
        <v>23</v>
      </c>
      <c r="I47" s="769" t="n">
        <f aca="false">+I48+I49</f>
        <v>24</v>
      </c>
      <c r="J47" s="769" t="n">
        <f aca="false">+J48+J49</f>
        <v>24</v>
      </c>
      <c r="K47" s="770" t="n">
        <f aca="false">+K48+K49</f>
        <v>25</v>
      </c>
    </row>
    <row r="48" s="111" customFormat="true" ht="15" hidden="false" customHeight="true" outlineLevel="0" collapsed="false">
      <c r="A48" s="118" t="s">
        <v>64</v>
      </c>
      <c r="B48" s="771" t="n">
        <v>9.3</v>
      </c>
      <c r="C48" s="771" t="n">
        <v>9.3</v>
      </c>
      <c r="D48" s="771" t="n">
        <v>10</v>
      </c>
      <c r="E48" s="771" t="n">
        <v>10</v>
      </c>
      <c r="F48" s="771" t="n">
        <v>11</v>
      </c>
      <c r="G48" s="771" t="n">
        <v>11</v>
      </c>
      <c r="H48" s="771" t="n">
        <v>11</v>
      </c>
      <c r="I48" s="771" t="n">
        <v>12</v>
      </c>
      <c r="J48" s="771" t="n">
        <v>12</v>
      </c>
      <c r="K48" s="772" t="n">
        <v>13</v>
      </c>
    </row>
    <row r="49" s="124" customFormat="true" ht="15" hidden="false" customHeight="true" outlineLevel="0" collapsed="false">
      <c r="A49" s="118" t="s">
        <v>65</v>
      </c>
      <c r="B49" s="771" t="n">
        <v>15.2</v>
      </c>
      <c r="C49" s="771" t="n">
        <v>13</v>
      </c>
      <c r="D49" s="771" t="n">
        <v>11</v>
      </c>
      <c r="E49" s="771" t="n">
        <v>13</v>
      </c>
      <c r="F49" s="771" t="n">
        <v>12</v>
      </c>
      <c r="G49" s="771" t="n">
        <v>12</v>
      </c>
      <c r="H49" s="771" t="n">
        <v>12</v>
      </c>
      <c r="I49" s="771" t="n">
        <v>12</v>
      </c>
      <c r="J49" s="771" t="n">
        <v>12</v>
      </c>
      <c r="K49" s="772" t="n">
        <v>12</v>
      </c>
    </row>
    <row r="50" s="124" customFormat="true" ht="15" hidden="false" customHeight="true" outlineLevel="0" collapsed="false">
      <c r="A50" s="125" t="s">
        <v>66</v>
      </c>
      <c r="B50" s="773" t="s">
        <v>21</v>
      </c>
      <c r="C50" s="773" t="s">
        <v>21</v>
      </c>
      <c r="D50" s="773" t="s">
        <v>21</v>
      </c>
      <c r="E50" s="773" t="s">
        <v>21</v>
      </c>
      <c r="F50" s="773" t="s">
        <v>21</v>
      </c>
      <c r="G50" s="773" t="s">
        <v>21</v>
      </c>
      <c r="H50" s="773" t="s">
        <v>21</v>
      </c>
      <c r="I50" s="773" t="s">
        <v>21</v>
      </c>
      <c r="J50" s="773" t="s">
        <v>21</v>
      </c>
      <c r="K50" s="774" t="s">
        <v>21</v>
      </c>
    </row>
    <row r="51" s="130" customFormat="true" ht="15" hidden="false" customHeight="true" outlineLevel="0" collapsed="false">
      <c r="A51" s="131" t="s">
        <v>67</v>
      </c>
      <c r="B51" s="133"/>
      <c r="C51" s="133"/>
      <c r="D51" s="133"/>
      <c r="E51" s="133"/>
      <c r="F51" s="133"/>
      <c r="G51" s="133"/>
      <c r="H51" s="133"/>
      <c r="I51" s="133"/>
      <c r="J51" s="133"/>
      <c r="K51" s="135"/>
    </row>
    <row r="52" s="111" customFormat="true" ht="15" hidden="false" customHeight="true" outlineLevel="0" collapsed="false">
      <c r="A52" s="0"/>
      <c r="B52" s="744"/>
      <c r="C52" s="744"/>
      <c r="D52" s="744"/>
      <c r="E52" s="744"/>
      <c r="F52" s="744"/>
      <c r="G52" s="744"/>
      <c r="H52" s="744"/>
      <c r="I52" s="744"/>
      <c r="J52" s="744"/>
      <c r="K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K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9" activeCellId="0" sqref="F1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1" min="2" style="744" width="7.99"/>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745" t="s">
        <v>478</v>
      </c>
      <c r="B1" s="746"/>
      <c r="C1" s="746"/>
      <c r="D1" s="747" t="s">
        <v>406</v>
      </c>
      <c r="E1" s="746"/>
      <c r="F1" s="746"/>
      <c r="G1" s="746"/>
      <c r="H1" s="746"/>
      <c r="I1" s="746"/>
      <c r="J1" s="746"/>
      <c r="K1" s="746"/>
    </row>
    <row r="2" s="2" customFormat="true" ht="35.25" hidden="false" customHeight="true" outlineLevel="0" collapsed="false">
      <c r="A2" s="3" t="s">
        <v>110</v>
      </c>
      <c r="B2" s="746"/>
      <c r="C2" s="746"/>
      <c r="D2" s="746"/>
      <c r="E2" s="746"/>
      <c r="F2" s="746"/>
      <c r="G2" s="746"/>
      <c r="H2" s="746"/>
      <c r="I2" s="746"/>
      <c r="J2" s="746"/>
      <c r="K2" s="746"/>
    </row>
    <row r="3" s="8" customFormat="true" ht="15.75" hidden="false" customHeight="true" outlineLevel="0" collapsed="false">
      <c r="A3" s="4" t="s">
        <v>2</v>
      </c>
      <c r="B3" s="748" t="n">
        <v>1990</v>
      </c>
      <c r="C3" s="748" t="n">
        <v>1991</v>
      </c>
      <c r="D3" s="748" t="n">
        <v>1992</v>
      </c>
      <c r="E3" s="748" t="n">
        <v>1993</v>
      </c>
      <c r="F3" s="748" t="n">
        <v>1994</v>
      </c>
      <c r="G3" s="748" t="n">
        <v>1995</v>
      </c>
      <c r="H3" s="748" t="n">
        <v>1996</v>
      </c>
      <c r="I3" s="748" t="n">
        <v>1997</v>
      </c>
      <c r="J3" s="748" t="n">
        <v>1998</v>
      </c>
      <c r="K3" s="749" t="n">
        <v>1999</v>
      </c>
    </row>
    <row r="4" s="8" customFormat="true" ht="13.5" hidden="false" customHeight="true" outlineLevel="0" collapsed="false">
      <c r="A4" s="885" t="s">
        <v>13</v>
      </c>
      <c r="B4" s="750" t="s">
        <v>18</v>
      </c>
      <c r="C4" s="750"/>
      <c r="D4" s="750"/>
      <c r="E4" s="750"/>
      <c r="F4" s="750"/>
      <c r="G4" s="750"/>
      <c r="H4" s="750"/>
      <c r="I4" s="750"/>
      <c r="J4" s="750"/>
      <c r="K4" s="750"/>
    </row>
    <row r="5" s="83" customFormat="true" ht="15" hidden="false" customHeight="true" outlineLevel="0" collapsed="false">
      <c r="A5" s="886" t="s">
        <v>419</v>
      </c>
      <c r="B5" s="766" t="n">
        <f aca="false">+B6+B16</f>
        <v>5321</v>
      </c>
      <c r="C5" s="766" t="n">
        <f aca="false">+C6+C16</f>
        <v>3995.6</v>
      </c>
      <c r="D5" s="766" t="n">
        <f aca="false">+D6+D16</f>
        <v>3307</v>
      </c>
      <c r="E5" s="766" t="n">
        <f aca="false">+E6+E16</f>
        <v>2945</v>
      </c>
      <c r="F5" s="766" t="n">
        <f aca="false">+F6+F16</f>
        <v>2473</v>
      </c>
      <c r="G5" s="766" t="n">
        <f aca="false">+G6+G16</f>
        <v>1994.2</v>
      </c>
      <c r="H5" s="766" t="n">
        <f aca="false">+H6+H16</f>
        <v>1405</v>
      </c>
      <c r="I5" s="766" t="n">
        <f aca="false">+I6+I16</f>
        <v>1127</v>
      </c>
      <c r="J5" s="766" t="n">
        <f aca="false">+J6+J16</f>
        <v>899.2</v>
      </c>
      <c r="K5" s="887" t="n">
        <f aca="false">+K6+K16</f>
        <v>831</v>
      </c>
    </row>
    <row r="6" s="23" customFormat="true" ht="15" hidden="false" customHeight="true" outlineLevel="0" collapsed="false">
      <c r="A6" s="24" t="s">
        <v>22</v>
      </c>
      <c r="B6" s="160" t="n">
        <f aca="false">+B7+B13</f>
        <v>5264</v>
      </c>
      <c r="C6" s="160" t="n">
        <f aca="false">+C7+C13</f>
        <v>3937.6</v>
      </c>
      <c r="D6" s="160" t="n">
        <f aca="false">+D7+D13</f>
        <v>3251</v>
      </c>
      <c r="E6" s="160" t="n">
        <f aca="false">+E7+E13</f>
        <v>2894</v>
      </c>
      <c r="F6" s="160" t="n">
        <f aca="false">+F7+F13</f>
        <v>2423</v>
      </c>
      <c r="G6" s="160" t="n">
        <f aca="false">+G7+G13</f>
        <v>1937.2</v>
      </c>
      <c r="H6" s="160" t="n">
        <f aca="false">+H7+H13</f>
        <v>1350</v>
      </c>
      <c r="I6" s="160" t="n">
        <f aca="false">+I7+I13</f>
        <v>1072</v>
      </c>
      <c r="J6" s="160" t="n">
        <f aca="false">+J7+J13</f>
        <v>842.2</v>
      </c>
      <c r="K6" s="162" t="n">
        <f aca="false">+K7+K13</f>
        <v>774</v>
      </c>
    </row>
    <row r="7" s="23" customFormat="true" ht="15" hidden="false" customHeight="true" outlineLevel="0" collapsed="false">
      <c r="A7" s="30" t="s">
        <v>408</v>
      </c>
      <c r="B7" s="31" t="n">
        <f aca="false">+B8+B9+B10+B11+B12</f>
        <v>5095</v>
      </c>
      <c r="C7" s="31" t="n">
        <f aca="false">+C8+C9+C10+C11+C12</f>
        <v>3906</v>
      </c>
      <c r="D7" s="31" t="n">
        <f aca="false">+D8+D9+D10+D11+D12</f>
        <v>3223</v>
      </c>
      <c r="E7" s="31" t="n">
        <f aca="false">+E8+E9+E10+E11+E12</f>
        <v>2865</v>
      </c>
      <c r="F7" s="31" t="n">
        <f aca="false">+F8+F9+F10+F11+F12</f>
        <v>2396</v>
      </c>
      <c r="G7" s="31" t="n">
        <f aca="false">+G8+G9+G10+G11+G12</f>
        <v>1909.2</v>
      </c>
      <c r="H7" s="31" t="n">
        <f aca="false">+H8+H9+H10+H11+H12</f>
        <v>1324</v>
      </c>
      <c r="I7" s="31" t="n">
        <f aca="false">+I8+I9+I10+I11+I12</f>
        <v>1047</v>
      </c>
      <c r="J7" s="31" t="n">
        <f aca="false">+J8+J9+J10+J11+J12</f>
        <v>819.2</v>
      </c>
      <c r="K7" s="754" t="n">
        <f aca="false">+K8+K9+K10+K11+K12</f>
        <v>753</v>
      </c>
    </row>
    <row r="8" s="8" customFormat="true" ht="15" hidden="false" customHeight="true" outlineLevel="0" collapsed="false">
      <c r="A8" s="30" t="s">
        <v>25</v>
      </c>
      <c r="B8" s="31" t="n">
        <v>3078</v>
      </c>
      <c r="C8" s="31" t="n">
        <v>2591</v>
      </c>
      <c r="D8" s="31" t="n">
        <v>2249</v>
      </c>
      <c r="E8" s="31" t="n">
        <v>2058</v>
      </c>
      <c r="F8" s="31" t="n">
        <v>1767</v>
      </c>
      <c r="G8" s="31" t="n">
        <v>1378.6</v>
      </c>
      <c r="H8" s="31" t="n">
        <v>905</v>
      </c>
      <c r="I8" s="31" t="n">
        <v>680</v>
      </c>
      <c r="J8" s="31" t="n">
        <v>496.6</v>
      </c>
      <c r="K8" s="758" t="n">
        <v>468</v>
      </c>
    </row>
    <row r="9" s="8" customFormat="true" ht="15" hidden="false" customHeight="true" outlineLevel="0" collapsed="false">
      <c r="A9" s="39" t="s">
        <v>26</v>
      </c>
      <c r="B9" s="755" t="n">
        <v>994</v>
      </c>
      <c r="C9" s="755" t="n">
        <v>644</v>
      </c>
      <c r="D9" s="755" t="n">
        <v>489</v>
      </c>
      <c r="E9" s="755" t="n">
        <v>369</v>
      </c>
      <c r="F9" s="755" t="n">
        <v>272</v>
      </c>
      <c r="G9" s="755" t="n">
        <v>229.6</v>
      </c>
      <c r="H9" s="755" t="n">
        <v>184</v>
      </c>
      <c r="I9" s="755" t="n">
        <v>180</v>
      </c>
      <c r="J9" s="755" t="n">
        <v>165</v>
      </c>
      <c r="K9" s="781" t="n">
        <v>151</v>
      </c>
    </row>
    <row r="10" s="8" customFormat="true" ht="12.75" hidden="false" customHeight="true" outlineLevel="0" collapsed="false">
      <c r="A10" s="30" t="s">
        <v>27</v>
      </c>
      <c r="B10" s="31" t="n">
        <v>100</v>
      </c>
      <c r="C10" s="31" t="n">
        <v>70</v>
      </c>
      <c r="D10" s="31" t="n">
        <v>73</v>
      </c>
      <c r="E10" s="31" t="n">
        <v>77</v>
      </c>
      <c r="F10" s="31" t="n">
        <v>77</v>
      </c>
      <c r="G10" s="31" t="n">
        <v>77</v>
      </c>
      <c r="H10" s="31" t="n">
        <v>42</v>
      </c>
      <c r="I10" s="31" t="n">
        <v>33</v>
      </c>
      <c r="J10" s="31" t="n">
        <v>30</v>
      </c>
      <c r="K10" s="758" t="n">
        <v>29</v>
      </c>
    </row>
    <row r="11" s="8" customFormat="true" ht="15" hidden="false" customHeight="true" outlineLevel="0" collapsed="false">
      <c r="A11" s="30" t="s">
        <v>28</v>
      </c>
      <c r="B11" s="31" t="n">
        <v>852</v>
      </c>
      <c r="C11" s="31" t="n">
        <v>556</v>
      </c>
      <c r="D11" s="31" t="n">
        <v>383</v>
      </c>
      <c r="E11" s="31" t="n">
        <v>344</v>
      </c>
      <c r="F11" s="31" t="n">
        <v>272</v>
      </c>
      <c r="G11" s="31" t="n">
        <v>218</v>
      </c>
      <c r="H11" s="31" t="n">
        <v>189</v>
      </c>
      <c r="I11" s="31" t="n">
        <v>153</v>
      </c>
      <c r="J11" s="31" t="n">
        <v>126.6</v>
      </c>
      <c r="K11" s="758" t="n">
        <v>104</v>
      </c>
    </row>
    <row r="12" s="8" customFormat="true" ht="15" hidden="false" customHeight="true" outlineLevel="0" collapsed="false">
      <c r="A12" s="30" t="s">
        <v>29</v>
      </c>
      <c r="B12" s="31" t="n">
        <v>71</v>
      </c>
      <c r="C12" s="31" t="n">
        <v>45</v>
      </c>
      <c r="D12" s="31" t="n">
        <v>29</v>
      </c>
      <c r="E12" s="31" t="n">
        <v>17</v>
      </c>
      <c r="F12" s="31" t="n">
        <v>8</v>
      </c>
      <c r="G12" s="31" t="n">
        <v>6</v>
      </c>
      <c r="H12" s="31" t="n">
        <v>4</v>
      </c>
      <c r="I12" s="31" t="n">
        <v>1</v>
      </c>
      <c r="J12" s="31" t="n">
        <v>1</v>
      </c>
      <c r="K12" s="758" t="n">
        <v>1</v>
      </c>
    </row>
    <row r="13" s="8" customFormat="true" ht="15" hidden="false" customHeight="true" outlineLevel="0" collapsed="false">
      <c r="A13" s="30" t="s">
        <v>30</v>
      </c>
      <c r="B13" s="31" t="n">
        <f aca="false">+B14+B15</f>
        <v>169</v>
      </c>
      <c r="C13" s="31" t="n">
        <f aca="false">+C14+C15</f>
        <v>31.6</v>
      </c>
      <c r="D13" s="31" t="n">
        <f aca="false">+D14+D15</f>
        <v>28</v>
      </c>
      <c r="E13" s="31" t="n">
        <f aca="false">+E14+E15</f>
        <v>29</v>
      </c>
      <c r="F13" s="31" t="n">
        <f aca="false">+F14+F15</f>
        <v>27</v>
      </c>
      <c r="G13" s="31" t="n">
        <f aca="false">+G14+G15</f>
        <v>28</v>
      </c>
      <c r="H13" s="31" t="n">
        <f aca="false">+H14+H15</f>
        <v>26</v>
      </c>
      <c r="I13" s="31" t="n">
        <f aca="false">+I14+I15</f>
        <v>25</v>
      </c>
      <c r="J13" s="31" t="n">
        <f aca="false">+J14+J15</f>
        <v>23</v>
      </c>
      <c r="K13" s="754" t="n">
        <f aca="false">+K14+K15</f>
        <v>21</v>
      </c>
    </row>
    <row r="14" s="8" customFormat="true" ht="15" hidden="false" customHeight="true" outlineLevel="0" collapsed="false">
      <c r="A14" s="30" t="s">
        <v>31</v>
      </c>
      <c r="B14" s="757" t="n">
        <v>142</v>
      </c>
      <c r="C14" s="757" t="n">
        <v>1.3</v>
      </c>
      <c r="D14" s="757" t="n">
        <v>1</v>
      </c>
      <c r="E14" s="757" t="n">
        <v>1</v>
      </c>
      <c r="F14" s="757" t="n">
        <v>1</v>
      </c>
      <c r="G14" s="757" t="n">
        <v>1</v>
      </c>
      <c r="H14" s="757" t="n">
        <v>1</v>
      </c>
      <c r="I14" s="757" t="n">
        <v>1</v>
      </c>
      <c r="J14" s="757" t="n">
        <v>1</v>
      </c>
      <c r="K14" s="758" t="n">
        <v>0</v>
      </c>
    </row>
    <row r="15" s="8" customFormat="true" ht="15" hidden="false" customHeight="true" outlineLevel="0" collapsed="false">
      <c r="A15" s="30" t="s">
        <v>32</v>
      </c>
      <c r="B15" s="31" t="n">
        <v>27</v>
      </c>
      <c r="C15" s="31" t="n">
        <v>30.3</v>
      </c>
      <c r="D15" s="31" t="n">
        <v>27</v>
      </c>
      <c r="E15" s="31" t="n">
        <v>28</v>
      </c>
      <c r="F15" s="31" t="n">
        <v>26</v>
      </c>
      <c r="G15" s="31" t="n">
        <v>27</v>
      </c>
      <c r="H15" s="31" t="n">
        <v>25</v>
      </c>
      <c r="I15" s="31" t="n">
        <v>24</v>
      </c>
      <c r="J15" s="31" t="n">
        <v>22</v>
      </c>
      <c r="K15" s="754" t="n">
        <v>21</v>
      </c>
    </row>
    <row r="16" s="8" customFormat="true" ht="15" hidden="false" customHeight="true" outlineLevel="0" collapsed="false">
      <c r="A16" s="24" t="s">
        <v>33</v>
      </c>
      <c r="B16" s="160" t="n">
        <f aca="false">+B17+B18+B19+B20</f>
        <v>57</v>
      </c>
      <c r="C16" s="160" t="n">
        <f aca="false">+C17+C18+C19+C20</f>
        <v>58</v>
      </c>
      <c r="D16" s="160" t="n">
        <f aca="false">+D17+D18+D19+D20</f>
        <v>56</v>
      </c>
      <c r="E16" s="160" t="n">
        <f aca="false">+E17+E18+E19+E20</f>
        <v>51</v>
      </c>
      <c r="F16" s="160" t="n">
        <f aca="false">+F17+F18+F19+F20</f>
        <v>50</v>
      </c>
      <c r="G16" s="160" t="n">
        <f aca="false">+G17+G18+G19+G20</f>
        <v>57</v>
      </c>
      <c r="H16" s="160" t="n">
        <f aca="false">+H17+H18+H19+H20</f>
        <v>55</v>
      </c>
      <c r="I16" s="160" t="n">
        <f aca="false">+I17+I18+I19+I20</f>
        <v>55</v>
      </c>
      <c r="J16" s="160" t="n">
        <f aca="false">+J17+J18+J19+J20</f>
        <v>57</v>
      </c>
      <c r="K16" s="162" t="n">
        <f aca="false">+K17+K18+K19+K20</f>
        <v>57</v>
      </c>
    </row>
    <row r="17" s="23" customFormat="true" ht="15" hidden="false" customHeight="true" outlineLevel="0" collapsed="false">
      <c r="A17" s="30" t="s">
        <v>34</v>
      </c>
      <c r="B17" s="757" t="n">
        <v>11</v>
      </c>
      <c r="C17" s="31" t="n">
        <v>13</v>
      </c>
      <c r="D17" s="31" t="n">
        <v>13</v>
      </c>
      <c r="E17" s="31" t="n">
        <v>12</v>
      </c>
      <c r="F17" s="31" t="n">
        <v>13</v>
      </c>
      <c r="G17" s="31" t="n">
        <v>14</v>
      </c>
      <c r="H17" s="31" t="n">
        <v>14</v>
      </c>
      <c r="I17" s="31" t="n">
        <v>14</v>
      </c>
      <c r="J17" s="31" t="n">
        <v>14</v>
      </c>
      <c r="K17" s="754" t="n">
        <v>14</v>
      </c>
    </row>
    <row r="18" s="8" customFormat="true" ht="15" hidden="false" customHeight="true" outlineLevel="0" collapsed="false">
      <c r="A18" s="30" t="s">
        <v>35</v>
      </c>
      <c r="B18" s="31" t="n">
        <v>26</v>
      </c>
      <c r="C18" s="31" t="n">
        <v>25</v>
      </c>
      <c r="D18" s="31" t="n">
        <v>24</v>
      </c>
      <c r="E18" s="31" t="n">
        <v>22</v>
      </c>
      <c r="F18" s="31" t="n">
        <v>21</v>
      </c>
      <c r="G18" s="31" t="n">
        <v>25</v>
      </c>
      <c r="H18" s="31" t="n">
        <v>23</v>
      </c>
      <c r="I18" s="31" t="n">
        <v>23</v>
      </c>
      <c r="J18" s="31" t="n">
        <v>24</v>
      </c>
      <c r="K18" s="754" t="n">
        <v>25</v>
      </c>
    </row>
    <row r="19" s="8" customFormat="true" ht="15" hidden="false" customHeight="true" outlineLevel="0" collapsed="false">
      <c r="A19" s="30" t="s">
        <v>36</v>
      </c>
      <c r="B19" s="31" t="n">
        <v>18</v>
      </c>
      <c r="C19" s="31" t="n">
        <v>18</v>
      </c>
      <c r="D19" s="31" t="n">
        <v>17</v>
      </c>
      <c r="E19" s="31" t="n">
        <v>16</v>
      </c>
      <c r="F19" s="31" t="n">
        <v>16</v>
      </c>
      <c r="G19" s="31" t="n">
        <v>17</v>
      </c>
      <c r="H19" s="31" t="n">
        <v>17</v>
      </c>
      <c r="I19" s="31" t="n">
        <v>17</v>
      </c>
      <c r="J19" s="31" t="n">
        <v>18</v>
      </c>
      <c r="K19" s="754" t="n">
        <v>17</v>
      </c>
    </row>
    <row r="20" s="8" customFormat="true" ht="15" hidden="false" customHeight="true" outlineLevel="0" collapsed="false">
      <c r="A20" s="30" t="s">
        <v>37</v>
      </c>
      <c r="B20" s="31" t="n">
        <v>2</v>
      </c>
      <c r="C20" s="31" t="n">
        <v>2</v>
      </c>
      <c r="D20" s="31" t="n">
        <v>2</v>
      </c>
      <c r="E20" s="31" t="n">
        <v>1</v>
      </c>
      <c r="F20" s="31" t="n">
        <v>0</v>
      </c>
      <c r="G20" s="31" t="n">
        <v>1</v>
      </c>
      <c r="H20" s="31" t="n">
        <v>1</v>
      </c>
      <c r="I20" s="31" t="n">
        <v>1</v>
      </c>
      <c r="J20" s="31" t="n">
        <v>1</v>
      </c>
      <c r="K20" s="754" t="n">
        <v>1</v>
      </c>
    </row>
    <row r="21" s="8" customFormat="true" ht="15" hidden="false" customHeight="true" outlineLevel="0" collapsed="false">
      <c r="A21" s="51" t="s">
        <v>38</v>
      </c>
      <c r="B21" s="54"/>
      <c r="C21" s="54"/>
      <c r="D21" s="54"/>
      <c r="E21" s="54"/>
      <c r="F21" s="54"/>
      <c r="G21" s="54"/>
      <c r="H21" s="54"/>
      <c r="I21" s="54"/>
      <c r="J21" s="54"/>
      <c r="K21" s="759"/>
    </row>
    <row r="22" s="17" customFormat="true" ht="15" hidden="false" customHeight="true" outlineLevel="0" collapsed="false">
      <c r="A22" s="51" t="s">
        <v>40</v>
      </c>
      <c r="B22" s="54"/>
      <c r="C22" s="54"/>
      <c r="D22" s="54"/>
      <c r="E22" s="54"/>
      <c r="F22" s="54"/>
      <c r="G22" s="54"/>
      <c r="H22" s="54"/>
      <c r="I22" s="54"/>
      <c r="J22" s="54"/>
      <c r="K22" s="759"/>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754" t="s">
        <v>21</v>
      </c>
    </row>
    <row r="24" s="8" customFormat="true" ht="15" hidden="false" customHeight="true" outlineLevel="0" collapsed="false">
      <c r="A24" s="61" t="s">
        <v>42</v>
      </c>
      <c r="B24" s="782" t="s">
        <v>39</v>
      </c>
      <c r="C24" s="782" t="s">
        <v>39</v>
      </c>
      <c r="D24" s="782" t="s">
        <v>39</v>
      </c>
      <c r="E24" s="782" t="s">
        <v>39</v>
      </c>
      <c r="F24" s="782" t="s">
        <v>39</v>
      </c>
      <c r="G24" s="782" t="s">
        <v>39</v>
      </c>
      <c r="H24" s="782" t="s">
        <v>39</v>
      </c>
      <c r="I24" s="783" t="s">
        <v>39</v>
      </c>
      <c r="J24" s="783" t="s">
        <v>39</v>
      </c>
      <c r="K24" s="784" t="s">
        <v>39</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4" t="s">
        <v>39</v>
      </c>
    </row>
    <row r="26" s="70" customFormat="true" ht="15" hidden="false" customHeight="true" outlineLevel="0" collapsed="false">
      <c r="A26" s="75" t="s">
        <v>44</v>
      </c>
      <c r="B26" s="786" t="s">
        <v>39</v>
      </c>
      <c r="C26" s="786" t="s">
        <v>39</v>
      </c>
      <c r="D26" s="786" t="s">
        <v>39</v>
      </c>
      <c r="E26" s="786" t="s">
        <v>39</v>
      </c>
      <c r="F26" s="786" t="s">
        <v>39</v>
      </c>
      <c r="G26" s="786" t="s">
        <v>39</v>
      </c>
      <c r="H26" s="786" t="s">
        <v>39</v>
      </c>
      <c r="I26" s="786" t="s">
        <v>39</v>
      </c>
      <c r="J26" s="786" t="s">
        <v>39</v>
      </c>
      <c r="K26" s="74" t="s">
        <v>39</v>
      </c>
    </row>
    <row r="27" s="83" customFormat="true" ht="15" hidden="false" customHeight="true" outlineLevel="0" collapsed="false">
      <c r="A27" s="75" t="s">
        <v>45</v>
      </c>
      <c r="B27" s="786" t="s">
        <v>39</v>
      </c>
      <c r="C27" s="786" t="s">
        <v>39</v>
      </c>
      <c r="D27" s="786" t="s">
        <v>39</v>
      </c>
      <c r="E27" s="786" t="s">
        <v>39</v>
      </c>
      <c r="F27" s="786" t="s">
        <v>39</v>
      </c>
      <c r="G27" s="786" t="s">
        <v>39</v>
      </c>
      <c r="H27" s="786" t="s">
        <v>39</v>
      </c>
      <c r="I27" s="786" t="s">
        <v>39</v>
      </c>
      <c r="J27" s="786" t="s">
        <v>39</v>
      </c>
      <c r="K27" s="74" t="s">
        <v>39</v>
      </c>
    </row>
    <row r="28" s="83" customFormat="true" ht="15" hidden="false" customHeight="true" outlineLevel="0" collapsed="false">
      <c r="A28" s="75" t="s">
        <v>46</v>
      </c>
      <c r="B28" s="786" t="s">
        <v>39</v>
      </c>
      <c r="C28" s="786" t="s">
        <v>39</v>
      </c>
      <c r="D28" s="786" t="s">
        <v>39</v>
      </c>
      <c r="E28" s="786" t="s">
        <v>39</v>
      </c>
      <c r="F28" s="786" t="s">
        <v>39</v>
      </c>
      <c r="G28" s="786" t="s">
        <v>39</v>
      </c>
      <c r="H28" s="786" t="s">
        <v>39</v>
      </c>
      <c r="I28" s="786" t="s">
        <v>39</v>
      </c>
      <c r="J28" s="786" t="s">
        <v>39</v>
      </c>
      <c r="K28" s="74" t="s">
        <v>39</v>
      </c>
    </row>
    <row r="29" s="83" customFormat="true" ht="15" hidden="false" customHeight="true" outlineLevel="0" collapsed="false">
      <c r="A29" s="75" t="s">
        <v>47</v>
      </c>
      <c r="B29" s="786" t="s">
        <v>39</v>
      </c>
      <c r="C29" s="786" t="s">
        <v>39</v>
      </c>
      <c r="D29" s="786" t="s">
        <v>39</v>
      </c>
      <c r="E29" s="786" t="s">
        <v>39</v>
      </c>
      <c r="F29" s="786" t="s">
        <v>39</v>
      </c>
      <c r="G29" s="786" t="s">
        <v>39</v>
      </c>
      <c r="H29" s="786" t="s">
        <v>39</v>
      </c>
      <c r="I29" s="786" t="s">
        <v>39</v>
      </c>
      <c r="J29" s="786" t="s">
        <v>39</v>
      </c>
      <c r="K29" s="74" t="s">
        <v>39</v>
      </c>
    </row>
    <row r="30" s="83" customFormat="true" ht="15" hidden="false" customHeight="true" outlineLevel="0" collapsed="false">
      <c r="A30" s="75" t="s">
        <v>48</v>
      </c>
      <c r="B30" s="787" t="s">
        <v>39</v>
      </c>
      <c r="C30" s="787" t="s">
        <v>39</v>
      </c>
      <c r="D30" s="787" t="s">
        <v>39</v>
      </c>
      <c r="E30" s="787" t="s">
        <v>39</v>
      </c>
      <c r="F30" s="787" t="s">
        <v>39</v>
      </c>
      <c r="G30" s="787" t="s">
        <v>39</v>
      </c>
      <c r="H30" s="787" t="s">
        <v>39</v>
      </c>
      <c r="I30" s="786" t="s">
        <v>39</v>
      </c>
      <c r="J30" s="786" t="s">
        <v>39</v>
      </c>
      <c r="K30" s="74" t="s">
        <v>39</v>
      </c>
    </row>
    <row r="31" s="83" customFormat="true" ht="15" hidden="false" customHeight="true" outlineLevel="0" collapsed="false">
      <c r="A31" s="75" t="s">
        <v>49</v>
      </c>
      <c r="B31" s="787" t="s">
        <v>39</v>
      </c>
      <c r="C31" s="787" t="s">
        <v>39</v>
      </c>
      <c r="D31" s="787" t="s">
        <v>39</v>
      </c>
      <c r="E31" s="787" t="s">
        <v>39</v>
      </c>
      <c r="F31" s="787" t="s">
        <v>39</v>
      </c>
      <c r="G31" s="787" t="s">
        <v>39</v>
      </c>
      <c r="H31" s="787" t="s">
        <v>39</v>
      </c>
      <c r="I31" s="786" t="s">
        <v>39</v>
      </c>
      <c r="J31" s="786" t="s">
        <v>39</v>
      </c>
      <c r="K31" s="74" t="s">
        <v>39</v>
      </c>
    </row>
    <row r="32" s="83" customFormat="true" ht="15" hidden="false" customHeight="true" outlineLevel="0" collapsed="false">
      <c r="A32" s="75" t="s">
        <v>41</v>
      </c>
      <c r="B32" s="786" t="s">
        <v>39</v>
      </c>
      <c r="C32" s="786" t="s">
        <v>39</v>
      </c>
      <c r="D32" s="786" t="s">
        <v>39</v>
      </c>
      <c r="E32" s="786" t="s">
        <v>39</v>
      </c>
      <c r="F32" s="786" t="s">
        <v>39</v>
      </c>
      <c r="G32" s="786" t="s">
        <v>39</v>
      </c>
      <c r="H32" s="786" t="s">
        <v>39</v>
      </c>
      <c r="I32" s="786" t="s">
        <v>39</v>
      </c>
      <c r="J32" s="786" t="s">
        <v>39</v>
      </c>
      <c r="K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88" t="s">
        <v>39</v>
      </c>
    </row>
    <row r="34" s="70" customFormat="true" ht="15" hidden="false" customHeight="true" outlineLevel="0" collapsed="false">
      <c r="A34" s="88" t="s">
        <v>410</v>
      </c>
      <c r="B34" s="762" t="s">
        <v>39</v>
      </c>
      <c r="C34" s="762" t="s">
        <v>39</v>
      </c>
      <c r="D34" s="762" t="s">
        <v>39</v>
      </c>
      <c r="E34" s="762" t="s">
        <v>39</v>
      </c>
      <c r="F34" s="762" t="s">
        <v>39</v>
      </c>
      <c r="G34" s="762" t="s">
        <v>39</v>
      </c>
      <c r="H34" s="762" t="s">
        <v>39</v>
      </c>
      <c r="I34" s="762" t="s">
        <v>39</v>
      </c>
      <c r="J34" s="762" t="s">
        <v>39</v>
      </c>
      <c r="K34" s="763" t="s">
        <v>39</v>
      </c>
    </row>
    <row r="35" s="93" customFormat="true" ht="15" hidden="false" customHeight="true" outlineLevel="0" collapsed="false">
      <c r="A35" s="75" t="s">
        <v>52</v>
      </c>
      <c r="B35" s="787" t="s">
        <v>39</v>
      </c>
      <c r="C35" s="787" t="s">
        <v>39</v>
      </c>
      <c r="D35" s="787" t="s">
        <v>39</v>
      </c>
      <c r="E35" s="787" t="s">
        <v>39</v>
      </c>
      <c r="F35" s="787" t="s">
        <v>39</v>
      </c>
      <c r="G35" s="787" t="s">
        <v>39</v>
      </c>
      <c r="H35" s="787" t="s">
        <v>39</v>
      </c>
      <c r="I35" s="786" t="s">
        <v>39</v>
      </c>
      <c r="J35" s="786" t="s">
        <v>39</v>
      </c>
      <c r="K35" s="74" t="s">
        <v>39</v>
      </c>
    </row>
    <row r="36" s="83" customFormat="true" ht="15" hidden="false" customHeight="true" outlineLevel="0" collapsed="false">
      <c r="A36" s="75" t="s">
        <v>53</v>
      </c>
      <c r="B36" s="786" t="s">
        <v>39</v>
      </c>
      <c r="C36" s="786" t="s">
        <v>39</v>
      </c>
      <c r="D36" s="786" t="s">
        <v>39</v>
      </c>
      <c r="E36" s="786" t="s">
        <v>39</v>
      </c>
      <c r="F36" s="786" t="s">
        <v>39</v>
      </c>
      <c r="G36" s="786" t="s">
        <v>39</v>
      </c>
      <c r="H36" s="786" t="s">
        <v>39</v>
      </c>
      <c r="I36" s="786" t="s">
        <v>39</v>
      </c>
      <c r="J36" s="786" t="s">
        <v>39</v>
      </c>
      <c r="K36" s="74" t="s">
        <v>39</v>
      </c>
    </row>
    <row r="37" s="83" customFormat="true" ht="15" hidden="false" customHeight="true" outlineLevel="0" collapsed="false">
      <c r="A37" s="88" t="s">
        <v>54</v>
      </c>
      <c r="B37" s="762" t="s">
        <v>39</v>
      </c>
      <c r="C37" s="762" t="s">
        <v>39</v>
      </c>
      <c r="D37" s="762" t="s">
        <v>39</v>
      </c>
      <c r="E37" s="762" t="s">
        <v>39</v>
      </c>
      <c r="F37" s="762" t="s">
        <v>39</v>
      </c>
      <c r="G37" s="762" t="s">
        <v>39</v>
      </c>
      <c r="H37" s="762" t="s">
        <v>39</v>
      </c>
      <c r="I37" s="762" t="s">
        <v>39</v>
      </c>
      <c r="J37" s="762" t="s">
        <v>39</v>
      </c>
      <c r="K37" s="763" t="s">
        <v>39</v>
      </c>
    </row>
    <row r="38" s="83" customFormat="true" ht="15" hidden="false" customHeight="true" outlineLevel="0" collapsed="false">
      <c r="A38" s="75" t="s">
        <v>55</v>
      </c>
      <c r="B38" s="760" t="s">
        <v>39</v>
      </c>
      <c r="C38" s="760" t="s">
        <v>39</v>
      </c>
      <c r="D38" s="760" t="s">
        <v>39</v>
      </c>
      <c r="E38" s="760" t="s">
        <v>39</v>
      </c>
      <c r="F38" s="760" t="s">
        <v>39</v>
      </c>
      <c r="G38" s="760" t="s">
        <v>39</v>
      </c>
      <c r="H38" s="760" t="s">
        <v>39</v>
      </c>
      <c r="I38" s="760" t="s">
        <v>39</v>
      </c>
      <c r="J38" s="760" t="s">
        <v>39</v>
      </c>
      <c r="K38" s="789"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88" t="s">
        <v>21</v>
      </c>
    </row>
    <row r="40" s="70" customFormat="true" ht="15" hidden="false" customHeight="true" outlineLevel="0" collapsed="false">
      <c r="A40" s="75" t="s">
        <v>57</v>
      </c>
      <c r="B40" s="760" t="s">
        <v>39</v>
      </c>
      <c r="C40" s="760" t="s">
        <v>39</v>
      </c>
      <c r="D40" s="760" t="s">
        <v>39</v>
      </c>
      <c r="E40" s="760" t="s">
        <v>39</v>
      </c>
      <c r="F40" s="760" t="s">
        <v>39</v>
      </c>
      <c r="G40" s="760" t="s">
        <v>39</v>
      </c>
      <c r="H40" s="760" t="s">
        <v>39</v>
      </c>
      <c r="I40" s="760" t="s">
        <v>39</v>
      </c>
      <c r="J40" s="760" t="s">
        <v>39</v>
      </c>
      <c r="K40" s="789" t="s">
        <v>39</v>
      </c>
    </row>
    <row r="41" s="83" customFormat="true" ht="15" hidden="false" customHeight="true" outlineLevel="0" collapsed="false">
      <c r="A41" s="75" t="s">
        <v>58</v>
      </c>
      <c r="B41" s="760" t="s">
        <v>39</v>
      </c>
      <c r="C41" s="760" t="s">
        <v>39</v>
      </c>
      <c r="D41" s="760" t="s">
        <v>39</v>
      </c>
      <c r="E41" s="760" t="s">
        <v>39</v>
      </c>
      <c r="F41" s="760" t="s">
        <v>39</v>
      </c>
      <c r="G41" s="760" t="s">
        <v>39</v>
      </c>
      <c r="H41" s="760" t="s">
        <v>39</v>
      </c>
      <c r="I41" s="760" t="s">
        <v>39</v>
      </c>
      <c r="J41" s="760" t="s">
        <v>39</v>
      </c>
      <c r="K41" s="789" t="s">
        <v>39</v>
      </c>
    </row>
    <row r="42" s="83" customFormat="true" ht="15" hidden="false" customHeight="true" outlineLevel="0" collapsed="false">
      <c r="A42" s="75" t="s">
        <v>59</v>
      </c>
      <c r="B42" s="760" t="s">
        <v>21</v>
      </c>
      <c r="C42" s="760" t="s">
        <v>21</v>
      </c>
      <c r="D42" s="760" t="s">
        <v>21</v>
      </c>
      <c r="E42" s="760" t="s">
        <v>21</v>
      </c>
      <c r="F42" s="760" t="s">
        <v>21</v>
      </c>
      <c r="G42" s="760" t="s">
        <v>21</v>
      </c>
      <c r="H42" s="760" t="s">
        <v>21</v>
      </c>
      <c r="I42" s="760" t="s">
        <v>21</v>
      </c>
      <c r="J42" s="760" t="s">
        <v>21</v>
      </c>
      <c r="K42" s="789" t="s">
        <v>21</v>
      </c>
    </row>
    <row r="43" s="83" customFormat="true" ht="15" hidden="false" customHeight="true" outlineLevel="0" collapsed="false">
      <c r="A43" s="75" t="s">
        <v>60</v>
      </c>
      <c r="B43" s="760" t="s">
        <v>21</v>
      </c>
      <c r="C43" s="760" t="s">
        <v>21</v>
      </c>
      <c r="D43" s="760" t="s">
        <v>21</v>
      </c>
      <c r="E43" s="760" t="s">
        <v>21</v>
      </c>
      <c r="F43" s="760" t="s">
        <v>21</v>
      </c>
      <c r="G43" s="760" t="s">
        <v>21</v>
      </c>
      <c r="H43" s="760" t="s">
        <v>21</v>
      </c>
      <c r="I43" s="760" t="s">
        <v>21</v>
      </c>
      <c r="J43" s="760" t="s">
        <v>21</v>
      </c>
      <c r="K43" s="789"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88" t="s">
        <v>21</v>
      </c>
    </row>
    <row r="45" s="104" customFormat="true" ht="15" hidden="false" customHeight="true" outlineLevel="0" collapsed="false">
      <c r="A45" s="0"/>
      <c r="B45" s="768"/>
      <c r="C45" s="768"/>
      <c r="D45" s="768"/>
      <c r="E45" s="768"/>
      <c r="F45" s="768"/>
      <c r="G45" s="768"/>
      <c r="H45" s="768"/>
      <c r="I45" s="768"/>
      <c r="J45" s="768"/>
      <c r="K45" s="768"/>
    </row>
    <row r="46" customFormat="false" ht="16.5" hidden="false" customHeight="true" outlineLevel="0" collapsed="false">
      <c r="A46" s="107" t="s">
        <v>420</v>
      </c>
      <c r="B46" s="108"/>
      <c r="C46" s="108"/>
      <c r="D46" s="108"/>
      <c r="E46" s="108"/>
      <c r="F46" s="108"/>
      <c r="G46" s="108"/>
      <c r="H46" s="108"/>
      <c r="I46" s="108"/>
      <c r="J46" s="108"/>
      <c r="K46" s="110"/>
    </row>
    <row r="47" s="111" customFormat="true" ht="15" hidden="false" customHeight="true" outlineLevel="0" collapsed="false">
      <c r="A47" s="112" t="s">
        <v>63</v>
      </c>
      <c r="B47" s="769" t="n">
        <f aca="false">+B48+B49</f>
        <v>130.2</v>
      </c>
      <c r="C47" s="769" t="n">
        <f aca="false">+C48+C49</f>
        <v>110.9</v>
      </c>
      <c r="D47" s="769" t="n">
        <f aca="false">+D48+D49</f>
        <v>90.9</v>
      </c>
      <c r="E47" s="769" t="n">
        <f aca="false">+E48+E49</f>
        <v>114.9</v>
      </c>
      <c r="F47" s="769" t="n">
        <f aca="false">+F48+F49</f>
        <v>106</v>
      </c>
      <c r="G47" s="769" t="n">
        <f aca="false">+G48+G49</f>
        <v>106</v>
      </c>
      <c r="H47" s="769" t="n">
        <f aca="false">+H48+H49</f>
        <v>101</v>
      </c>
      <c r="I47" s="769" t="n">
        <f aca="false">+I48+I49</f>
        <v>101</v>
      </c>
      <c r="J47" s="769" t="n">
        <f aca="false">+J48+J49</f>
        <v>101</v>
      </c>
      <c r="K47" s="770" t="n">
        <f aca="false">+K48+K49</f>
        <v>101</v>
      </c>
    </row>
    <row r="48" s="111" customFormat="true" ht="15" hidden="false" customHeight="true" outlineLevel="0" collapsed="false">
      <c r="A48" s="118" t="s">
        <v>64</v>
      </c>
      <c r="B48" s="771" t="n">
        <v>3.9</v>
      </c>
      <c r="C48" s="771" t="n">
        <v>3.9</v>
      </c>
      <c r="D48" s="771" t="n">
        <v>3.9</v>
      </c>
      <c r="E48" s="771" t="n">
        <v>3.9</v>
      </c>
      <c r="F48" s="771" t="n">
        <v>4</v>
      </c>
      <c r="G48" s="771" t="n">
        <v>4</v>
      </c>
      <c r="H48" s="771" t="n">
        <v>5</v>
      </c>
      <c r="I48" s="771" t="n">
        <v>5</v>
      </c>
      <c r="J48" s="771" t="n">
        <v>5</v>
      </c>
      <c r="K48" s="772" t="n">
        <v>5</v>
      </c>
    </row>
    <row r="49" s="124" customFormat="true" ht="15" hidden="false" customHeight="true" outlineLevel="0" collapsed="false">
      <c r="A49" s="118" t="s">
        <v>65</v>
      </c>
      <c r="B49" s="771" t="n">
        <v>126.3</v>
      </c>
      <c r="C49" s="771" t="n">
        <v>107</v>
      </c>
      <c r="D49" s="771" t="n">
        <v>87</v>
      </c>
      <c r="E49" s="771" t="n">
        <v>111</v>
      </c>
      <c r="F49" s="771" t="n">
        <v>102</v>
      </c>
      <c r="G49" s="771" t="n">
        <v>102</v>
      </c>
      <c r="H49" s="771" t="n">
        <v>96</v>
      </c>
      <c r="I49" s="771" t="n">
        <v>96</v>
      </c>
      <c r="J49" s="771" t="n">
        <v>96</v>
      </c>
      <c r="K49" s="772" t="n">
        <v>96</v>
      </c>
    </row>
    <row r="50" s="124" customFormat="true" ht="15" hidden="false" customHeight="true" outlineLevel="0" collapsed="false">
      <c r="A50" s="125" t="s">
        <v>66</v>
      </c>
      <c r="B50" s="773" t="s">
        <v>21</v>
      </c>
      <c r="C50" s="773" t="s">
        <v>21</v>
      </c>
      <c r="D50" s="773" t="s">
        <v>21</v>
      </c>
      <c r="E50" s="773" t="s">
        <v>21</v>
      </c>
      <c r="F50" s="773" t="s">
        <v>21</v>
      </c>
      <c r="G50" s="773" t="s">
        <v>21</v>
      </c>
      <c r="H50" s="773" t="s">
        <v>21</v>
      </c>
      <c r="I50" s="773" t="s">
        <v>21</v>
      </c>
      <c r="J50" s="773" t="s">
        <v>21</v>
      </c>
      <c r="K50" s="774" t="s">
        <v>21</v>
      </c>
    </row>
    <row r="51" s="130" customFormat="true" ht="15" hidden="false" customHeight="true" outlineLevel="0" collapsed="false">
      <c r="A51" s="131" t="s">
        <v>67</v>
      </c>
      <c r="B51" s="133"/>
      <c r="C51" s="133"/>
      <c r="D51" s="133"/>
      <c r="E51" s="133"/>
      <c r="F51" s="133"/>
      <c r="G51" s="133"/>
      <c r="H51" s="133"/>
      <c r="I51" s="133"/>
      <c r="J51" s="133"/>
      <c r="K51" s="135"/>
    </row>
    <row r="52" s="111" customFormat="true" ht="15" hidden="false" customHeight="true" outlineLevel="0" collapsed="false">
      <c r="A52" s="0"/>
      <c r="B52" s="744"/>
      <c r="C52" s="744"/>
      <c r="D52" s="744"/>
      <c r="E52" s="744"/>
      <c r="F52" s="744"/>
      <c r="G52" s="744"/>
      <c r="H52" s="744"/>
      <c r="I52" s="744"/>
      <c r="J52" s="744"/>
      <c r="K52" s="744"/>
    </row>
    <row r="53" customFormat="false" ht="12.75" hidden="false" customHeight="false" outlineLevel="0" collapsed="false">
      <c r="A53" s="136" t="s">
        <v>68</v>
      </c>
      <c r="C53" s="777" t="s">
        <v>414</v>
      </c>
      <c r="D53" s="136" t="s">
        <v>417</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K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M12" activeCellId="0" sqref="M12"/>
    </sheetView>
  </sheetViews>
  <sheetFormatPr defaultColWidth="7.9921875" defaultRowHeight="12" zeroHeight="false" outlineLevelRow="0" outlineLevelCol="0"/>
  <cols>
    <col collapsed="false" customWidth="true" hidden="false" outlineLevel="0" max="1" min="1" style="888" width="1.99"/>
    <col collapsed="false" customWidth="true" hidden="false" outlineLevel="0" max="2" min="2" style="888" width="6.7"/>
    <col collapsed="false" customWidth="true" hidden="false" outlineLevel="0" max="3" min="3" style="889" width="32.7"/>
    <col collapsed="false" customWidth="true" hidden="false" outlineLevel="0" max="8" min="4" style="888" width="13.13"/>
    <col collapsed="false" customWidth="true" hidden="false" outlineLevel="0" max="9" min="9" style="888" width="12.99"/>
    <col collapsed="false" customWidth="true" hidden="false" outlineLevel="0" max="10" min="10" style="888" width="1.85"/>
    <col collapsed="false" customWidth="false" hidden="false" outlineLevel="0" max="257" min="11" style="888" width="7.99"/>
  </cols>
  <sheetData>
    <row r="1" s="895" customFormat="true" ht="16.5" hidden="false" customHeight="false" outlineLevel="0" collapsed="false">
      <c r="A1" s="890"/>
      <c r="B1" s="891"/>
      <c r="C1" s="892"/>
      <c r="D1" s="893"/>
      <c r="E1" s="893"/>
      <c r="F1" s="893"/>
      <c r="G1" s="893"/>
      <c r="H1" s="893"/>
      <c r="I1" s="893"/>
      <c r="J1" s="894"/>
    </row>
    <row r="2" s="895" customFormat="true" ht="19.5" hidden="false" customHeight="true" outlineLevel="0" collapsed="false">
      <c r="A2" s="896"/>
      <c r="B2" s="897" t="s">
        <v>479</v>
      </c>
      <c r="C2" s="898"/>
      <c r="D2" s="898"/>
      <c r="E2" s="898"/>
      <c r="F2" s="898"/>
      <c r="G2" s="898"/>
      <c r="H2" s="898"/>
      <c r="I2" s="899"/>
      <c r="J2" s="900"/>
    </row>
    <row r="3" s="895" customFormat="true" ht="6.75" hidden="false" customHeight="true" outlineLevel="0" collapsed="false">
      <c r="A3" s="896"/>
      <c r="B3" s="901"/>
      <c r="C3" s="902"/>
      <c r="D3" s="901"/>
      <c r="E3" s="901"/>
      <c r="F3" s="901"/>
      <c r="G3" s="901"/>
      <c r="H3" s="901"/>
      <c r="I3" s="901"/>
      <c r="J3" s="900"/>
    </row>
    <row r="4" s="895" customFormat="true" ht="21" hidden="false" customHeight="true" outlineLevel="0" collapsed="false">
      <c r="A4" s="896"/>
      <c r="B4" s="903" t="s">
        <v>480</v>
      </c>
      <c r="C4" s="904" t="s">
        <v>110</v>
      </c>
      <c r="D4" s="905"/>
      <c r="E4" s="905"/>
      <c r="F4" s="905"/>
      <c r="G4" s="905" t="s">
        <v>481</v>
      </c>
      <c r="H4" s="906" t="s">
        <v>482</v>
      </c>
      <c r="I4" s="907"/>
      <c r="J4" s="900"/>
    </row>
    <row r="5" customFormat="false" ht="6.75" hidden="false" customHeight="true" outlineLevel="0" collapsed="false">
      <c r="A5" s="908"/>
      <c r="B5" s="909"/>
      <c r="C5" s="910"/>
      <c r="D5" s="909"/>
      <c r="E5" s="909"/>
      <c r="F5" s="909"/>
      <c r="G5" s="909"/>
      <c r="H5" s="911"/>
      <c r="I5" s="909"/>
      <c r="J5" s="912"/>
    </row>
    <row r="6" customFormat="false" ht="17.25" hidden="false" customHeight="true" outlineLevel="0" collapsed="false">
      <c r="A6" s="908"/>
      <c r="B6" s="913" t="s">
        <v>483</v>
      </c>
      <c r="C6" s="914" t="s">
        <v>484</v>
      </c>
      <c r="D6" s="915" t="s">
        <v>485</v>
      </c>
      <c r="E6" s="915"/>
      <c r="F6" s="915"/>
      <c r="G6" s="915"/>
      <c r="H6" s="915"/>
      <c r="I6" s="915"/>
      <c r="J6" s="912"/>
    </row>
    <row r="7" customFormat="false" ht="18.75" hidden="false" customHeight="true" outlineLevel="0" collapsed="false">
      <c r="A7" s="908"/>
      <c r="B7" s="913"/>
      <c r="C7" s="916" t="s">
        <v>486</v>
      </c>
      <c r="D7" s="917" t="s">
        <v>487</v>
      </c>
      <c r="E7" s="917"/>
      <c r="F7" s="917"/>
      <c r="G7" s="917"/>
      <c r="H7" s="917"/>
      <c r="I7" s="917"/>
      <c r="J7" s="912"/>
    </row>
    <row r="8" customFormat="false" ht="20.25" hidden="false" customHeight="true" outlineLevel="0" collapsed="false">
      <c r="A8" s="908"/>
      <c r="B8" s="913"/>
      <c r="C8" s="916" t="s">
        <v>488</v>
      </c>
      <c r="D8" s="918" t="s">
        <v>489</v>
      </c>
      <c r="E8" s="918"/>
      <c r="F8" s="919" t="s">
        <v>490</v>
      </c>
      <c r="G8" s="920" t="s">
        <v>491</v>
      </c>
      <c r="H8" s="920"/>
      <c r="I8" s="920"/>
      <c r="J8" s="912"/>
    </row>
    <row r="9" customFormat="false" ht="20.25" hidden="false" customHeight="true" outlineLevel="0" collapsed="false">
      <c r="A9" s="908"/>
      <c r="B9" s="913"/>
      <c r="C9" s="916" t="s">
        <v>492</v>
      </c>
      <c r="D9" s="921" t="s">
        <v>493</v>
      </c>
      <c r="E9" s="921"/>
      <c r="F9" s="922"/>
      <c r="G9" s="923"/>
      <c r="H9" s="922"/>
      <c r="I9" s="924"/>
      <c r="J9" s="912"/>
    </row>
    <row r="10" customFormat="false" ht="18" hidden="false" customHeight="true" outlineLevel="0" collapsed="false">
      <c r="A10" s="908"/>
      <c r="B10" s="913"/>
      <c r="C10" s="925" t="s">
        <v>494</v>
      </c>
      <c r="D10" s="926" t="s">
        <v>495</v>
      </c>
      <c r="E10" s="926"/>
      <c r="F10" s="926"/>
      <c r="G10" s="926"/>
      <c r="H10" s="926"/>
      <c r="I10" s="926"/>
      <c r="J10" s="912"/>
    </row>
    <row r="11" customFormat="false" ht="7.5" hidden="false" customHeight="true" outlineLevel="0" collapsed="false">
      <c r="A11" s="908"/>
      <c r="B11" s="927"/>
      <c r="C11" s="928"/>
      <c r="D11" s="927"/>
      <c r="E11" s="927"/>
      <c r="F11" s="927"/>
      <c r="G11" s="927"/>
      <c r="H11" s="927"/>
      <c r="I11" s="927"/>
      <c r="J11" s="912"/>
    </row>
    <row r="12" customFormat="false" ht="15" hidden="false" customHeight="true" outlineLevel="0" collapsed="false">
      <c r="A12" s="908"/>
      <c r="B12" s="913" t="s">
        <v>496</v>
      </c>
      <c r="C12" s="929" t="s">
        <v>497</v>
      </c>
      <c r="D12" s="915" t="s">
        <v>498</v>
      </c>
      <c r="E12" s="915"/>
      <c r="F12" s="915"/>
      <c r="G12" s="915"/>
      <c r="H12" s="915"/>
      <c r="I12" s="915"/>
      <c r="J12" s="912"/>
    </row>
    <row r="13" customFormat="false" ht="15" hidden="false" customHeight="true" outlineLevel="0" collapsed="false">
      <c r="A13" s="908"/>
      <c r="B13" s="913"/>
      <c r="C13" s="930" t="s">
        <v>499</v>
      </c>
      <c r="D13" s="931" t="n">
        <v>1990</v>
      </c>
      <c r="E13" s="931"/>
      <c r="F13" s="932" t="s">
        <v>500</v>
      </c>
      <c r="G13" s="932"/>
      <c r="H13" s="933" t="n">
        <v>1995</v>
      </c>
      <c r="I13" s="933"/>
      <c r="J13" s="912"/>
    </row>
    <row r="14" customFormat="false" ht="15" hidden="false" customHeight="true" outlineLevel="0" collapsed="false">
      <c r="A14" s="908"/>
      <c r="B14" s="913"/>
      <c r="C14" s="916" t="s">
        <v>501</v>
      </c>
      <c r="D14" s="934" t="s">
        <v>482</v>
      </c>
      <c r="E14" s="934"/>
      <c r="F14" s="934"/>
      <c r="G14" s="934"/>
      <c r="H14" s="934"/>
      <c r="I14" s="934"/>
      <c r="J14" s="912"/>
    </row>
    <row r="15" customFormat="false" ht="15" hidden="false" customHeight="true" outlineLevel="0" collapsed="false">
      <c r="A15" s="908"/>
      <c r="B15" s="913"/>
      <c r="C15" s="935" t="s">
        <v>502</v>
      </c>
      <c r="D15" s="934" t="s">
        <v>503</v>
      </c>
      <c r="E15" s="934"/>
      <c r="F15" s="934"/>
      <c r="G15" s="934"/>
      <c r="H15" s="934"/>
      <c r="I15" s="934"/>
      <c r="J15" s="912"/>
    </row>
    <row r="16" customFormat="false" ht="15" hidden="false" customHeight="true" outlineLevel="0" collapsed="false">
      <c r="A16" s="908"/>
      <c r="B16" s="913"/>
      <c r="C16" s="936" t="s">
        <v>504</v>
      </c>
      <c r="D16" s="926" t="s">
        <v>505</v>
      </c>
      <c r="E16" s="926"/>
      <c r="F16" s="926"/>
      <c r="G16" s="926"/>
      <c r="H16" s="926"/>
      <c r="I16" s="926"/>
      <c r="J16" s="912"/>
    </row>
    <row r="17" customFormat="false" ht="7.5" hidden="false" customHeight="true" outlineLevel="0" collapsed="false">
      <c r="A17" s="908"/>
      <c r="B17" s="937"/>
      <c r="C17" s="928"/>
      <c r="D17" s="938"/>
      <c r="E17" s="938"/>
      <c r="F17" s="938"/>
      <c r="G17" s="938"/>
      <c r="H17" s="938"/>
      <c r="I17" s="938"/>
      <c r="J17" s="912"/>
    </row>
    <row r="18" customFormat="false" ht="15" hidden="false" customHeight="true" outlineLevel="0" collapsed="false">
      <c r="A18" s="908"/>
      <c r="B18" s="913" t="s">
        <v>506</v>
      </c>
      <c r="C18" s="929"/>
      <c r="D18" s="939" t="s">
        <v>507</v>
      </c>
      <c r="E18" s="939" t="s">
        <v>508</v>
      </c>
      <c r="F18" s="939" t="s">
        <v>509</v>
      </c>
      <c r="G18" s="939" t="s">
        <v>510</v>
      </c>
      <c r="H18" s="939" t="s">
        <v>362</v>
      </c>
      <c r="I18" s="940" t="s">
        <v>375</v>
      </c>
      <c r="J18" s="912"/>
    </row>
    <row r="19" customFormat="false" ht="18.75" hidden="false" customHeight="true" outlineLevel="0" collapsed="false">
      <c r="A19" s="908"/>
      <c r="B19" s="913"/>
      <c r="C19" s="930" t="s">
        <v>511</v>
      </c>
      <c r="D19" s="941" t="b">
        <f aca="false">FALSE()</f>
        <v>0</v>
      </c>
      <c r="E19" s="942" t="b">
        <f aca="false">FALSE()</f>
        <v>0</v>
      </c>
      <c r="F19" s="943" t="b">
        <f aca="false">FALSE()</f>
        <v>0</v>
      </c>
      <c r="G19" s="944" t="b">
        <f aca="false">FALSE()</f>
        <v>0</v>
      </c>
      <c r="H19" s="945" t="b">
        <f aca="false">FALSE()</f>
        <v>0</v>
      </c>
      <c r="I19" s="946" t="b">
        <f aca="false">FALSE()</f>
        <v>0</v>
      </c>
      <c r="J19" s="912"/>
    </row>
    <row r="20" customFormat="false" ht="21" hidden="false" customHeight="true" outlineLevel="0" collapsed="false">
      <c r="A20" s="908"/>
      <c r="B20" s="913"/>
      <c r="C20" s="936" t="s">
        <v>512</v>
      </c>
      <c r="D20" s="947" t="b">
        <f aca="false">FALSE()</f>
        <v>0</v>
      </c>
      <c r="E20" s="944" t="b">
        <f aca="false">FALSE()</f>
        <v>0</v>
      </c>
      <c r="F20" s="948" t="b">
        <f aca="false">FALSE()</f>
        <v>0</v>
      </c>
      <c r="G20" s="944" t="b">
        <f aca="false">FALSE()</f>
        <v>0</v>
      </c>
      <c r="H20" s="944" t="b">
        <f aca="false">FALSE()</f>
        <v>0</v>
      </c>
      <c r="I20" s="949" t="b">
        <f aca="false">FALSE()</f>
        <v>0</v>
      </c>
      <c r="J20" s="912"/>
    </row>
    <row r="21" customFormat="false" ht="18.75" hidden="false" customHeight="true" outlineLevel="0" collapsed="false">
      <c r="A21" s="908"/>
      <c r="B21" s="913"/>
      <c r="C21" s="950" t="s">
        <v>513</v>
      </c>
      <c r="D21" s="951" t="s">
        <v>514</v>
      </c>
      <c r="E21" s="951"/>
      <c r="F21" s="952" t="b">
        <f aca="false">TRUE()</f>
        <v>1</v>
      </c>
      <c r="G21" s="953" t="s">
        <v>515</v>
      </c>
      <c r="H21" s="953"/>
      <c r="I21" s="954" t="b">
        <f aca="false">TRUE()</f>
        <v>1</v>
      </c>
      <c r="J21" s="912"/>
    </row>
    <row r="22" customFormat="false" ht="18.75" hidden="false" customHeight="true" outlineLevel="0" collapsed="false">
      <c r="A22" s="908"/>
      <c r="B22" s="913"/>
      <c r="C22" s="930" t="s">
        <v>516</v>
      </c>
      <c r="D22" s="955"/>
      <c r="E22" s="956"/>
      <c r="F22" s="957" t="b">
        <f aca="false">TRUE()</f>
        <v>1</v>
      </c>
      <c r="G22" s="956"/>
      <c r="H22" s="956"/>
      <c r="I22" s="958"/>
      <c r="J22" s="912"/>
    </row>
    <row r="23" customFormat="false" ht="18.75" hidden="false" customHeight="true" outlineLevel="0" collapsed="false">
      <c r="A23" s="908"/>
      <c r="B23" s="913"/>
      <c r="C23" s="930" t="s">
        <v>517</v>
      </c>
      <c r="D23" s="959"/>
      <c r="E23" s="956"/>
      <c r="F23" s="957" t="b">
        <f aca="false">TRUE()</f>
        <v>1</v>
      </c>
      <c r="G23" s="956"/>
      <c r="H23" s="956"/>
      <c r="I23" s="958"/>
      <c r="J23" s="912"/>
    </row>
    <row r="24" customFormat="false" ht="18.75" hidden="false" customHeight="true" outlineLevel="0" collapsed="false">
      <c r="A24" s="908"/>
      <c r="B24" s="913"/>
      <c r="C24" s="930" t="s">
        <v>518</v>
      </c>
      <c r="D24" s="960" t="s">
        <v>519</v>
      </c>
      <c r="E24" s="960"/>
      <c r="F24" s="957" t="b">
        <f aca="false">TRUE()</f>
        <v>1</v>
      </c>
      <c r="G24" s="932" t="s">
        <v>520</v>
      </c>
      <c r="H24" s="932"/>
      <c r="I24" s="961" t="b">
        <f aca="false">FALSE()</f>
        <v>0</v>
      </c>
      <c r="J24" s="912"/>
    </row>
    <row r="25" customFormat="false" ht="18.75" hidden="false" customHeight="true" outlineLevel="0" collapsed="false">
      <c r="A25" s="908"/>
      <c r="B25" s="913"/>
      <c r="C25" s="930" t="s">
        <v>521</v>
      </c>
      <c r="D25" s="962"/>
      <c r="E25" s="963"/>
      <c r="F25" s="957"/>
      <c r="G25" s="963"/>
      <c r="H25" s="963"/>
      <c r="I25" s="964"/>
      <c r="J25" s="912"/>
    </row>
    <row r="26" customFormat="false" ht="18.75" hidden="false" customHeight="true" outlineLevel="0" collapsed="false">
      <c r="A26" s="908"/>
      <c r="B26" s="913"/>
      <c r="C26" s="930" t="s">
        <v>522</v>
      </c>
      <c r="D26" s="962"/>
      <c r="E26" s="965"/>
      <c r="F26" s="952" t="b">
        <f aca="false">TRUE()</f>
        <v>1</v>
      </c>
      <c r="G26" s="965"/>
      <c r="H26" s="965"/>
      <c r="I26" s="966"/>
      <c r="J26" s="912"/>
    </row>
    <row r="27" customFormat="false" ht="20.25" hidden="false" customHeight="true" outlineLevel="0" collapsed="false">
      <c r="A27" s="908"/>
      <c r="B27" s="913"/>
      <c r="C27" s="967" t="s">
        <v>523</v>
      </c>
      <c r="D27" s="968"/>
      <c r="E27" s="969"/>
      <c r="F27" s="970" t="b">
        <f aca="false">TRUE()</f>
        <v>1</v>
      </c>
      <c r="G27" s="969"/>
      <c r="H27" s="969"/>
      <c r="I27" s="971"/>
      <c r="J27" s="912"/>
    </row>
    <row r="28" customFormat="false" ht="6.75" hidden="false" customHeight="true" outlineLevel="0" collapsed="false">
      <c r="A28" s="908"/>
      <c r="B28" s="927"/>
      <c r="C28" s="928"/>
      <c r="D28" s="927"/>
      <c r="E28" s="927"/>
      <c r="F28" s="927"/>
      <c r="G28" s="927"/>
      <c r="H28" s="927"/>
      <c r="I28" s="927"/>
      <c r="J28" s="912"/>
    </row>
    <row r="29" customFormat="false" ht="18" hidden="false" customHeight="true" outlineLevel="0" collapsed="false">
      <c r="A29" s="908"/>
      <c r="B29" s="913" t="s">
        <v>269</v>
      </c>
      <c r="C29" s="972" t="s">
        <v>524</v>
      </c>
      <c r="D29" s="973" t="s">
        <v>525</v>
      </c>
      <c r="E29" s="973"/>
      <c r="F29" s="973" t="s">
        <v>526</v>
      </c>
      <c r="G29" s="973"/>
      <c r="H29" s="974" t="s">
        <v>527</v>
      </c>
      <c r="I29" s="974"/>
      <c r="J29" s="912"/>
    </row>
    <row r="30" customFormat="false" ht="24" hidden="false" customHeight="true" outlineLevel="0" collapsed="false">
      <c r="A30" s="908"/>
      <c r="B30" s="913"/>
      <c r="C30" s="975" t="s">
        <v>528</v>
      </c>
      <c r="D30" s="976" t="b">
        <f aca="false">FALSE()</f>
        <v>0</v>
      </c>
      <c r="E30" s="977"/>
      <c r="F30" s="978"/>
      <c r="G30" s="978"/>
      <c r="H30" s="976" t="b">
        <f aca="false">FALSE()</f>
        <v>0</v>
      </c>
      <c r="I30" s="979"/>
      <c r="J30" s="912"/>
    </row>
    <row r="31" customFormat="false" ht="6.75" hidden="false" customHeight="true" outlineLevel="0" collapsed="false">
      <c r="A31" s="908"/>
      <c r="B31" s="937"/>
      <c r="C31" s="928"/>
      <c r="D31" s="938"/>
      <c r="E31" s="938"/>
      <c r="F31" s="938"/>
      <c r="G31" s="938"/>
      <c r="H31" s="938"/>
      <c r="I31" s="938"/>
      <c r="J31" s="912"/>
    </row>
    <row r="32" customFormat="false" ht="15" hidden="false" customHeight="true" outlineLevel="0" collapsed="false">
      <c r="A32" s="908"/>
      <c r="B32" s="913" t="s">
        <v>529</v>
      </c>
      <c r="C32" s="980"/>
      <c r="D32" s="939" t="s">
        <v>507</v>
      </c>
      <c r="E32" s="939" t="s">
        <v>530</v>
      </c>
      <c r="F32" s="939" t="s">
        <v>509</v>
      </c>
      <c r="G32" s="939" t="s">
        <v>510</v>
      </c>
      <c r="H32" s="939" t="s">
        <v>362</v>
      </c>
      <c r="I32" s="940" t="s">
        <v>375</v>
      </c>
      <c r="J32" s="912"/>
    </row>
    <row r="33" customFormat="false" ht="18" hidden="false" customHeight="true" outlineLevel="0" collapsed="false">
      <c r="A33" s="908"/>
      <c r="B33" s="913"/>
      <c r="C33" s="930" t="s">
        <v>531</v>
      </c>
      <c r="D33" s="944" t="b">
        <f aca="false">TRUE()</f>
        <v>1</v>
      </c>
      <c r="E33" s="944" t="b">
        <f aca="false">TRUE()</f>
        <v>1</v>
      </c>
      <c r="F33" s="944" t="b">
        <f aca="false">FALSE()</f>
        <v>0</v>
      </c>
      <c r="G33" s="944" t="b">
        <f aca="false">TRUE()</f>
        <v>1</v>
      </c>
      <c r="H33" s="944" t="b">
        <f aca="false">FALSE()</f>
        <v>0</v>
      </c>
      <c r="I33" s="981" t="b">
        <f aca="false">FALSE()</f>
        <v>0</v>
      </c>
      <c r="J33" s="912"/>
    </row>
    <row r="34" customFormat="false" ht="18" hidden="false" customHeight="true" outlineLevel="0" collapsed="false">
      <c r="A34" s="908"/>
      <c r="B34" s="913"/>
      <c r="C34" s="930" t="s">
        <v>532</v>
      </c>
      <c r="D34" s="944" t="b">
        <f aca="false">TRUE()</f>
        <v>1</v>
      </c>
      <c r="E34" s="944" t="b">
        <f aca="false">TRUE()</f>
        <v>1</v>
      </c>
      <c r="F34" s="944" t="b">
        <f aca="false">FALSE()</f>
        <v>0</v>
      </c>
      <c r="G34" s="944" t="b">
        <f aca="false">FALSE()</f>
        <v>0</v>
      </c>
      <c r="H34" s="944" t="b">
        <f aca="false">TRUE()</f>
        <v>1</v>
      </c>
      <c r="I34" s="981" t="b">
        <f aca="false">TRUE()</f>
        <v>1</v>
      </c>
      <c r="J34" s="912"/>
    </row>
    <row r="35" customFormat="false" ht="18" hidden="false" customHeight="true" outlineLevel="0" collapsed="false">
      <c r="A35" s="908"/>
      <c r="B35" s="913"/>
      <c r="C35" s="930" t="s">
        <v>533</v>
      </c>
      <c r="D35" s="944" t="b">
        <f aca="false">TRUE()</f>
        <v>1</v>
      </c>
      <c r="E35" s="944" t="b">
        <f aca="false">TRUE()</f>
        <v>1</v>
      </c>
      <c r="F35" s="944" t="b">
        <f aca="false">FALSE()</f>
        <v>0</v>
      </c>
      <c r="G35" s="944" t="b">
        <f aca="false">FALSE()</f>
        <v>0</v>
      </c>
      <c r="H35" s="944" t="b">
        <f aca="false">TRUE()</f>
        <v>1</v>
      </c>
      <c r="I35" s="981" t="b">
        <f aca="false">FALSE()</f>
        <v>0</v>
      </c>
      <c r="J35" s="912"/>
    </row>
    <row r="36" customFormat="false" ht="18" hidden="false" customHeight="true" outlineLevel="0" collapsed="false">
      <c r="A36" s="908"/>
      <c r="B36" s="913"/>
      <c r="C36" s="930" t="s">
        <v>534</v>
      </c>
      <c r="D36" s="982"/>
      <c r="E36" s="945" t="b">
        <f aca="false">FALSE()</f>
        <v>0</v>
      </c>
      <c r="F36" s="982"/>
      <c r="G36" s="982"/>
      <c r="H36" s="982"/>
      <c r="I36" s="983"/>
      <c r="J36" s="912"/>
    </row>
    <row r="37" customFormat="false" ht="18" hidden="false" customHeight="true" outlineLevel="0" collapsed="false">
      <c r="A37" s="908"/>
      <c r="B37" s="913"/>
      <c r="C37" s="930" t="s">
        <v>535</v>
      </c>
      <c r="D37" s="945" t="b">
        <f aca="false">FALSE()</f>
        <v>0</v>
      </c>
      <c r="E37" s="945" t="b">
        <f aca="false">FALSE()</f>
        <v>0</v>
      </c>
      <c r="F37" s="945" t="b">
        <f aca="false">FALSE()</f>
        <v>0</v>
      </c>
      <c r="G37" s="945" t="b">
        <f aca="false">FALSE()</f>
        <v>0</v>
      </c>
      <c r="H37" s="945" t="b">
        <f aca="false">FALSE()</f>
        <v>0</v>
      </c>
      <c r="I37" s="984" t="b">
        <f aca="false">FALSE()</f>
        <v>0</v>
      </c>
      <c r="J37" s="912"/>
    </row>
    <row r="38" customFormat="false" ht="26.25" hidden="false" customHeight="true" outlineLevel="0" collapsed="false">
      <c r="A38" s="908"/>
      <c r="B38" s="913"/>
      <c r="C38" s="916" t="s">
        <v>536</v>
      </c>
      <c r="D38" s="985"/>
      <c r="E38" s="986"/>
      <c r="F38" s="957" t="b">
        <f aca="false">TRUE()</f>
        <v>1</v>
      </c>
      <c r="G38" s="986"/>
      <c r="H38" s="986"/>
      <c r="I38" s="987"/>
      <c r="J38" s="912"/>
    </row>
    <row r="39" customFormat="false" ht="18.75" hidden="false" customHeight="true" outlineLevel="0" collapsed="false">
      <c r="A39" s="908"/>
      <c r="B39" s="913"/>
      <c r="C39" s="925" t="s">
        <v>537</v>
      </c>
      <c r="D39" s="988"/>
      <c r="E39" s="989"/>
      <c r="F39" s="970" t="b">
        <f aca="false">FALSE()</f>
        <v>0</v>
      </c>
      <c r="G39" s="989"/>
      <c r="H39" s="989"/>
      <c r="I39" s="990"/>
      <c r="J39" s="912"/>
    </row>
    <row r="40" customFormat="false" ht="8.25" hidden="false" customHeight="true" outlineLevel="0" collapsed="false">
      <c r="A40" s="908"/>
      <c r="B40" s="927"/>
      <c r="C40" s="928"/>
      <c r="D40" s="927"/>
      <c r="E40" s="927"/>
      <c r="F40" s="927"/>
      <c r="G40" s="927"/>
      <c r="H40" s="927"/>
      <c r="I40" s="927"/>
      <c r="J40" s="912"/>
    </row>
    <row r="41" customFormat="false" ht="17.25" hidden="false" customHeight="true" outlineLevel="0" collapsed="false">
      <c r="A41" s="908"/>
      <c r="B41" s="913" t="s">
        <v>538</v>
      </c>
      <c r="C41" s="991"/>
      <c r="D41" s="973" t="s">
        <v>6</v>
      </c>
      <c r="E41" s="973"/>
      <c r="F41" s="973" t="s">
        <v>7</v>
      </c>
      <c r="G41" s="973"/>
      <c r="H41" s="974" t="s">
        <v>451</v>
      </c>
      <c r="I41" s="974"/>
      <c r="J41" s="912"/>
    </row>
    <row r="42" customFormat="false" ht="21" hidden="false" customHeight="true" outlineLevel="0" collapsed="false">
      <c r="A42" s="908"/>
      <c r="B42" s="913"/>
      <c r="C42" s="992" t="s">
        <v>539</v>
      </c>
      <c r="D42" s="993" t="b">
        <f aca="false">TRUE()</f>
        <v>1</v>
      </c>
      <c r="E42" s="994"/>
      <c r="F42" s="993" t="b">
        <f aca="false">TRUE()</f>
        <v>1</v>
      </c>
      <c r="G42" s="994"/>
      <c r="H42" s="995"/>
      <c r="I42" s="996"/>
      <c r="J42" s="912"/>
    </row>
    <row r="43" customFormat="false" ht="21.75" hidden="false" customHeight="true" outlineLevel="0" collapsed="false">
      <c r="A43" s="908"/>
      <c r="B43" s="913"/>
      <c r="C43" s="997" t="s">
        <v>540</v>
      </c>
      <c r="D43" s="993" t="b">
        <f aca="false">FALSE()</f>
        <v>0</v>
      </c>
      <c r="E43" s="994"/>
      <c r="F43" s="993" t="b">
        <f aca="false">FALSE()</f>
        <v>0</v>
      </c>
      <c r="G43" s="994"/>
      <c r="H43" s="993" t="b">
        <f aca="false">TRUE()</f>
        <v>1</v>
      </c>
      <c r="I43" s="998"/>
      <c r="J43" s="912"/>
    </row>
    <row r="44" customFormat="false" ht="13.5" hidden="false" customHeight="true" outlineLevel="0" collapsed="false">
      <c r="A44" s="908"/>
      <c r="B44" s="913"/>
      <c r="C44" s="916" t="s">
        <v>541</v>
      </c>
      <c r="D44" s="999" t="s">
        <v>542</v>
      </c>
      <c r="E44" s="999" t="s">
        <v>543</v>
      </c>
      <c r="F44" s="999" t="s">
        <v>542</v>
      </c>
      <c r="G44" s="999" t="s">
        <v>543</v>
      </c>
      <c r="H44" s="999" t="s">
        <v>542</v>
      </c>
      <c r="I44" s="1000" t="s">
        <v>543</v>
      </c>
      <c r="J44" s="912"/>
    </row>
    <row r="45" customFormat="false" ht="18" hidden="false" customHeight="true" outlineLevel="0" collapsed="false">
      <c r="A45" s="908"/>
      <c r="B45" s="913"/>
      <c r="C45" s="916"/>
      <c r="D45" s="1001" t="b">
        <f aca="false">TRUE()</f>
        <v>1</v>
      </c>
      <c r="E45" s="1001" t="b">
        <f aca="false">FALSE()</f>
        <v>0</v>
      </c>
      <c r="F45" s="1001" t="b">
        <f aca="false">TRUE()</f>
        <v>1</v>
      </c>
      <c r="G45" s="1001" t="b">
        <f aca="false">FALSE()</f>
        <v>0</v>
      </c>
      <c r="H45" s="1001" t="b">
        <f aca="false">TRUE()</f>
        <v>1</v>
      </c>
      <c r="I45" s="1002" t="b">
        <f aca="false">FALSE()</f>
        <v>0</v>
      </c>
      <c r="J45" s="912"/>
    </row>
    <row r="46" customFormat="false" ht="16.5" hidden="false" customHeight="true" outlineLevel="0" collapsed="false">
      <c r="A46" s="908"/>
      <c r="B46" s="913"/>
      <c r="C46" s="1003" t="s">
        <v>544</v>
      </c>
      <c r="D46" s="978"/>
      <c r="E46" s="978"/>
      <c r="F46" s="978"/>
      <c r="G46" s="978"/>
      <c r="H46" s="1004"/>
      <c r="I46" s="1004"/>
      <c r="J46" s="912"/>
    </row>
    <row r="47" customFormat="false" ht="8.25" hidden="false" customHeight="true" outlineLevel="0" collapsed="false">
      <c r="A47" s="908"/>
      <c r="B47" s="1005"/>
      <c r="C47" s="1006"/>
      <c r="D47" s="1007"/>
      <c r="E47" s="1007"/>
      <c r="F47" s="1007"/>
      <c r="G47" s="1007"/>
      <c r="H47" s="1007"/>
      <c r="I47" s="1007"/>
      <c r="J47" s="912"/>
    </row>
    <row r="48" customFormat="false" ht="26.25" hidden="false" customHeight="true" outlineLevel="0" collapsed="false">
      <c r="A48" s="908"/>
      <c r="B48" s="1008"/>
      <c r="C48" s="1009" t="s">
        <v>545</v>
      </c>
      <c r="D48" s="1010"/>
      <c r="E48" s="1010"/>
      <c r="F48" s="1010"/>
      <c r="G48" s="1010"/>
      <c r="H48" s="1010"/>
      <c r="I48" s="1010"/>
      <c r="J48" s="912"/>
    </row>
    <row r="49" customFormat="false" ht="12.75" hidden="false" customHeight="false" outlineLevel="0" collapsed="false">
      <c r="A49" s="1011"/>
      <c r="B49" s="1012"/>
      <c r="C49" s="1012"/>
      <c r="D49" s="1012"/>
      <c r="E49" s="1012"/>
      <c r="F49" s="1012"/>
      <c r="G49" s="1012"/>
      <c r="H49" s="1012"/>
      <c r="I49" s="1012"/>
      <c r="J49" s="1013"/>
    </row>
    <row r="50" s="910" customFormat="true" ht="12" hidden="false" customHeight="false" outlineLevel="0" collapsed="false"/>
    <row r="51" customFormat="false" ht="12" hidden="false" customHeight="false" outlineLevel="0" collapsed="false">
      <c r="A51" s="888" t="s">
        <v>546</v>
      </c>
    </row>
    <row r="52" customFormat="false" ht="12" hidden="false" customHeight="false" outlineLevel="0" collapsed="false">
      <c r="A52" s="888" t="s">
        <v>547</v>
      </c>
    </row>
    <row r="53" customFormat="false" ht="12.75" hidden="false" customHeight="true" outlineLevel="0" collapsed="false"/>
    <row r="54" customFormat="false" ht="13.5" hidden="false" customHeight="false" outlineLevel="0" collapsed="false">
      <c r="A54" s="1014" t="s">
        <v>548</v>
      </c>
      <c r="E54" s="1015"/>
      <c r="F54" s="1015"/>
    </row>
  </sheetData>
  <mergeCells count="35">
    <mergeCell ref="B6:B10"/>
    <mergeCell ref="D6:I6"/>
    <mergeCell ref="D7:I7"/>
    <mergeCell ref="D8:E8"/>
    <mergeCell ref="G8:I8"/>
    <mergeCell ref="D9:E9"/>
    <mergeCell ref="D10:I10"/>
    <mergeCell ref="B12:B16"/>
    <mergeCell ref="D12:I12"/>
    <mergeCell ref="D13:E13"/>
    <mergeCell ref="F13:G13"/>
    <mergeCell ref="H13:I13"/>
    <mergeCell ref="D14:I14"/>
    <mergeCell ref="D15:I15"/>
    <mergeCell ref="D16:I16"/>
    <mergeCell ref="B18:B27"/>
    <mergeCell ref="D21:E21"/>
    <mergeCell ref="G21:H21"/>
    <mergeCell ref="D24:E24"/>
    <mergeCell ref="G24:H24"/>
    <mergeCell ref="B29:B30"/>
    <mergeCell ref="D29:E29"/>
    <mergeCell ref="F29:G29"/>
    <mergeCell ref="H29:I29"/>
    <mergeCell ref="F30:G30"/>
    <mergeCell ref="B32:B39"/>
    <mergeCell ref="B41:B46"/>
    <mergeCell ref="D41:E41"/>
    <mergeCell ref="F41:G41"/>
    <mergeCell ref="H41:I41"/>
    <mergeCell ref="C44:C45"/>
    <mergeCell ref="D46:E46"/>
    <mergeCell ref="F46:G46"/>
    <mergeCell ref="H46:I46"/>
    <mergeCell ref="D48:I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5</xdr:col>
                    <xdr:colOff>299880</xdr:colOff>
                    <xdr:row>37</xdr:row>
                    <xdr:rowOff>37440</xdr:rowOff>
                  </from>
                  <to>
                    <xdr:col>6</xdr:col>
                    <xdr:colOff>-319320</xdr:colOff>
                    <xdr:row>38</xdr:row>
                    <xdr:rowOff>-57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82320</xdr:colOff>
                    <xdr:row>18</xdr:row>
                    <xdr:rowOff>9360</xdr:rowOff>
                  </from>
                  <to>
                    <xdr:col>4</xdr:col>
                    <xdr:colOff>-236520</xdr:colOff>
                    <xdr:row>19</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4</xdr:col>
                    <xdr:colOff>340920</xdr:colOff>
                    <xdr:row>18</xdr:row>
                    <xdr:rowOff>9360</xdr:rowOff>
                  </from>
                  <to>
                    <xdr:col>5</xdr:col>
                    <xdr:colOff>-278640</xdr:colOff>
                    <xdr:row>19</xdr:row>
                    <xdr:rowOff>-9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5</xdr:col>
                    <xdr:colOff>340560</xdr:colOff>
                    <xdr:row>18</xdr:row>
                    <xdr:rowOff>9360</xdr:rowOff>
                  </from>
                  <to>
                    <xdr:col>6</xdr:col>
                    <xdr:colOff>-278280</xdr:colOff>
                    <xdr:row>19</xdr:row>
                    <xdr:rowOff>-90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6</xdr:col>
                    <xdr:colOff>340920</xdr:colOff>
                    <xdr:row>18</xdr:row>
                    <xdr:rowOff>9360</xdr:rowOff>
                  </from>
                  <to>
                    <xdr:col>7</xdr:col>
                    <xdr:colOff>-278640</xdr:colOff>
                    <xdr:row>19</xdr:row>
                    <xdr:rowOff>-9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7</xdr:col>
                    <xdr:colOff>382320</xdr:colOff>
                    <xdr:row>18</xdr:row>
                    <xdr:rowOff>9360</xdr:rowOff>
                  </from>
                  <to>
                    <xdr:col>8</xdr:col>
                    <xdr:colOff>-236880</xdr:colOff>
                    <xdr:row>19</xdr:row>
                    <xdr:rowOff>-90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8</xdr:col>
                    <xdr:colOff>381960</xdr:colOff>
                    <xdr:row>18</xdr:row>
                    <xdr:rowOff>9360</xdr:rowOff>
                  </from>
                  <to>
                    <xdr:col>9</xdr:col>
                    <xdr:colOff>-226800</xdr:colOff>
                    <xdr:row>19</xdr:row>
                    <xdr:rowOff>-90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3</xdr:col>
                    <xdr:colOff>382320</xdr:colOff>
                    <xdr:row>19</xdr:row>
                    <xdr:rowOff>9720</xdr:rowOff>
                  </from>
                  <to>
                    <xdr:col>4</xdr:col>
                    <xdr:colOff>-236520</xdr:colOff>
                    <xdr:row>20</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4</xdr:col>
                    <xdr:colOff>340920</xdr:colOff>
                    <xdr:row>19</xdr:row>
                    <xdr:rowOff>9720</xdr:rowOff>
                  </from>
                  <to>
                    <xdr:col>5</xdr:col>
                    <xdr:colOff>-278640</xdr:colOff>
                    <xdr:row>20</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340560</xdr:colOff>
                    <xdr:row>19</xdr:row>
                    <xdr:rowOff>9720</xdr:rowOff>
                  </from>
                  <to>
                    <xdr:col>6</xdr:col>
                    <xdr:colOff>-278280</xdr:colOff>
                    <xdr:row>20</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6</xdr:col>
                    <xdr:colOff>340920</xdr:colOff>
                    <xdr:row>19</xdr:row>
                    <xdr:rowOff>9720</xdr:rowOff>
                  </from>
                  <to>
                    <xdr:col>7</xdr:col>
                    <xdr:colOff>-278640</xdr:colOff>
                    <xdr:row>20</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7</xdr:col>
                    <xdr:colOff>382320</xdr:colOff>
                    <xdr:row>19</xdr:row>
                    <xdr:rowOff>9720</xdr:rowOff>
                  </from>
                  <to>
                    <xdr:col>8</xdr:col>
                    <xdr:colOff>-236880</xdr:colOff>
                    <xdr:row>20</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8</xdr:col>
                    <xdr:colOff>381960</xdr:colOff>
                    <xdr:row>19</xdr:row>
                    <xdr:rowOff>9720</xdr:rowOff>
                  </from>
                  <to>
                    <xdr:col>9</xdr:col>
                    <xdr:colOff>-226800</xdr:colOff>
                    <xdr:row>20</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340560</xdr:colOff>
                    <xdr:row>20</xdr:row>
                    <xdr:rowOff>9360</xdr:rowOff>
                  </from>
                  <to>
                    <xdr:col>6</xdr:col>
                    <xdr:colOff>-278280</xdr:colOff>
                    <xdr:row>21</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340560</xdr:colOff>
                    <xdr:row>21</xdr:row>
                    <xdr:rowOff>9360</xdr:rowOff>
                  </from>
                  <to>
                    <xdr:col>6</xdr:col>
                    <xdr:colOff>-278280</xdr:colOff>
                    <xdr:row>22</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340560</xdr:colOff>
                    <xdr:row>22</xdr:row>
                    <xdr:rowOff>9360</xdr:rowOff>
                  </from>
                  <to>
                    <xdr:col>6</xdr:col>
                    <xdr:colOff>-278280</xdr:colOff>
                    <xdr:row>23</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5</xdr:col>
                    <xdr:colOff>340560</xdr:colOff>
                    <xdr:row>23</xdr:row>
                    <xdr:rowOff>9360</xdr:rowOff>
                  </from>
                  <to>
                    <xdr:col>6</xdr:col>
                    <xdr:colOff>-278280</xdr:colOff>
                    <xdr:row>24</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5</xdr:col>
                    <xdr:colOff>340560</xdr:colOff>
                    <xdr:row>24</xdr:row>
                    <xdr:rowOff>9360</xdr:rowOff>
                  </from>
                  <to>
                    <xdr:col>6</xdr:col>
                    <xdr:colOff>-278280</xdr:colOff>
                    <xdr:row>25</xdr:row>
                    <xdr:rowOff>-198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5</xdr:col>
                    <xdr:colOff>340560</xdr:colOff>
                    <xdr:row>25</xdr:row>
                    <xdr:rowOff>9000</xdr:rowOff>
                  </from>
                  <to>
                    <xdr:col>6</xdr:col>
                    <xdr:colOff>-278280</xdr:colOff>
                    <xdr:row>26</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5</xdr:col>
                    <xdr:colOff>340560</xdr:colOff>
                    <xdr:row>26</xdr:row>
                    <xdr:rowOff>9000</xdr:rowOff>
                  </from>
                  <to>
                    <xdr:col>6</xdr:col>
                    <xdr:colOff>-278280</xdr:colOff>
                    <xdr:row>27</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8</xdr:col>
                    <xdr:colOff>381960</xdr:colOff>
                    <xdr:row>20</xdr:row>
                    <xdr:rowOff>9360</xdr:rowOff>
                  </from>
                  <to>
                    <xdr:col>9</xdr:col>
                    <xdr:colOff>-226800</xdr:colOff>
                    <xdr:row>21</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8</xdr:col>
                    <xdr:colOff>381960</xdr:colOff>
                    <xdr:row>23</xdr:row>
                    <xdr:rowOff>9360</xdr:rowOff>
                  </from>
                  <to>
                    <xdr:col>9</xdr:col>
                    <xdr:colOff>-226800</xdr:colOff>
                    <xdr:row>24</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3</xdr:col>
                    <xdr:colOff>382320</xdr:colOff>
                    <xdr:row>32</xdr:row>
                    <xdr:rowOff>9720</xdr:rowOff>
                  </from>
                  <to>
                    <xdr:col>4</xdr:col>
                    <xdr:colOff>-236520</xdr:colOff>
                    <xdr:row>33</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3</xdr:col>
                    <xdr:colOff>382320</xdr:colOff>
                    <xdr:row>33</xdr:row>
                    <xdr:rowOff>9720</xdr:rowOff>
                  </from>
                  <to>
                    <xdr:col>4</xdr:col>
                    <xdr:colOff>-236520</xdr:colOff>
                    <xdr:row>34</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3</xdr:col>
                    <xdr:colOff>382320</xdr:colOff>
                    <xdr:row>34</xdr:row>
                    <xdr:rowOff>9720</xdr:rowOff>
                  </from>
                  <to>
                    <xdr:col>4</xdr:col>
                    <xdr:colOff>-236520</xdr:colOff>
                    <xdr:row>35</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3</xdr:col>
                    <xdr:colOff>382320</xdr:colOff>
                    <xdr:row>36</xdr:row>
                    <xdr:rowOff>9720</xdr:rowOff>
                  </from>
                  <to>
                    <xdr:col>4</xdr:col>
                    <xdr:colOff>-236520</xdr:colOff>
                    <xdr:row>37</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4</xdr:col>
                    <xdr:colOff>340920</xdr:colOff>
                    <xdr:row>32</xdr:row>
                    <xdr:rowOff>9720</xdr:rowOff>
                  </from>
                  <to>
                    <xdr:col>5</xdr:col>
                    <xdr:colOff>-278640</xdr:colOff>
                    <xdr:row>33</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4</xdr:col>
                    <xdr:colOff>340920</xdr:colOff>
                    <xdr:row>33</xdr:row>
                    <xdr:rowOff>9720</xdr:rowOff>
                  </from>
                  <to>
                    <xdr:col>5</xdr:col>
                    <xdr:colOff>-278640</xdr:colOff>
                    <xdr:row>34</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4</xdr:col>
                    <xdr:colOff>340920</xdr:colOff>
                    <xdr:row>34</xdr:row>
                    <xdr:rowOff>9720</xdr:rowOff>
                  </from>
                  <to>
                    <xdr:col>5</xdr:col>
                    <xdr:colOff>-278640</xdr:colOff>
                    <xdr:row>35</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4</xdr:col>
                    <xdr:colOff>340920</xdr:colOff>
                    <xdr:row>35</xdr:row>
                    <xdr:rowOff>9720</xdr:rowOff>
                  </from>
                  <to>
                    <xdr:col>5</xdr:col>
                    <xdr:colOff>-278640</xdr:colOff>
                    <xdr:row>36</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4</xdr:col>
                    <xdr:colOff>340920</xdr:colOff>
                    <xdr:row>36</xdr:row>
                    <xdr:rowOff>9720</xdr:rowOff>
                  </from>
                  <to>
                    <xdr:col>5</xdr:col>
                    <xdr:colOff>-278640</xdr:colOff>
                    <xdr:row>37</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5</xdr:col>
                    <xdr:colOff>340560</xdr:colOff>
                    <xdr:row>32</xdr:row>
                    <xdr:rowOff>9720</xdr:rowOff>
                  </from>
                  <to>
                    <xdr:col>6</xdr:col>
                    <xdr:colOff>-278280</xdr:colOff>
                    <xdr:row>33</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5</xdr:col>
                    <xdr:colOff>340560</xdr:colOff>
                    <xdr:row>33</xdr:row>
                    <xdr:rowOff>9720</xdr:rowOff>
                  </from>
                  <to>
                    <xdr:col>6</xdr:col>
                    <xdr:colOff>-278280</xdr:colOff>
                    <xdr:row>34</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5</xdr:col>
                    <xdr:colOff>340560</xdr:colOff>
                    <xdr:row>34</xdr:row>
                    <xdr:rowOff>9720</xdr:rowOff>
                  </from>
                  <to>
                    <xdr:col>6</xdr:col>
                    <xdr:colOff>-278280</xdr:colOff>
                    <xdr:row>35</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6</xdr:col>
                    <xdr:colOff>340920</xdr:colOff>
                    <xdr:row>32</xdr:row>
                    <xdr:rowOff>9720</xdr:rowOff>
                  </from>
                  <to>
                    <xdr:col>7</xdr:col>
                    <xdr:colOff>-278640</xdr:colOff>
                    <xdr:row>33</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6</xdr:col>
                    <xdr:colOff>340920</xdr:colOff>
                    <xdr:row>33</xdr:row>
                    <xdr:rowOff>9720</xdr:rowOff>
                  </from>
                  <to>
                    <xdr:col>7</xdr:col>
                    <xdr:colOff>-278640</xdr:colOff>
                    <xdr:row>34</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6</xdr:col>
                    <xdr:colOff>340920</xdr:colOff>
                    <xdr:row>34</xdr:row>
                    <xdr:rowOff>9720</xdr:rowOff>
                  </from>
                  <to>
                    <xdr:col>7</xdr:col>
                    <xdr:colOff>-278640</xdr:colOff>
                    <xdr:row>35</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7</xdr:col>
                    <xdr:colOff>382320</xdr:colOff>
                    <xdr:row>32</xdr:row>
                    <xdr:rowOff>9720</xdr:rowOff>
                  </from>
                  <to>
                    <xdr:col>8</xdr:col>
                    <xdr:colOff>-236880</xdr:colOff>
                    <xdr:row>33</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7</xdr:col>
                    <xdr:colOff>382320</xdr:colOff>
                    <xdr:row>33</xdr:row>
                    <xdr:rowOff>9720</xdr:rowOff>
                  </from>
                  <to>
                    <xdr:col>8</xdr:col>
                    <xdr:colOff>-236880</xdr:colOff>
                    <xdr:row>34</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7</xdr:col>
                    <xdr:colOff>382320</xdr:colOff>
                    <xdr:row>34</xdr:row>
                    <xdr:rowOff>9720</xdr:rowOff>
                  </from>
                  <to>
                    <xdr:col>8</xdr:col>
                    <xdr:colOff>-236880</xdr:colOff>
                    <xdr:row>35</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8</xdr:col>
                    <xdr:colOff>381960</xdr:colOff>
                    <xdr:row>32</xdr:row>
                    <xdr:rowOff>9720</xdr:rowOff>
                  </from>
                  <to>
                    <xdr:col>9</xdr:col>
                    <xdr:colOff>-226800</xdr:colOff>
                    <xdr:row>33</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8</xdr:col>
                    <xdr:colOff>381960</xdr:colOff>
                    <xdr:row>33</xdr:row>
                    <xdr:rowOff>9720</xdr:rowOff>
                  </from>
                  <to>
                    <xdr:col>9</xdr:col>
                    <xdr:colOff>-226800</xdr:colOff>
                    <xdr:row>34</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8</xdr:col>
                    <xdr:colOff>381960</xdr:colOff>
                    <xdr:row>34</xdr:row>
                    <xdr:rowOff>9720</xdr:rowOff>
                  </from>
                  <to>
                    <xdr:col>9</xdr:col>
                    <xdr:colOff>-226800</xdr:colOff>
                    <xdr:row>35</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5</xdr:col>
                    <xdr:colOff>340560</xdr:colOff>
                    <xdr:row>36</xdr:row>
                    <xdr:rowOff>9720</xdr:rowOff>
                  </from>
                  <to>
                    <xdr:col>6</xdr:col>
                    <xdr:colOff>-278280</xdr:colOff>
                    <xdr:row>37</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6</xdr:col>
                    <xdr:colOff>340920</xdr:colOff>
                    <xdr:row>36</xdr:row>
                    <xdr:rowOff>9720</xdr:rowOff>
                  </from>
                  <to>
                    <xdr:col>7</xdr:col>
                    <xdr:colOff>-278640</xdr:colOff>
                    <xdr:row>37</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7</xdr:col>
                    <xdr:colOff>382320</xdr:colOff>
                    <xdr:row>36</xdr:row>
                    <xdr:rowOff>9720</xdr:rowOff>
                  </from>
                  <to>
                    <xdr:col>8</xdr:col>
                    <xdr:colOff>-236880</xdr:colOff>
                    <xdr:row>37</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8</xdr:col>
                    <xdr:colOff>381960</xdr:colOff>
                    <xdr:row>36</xdr:row>
                    <xdr:rowOff>9720</xdr:rowOff>
                  </from>
                  <to>
                    <xdr:col>9</xdr:col>
                    <xdr:colOff>-226800</xdr:colOff>
                    <xdr:row>37</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340560</xdr:colOff>
                    <xdr:row>37</xdr:row>
                    <xdr:rowOff>76680</xdr:rowOff>
                  </from>
                  <to>
                    <xdr:col>6</xdr:col>
                    <xdr:colOff>-278280</xdr:colOff>
                    <xdr:row>38</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340560</xdr:colOff>
                    <xdr:row>38</xdr:row>
                    <xdr:rowOff>9000</xdr:rowOff>
                  </from>
                  <to>
                    <xdr:col>6</xdr:col>
                    <xdr:colOff>-278280</xdr:colOff>
                    <xdr:row>39</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3</xdr:col>
                    <xdr:colOff>826200</xdr:colOff>
                    <xdr:row>41</xdr:row>
                    <xdr:rowOff>28080</xdr:rowOff>
                  </from>
                  <to>
                    <xdr:col>4</xdr:col>
                    <xdr:colOff>208080</xdr:colOff>
                    <xdr:row>42</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3</xdr:col>
                    <xdr:colOff>826200</xdr:colOff>
                    <xdr:row>42</xdr:row>
                    <xdr:rowOff>28080</xdr:rowOff>
                  </from>
                  <to>
                    <xdr:col>4</xdr:col>
                    <xdr:colOff>208080</xdr:colOff>
                    <xdr:row>43</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826200</xdr:colOff>
                    <xdr:row>41</xdr:row>
                    <xdr:rowOff>28080</xdr:rowOff>
                  </from>
                  <to>
                    <xdr:col>6</xdr:col>
                    <xdr:colOff>208080</xdr:colOff>
                    <xdr:row>42</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826200</xdr:colOff>
                    <xdr:row>42</xdr:row>
                    <xdr:rowOff>28080</xdr:rowOff>
                  </from>
                  <to>
                    <xdr:col>6</xdr:col>
                    <xdr:colOff>208080</xdr:colOff>
                    <xdr:row>43</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7</xdr:col>
                    <xdr:colOff>826200</xdr:colOff>
                    <xdr:row>42</xdr:row>
                    <xdr:rowOff>28080</xdr:rowOff>
                  </from>
                  <to>
                    <xdr:col>8</xdr:col>
                    <xdr:colOff>207360</xdr:colOff>
                    <xdr:row>43</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3</xdr:col>
                    <xdr:colOff>382320</xdr:colOff>
                    <xdr:row>44</xdr:row>
                    <xdr:rowOff>9720</xdr:rowOff>
                  </from>
                  <to>
                    <xdr:col>4</xdr:col>
                    <xdr:colOff>-236520</xdr:colOff>
                    <xdr:row>45</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4</xdr:col>
                    <xdr:colOff>340920</xdr:colOff>
                    <xdr:row>44</xdr:row>
                    <xdr:rowOff>9720</xdr:rowOff>
                  </from>
                  <to>
                    <xdr:col>5</xdr:col>
                    <xdr:colOff>-278640</xdr:colOff>
                    <xdr:row>45</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5</xdr:col>
                    <xdr:colOff>340560</xdr:colOff>
                    <xdr:row>44</xdr:row>
                    <xdr:rowOff>9720</xdr:rowOff>
                  </from>
                  <to>
                    <xdr:col>6</xdr:col>
                    <xdr:colOff>-278280</xdr:colOff>
                    <xdr:row>45</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6</xdr:col>
                    <xdr:colOff>340920</xdr:colOff>
                    <xdr:row>44</xdr:row>
                    <xdr:rowOff>9720</xdr:rowOff>
                  </from>
                  <to>
                    <xdr:col>7</xdr:col>
                    <xdr:colOff>-278640</xdr:colOff>
                    <xdr:row>45</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7</xdr:col>
                    <xdr:colOff>382320</xdr:colOff>
                    <xdr:row>44</xdr:row>
                    <xdr:rowOff>9720</xdr:rowOff>
                  </from>
                  <to>
                    <xdr:col>8</xdr:col>
                    <xdr:colOff>-236880</xdr:colOff>
                    <xdr:row>45</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8</xdr:col>
                    <xdr:colOff>381960</xdr:colOff>
                    <xdr:row>44</xdr:row>
                    <xdr:rowOff>9720</xdr:rowOff>
                  </from>
                  <to>
                    <xdr:col>9</xdr:col>
                    <xdr:colOff>-226800</xdr:colOff>
                    <xdr:row>45</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3</xdr:col>
                    <xdr:colOff>826200</xdr:colOff>
                    <xdr:row>29</xdr:row>
                    <xdr:rowOff>37800</xdr:rowOff>
                  </from>
                  <to>
                    <xdr:col>4</xdr:col>
                    <xdr:colOff>208080</xdr:colOff>
                    <xdr:row>30</xdr:row>
                    <xdr:rowOff>-475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7</xdr:col>
                    <xdr:colOff>826200</xdr:colOff>
                    <xdr:row>29</xdr:row>
                    <xdr:rowOff>37800</xdr:rowOff>
                  </from>
                  <to>
                    <xdr:col>8</xdr:col>
                    <xdr:colOff>207360</xdr:colOff>
                    <xdr:row>30</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4</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G46</f>
        <v>904111.2</v>
      </c>
      <c r="C6" s="19" t="n">
        <v>33719</v>
      </c>
      <c r="D6" s="19" t="n">
        <f aca="false">+'Trends CH4 (CRF10 2-5)'!G5</f>
        <v>4022</v>
      </c>
      <c r="E6" s="19" t="n">
        <f aca="false">+'Trends N2O (CRF10 3-5)'!G5</f>
        <v>206.6</v>
      </c>
      <c r="F6" s="19" t="s">
        <v>21</v>
      </c>
      <c r="G6" s="19" t="n">
        <f aca="false">+G18</f>
        <v>3980</v>
      </c>
      <c r="H6" s="19" t="s">
        <v>21</v>
      </c>
      <c r="I6" s="19" t="n">
        <f aca="false">+I18</f>
        <v>1676</v>
      </c>
      <c r="J6" s="19" t="s">
        <v>21</v>
      </c>
      <c r="K6" s="20" t="n">
        <v>0.242</v>
      </c>
      <c r="L6" s="19" t="n">
        <f aca="false">+'Trends NOx (CRF10 6-5)'!F5</f>
        <v>2038</v>
      </c>
      <c r="M6" s="19" t="n">
        <f aca="false">+'Trends CO (CRF10 7-5)'!F5</f>
        <v>7064.6</v>
      </c>
      <c r="N6" s="19" t="n">
        <f aca="false">+'Trends NMVOC (CRF10 8-5)'!F5</f>
        <v>2158</v>
      </c>
      <c r="O6" s="21" t="n">
        <f aca="false">+'Trends SO2 (CRF10 9-5)'!F5</f>
        <v>2473</v>
      </c>
      <c r="P6" s="22"/>
    </row>
    <row r="7" s="23" customFormat="true" ht="15" hidden="false" customHeight="true" outlineLevel="0" collapsed="false">
      <c r="A7" s="24" t="s">
        <v>22</v>
      </c>
      <c r="B7" s="25" t="n">
        <f aca="false">+'Trends CO2 (CRF10 1-5)'!G5</f>
        <v>877157.2</v>
      </c>
      <c r="C7" s="26"/>
      <c r="D7" s="25" t="n">
        <f aca="false">+'Trends CH4 (CRF10 2-5)'!G6</f>
        <v>1338</v>
      </c>
      <c r="E7" s="25" t="n">
        <f aca="false">+'Trends N2O (CRF10 3-5)'!G6</f>
        <v>38.6</v>
      </c>
      <c r="F7" s="27"/>
      <c r="G7" s="27"/>
      <c r="H7" s="27"/>
      <c r="I7" s="27"/>
      <c r="J7" s="27"/>
      <c r="K7" s="28"/>
      <c r="L7" s="25" t="n">
        <f aca="false">+'Trends NOx (CRF10 6-5)'!F6</f>
        <v>2024</v>
      </c>
      <c r="M7" s="25" t="n">
        <f aca="false">+'Trends CO (CRF10 7-5)'!F6</f>
        <v>6483.6</v>
      </c>
      <c r="N7" s="25" t="n">
        <f aca="false">+'Trends NMVOC (CRF10 8-5)'!F6</f>
        <v>973</v>
      </c>
      <c r="O7" s="29" t="n">
        <f aca="false">+'Trends SO2 (CRF10 9-5)'!F6</f>
        <v>2423</v>
      </c>
    </row>
    <row r="8" s="8" customFormat="true" ht="15" hidden="false" customHeight="true" outlineLevel="0" collapsed="false">
      <c r="A8" s="30" t="s">
        <v>23</v>
      </c>
      <c r="B8" s="31" t="n">
        <v>906958</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G6</f>
        <v>877157.2</v>
      </c>
      <c r="C9" s="32"/>
      <c r="D9" s="36" t="n">
        <f aca="false">+'Trends CH4 (CRF10 2-5)'!G7</f>
        <v>119</v>
      </c>
      <c r="E9" s="36" t="n">
        <f aca="false">+'Trends N2O (CRF10 3-5)'!G7</f>
        <v>38.6</v>
      </c>
      <c r="F9" s="33"/>
      <c r="G9" s="33"/>
      <c r="H9" s="33"/>
      <c r="I9" s="33"/>
      <c r="J9" s="33"/>
      <c r="K9" s="34"/>
      <c r="L9" s="36" t="n">
        <f aca="false">+'Trends NOx (CRF10 6-5)'!F7</f>
        <v>2024</v>
      </c>
      <c r="M9" s="36" t="n">
        <f aca="false">+'Trends CO (CRF10 7-5)'!F7</f>
        <v>6471.6</v>
      </c>
      <c r="N9" s="36" t="n">
        <f aca="false">+'Trends NMVOC (CRF10 8-5)'!F7</f>
        <v>837</v>
      </c>
      <c r="O9" s="37" t="n">
        <f aca="false">+'Trends SO2 (CRF10 9-5)'!F7</f>
        <v>2396</v>
      </c>
    </row>
    <row r="10" s="8" customFormat="true" ht="15" hidden="false" customHeight="true" outlineLevel="0" collapsed="false">
      <c r="A10" s="30" t="s">
        <v>25</v>
      </c>
      <c r="B10" s="36" t="n">
        <f aca="false">+'Trends CO2 (CRF10 1-5)'!G7</f>
        <v>362678</v>
      </c>
      <c r="C10" s="32"/>
      <c r="D10" s="36" t="n">
        <f aca="false">+'Trends CH4 (CRF10 2-5)'!G8</f>
        <v>7</v>
      </c>
      <c r="E10" s="36" t="n">
        <f aca="false">+'Trends N2O (CRF10 3-5)'!G8</f>
        <v>13.3</v>
      </c>
      <c r="F10" s="33"/>
      <c r="G10" s="33"/>
      <c r="H10" s="33"/>
      <c r="I10" s="33"/>
      <c r="J10" s="33"/>
      <c r="K10" s="34"/>
      <c r="L10" s="36" t="n">
        <f aca="false">+'Trends NOx (CRF10 6-5)'!F8</f>
        <v>351</v>
      </c>
      <c r="M10" s="36" t="n">
        <f aca="false">+'Trends CO (CRF10 7-5)'!F8</f>
        <v>133</v>
      </c>
      <c r="N10" s="36" t="n">
        <f aca="false">+'Trends NMVOC (CRF10 8-5)'!F8</f>
        <v>7</v>
      </c>
      <c r="O10" s="38" t="n">
        <f aca="false">+'Trends SO2 (CRF10 9-5)'!F8</f>
        <v>1767</v>
      </c>
    </row>
    <row r="11" s="8" customFormat="true" ht="12.75" hidden="false" customHeight="true" outlineLevel="0" collapsed="false">
      <c r="A11" s="39" t="s">
        <v>26</v>
      </c>
      <c r="B11" s="40" t="n">
        <f aca="false">+'Trends CO2 (CRF10 1-5)'!G8</f>
        <v>149377.6</v>
      </c>
      <c r="C11" s="41"/>
      <c r="D11" s="40" t="n">
        <f aca="false">+'Trends CH4 (CRF10 2-5)'!G9</f>
        <v>8</v>
      </c>
      <c r="E11" s="40" t="n">
        <f aca="false">+'Trends N2O (CRF10 3-5)'!G9</f>
        <v>4</v>
      </c>
      <c r="F11" s="42"/>
      <c r="G11" s="42"/>
      <c r="H11" s="42"/>
      <c r="I11" s="42"/>
      <c r="J11" s="42"/>
      <c r="K11" s="43"/>
      <c r="L11" s="40" t="n">
        <f aca="false">+'Trends NOx (CRF10 6-5)'!F9</f>
        <v>242</v>
      </c>
      <c r="M11" s="40" t="n">
        <f aca="false">+'Trends CO (CRF10 7-5)'!F9</f>
        <v>702</v>
      </c>
      <c r="N11" s="40" t="n">
        <f aca="false">+'Trends NMVOC (CRF10 8-5)'!F9</f>
        <v>9</v>
      </c>
      <c r="O11" s="44" t="n">
        <f aca="false">+'Trends SO2 (CRF10 9-5)'!F9</f>
        <v>272</v>
      </c>
    </row>
    <row r="12" s="8" customFormat="true" ht="15" hidden="false" customHeight="true" outlineLevel="0" collapsed="false">
      <c r="A12" s="30" t="s">
        <v>27</v>
      </c>
      <c r="B12" s="36" t="n">
        <f aca="false">+'Trends CO2 (CRF10 1-5)'!G9</f>
        <v>172898.6</v>
      </c>
      <c r="C12" s="32"/>
      <c r="D12" s="36" t="n">
        <f aca="false">+'Trends CH4 (CRF10 2-5)'!G10</f>
        <v>32</v>
      </c>
      <c r="E12" s="36" t="n">
        <f aca="false">+'Trends N2O (CRF10 3-5)'!G10</f>
        <v>16.3</v>
      </c>
      <c r="F12" s="33"/>
      <c r="G12" s="33"/>
      <c r="H12" s="33"/>
      <c r="I12" s="33"/>
      <c r="J12" s="33"/>
      <c r="K12" s="34"/>
      <c r="L12" s="36" t="n">
        <f aca="false">+'Trends NOx (CRF10 6-5)'!F10</f>
        <v>1196</v>
      </c>
      <c r="M12" s="36" t="n">
        <f aca="false">+'Trends CO (CRF10 7-5)'!F10</f>
        <v>4184.3</v>
      </c>
      <c r="N12" s="36" t="n">
        <f aca="false">+'Trends NMVOC (CRF10 8-5)'!F10</f>
        <v>714</v>
      </c>
      <c r="O12" s="38" t="n">
        <f aca="false">+'Trends SO2 (CRF10 9-5)'!F10</f>
        <v>77</v>
      </c>
    </row>
    <row r="13" s="8" customFormat="true" ht="15" hidden="false" customHeight="true" outlineLevel="0" collapsed="false">
      <c r="A13" s="30" t="s">
        <v>28</v>
      </c>
      <c r="B13" s="36" t="n">
        <f aca="false">+'Trends CO2 (CRF10 1-5)'!G10</f>
        <v>187470</v>
      </c>
      <c r="C13" s="32"/>
      <c r="D13" s="36" t="n">
        <f aca="false">+'Trends CH4 (CRF10 2-5)'!G11</f>
        <v>71</v>
      </c>
      <c r="E13" s="36" t="n">
        <f aca="false">+'Trends N2O (CRF10 3-5)'!G11</f>
        <v>5</v>
      </c>
      <c r="F13" s="33"/>
      <c r="G13" s="33"/>
      <c r="H13" s="33"/>
      <c r="I13" s="33"/>
      <c r="J13" s="33"/>
      <c r="K13" s="34"/>
      <c r="L13" s="36" t="n">
        <f aca="false">+'Trends NOx (CRF10 6-5)'!F11</f>
        <v>213</v>
      </c>
      <c r="M13" s="36" t="n">
        <f aca="false">+'Trends CO (CRF10 7-5)'!F11</f>
        <v>1392.3</v>
      </c>
      <c r="N13" s="36" t="n">
        <f aca="false">+'Trends NMVOC (CRF10 8-5)'!F11</f>
        <v>99</v>
      </c>
      <c r="O13" s="38" t="n">
        <f aca="false">+'Trends SO2 (CRF10 9-5)'!F11</f>
        <v>272</v>
      </c>
    </row>
    <row r="14" s="8" customFormat="true" ht="15" hidden="false" customHeight="true" outlineLevel="0" collapsed="false">
      <c r="A14" s="30" t="s">
        <v>29</v>
      </c>
      <c r="B14" s="36" t="n">
        <f aca="false">+'Trends CO2 (CRF10 1-5)'!G11</f>
        <v>4733</v>
      </c>
      <c r="C14" s="32"/>
      <c r="D14" s="36" t="n">
        <f aca="false">+'Trends CH4 (CRF10 2-5)'!G12</f>
        <v>1</v>
      </c>
      <c r="E14" s="36" t="n">
        <f aca="false">+'Trends N2O (CRF10 3-5)'!G12</f>
        <v>0</v>
      </c>
      <c r="F14" s="33"/>
      <c r="G14" s="33"/>
      <c r="H14" s="33"/>
      <c r="I14" s="33"/>
      <c r="J14" s="33"/>
      <c r="K14" s="34"/>
      <c r="L14" s="36" t="n">
        <f aca="false">+'Trends NOx (CRF10 6-5)'!F12</f>
        <v>22</v>
      </c>
      <c r="M14" s="36" t="n">
        <f aca="false">+'Trends CO (CRF10 7-5)'!F12</f>
        <v>60</v>
      </c>
      <c r="N14" s="36" t="n">
        <f aca="false">+'Trends NMVOC (CRF10 8-5)'!F12</f>
        <v>8</v>
      </c>
      <c r="O14" s="38" t="n">
        <f aca="false">+'Trends SO2 (CRF10 9-5)'!F12</f>
        <v>8</v>
      </c>
    </row>
    <row r="15" s="8" customFormat="true" ht="15" hidden="false" customHeight="true" outlineLevel="0" collapsed="false">
      <c r="A15" s="30" t="s">
        <v>30</v>
      </c>
      <c r="B15" s="36" t="str">
        <f aca="false">+'Trends CO2 (CRF10 1-5)'!G12</f>
        <v>NE</v>
      </c>
      <c r="C15" s="32"/>
      <c r="D15" s="36" t="n">
        <f aca="false">+'Trends CH4 (CRF10 2-5)'!G13</f>
        <v>1219</v>
      </c>
      <c r="E15" s="36" t="str">
        <f aca="false">+'Trends N2O (CRF10 3-5)'!G13</f>
        <v>NE</v>
      </c>
      <c r="F15" s="33"/>
      <c r="G15" s="33"/>
      <c r="H15" s="33"/>
      <c r="I15" s="33"/>
      <c r="J15" s="33"/>
      <c r="K15" s="34"/>
      <c r="L15" s="36" t="n">
        <f aca="false">+'Trends NOx (CRF10 6-5)'!F13</f>
        <v>0</v>
      </c>
      <c r="M15" s="36" t="n">
        <f aca="false">+'Trends CO (CRF10 7-5)'!F13</f>
        <v>12</v>
      </c>
      <c r="N15" s="36" t="n">
        <f aca="false">+'Trends NMVOC (CRF10 8-5)'!F13</f>
        <v>136</v>
      </c>
      <c r="O15" s="37" t="n">
        <f aca="false">+'Trends SO2 (CRF10 9-5)'!F13</f>
        <v>27</v>
      </c>
    </row>
    <row r="16" s="8" customFormat="true" ht="15" hidden="false" customHeight="true" outlineLevel="0" collapsed="false">
      <c r="A16" s="30" t="s">
        <v>31</v>
      </c>
      <c r="B16" s="36" t="str">
        <f aca="false">+'Trends CO2 (CRF10 1-5)'!G13</f>
        <v>NO</v>
      </c>
      <c r="C16" s="32"/>
      <c r="D16" s="36" t="n">
        <f aca="false">+'Trends CH4 (CRF10 2-5)'!G14</f>
        <v>811</v>
      </c>
      <c r="E16" s="45" t="str">
        <f aca="false">+'Trends N2O (CRF10 3-5)'!G14</f>
        <v>NO</v>
      </c>
      <c r="F16" s="33"/>
      <c r="G16" s="33"/>
      <c r="H16" s="33"/>
      <c r="I16" s="33"/>
      <c r="J16" s="33"/>
      <c r="K16" s="34"/>
      <c r="L16" s="45" t="str">
        <f aca="false">+'Trends NOx (CRF10 6-5)'!F14</f>
        <v>NO</v>
      </c>
      <c r="M16" s="45" t="n">
        <f aca="false">+'Trends CO (CRF10 7-5)'!F14</f>
        <v>11</v>
      </c>
      <c r="N16" s="45" t="n">
        <f aca="false">+'Trends NMVOC (CRF10 8-5)'!F14</f>
        <v>2</v>
      </c>
      <c r="O16" s="38" t="n">
        <f aca="false">+'Trends SO2 (CRF10 9-5)'!F14</f>
        <v>1</v>
      </c>
    </row>
    <row r="17" s="8" customFormat="true" ht="15" hidden="false" customHeight="true" outlineLevel="0" collapsed="false">
      <c r="A17" s="30" t="s">
        <v>32</v>
      </c>
      <c r="B17" s="36" t="str">
        <f aca="false">+'Trends CO2 (CRF10 1-5)'!G14</f>
        <v>NE</v>
      </c>
      <c r="C17" s="32"/>
      <c r="D17" s="36" t="n">
        <f aca="false">+'Trends CH4 (CRF10 2-5)'!G15</f>
        <v>408</v>
      </c>
      <c r="E17" s="45" t="str">
        <f aca="false">+'Trends N2O (CRF10 3-5)'!G15</f>
        <v>NE</v>
      </c>
      <c r="F17" s="33"/>
      <c r="G17" s="33"/>
      <c r="H17" s="33"/>
      <c r="I17" s="33"/>
      <c r="J17" s="33"/>
      <c r="K17" s="34"/>
      <c r="L17" s="36" t="n">
        <f aca="false">+'Trends NOx (CRF10 6-5)'!F15</f>
        <v>0</v>
      </c>
      <c r="M17" s="36" t="n">
        <f aca="false">+'Trends CO (CRF10 7-5)'!F15</f>
        <v>1</v>
      </c>
      <c r="N17" s="36" t="n">
        <f aca="false">+'Trends NMVOC (CRF10 8-5)'!F15</f>
        <v>134</v>
      </c>
      <c r="O17" s="37" t="n">
        <f aca="false">+'Trends SO2 (CRF10 9-5)'!F15</f>
        <v>26</v>
      </c>
    </row>
    <row r="18" s="23" customFormat="true" ht="15" hidden="false" customHeight="true" outlineLevel="0" collapsed="false">
      <c r="A18" s="24" t="s">
        <v>33</v>
      </c>
      <c r="B18" s="25" t="n">
        <f aca="false">+'Trends CO2 (CRF10 1-5)'!G15</f>
        <v>26954</v>
      </c>
      <c r="C18" s="26"/>
      <c r="D18" s="25" t="n">
        <f aca="false">+'Trends CH4 (CRF10 2-5)'!G16</f>
        <v>0</v>
      </c>
      <c r="E18" s="25" t="n">
        <f aca="false">+'Trends N2O (CRF10 3-5)'!G16</f>
        <v>81</v>
      </c>
      <c r="F18" s="25" t="s">
        <v>21</v>
      </c>
      <c r="G18" s="25" t="n">
        <f aca="false">+G20+G24</f>
        <v>3980</v>
      </c>
      <c r="H18" s="25" t="s">
        <v>21</v>
      </c>
      <c r="I18" s="25" t="n">
        <f aca="false">+I20+I21+I24</f>
        <v>1676</v>
      </c>
      <c r="J18" s="25" t="s">
        <v>21</v>
      </c>
      <c r="K18" s="46" t="n">
        <v>0.242</v>
      </c>
      <c r="L18" s="25" t="n">
        <f aca="false">+'Trends NOx (CRF10 6-5)'!F16</f>
        <v>14</v>
      </c>
      <c r="M18" s="25" t="n">
        <f aca="false">+'Trends CO (CRF10 7-5)'!F16</f>
        <v>581</v>
      </c>
      <c r="N18" s="25" t="n">
        <f aca="false">+'Trends NMVOC (CRF10 8-5)'!F16</f>
        <v>95</v>
      </c>
      <c r="O18" s="29" t="n">
        <f aca="false">+'Trends SO2 (CRF10 9-5)'!F16</f>
        <v>50</v>
      </c>
    </row>
    <row r="19" s="8" customFormat="true" ht="15" hidden="false" customHeight="true" outlineLevel="0" collapsed="false">
      <c r="A19" s="30" t="s">
        <v>34</v>
      </c>
      <c r="B19" s="36" t="n">
        <f aca="false">+'Trends CO2 (CRF10 1-5)'!G16</f>
        <v>24764</v>
      </c>
      <c r="C19" s="32"/>
      <c r="D19" s="47" t="str">
        <f aca="false">+'Trends CH4 (CRF10 2-5)'!G17</f>
        <v>NO</v>
      </c>
      <c r="E19" s="33"/>
      <c r="F19" s="32"/>
      <c r="G19" s="32"/>
      <c r="H19" s="32"/>
      <c r="I19" s="32"/>
      <c r="J19" s="32"/>
      <c r="K19" s="48"/>
      <c r="L19" s="45" t="n">
        <f aca="false">+'Trends NOx (CRF10 6-5)'!F17</f>
        <v>5</v>
      </c>
      <c r="M19" s="36" t="n">
        <f aca="false">+'Trends CO (CRF10 7-5)'!F17</f>
        <v>0</v>
      </c>
      <c r="N19" s="36" t="n">
        <f aca="false">+'Trends NMVOC (CRF10 8-5)'!F17</f>
        <v>0</v>
      </c>
      <c r="O19" s="37" t="n">
        <f aca="false">+'Trends SO2 (CRF10 9-5)'!F17</f>
        <v>13</v>
      </c>
    </row>
    <row r="20" s="8" customFormat="true" ht="15" hidden="false" customHeight="true" outlineLevel="0" collapsed="false">
      <c r="A20" s="30" t="s">
        <v>35</v>
      </c>
      <c r="B20" s="36" t="n">
        <f aca="false">+'Trends CO2 (CRF10 1-5)'!G17</f>
        <v>1575</v>
      </c>
      <c r="C20" s="32"/>
      <c r="D20" s="47" t="str">
        <f aca="false">+'Trends CH4 (CRF10 2-5)'!G18</f>
        <v>NO</v>
      </c>
      <c r="E20" s="36" t="n">
        <f aca="false">+'Trends N2O (CRF10 3-5)'!G18</f>
        <v>81</v>
      </c>
      <c r="F20" s="45" t="s">
        <v>21</v>
      </c>
      <c r="G20" s="45" t="n">
        <v>2340</v>
      </c>
      <c r="H20" s="45" t="s">
        <v>21</v>
      </c>
      <c r="I20" s="45" t="n">
        <v>20</v>
      </c>
      <c r="J20" s="45" t="s">
        <v>21</v>
      </c>
      <c r="K20" s="49" t="s">
        <v>21</v>
      </c>
      <c r="L20" s="36" t="n">
        <f aca="false">+'Trends NOx (CRF10 6-5)'!F18</f>
        <v>7</v>
      </c>
      <c r="M20" s="36" t="n">
        <f aca="false">+'Trends CO (CRF10 7-5)'!F18</f>
        <v>1</v>
      </c>
      <c r="N20" s="36" t="n">
        <f aca="false">+'Trends NMVOC (CRF10 8-5)'!F18</f>
        <v>65</v>
      </c>
      <c r="O20" s="37" t="n">
        <f aca="false">+'Trends SO2 (CRF10 9-5)'!F18</f>
        <v>21</v>
      </c>
    </row>
    <row r="21" s="8" customFormat="true" ht="15" hidden="false" customHeight="true" outlineLevel="0" collapsed="false">
      <c r="A21" s="30" t="s">
        <v>36</v>
      </c>
      <c r="B21" s="36" t="n">
        <f aca="false">+'Trends CO2 (CRF10 1-5)'!G18</f>
        <v>615</v>
      </c>
      <c r="C21" s="32"/>
      <c r="D21" s="45" t="n">
        <f aca="false">+'Trends CH4 (CRF10 2-5)'!G19</f>
        <v>0</v>
      </c>
      <c r="E21" s="36" t="str">
        <f aca="false">+'Trends N2O (CRF10 3-5)'!G19</f>
        <v>NE</v>
      </c>
      <c r="F21" s="32"/>
      <c r="G21" s="32"/>
      <c r="H21" s="33"/>
      <c r="I21" s="45" t="n">
        <v>1476</v>
      </c>
      <c r="J21" s="32"/>
      <c r="K21" s="50" t="n">
        <v>0.008</v>
      </c>
      <c r="L21" s="36" t="n">
        <f aca="false">+'Trends NOx (CRF10 6-5)'!F19</f>
        <v>2</v>
      </c>
      <c r="M21" s="36" t="n">
        <f aca="false">+'Trends CO (CRF10 7-5)'!F19</f>
        <v>580</v>
      </c>
      <c r="N21" s="36" t="n">
        <f aca="false">+'Trends NMVOC (CRF10 8-5)'!F19</f>
        <v>2</v>
      </c>
      <c r="O21" s="37" t="n">
        <f aca="false">+'Trends SO2 (CRF10 9-5)'!F19</f>
        <v>16</v>
      </c>
    </row>
    <row r="22" s="8" customFormat="true" ht="15" hidden="false" customHeight="true" outlineLevel="0" collapsed="false">
      <c r="A22" s="30" t="s">
        <v>37</v>
      </c>
      <c r="B22" s="47" t="str">
        <f aca="false">+'Trends CO2 (CRF10 1-5)'!G19</f>
        <v>NE</v>
      </c>
      <c r="C22" s="32"/>
      <c r="D22" s="47" t="str">
        <f aca="false">+'Trends CH4 (CRF10 2-5)'!G20</f>
        <v>NO</v>
      </c>
      <c r="E22" s="36" t="str">
        <f aca="false">+'Trends N2O (CRF10 3-5)'!G20</f>
        <v>NE</v>
      </c>
      <c r="F22" s="32"/>
      <c r="G22" s="45" t="s">
        <v>21</v>
      </c>
      <c r="H22" s="32"/>
      <c r="I22" s="45" t="s">
        <v>21</v>
      </c>
      <c r="J22" s="32"/>
      <c r="K22" s="49" t="s">
        <v>21</v>
      </c>
      <c r="L22" s="36" t="n">
        <f aca="false">+'Trends NOx (CRF10 6-5)'!F20</f>
        <v>0</v>
      </c>
      <c r="M22" s="36" t="n">
        <f aca="false">+'Trends CO (CRF10 7-5)'!F20</f>
        <v>0</v>
      </c>
      <c r="N22" s="36" t="n">
        <f aca="false">+'Trends NMVOC (CRF10 8-5)'!F20</f>
        <v>28</v>
      </c>
      <c r="O22" s="37" t="n">
        <f aca="false">+'Trends SO2 (CRF10 9-5)'!F20</f>
        <v>0</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F21</f>
        <v>0</v>
      </c>
      <c r="M23" s="56" t="n">
        <f aca="false">+'Trends CO (CRF10 7-5)'!F21</f>
        <v>0</v>
      </c>
      <c r="N23" s="56" t="n">
        <f aca="false">+'Trends NMVOC (CRF10 8-5)'!F21</f>
        <v>0</v>
      </c>
      <c r="O23" s="57" t="n">
        <f aca="false">+'Trends SO2 (CRF10 9-5)'!F21</f>
        <v>0</v>
      </c>
    </row>
    <row r="24" s="17" customFormat="true" ht="15" hidden="false" customHeight="true" outlineLevel="0" collapsed="false">
      <c r="A24" s="51" t="s">
        <v>40</v>
      </c>
      <c r="B24" s="52"/>
      <c r="C24" s="52"/>
      <c r="D24" s="53"/>
      <c r="E24" s="54"/>
      <c r="F24" s="58" t="s">
        <v>21</v>
      </c>
      <c r="G24" s="58" t="n">
        <v>1640</v>
      </c>
      <c r="H24" s="58" t="s">
        <v>21</v>
      </c>
      <c r="I24" s="40" t="n">
        <v>180</v>
      </c>
      <c r="J24" s="58" t="s">
        <v>21</v>
      </c>
      <c r="K24" s="59" t="n">
        <v>0.234</v>
      </c>
      <c r="L24" s="56" t="n">
        <f aca="false">+'Trends NOx (CRF10 6-5)'!F22</f>
        <v>0</v>
      </c>
      <c r="M24" s="56" t="n">
        <f aca="false">+'Trends CO (CRF10 7-5)'!F22</f>
        <v>0</v>
      </c>
      <c r="N24" s="56" t="n">
        <f aca="false">+'Trends NMVOC (CRF10 8-5)'!F22</f>
        <v>0</v>
      </c>
      <c r="O24" s="57" t="n">
        <f aca="false">+'Trends SO2 (CRF10 9-5)'!F22</f>
        <v>0</v>
      </c>
    </row>
    <row r="25" s="8" customFormat="true" ht="15" hidden="false" customHeight="true" outlineLevel="0" collapsed="false">
      <c r="A25" s="30" t="s">
        <v>41</v>
      </c>
      <c r="B25" s="36" t="s">
        <v>21</v>
      </c>
      <c r="C25" s="32"/>
      <c r="D25" s="36" t="str">
        <f aca="false">+'Trends CH4 (CRF10 2-5)'!G23</f>
        <v>NE</v>
      </c>
      <c r="E25" s="36" t="str">
        <f aca="false">+'Trends N2O (CRF10 3-5)'!G23</f>
        <v>NE</v>
      </c>
      <c r="F25" s="45" t="s">
        <v>21</v>
      </c>
      <c r="G25" s="45" t="s">
        <v>21</v>
      </c>
      <c r="H25" s="36" t="s">
        <v>21</v>
      </c>
      <c r="I25" s="45" t="s">
        <v>21</v>
      </c>
      <c r="J25" s="45" t="s">
        <v>21</v>
      </c>
      <c r="K25" s="60" t="s">
        <v>21</v>
      </c>
      <c r="L25" s="36" t="str">
        <f aca="false">+'Trends NOx (CRF10 6-5)'!F23</f>
        <v>NE</v>
      </c>
      <c r="M25" s="36" t="str">
        <f aca="false">+'Trends CO (CRF10 7-5)'!F23</f>
        <v>NE</v>
      </c>
      <c r="N25" s="36" t="str">
        <f aca="false">+'Trends NMVOC (CRF10 8-5)'!F23</f>
        <v>NE</v>
      </c>
      <c r="O25" s="37" t="str">
        <f aca="false">+'Trends SO2 (CRF10 9-5)'!F23</f>
        <v>NE</v>
      </c>
    </row>
    <row r="26" s="70" customFormat="true" ht="15" hidden="false" customHeight="true" outlineLevel="0" collapsed="false">
      <c r="A26" s="61" t="s">
        <v>42</v>
      </c>
      <c r="B26" s="62" t="s">
        <v>21</v>
      </c>
      <c r="C26" s="63"/>
      <c r="D26" s="64" t="str">
        <f aca="false">+'Trends CH4 (CRF10 2-5)'!G24</f>
        <v>NO</v>
      </c>
      <c r="E26" s="65" t="n">
        <f aca="false">+'Trends N2O (CRF10 3-5)'!G24</f>
        <v>6</v>
      </c>
      <c r="F26" s="66"/>
      <c r="G26" s="67"/>
      <c r="H26" s="66"/>
      <c r="I26" s="67"/>
      <c r="J26" s="66"/>
      <c r="K26" s="67"/>
      <c r="L26" s="68" t="str">
        <f aca="false">+'Trends NOx (CRF10 6-5)'!F24</f>
        <v>NO</v>
      </c>
      <c r="M26" s="68" t="str">
        <f aca="false">+'Trends CO (CRF10 7-5)'!F24</f>
        <v>NO</v>
      </c>
      <c r="N26" s="65" t="n">
        <f aca="false">+'Trends NMVOC (CRF10 8-5)'!F24</f>
        <v>1090</v>
      </c>
      <c r="O26" s="69" t="str">
        <f aca="false">+'Trends SO2 (CRF10 9-5)'!F24</f>
        <v>NO</v>
      </c>
    </row>
    <row r="27" s="70" customFormat="true" ht="15" hidden="false" customHeight="true" outlineLevel="0" collapsed="false">
      <c r="A27" s="71" t="s">
        <v>43</v>
      </c>
      <c r="B27" s="72"/>
      <c r="C27" s="72"/>
      <c r="D27" s="62" t="n">
        <f aca="false">+'Trends CH4 (CRF10 2-5)'!G25</f>
        <v>1570</v>
      </c>
      <c r="E27" s="62" t="n">
        <f aca="false">+'Trends N2O (CRF10 3-5)'!G25</f>
        <v>77</v>
      </c>
      <c r="F27" s="66"/>
      <c r="G27" s="67"/>
      <c r="H27" s="66"/>
      <c r="I27" s="67"/>
      <c r="J27" s="66"/>
      <c r="K27" s="67"/>
      <c r="L27" s="73" t="str">
        <f aca="false">+'Trends NOx (CRF10 6-5)'!F25</f>
        <v>NO</v>
      </c>
      <c r="M27" s="73" t="str">
        <f aca="false">+'Trends CO (CRF10 7-5)'!F25</f>
        <v>NO</v>
      </c>
      <c r="N27" s="73" t="str">
        <f aca="false">+'Trends NMVOC (CRF10 8-5)'!F25</f>
        <v>NO</v>
      </c>
      <c r="O27" s="74" t="str">
        <f aca="false">+'Trends SO2 (CRF10 9-5)'!F25</f>
        <v>NO</v>
      </c>
    </row>
    <row r="28" s="83" customFormat="true" ht="15" hidden="false" customHeight="true" outlineLevel="0" collapsed="false">
      <c r="A28" s="75" t="s">
        <v>44</v>
      </c>
      <c r="B28" s="76"/>
      <c r="C28" s="76"/>
      <c r="D28" s="77" t="n">
        <f aca="false">+'Trends CH4 (CRF10 2-5)'!G26</f>
        <v>1024</v>
      </c>
      <c r="E28" s="78"/>
      <c r="F28" s="79"/>
      <c r="G28" s="80"/>
      <c r="H28" s="79"/>
      <c r="I28" s="80"/>
      <c r="J28" s="79"/>
      <c r="K28" s="80"/>
      <c r="L28" s="78"/>
      <c r="M28" s="78"/>
      <c r="N28" s="81" t="str">
        <f aca="false">+'Trends NMVOC (CRF10 8-5)'!F26</f>
        <v>NO</v>
      </c>
      <c r="O28" s="82"/>
    </row>
    <row r="29" s="83" customFormat="true" ht="15" hidden="false" customHeight="true" outlineLevel="0" collapsed="false">
      <c r="A29" s="75" t="s">
        <v>45</v>
      </c>
      <c r="B29" s="76"/>
      <c r="C29" s="76"/>
      <c r="D29" s="77" t="n">
        <f aca="false">+'Trends CH4 (CRF10 2-5)'!G27</f>
        <v>520</v>
      </c>
      <c r="E29" s="84" t="str">
        <f aca="false">+'Trends N2O (CRF10 3-5)'!G27</f>
        <v>NE</v>
      </c>
      <c r="F29" s="79"/>
      <c r="G29" s="80"/>
      <c r="H29" s="79"/>
      <c r="I29" s="80"/>
      <c r="J29" s="79"/>
      <c r="K29" s="80"/>
      <c r="L29" s="78"/>
      <c r="M29" s="78"/>
      <c r="N29" s="81" t="str">
        <f aca="false">+'Trends NMVOC (CRF10 8-5)'!F27</f>
        <v>NO</v>
      </c>
      <c r="O29" s="82"/>
    </row>
    <row r="30" s="83" customFormat="true" ht="15" hidden="false" customHeight="true" outlineLevel="0" collapsed="false">
      <c r="A30" s="75" t="s">
        <v>46</v>
      </c>
      <c r="B30" s="76"/>
      <c r="C30" s="76"/>
      <c r="D30" s="77" t="str">
        <f aca="false">+'Trends CH4 (CRF10 2-5)'!G28</f>
        <v>NO</v>
      </c>
      <c r="E30" s="78"/>
      <c r="F30" s="79"/>
      <c r="G30" s="80"/>
      <c r="H30" s="79"/>
      <c r="I30" s="80"/>
      <c r="J30" s="79"/>
      <c r="K30" s="80"/>
      <c r="L30" s="78"/>
      <c r="M30" s="78"/>
      <c r="N30" s="81" t="str">
        <f aca="false">+'Trends NMVOC (CRF10 8-5)'!F28</f>
        <v>NO</v>
      </c>
      <c r="O30" s="82"/>
    </row>
    <row r="31" s="83" customFormat="true" ht="15" hidden="false" customHeight="true" outlineLevel="0" collapsed="false">
      <c r="A31" s="75" t="s">
        <v>47</v>
      </c>
      <c r="B31" s="76"/>
      <c r="C31" s="76"/>
      <c r="D31" s="85" t="n">
        <f aca="false">+'Trends CH4 (CRF10 2-5)'!G29</f>
        <v>26</v>
      </c>
      <c r="E31" s="84" t="n">
        <f aca="false">+'Trends N2O (CRF10 3-5)'!G29</f>
        <v>77</v>
      </c>
      <c r="F31" s="79"/>
      <c r="G31" s="80"/>
      <c r="H31" s="79"/>
      <c r="I31" s="80"/>
      <c r="J31" s="79"/>
      <c r="K31" s="80"/>
      <c r="L31" s="81" t="str">
        <f aca="false">+'Trends NOx (CRF10 6-5)'!F29</f>
        <v>NO</v>
      </c>
      <c r="M31" s="81" t="str">
        <f aca="false">+'Trends CO (CRF10 7-5)'!F29</f>
        <v>NO</v>
      </c>
      <c r="N31" s="81" t="str">
        <f aca="false">+'Trends NMVOC (CRF10 8-5)'!F29</f>
        <v>NO</v>
      </c>
      <c r="O31" s="82"/>
    </row>
    <row r="32" s="83" customFormat="true" ht="15" hidden="false" customHeight="true" outlineLevel="0" collapsed="false">
      <c r="A32" s="75" t="s">
        <v>48</v>
      </c>
      <c r="B32" s="76"/>
      <c r="C32" s="76"/>
      <c r="D32" s="77" t="str">
        <f aca="false">+'Trends CH4 (CRF10 2-5)'!G30</f>
        <v>NO</v>
      </c>
      <c r="E32" s="84" t="str">
        <f aca="false">+'Trends N2O (CRF10 3-5)'!G30</f>
        <v>NO</v>
      </c>
      <c r="F32" s="79"/>
      <c r="G32" s="80"/>
      <c r="H32" s="79"/>
      <c r="I32" s="80"/>
      <c r="J32" s="79"/>
      <c r="K32" s="80"/>
      <c r="L32" s="84" t="str">
        <f aca="false">+'Trends NOx (CRF10 6-5)'!F30</f>
        <v>NO</v>
      </c>
      <c r="M32" s="84" t="str">
        <f aca="false">+'Trends CO (CRF10 7-5)'!F30</f>
        <v>NO</v>
      </c>
      <c r="N32" s="81" t="str">
        <f aca="false">+'Trends NMVOC (CRF10 8-5)'!F30</f>
        <v>NO</v>
      </c>
      <c r="O32" s="82"/>
    </row>
    <row r="33" s="83" customFormat="true" ht="15" hidden="false" customHeight="true" outlineLevel="0" collapsed="false">
      <c r="A33" s="75" t="s">
        <v>49</v>
      </c>
      <c r="B33" s="76"/>
      <c r="C33" s="76"/>
      <c r="D33" s="77" t="str">
        <f aca="false">+'Trends CH4 (CRF10 2-5)'!G31</f>
        <v>NO</v>
      </c>
      <c r="E33" s="84" t="str">
        <f aca="false">+'Trends N2O (CRF10 3-5)'!G31</f>
        <v>NO</v>
      </c>
      <c r="F33" s="79"/>
      <c r="G33" s="80"/>
      <c r="H33" s="79"/>
      <c r="I33" s="80"/>
      <c r="J33" s="79"/>
      <c r="K33" s="80"/>
      <c r="L33" s="84" t="str">
        <f aca="false">+'Trends NOx (CRF10 6-5)'!F31</f>
        <v>NO</v>
      </c>
      <c r="M33" s="84" t="str">
        <f aca="false">+'Trends CO (CRF10 7-5)'!F31</f>
        <v>NO</v>
      </c>
      <c r="N33" s="81" t="str">
        <f aca="false">+'Trends NMVOC (CRF10 8-5)'!F31</f>
        <v>NO</v>
      </c>
      <c r="O33" s="86" t="str">
        <f aca="false">+'Trends SO2 (CRF10 9-5)'!F31</f>
        <v>NO</v>
      </c>
    </row>
    <row r="34" s="83" customFormat="true" ht="15" hidden="false" customHeight="true" outlineLevel="0" collapsed="false">
      <c r="A34" s="75" t="s">
        <v>41</v>
      </c>
      <c r="B34" s="76"/>
      <c r="C34" s="76"/>
      <c r="D34" s="77" t="str">
        <f aca="false">+'Trends CH4 (CRF10 2-5)'!G32</f>
        <v>NE</v>
      </c>
      <c r="E34" s="84" t="str">
        <f aca="false">+'Trends N2O (CRF10 3-5)'!G32</f>
        <v>NE</v>
      </c>
      <c r="F34" s="79"/>
      <c r="G34" s="80"/>
      <c r="H34" s="79"/>
      <c r="I34" s="80"/>
      <c r="J34" s="79"/>
      <c r="K34" s="80"/>
      <c r="L34" s="81" t="str">
        <f aca="false">+'Trends NOx (CRF10 6-5)'!F32</f>
        <v>NO</v>
      </c>
      <c r="M34" s="81" t="str">
        <f aca="false">+'Trends CO (CRF10 7-5)'!F32</f>
        <v>NO</v>
      </c>
      <c r="N34" s="81" t="str">
        <f aca="false">+'Trends NMVOC (CRF10 8-5)'!F32</f>
        <v>NO</v>
      </c>
      <c r="O34" s="86" t="str">
        <f aca="false">+'Trends SO2 (CRF10 9-5)'!F32</f>
        <v>NO</v>
      </c>
    </row>
    <row r="35" s="70" customFormat="true" ht="15" hidden="false" customHeight="true" outlineLevel="0" collapsed="false">
      <c r="A35" s="61" t="s">
        <v>50</v>
      </c>
      <c r="B35" s="62" t="s">
        <v>21</v>
      </c>
      <c r="C35" s="62" t="n">
        <v>33719</v>
      </c>
      <c r="D35" s="62" t="str">
        <f aca="false">+'Trends CH4 (CRF10 2-5)'!G33</f>
        <v>NO</v>
      </c>
      <c r="E35" s="62" t="str">
        <f aca="false">+'Trends N2O (CRF10 3-5)'!G33</f>
        <v>NO</v>
      </c>
      <c r="F35" s="66"/>
      <c r="G35" s="67"/>
      <c r="H35" s="66"/>
      <c r="I35" s="67"/>
      <c r="J35" s="66"/>
      <c r="K35" s="67"/>
      <c r="L35" s="62" t="str">
        <f aca="false">+'Trends NOx (CRF10 6-5)'!F33</f>
        <v>NO</v>
      </c>
      <c r="M35" s="62" t="str">
        <f aca="false">+'Trends CO (CRF10 7-5)'!F33</f>
        <v>NO</v>
      </c>
      <c r="N35" s="62" t="str">
        <f aca="false">+'Trends NMVOC (CRF10 8-5)'!F33</f>
        <v>NO</v>
      </c>
      <c r="O35" s="87" t="str">
        <f aca="false">+'Trends SO2 (CRF10 9-5)'!F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G34</f>
        <v>NE</v>
      </c>
      <c r="C37" s="76"/>
      <c r="D37" s="77" t="str">
        <f aca="false">+'Trends CH4 (CRF10 2-5)'!G35</f>
        <v>NO</v>
      </c>
      <c r="E37" s="84" t="str">
        <f aca="false">+'Trends N2O (CRF10 3-5)'!G35</f>
        <v>NO</v>
      </c>
      <c r="F37" s="79"/>
      <c r="G37" s="80"/>
      <c r="H37" s="79"/>
      <c r="I37" s="80"/>
      <c r="J37" s="79"/>
      <c r="K37" s="80"/>
      <c r="L37" s="84" t="str">
        <f aca="false">+'Trends NOx (CRF10 6-5)'!F35</f>
        <v>NO</v>
      </c>
      <c r="M37" s="84" t="str">
        <f aca="false">+'Trends CO (CRF10 7-5)'!F35</f>
        <v>NO</v>
      </c>
      <c r="N37" s="81" t="str">
        <f aca="false">+'Trends NMVOC (CRF10 8-5)'!F35</f>
        <v>NO</v>
      </c>
      <c r="O37" s="82"/>
    </row>
    <row r="38" s="83" customFormat="true" ht="15" hidden="false" customHeight="true" outlineLevel="0" collapsed="false">
      <c r="A38" s="75" t="s">
        <v>53</v>
      </c>
      <c r="B38" s="94" t="str">
        <f aca="false">+'Trends CO2 (CRF10 1-5)'!G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G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G37</f>
        <v>NE</v>
      </c>
      <c r="C40" s="85" t="s">
        <v>21</v>
      </c>
      <c r="D40" s="85" t="str">
        <f aca="false">+'Trends CH4 (CRF10 2-5)'!G38</f>
        <v>NO</v>
      </c>
      <c r="E40" s="85" t="str">
        <f aca="false">+'Trends N2O (CRF10 3-5)'!G38</f>
        <v>NO</v>
      </c>
      <c r="F40" s="79"/>
      <c r="G40" s="80"/>
      <c r="H40" s="79"/>
      <c r="I40" s="80"/>
      <c r="J40" s="79"/>
      <c r="K40" s="80"/>
      <c r="L40" s="85" t="str">
        <f aca="false">+'Trends NOx (CRF10 6-5)'!F38</f>
        <v>NO</v>
      </c>
      <c r="M40" s="85" t="str">
        <f aca="false">+'Trends CO (CRF10 7-5)'!F38</f>
        <v>NO</v>
      </c>
      <c r="N40" s="85" t="str">
        <f aca="false">+'Trends NMVOC (CRF10 8-5)'!F38</f>
        <v>NO</v>
      </c>
      <c r="O40" s="97" t="str">
        <f aca="false">+'Trends SO2 (CRF10 9-5)'!F38</f>
        <v>NO</v>
      </c>
    </row>
    <row r="41" s="70" customFormat="true" ht="15" hidden="false" customHeight="true" outlineLevel="0" collapsed="false">
      <c r="A41" s="61" t="s">
        <v>56</v>
      </c>
      <c r="B41" s="62" t="str">
        <f aca="false">+'Trends CO2 (CRF10 1-5)'!G38</f>
        <v>NE</v>
      </c>
      <c r="C41" s="72"/>
      <c r="D41" s="62" t="n">
        <f aca="false">+'Trends CH4 (CRF10 2-5)'!G39</f>
        <v>1114</v>
      </c>
      <c r="E41" s="62" t="n">
        <f aca="false">+'Trends N2O (CRF10 3-5)'!G39</f>
        <v>4</v>
      </c>
      <c r="F41" s="66"/>
      <c r="G41" s="67"/>
      <c r="H41" s="66"/>
      <c r="I41" s="67"/>
      <c r="J41" s="66"/>
      <c r="K41" s="67"/>
      <c r="L41" s="62" t="str">
        <f aca="false">+'Trends NOx (CRF10 6-5)'!F39</f>
        <v>NE</v>
      </c>
      <c r="M41" s="62" t="str">
        <f aca="false">+'Trends CO (CRF10 7-5)'!F39</f>
        <v>NE</v>
      </c>
      <c r="N41" s="62" t="str">
        <f aca="false">+'Trends NMVOC (CRF10 8-5)'!F39</f>
        <v>NE</v>
      </c>
      <c r="O41" s="87" t="str">
        <f aca="false">+'Trends SO2 (CRF10 9-5)'!F39</f>
        <v>NE</v>
      </c>
    </row>
    <row r="42" s="83" customFormat="true" ht="15" hidden="false" customHeight="true" outlineLevel="0" collapsed="false">
      <c r="A42" s="75" t="s">
        <v>57</v>
      </c>
      <c r="B42" s="85" t="str">
        <f aca="false">+'Trends CO2 (CRF10 1-5)'!G39</f>
        <v>NO</v>
      </c>
      <c r="C42" s="76"/>
      <c r="D42" s="77" t="n">
        <f aca="false">+'Trends CH4 (CRF10 2-5)'!G40</f>
        <v>1114</v>
      </c>
      <c r="E42" s="76"/>
      <c r="F42" s="79"/>
      <c r="G42" s="80"/>
      <c r="H42" s="79"/>
      <c r="I42" s="80"/>
      <c r="J42" s="79"/>
      <c r="K42" s="80"/>
      <c r="L42" s="76"/>
      <c r="M42" s="85" t="str">
        <f aca="false">+'Trends CO (CRF10 7-5)'!F40</f>
        <v>NO</v>
      </c>
      <c r="N42" s="85" t="str">
        <f aca="false">+'Trends NMVOC (CRF10 8-5)'!F40</f>
        <v>NO</v>
      </c>
      <c r="O42" s="98"/>
    </row>
    <row r="43" s="83" customFormat="true" ht="15" hidden="false" customHeight="true" outlineLevel="0" collapsed="false">
      <c r="A43" s="75" t="s">
        <v>58</v>
      </c>
      <c r="B43" s="85" t="str">
        <f aca="false">+'Trends CO2 (CRF10 1-5)'!G40</f>
        <v>NO</v>
      </c>
      <c r="C43" s="76"/>
      <c r="D43" s="77" t="n">
        <f aca="false">+'Trends CH4 (CRF10 2-5)'!G41</f>
        <v>0</v>
      </c>
      <c r="E43" s="81" t="n">
        <f aca="false">+'Trends N2O (CRF10 3-5)'!G41</f>
        <v>4</v>
      </c>
      <c r="F43" s="79"/>
      <c r="G43" s="80"/>
      <c r="H43" s="79"/>
      <c r="I43" s="80"/>
      <c r="J43" s="79"/>
      <c r="K43" s="80"/>
      <c r="L43" s="85" t="str">
        <f aca="false">+'Trends NOx (CRF10 6-5)'!F41</f>
        <v>NO</v>
      </c>
      <c r="M43" s="85" t="str">
        <f aca="false">+'Trends CO (CRF10 7-5)'!F41</f>
        <v>NO</v>
      </c>
      <c r="N43" s="85" t="str">
        <f aca="false">+'Trends NMVOC (CRF10 8-5)'!F41</f>
        <v>NO</v>
      </c>
      <c r="O43" s="98"/>
    </row>
    <row r="44" s="83" customFormat="true" ht="15" hidden="false" customHeight="true" outlineLevel="0" collapsed="false">
      <c r="A44" s="75" t="s">
        <v>59</v>
      </c>
      <c r="B44" s="85" t="str">
        <f aca="false">+'Trends CO2 (CRF10 1-5)'!G41</f>
        <v>NE</v>
      </c>
      <c r="C44" s="76"/>
      <c r="D44" s="85" t="str">
        <f aca="false">+'Trends CH4 (CRF10 2-5)'!G42</f>
        <v>NE</v>
      </c>
      <c r="E44" s="85" t="str">
        <f aca="false">+'Trends N2O (CRF10 3-5)'!G42</f>
        <v>NE</v>
      </c>
      <c r="F44" s="79"/>
      <c r="G44" s="80"/>
      <c r="H44" s="79"/>
      <c r="I44" s="80"/>
      <c r="J44" s="79"/>
      <c r="K44" s="80"/>
      <c r="L44" s="85" t="str">
        <f aca="false">+'Trends NOx (CRF10 6-5)'!F42</f>
        <v>NE</v>
      </c>
      <c r="M44" s="85" t="str">
        <f aca="false">+'Trends CO (CRF10 7-5)'!F42</f>
        <v>NE</v>
      </c>
      <c r="N44" s="85" t="str">
        <f aca="false">+'Trends NMVOC (CRF10 8-5)'!F42</f>
        <v>NE</v>
      </c>
      <c r="O44" s="97" t="str">
        <f aca="false">+'Trends SO2 (CRF10 9-5)'!F42</f>
        <v>NE</v>
      </c>
    </row>
    <row r="45" s="83" customFormat="true" ht="15" hidden="false" customHeight="true" outlineLevel="0" collapsed="false">
      <c r="A45" s="75" t="s">
        <v>60</v>
      </c>
      <c r="B45" s="85" t="str">
        <f aca="false">+'Trends CO2 (CRF10 1-5)'!G42</f>
        <v>NE</v>
      </c>
      <c r="C45" s="76"/>
      <c r="D45" s="85" t="str">
        <f aca="false">+'Trends CH4 (CRF10 2-5)'!G43</f>
        <v>NE</v>
      </c>
      <c r="E45" s="85" t="str">
        <f aca="false">+'Trends N2O (CRF10 3-5)'!G43</f>
        <v>NE</v>
      </c>
      <c r="F45" s="79"/>
      <c r="G45" s="80"/>
      <c r="H45" s="79"/>
      <c r="I45" s="80"/>
      <c r="J45" s="79"/>
      <c r="K45" s="80"/>
      <c r="L45" s="85" t="str">
        <f aca="false">+'Trends NOx (CRF10 6-5)'!F43</f>
        <v>NE</v>
      </c>
      <c r="M45" s="85" t="str">
        <f aca="false">+'Trends CO (CRF10 7-5)'!F43</f>
        <v>NE</v>
      </c>
      <c r="N45" s="85" t="str">
        <f aca="false">+'Trends NMVOC (CRF10 8-5)'!F43</f>
        <v>NE</v>
      </c>
      <c r="O45" s="97" t="str">
        <f aca="false">+'Trends SO2 (CRF10 9-5)'!F43</f>
        <v>NE</v>
      </c>
    </row>
    <row r="46" s="104" customFormat="true" ht="15" hidden="false" customHeight="true" outlineLevel="0" collapsed="false">
      <c r="A46" s="99" t="s">
        <v>61</v>
      </c>
      <c r="B46" s="100" t="str">
        <f aca="false">+'Trends CO2 (CRF10 1-5)'!G43</f>
        <v>NE</v>
      </c>
      <c r="C46" s="100" t="s">
        <v>39</v>
      </c>
      <c r="D46" s="100" t="str">
        <f aca="false">+'Trends CH4 (CRF10 2-5)'!G44</f>
        <v>NE</v>
      </c>
      <c r="E46" s="100" t="str">
        <f aca="false">+'Trends N2O (CRF10 3-5)'!G44</f>
        <v>NE</v>
      </c>
      <c r="F46" s="101"/>
      <c r="G46" s="102"/>
      <c r="H46" s="101"/>
      <c r="I46" s="102"/>
      <c r="J46" s="101"/>
      <c r="K46" s="102"/>
      <c r="L46" s="100" t="str">
        <f aca="false">+'Trends NOx (CRF10 6-5)'!F44</f>
        <v>NE</v>
      </c>
      <c r="M46" s="100" t="str">
        <f aca="false">+'Trends CO (CRF10 7-5)'!F44</f>
        <v>NE</v>
      </c>
      <c r="N46" s="100" t="str">
        <f aca="false">+'Trends NMVOC (CRF10 8-5)'!F44</f>
        <v>NE</v>
      </c>
      <c r="O46" s="103" t="str">
        <f aca="false">+'Trends SO2 (CRF10 9-5)'!F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G49</f>
        <v>19874</v>
      </c>
      <c r="C49" s="114"/>
      <c r="D49" s="115" t="n">
        <f aca="false">+'Trends CH4 (CRF10 2-5)'!G47</f>
        <v>0.44</v>
      </c>
      <c r="E49" s="115" t="n">
        <f aca="false">+'Trends N2O (CRF10 3-5)'!G47</f>
        <v>0.56</v>
      </c>
      <c r="F49" s="116"/>
      <c r="G49" s="116"/>
      <c r="H49" s="116"/>
      <c r="I49" s="116"/>
      <c r="J49" s="116"/>
      <c r="K49" s="116"/>
      <c r="L49" s="113" t="n">
        <f aca="false">+'Trends NOx (CRF10 6-5)'!F47</f>
        <v>191</v>
      </c>
      <c r="M49" s="113" t="n">
        <f aca="false">+'Trends CO (CRF10 7-5)'!F47</f>
        <v>98</v>
      </c>
      <c r="N49" s="113" t="n">
        <f aca="false">+'Trends NMVOC (CRF10 8-5)'!F47</f>
        <v>23</v>
      </c>
      <c r="O49" s="117" t="n">
        <f aca="false">+'Trends SO2 (CRF10 9-5)'!F47</f>
        <v>106</v>
      </c>
    </row>
    <row r="50" s="124" customFormat="true" ht="15" hidden="false" customHeight="true" outlineLevel="0" collapsed="false">
      <c r="A50" s="118" t="s">
        <v>64</v>
      </c>
      <c r="B50" s="119" t="n">
        <f aca="false">+'Trends CO2 (CRF10 1-5)'!G50</f>
        <v>13398</v>
      </c>
      <c r="C50" s="120"/>
      <c r="D50" s="121" t="n">
        <f aca="false">+'Trends CH4 (CRF10 2-5)'!G48</f>
        <v>0.19</v>
      </c>
      <c r="E50" s="121" t="n">
        <f aca="false">+'Trends N2O (CRF10 3-5)'!G48</f>
        <v>0.27</v>
      </c>
      <c r="F50" s="122"/>
      <c r="G50" s="122"/>
      <c r="H50" s="122"/>
      <c r="I50" s="122"/>
      <c r="J50" s="122"/>
      <c r="K50" s="122"/>
      <c r="L50" s="119" t="n">
        <f aca="false">+'Trends NOx (CRF10 6-5)'!F48</f>
        <v>65</v>
      </c>
      <c r="M50" s="119" t="n">
        <f aca="false">+'Trends CO (CRF10 7-5)'!F48</f>
        <v>68</v>
      </c>
      <c r="N50" s="119" t="n">
        <f aca="false">+'Trends NMVOC (CRF10 8-5)'!F48</f>
        <v>11</v>
      </c>
      <c r="O50" s="123" t="n">
        <f aca="false">+'Trends SO2 (CRF10 9-5)'!F48</f>
        <v>4</v>
      </c>
    </row>
    <row r="51" s="124" customFormat="true" ht="15" hidden="false" customHeight="true" outlineLevel="0" collapsed="false">
      <c r="A51" s="118" t="s">
        <v>65</v>
      </c>
      <c r="B51" s="119" t="n">
        <f aca="false">+'Trends CO2 (CRF10 1-5)'!G51</f>
        <v>6476</v>
      </c>
      <c r="C51" s="120"/>
      <c r="D51" s="121" t="n">
        <f aca="false">+'Trends CH4 (CRF10 2-5)'!G49</f>
        <v>0.25</v>
      </c>
      <c r="E51" s="121" t="n">
        <f aca="false">+'Trends N2O (CRF10 3-5)'!G49</f>
        <v>0.29</v>
      </c>
      <c r="F51" s="122"/>
      <c r="G51" s="122"/>
      <c r="H51" s="122"/>
      <c r="I51" s="122"/>
      <c r="J51" s="122"/>
      <c r="K51" s="122"/>
      <c r="L51" s="119" t="n">
        <f aca="false">+'Trends NOx (CRF10 6-5)'!F49</f>
        <v>126</v>
      </c>
      <c r="M51" s="119" t="n">
        <f aca="false">+'Trends CO (CRF10 7-5)'!F49</f>
        <v>30</v>
      </c>
      <c r="N51" s="119" t="n">
        <f aca="false">+'Trends NMVOC (CRF10 8-5)'!F49</f>
        <v>12</v>
      </c>
      <c r="O51" s="123" t="n">
        <f aca="false">+'Trends SO2 (CRF10 9-5)'!F49</f>
        <v>102</v>
      </c>
    </row>
    <row r="52" s="130" customFormat="true" ht="15" hidden="false" customHeight="true" outlineLevel="0" collapsed="false">
      <c r="A52" s="125" t="s">
        <v>66</v>
      </c>
      <c r="B52" s="126" t="str">
        <f aca="false">+'Trends CO2 (CRF10 1-5)'!G52</f>
        <v>NE</v>
      </c>
      <c r="C52" s="127"/>
      <c r="D52" s="126" t="str">
        <f aca="false">+'Trends CH4 (CRF10 2-5)'!G50</f>
        <v>NE</v>
      </c>
      <c r="E52" s="126" t="str">
        <f aca="false">+'Trends N2O (CRF10 3-5)'!G50</f>
        <v>NE</v>
      </c>
      <c r="F52" s="128"/>
      <c r="G52" s="128"/>
      <c r="H52" s="128"/>
      <c r="I52" s="128"/>
      <c r="J52" s="128"/>
      <c r="K52" s="128"/>
      <c r="L52" s="126" t="str">
        <f aca="false">+'Trends NOx (CRF10 6-5)'!F50</f>
        <v>NE</v>
      </c>
      <c r="M52" s="126" t="str">
        <f aca="false">+'Trends CO (CRF10 7-5)'!F50</f>
        <v>NE</v>
      </c>
      <c r="N52" s="126" t="str">
        <f aca="false">+'Trends NMVOC (CRF10 8-5)'!F50</f>
        <v>NE</v>
      </c>
      <c r="O52" s="129" t="str">
        <f aca="false">+'Trends SO2 (CRF10 9-5)'!F50</f>
        <v>NE</v>
      </c>
    </row>
    <row r="53" s="111" customFormat="true" ht="15" hidden="false" customHeight="true" outlineLevel="0" collapsed="false">
      <c r="A53" s="131" t="s">
        <v>67</v>
      </c>
      <c r="B53" s="132" t="str">
        <f aca="false">+'Trends CO2 (CRF10 1-5)'!G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6</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H46</f>
        <v>903737.1</v>
      </c>
      <c r="C6" s="19" t="n">
        <v>33430</v>
      </c>
      <c r="D6" s="19" t="n">
        <f aca="false">+'Trends CH4 (CRF10 2-5)'!H5</f>
        <v>3894</v>
      </c>
      <c r="E6" s="19" t="n">
        <f aca="false">+'Trends N2O (CRF10 3-5)'!H5</f>
        <v>209.2</v>
      </c>
      <c r="F6" s="19" t="s">
        <v>21</v>
      </c>
      <c r="G6" s="19" t="n">
        <f aca="false">+G18</f>
        <v>3130</v>
      </c>
      <c r="H6" s="19" t="s">
        <v>21</v>
      </c>
      <c r="I6" s="19" t="n">
        <f aca="false">+I18</f>
        <v>1764</v>
      </c>
      <c r="J6" s="19" t="s">
        <v>21</v>
      </c>
      <c r="K6" s="20" t="n">
        <v>0.2612</v>
      </c>
      <c r="L6" s="19" t="n">
        <f aca="false">+'Trends NOx (CRF10 6-5)'!G5</f>
        <v>1967.1</v>
      </c>
      <c r="M6" s="19" t="n">
        <f aca="false">+'Trends CO (CRF10 7-5)'!G5</f>
        <v>6667</v>
      </c>
      <c r="N6" s="19" t="n">
        <f aca="false">+'Trends NMVOC (CRF10 8-5)'!G5</f>
        <v>2023.6</v>
      </c>
      <c r="O6" s="21" t="n">
        <f aca="false">+'Trends SO2 (CRF10 9-5)'!G5</f>
        <v>1994.2</v>
      </c>
      <c r="P6" s="22"/>
    </row>
    <row r="7" s="23" customFormat="true" ht="15" hidden="false" customHeight="true" outlineLevel="0" collapsed="false">
      <c r="A7" s="24" t="s">
        <v>22</v>
      </c>
      <c r="B7" s="25" t="n">
        <f aca="false">+'Trends CO2 (CRF10 1-5)'!H5</f>
        <v>877107.1</v>
      </c>
      <c r="C7" s="26"/>
      <c r="D7" s="25" t="n">
        <f aca="false">+'Trends CH4 (CRF10 2-5)'!H6</f>
        <v>1306</v>
      </c>
      <c r="E7" s="25" t="n">
        <f aca="false">+'Trends N2O (CRF10 3-5)'!H6</f>
        <v>40.6</v>
      </c>
      <c r="F7" s="27"/>
      <c r="G7" s="27"/>
      <c r="H7" s="27"/>
      <c r="I7" s="27"/>
      <c r="J7" s="27"/>
      <c r="K7" s="28"/>
      <c r="L7" s="25" t="n">
        <f aca="false">+'Trends NOx (CRF10 6-5)'!G6</f>
        <v>1952.1</v>
      </c>
      <c r="M7" s="25" t="n">
        <f aca="false">+'Trends CO (CRF10 7-5)'!G6</f>
        <v>6061</v>
      </c>
      <c r="N7" s="25" t="n">
        <f aca="false">+'Trends NMVOC (CRF10 8-5)'!G6</f>
        <v>878.6</v>
      </c>
      <c r="O7" s="29" t="n">
        <f aca="false">+'Trends SO2 (CRF10 9-5)'!G6</f>
        <v>1937.2</v>
      </c>
    </row>
    <row r="8" s="8" customFormat="true" ht="15" hidden="false" customHeight="true" outlineLevel="0" collapsed="false">
      <c r="A8" s="30" t="s">
        <v>23</v>
      </c>
      <c r="B8" s="31" t="n">
        <v>925456</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H6</f>
        <v>877107.1</v>
      </c>
      <c r="C9" s="32"/>
      <c r="D9" s="36" t="n">
        <f aca="false">+'Trends CH4 (CRF10 2-5)'!H7</f>
        <v>109</v>
      </c>
      <c r="E9" s="36" t="n">
        <f aca="false">+'Trends N2O (CRF10 3-5)'!H7</f>
        <v>40.6</v>
      </c>
      <c r="F9" s="33"/>
      <c r="G9" s="33"/>
      <c r="H9" s="33"/>
      <c r="I9" s="33"/>
      <c r="J9" s="33"/>
      <c r="K9" s="34"/>
      <c r="L9" s="36" t="n">
        <f aca="false">+'Trends NOx (CRF10 6-5)'!G7</f>
        <v>1952.1</v>
      </c>
      <c r="M9" s="36" t="n">
        <f aca="false">+'Trends CO (CRF10 7-5)'!G7</f>
        <v>6050</v>
      </c>
      <c r="N9" s="36" t="n">
        <f aca="false">+'Trends NMVOC (CRF10 8-5)'!G7</f>
        <v>753.6</v>
      </c>
      <c r="O9" s="37" t="n">
        <f aca="false">+'Trends SO2 (CRF10 9-5)'!G7</f>
        <v>1909.2</v>
      </c>
    </row>
    <row r="10" s="8" customFormat="true" ht="15" hidden="false" customHeight="true" outlineLevel="0" collapsed="false">
      <c r="A10" s="30" t="s">
        <v>25</v>
      </c>
      <c r="B10" s="36" t="n">
        <f aca="false">+'Trends CO2 (CRF10 1-5)'!H7</f>
        <v>356954</v>
      </c>
      <c r="C10" s="32"/>
      <c r="D10" s="36" t="n">
        <f aca="false">+'Trends CH4 (CRF10 2-5)'!H8</f>
        <v>6</v>
      </c>
      <c r="E10" s="36" t="n">
        <f aca="false">+'Trends N2O (CRF10 3-5)'!H8</f>
        <v>13</v>
      </c>
      <c r="F10" s="33"/>
      <c r="G10" s="33"/>
      <c r="H10" s="33"/>
      <c r="I10" s="33"/>
      <c r="J10" s="33"/>
      <c r="K10" s="34"/>
      <c r="L10" s="36" t="n">
        <f aca="false">+'Trends NOx (CRF10 6-5)'!G8</f>
        <v>329</v>
      </c>
      <c r="M10" s="36" t="n">
        <f aca="false">+'Trends CO (CRF10 7-5)'!G8</f>
        <v>127</v>
      </c>
      <c r="N10" s="36" t="n">
        <f aca="false">+'Trends NMVOC (CRF10 8-5)'!G8</f>
        <v>6.7</v>
      </c>
      <c r="O10" s="38" t="n">
        <f aca="false">+'Trends SO2 (CRF10 9-5)'!G8</f>
        <v>1378.6</v>
      </c>
    </row>
    <row r="11" s="8" customFormat="true" ht="12.75" hidden="false" customHeight="true" outlineLevel="0" collapsed="false">
      <c r="A11" s="39" t="s">
        <v>26</v>
      </c>
      <c r="B11" s="40" t="n">
        <f aca="false">+'Trends CO2 (CRF10 1-5)'!H8</f>
        <v>149050</v>
      </c>
      <c r="C11" s="41"/>
      <c r="D11" s="40" t="n">
        <f aca="false">+'Trends CH4 (CRF10 2-5)'!H9</f>
        <v>8</v>
      </c>
      <c r="E11" s="40" t="n">
        <f aca="false">+'Trends N2O (CRF10 3-5)'!H9</f>
        <v>4.3</v>
      </c>
      <c r="F11" s="42"/>
      <c r="G11" s="42"/>
      <c r="H11" s="42"/>
      <c r="I11" s="42"/>
      <c r="J11" s="42"/>
      <c r="K11" s="43"/>
      <c r="L11" s="40" t="n">
        <f aca="false">+'Trends NOx (CRF10 6-5)'!G9</f>
        <v>238</v>
      </c>
      <c r="M11" s="40" t="n">
        <f aca="false">+'Trends CO (CRF10 7-5)'!G9</f>
        <v>698</v>
      </c>
      <c r="N11" s="40" t="n">
        <f aca="false">+'Trends NMVOC (CRF10 8-5)'!G9</f>
        <v>8.4</v>
      </c>
      <c r="O11" s="44" t="n">
        <f aca="false">+'Trends SO2 (CRF10 9-5)'!G9</f>
        <v>229.6</v>
      </c>
    </row>
    <row r="12" s="8" customFormat="true" ht="15" hidden="false" customHeight="true" outlineLevel="0" collapsed="false">
      <c r="A12" s="30" t="s">
        <v>27</v>
      </c>
      <c r="B12" s="36" t="n">
        <f aca="false">+'Trends CO2 (CRF10 1-5)'!H9</f>
        <v>176468</v>
      </c>
      <c r="C12" s="32"/>
      <c r="D12" s="36" t="n">
        <f aca="false">+'Trends CH4 (CRF10 2-5)'!H10</f>
        <v>30</v>
      </c>
      <c r="E12" s="36" t="n">
        <f aca="false">+'Trends N2O (CRF10 3-5)'!H10</f>
        <v>18</v>
      </c>
      <c r="F12" s="33"/>
      <c r="G12" s="33"/>
      <c r="H12" s="33"/>
      <c r="I12" s="33"/>
      <c r="J12" s="33"/>
      <c r="K12" s="34"/>
      <c r="L12" s="36" t="n">
        <f aca="false">+'Trends NOx (CRF10 6-5)'!G10</f>
        <v>1153</v>
      </c>
      <c r="M12" s="36" t="n">
        <f aca="false">+'Trends CO (CRF10 7-5)'!G10</f>
        <v>3923</v>
      </c>
      <c r="N12" s="36" t="n">
        <f aca="false">+'Trends NMVOC (CRF10 8-5)'!G10</f>
        <v>640</v>
      </c>
      <c r="O12" s="38" t="n">
        <f aca="false">+'Trends SO2 (CRF10 9-5)'!G10</f>
        <v>77</v>
      </c>
    </row>
    <row r="13" s="8" customFormat="true" ht="15" hidden="false" customHeight="true" outlineLevel="0" collapsed="false">
      <c r="A13" s="30" t="s">
        <v>28</v>
      </c>
      <c r="B13" s="36" t="n">
        <f aca="false">+'Trends CO2 (CRF10 1-5)'!H10</f>
        <v>190544</v>
      </c>
      <c r="C13" s="32"/>
      <c r="D13" s="36" t="n">
        <f aca="false">+'Trends CH4 (CRF10 2-5)'!H11</f>
        <v>64</v>
      </c>
      <c r="E13" s="36" t="n">
        <f aca="false">+'Trends N2O (CRF10 3-5)'!H11</f>
        <v>5.2</v>
      </c>
      <c r="F13" s="33"/>
      <c r="G13" s="33"/>
      <c r="H13" s="33"/>
      <c r="I13" s="33"/>
      <c r="J13" s="33"/>
      <c r="K13" s="34"/>
      <c r="L13" s="36" t="n">
        <f aca="false">+'Trends NOx (CRF10 6-5)'!G11</f>
        <v>211</v>
      </c>
      <c r="M13" s="36" t="n">
        <f aca="false">+'Trends CO (CRF10 7-5)'!G11</f>
        <v>1241</v>
      </c>
      <c r="N13" s="36" t="n">
        <f aca="false">+'Trends NMVOC (CRF10 8-5)'!G11</f>
        <v>90.3</v>
      </c>
      <c r="O13" s="38" t="n">
        <f aca="false">+'Trends SO2 (CRF10 9-5)'!G11</f>
        <v>218</v>
      </c>
    </row>
    <row r="14" s="8" customFormat="true" ht="15" hidden="false" customHeight="true" outlineLevel="0" collapsed="false">
      <c r="A14" s="30" t="s">
        <v>29</v>
      </c>
      <c r="B14" s="36" t="n">
        <f aca="false">+'Trends CO2 (CRF10 1-5)'!H11</f>
        <v>4091.1</v>
      </c>
      <c r="C14" s="32"/>
      <c r="D14" s="36" t="n">
        <f aca="false">+'Trends CH4 (CRF10 2-5)'!H12</f>
        <v>1</v>
      </c>
      <c r="E14" s="36" t="n">
        <f aca="false">+'Trends N2O (CRF10 3-5)'!H12</f>
        <v>0.1</v>
      </c>
      <c r="F14" s="33"/>
      <c r="G14" s="33"/>
      <c r="H14" s="33"/>
      <c r="I14" s="33"/>
      <c r="J14" s="33"/>
      <c r="K14" s="34"/>
      <c r="L14" s="36" t="n">
        <f aca="false">+'Trends NOx (CRF10 6-5)'!G12</f>
        <v>21.1</v>
      </c>
      <c r="M14" s="36" t="n">
        <f aca="false">+'Trends CO (CRF10 7-5)'!G12</f>
        <v>61</v>
      </c>
      <c r="N14" s="36" t="n">
        <f aca="false">+'Trends NMVOC (CRF10 8-5)'!G12</f>
        <v>8.2</v>
      </c>
      <c r="O14" s="38" t="n">
        <f aca="false">+'Trends SO2 (CRF10 9-5)'!G12</f>
        <v>6</v>
      </c>
    </row>
    <row r="15" s="8" customFormat="true" ht="15" hidden="false" customHeight="true" outlineLevel="0" collapsed="false">
      <c r="A15" s="30" t="s">
        <v>30</v>
      </c>
      <c r="B15" s="36" t="str">
        <f aca="false">+'Trends CO2 (CRF10 1-5)'!H12</f>
        <v>NE</v>
      </c>
      <c r="C15" s="32"/>
      <c r="D15" s="36" t="n">
        <f aca="false">+'Trends CH4 (CRF10 2-5)'!H13</f>
        <v>1197</v>
      </c>
      <c r="E15" s="36" t="str">
        <f aca="false">+'Trends N2O (CRF10 3-5)'!H13</f>
        <v>NE</v>
      </c>
      <c r="F15" s="33"/>
      <c r="G15" s="33"/>
      <c r="H15" s="33"/>
      <c r="I15" s="33"/>
      <c r="J15" s="33"/>
      <c r="K15" s="34"/>
      <c r="L15" s="36" t="n">
        <f aca="false">+'Trends NOx (CRF10 6-5)'!G13</f>
        <v>0</v>
      </c>
      <c r="M15" s="36" t="n">
        <f aca="false">+'Trends CO (CRF10 7-5)'!G13</f>
        <v>11</v>
      </c>
      <c r="N15" s="36" t="n">
        <f aca="false">+'Trends NMVOC (CRF10 8-5)'!G13</f>
        <v>125</v>
      </c>
      <c r="O15" s="37" t="n">
        <f aca="false">+'Trends SO2 (CRF10 9-5)'!G13</f>
        <v>28</v>
      </c>
    </row>
    <row r="16" s="8" customFormat="true" ht="15" hidden="false" customHeight="true" outlineLevel="0" collapsed="false">
      <c r="A16" s="30" t="s">
        <v>31</v>
      </c>
      <c r="B16" s="36" t="str">
        <f aca="false">+'Trends CO2 (CRF10 1-5)'!H13</f>
        <v>NO</v>
      </c>
      <c r="C16" s="32"/>
      <c r="D16" s="36" t="n">
        <f aca="false">+'Trends CH4 (CRF10 2-5)'!H14</f>
        <v>838</v>
      </c>
      <c r="E16" s="45" t="str">
        <f aca="false">+'Trends N2O (CRF10 3-5)'!H14</f>
        <v>NO</v>
      </c>
      <c r="F16" s="33"/>
      <c r="G16" s="33"/>
      <c r="H16" s="33"/>
      <c r="I16" s="33"/>
      <c r="J16" s="33"/>
      <c r="K16" s="34"/>
      <c r="L16" s="45" t="str">
        <f aca="false">+'Trends NOx (CRF10 6-5)'!G14</f>
        <v>NO</v>
      </c>
      <c r="M16" s="45" t="n">
        <f aca="false">+'Trends CO (CRF10 7-5)'!G14</f>
        <v>11</v>
      </c>
      <c r="N16" s="45" t="n">
        <f aca="false">+'Trends NMVOC (CRF10 8-5)'!G14</f>
        <v>2</v>
      </c>
      <c r="O16" s="38" t="n">
        <f aca="false">+'Trends SO2 (CRF10 9-5)'!G14</f>
        <v>1</v>
      </c>
    </row>
    <row r="17" s="8" customFormat="true" ht="15" hidden="false" customHeight="true" outlineLevel="0" collapsed="false">
      <c r="A17" s="30" t="s">
        <v>32</v>
      </c>
      <c r="B17" s="36" t="str">
        <f aca="false">+'Trends CO2 (CRF10 1-5)'!H14</f>
        <v>NE</v>
      </c>
      <c r="C17" s="32"/>
      <c r="D17" s="36" t="n">
        <f aca="false">+'Trends CH4 (CRF10 2-5)'!H15</f>
        <v>359</v>
      </c>
      <c r="E17" s="45" t="str">
        <f aca="false">+'Trends N2O (CRF10 3-5)'!H15</f>
        <v>NE</v>
      </c>
      <c r="F17" s="33"/>
      <c r="G17" s="33"/>
      <c r="H17" s="33"/>
      <c r="I17" s="33"/>
      <c r="J17" s="33"/>
      <c r="K17" s="34"/>
      <c r="L17" s="36" t="n">
        <f aca="false">+'Trends NOx (CRF10 6-5)'!G15</f>
        <v>0</v>
      </c>
      <c r="M17" s="36" t="n">
        <f aca="false">+'Trends CO (CRF10 7-5)'!G15</f>
        <v>0</v>
      </c>
      <c r="N17" s="36" t="n">
        <f aca="false">+'Trends NMVOC (CRF10 8-5)'!G15</f>
        <v>123</v>
      </c>
      <c r="O17" s="37" t="n">
        <f aca="false">+'Trends SO2 (CRF10 9-5)'!G15</f>
        <v>27</v>
      </c>
    </row>
    <row r="18" s="23" customFormat="true" ht="15" hidden="false" customHeight="true" outlineLevel="0" collapsed="false">
      <c r="A18" s="24" t="s">
        <v>33</v>
      </c>
      <c r="B18" s="25" t="n">
        <f aca="false">+'Trends CO2 (CRF10 1-5)'!H15</f>
        <v>26630</v>
      </c>
      <c r="C18" s="26"/>
      <c r="D18" s="25" t="n">
        <f aca="false">+'Trends CH4 (CRF10 2-5)'!H16</f>
        <v>0</v>
      </c>
      <c r="E18" s="25" t="n">
        <f aca="false">+'Trends N2O (CRF10 3-5)'!H16</f>
        <v>82</v>
      </c>
      <c r="F18" s="25" t="s">
        <v>21</v>
      </c>
      <c r="G18" s="25" t="n">
        <f aca="false">+G20+G24</f>
        <v>3130</v>
      </c>
      <c r="H18" s="25" t="s">
        <v>21</v>
      </c>
      <c r="I18" s="25" t="n">
        <f aca="false">+I20+I21+I24</f>
        <v>1764</v>
      </c>
      <c r="J18" s="25" t="s">
        <v>21</v>
      </c>
      <c r="K18" s="46" t="n">
        <v>0.2612</v>
      </c>
      <c r="L18" s="25" t="n">
        <f aca="false">+'Trends NOx (CRF10 6-5)'!G16</f>
        <v>15</v>
      </c>
      <c r="M18" s="25" t="n">
        <f aca="false">+'Trends CO (CRF10 7-5)'!G16</f>
        <v>606</v>
      </c>
      <c r="N18" s="25" t="n">
        <f aca="false">+'Trends NMVOC (CRF10 8-5)'!G16</f>
        <v>95</v>
      </c>
      <c r="O18" s="29" t="n">
        <f aca="false">+'Trends SO2 (CRF10 9-5)'!G16</f>
        <v>57</v>
      </c>
    </row>
    <row r="19" s="8" customFormat="true" ht="15" hidden="false" customHeight="true" outlineLevel="0" collapsed="false">
      <c r="A19" s="30" t="s">
        <v>34</v>
      </c>
      <c r="B19" s="36" t="n">
        <f aca="false">+'Trends CO2 (CRF10 1-5)'!H16</f>
        <v>24057</v>
      </c>
      <c r="C19" s="32"/>
      <c r="D19" s="47" t="str">
        <f aca="false">+'Trends CH4 (CRF10 2-5)'!H17</f>
        <v>NO</v>
      </c>
      <c r="E19" s="33"/>
      <c r="F19" s="32"/>
      <c r="G19" s="32"/>
      <c r="H19" s="32"/>
      <c r="I19" s="32"/>
      <c r="J19" s="32"/>
      <c r="K19" s="48"/>
      <c r="L19" s="45" t="n">
        <f aca="false">+'Trends NOx (CRF10 6-5)'!G17</f>
        <v>6</v>
      </c>
      <c r="M19" s="36" t="n">
        <f aca="false">+'Trends CO (CRF10 7-5)'!G17</f>
        <v>0</v>
      </c>
      <c r="N19" s="36" t="n">
        <f aca="false">+'Trends NMVOC (CRF10 8-5)'!G17</f>
        <v>0</v>
      </c>
      <c r="O19" s="37" t="n">
        <f aca="false">+'Trends SO2 (CRF10 9-5)'!G17</f>
        <v>14</v>
      </c>
    </row>
    <row r="20" s="8" customFormat="true" ht="15" hidden="false" customHeight="true" outlineLevel="0" collapsed="false">
      <c r="A20" s="30" t="s">
        <v>35</v>
      </c>
      <c r="B20" s="36" t="n">
        <f aca="false">+'Trends CO2 (CRF10 1-5)'!H17</f>
        <v>1870</v>
      </c>
      <c r="C20" s="32"/>
      <c r="D20" s="47" t="str">
        <f aca="false">+'Trends CH4 (CRF10 2-5)'!H18</f>
        <v>NO</v>
      </c>
      <c r="E20" s="36" t="n">
        <f aca="false">+'Trends N2O (CRF10 3-5)'!H18</f>
        <v>82</v>
      </c>
      <c r="F20" s="45" t="s">
        <v>21</v>
      </c>
      <c r="G20" s="45" t="n">
        <v>1170</v>
      </c>
      <c r="H20" s="45" t="s">
        <v>21</v>
      </c>
      <c r="I20" s="45" t="n">
        <v>0</v>
      </c>
      <c r="J20" s="45" t="s">
        <v>21</v>
      </c>
      <c r="K20" s="49" t="s">
        <v>21</v>
      </c>
      <c r="L20" s="36" t="n">
        <f aca="false">+'Trends NOx (CRF10 6-5)'!G18</f>
        <v>7</v>
      </c>
      <c r="M20" s="36" t="n">
        <f aca="false">+'Trends CO (CRF10 7-5)'!G18</f>
        <v>1</v>
      </c>
      <c r="N20" s="36" t="n">
        <f aca="false">+'Trends NMVOC (CRF10 8-5)'!G18</f>
        <v>65</v>
      </c>
      <c r="O20" s="37" t="n">
        <f aca="false">+'Trends SO2 (CRF10 9-5)'!G18</f>
        <v>25</v>
      </c>
    </row>
    <row r="21" s="8" customFormat="true" ht="15" hidden="false" customHeight="true" outlineLevel="0" collapsed="false">
      <c r="A21" s="30" t="s">
        <v>36</v>
      </c>
      <c r="B21" s="36" t="n">
        <f aca="false">+'Trends CO2 (CRF10 1-5)'!H18</f>
        <v>703</v>
      </c>
      <c r="C21" s="32"/>
      <c r="D21" s="45" t="n">
        <f aca="false">+'Trends CH4 (CRF10 2-5)'!H19</f>
        <v>0</v>
      </c>
      <c r="E21" s="36" t="str">
        <f aca="false">+'Trends N2O (CRF10 3-5)'!H19</f>
        <v>NE</v>
      </c>
      <c r="F21" s="32"/>
      <c r="G21" s="32"/>
      <c r="H21" s="33"/>
      <c r="I21" s="45" t="n">
        <v>1551</v>
      </c>
      <c r="J21" s="32"/>
      <c r="K21" s="50" t="n">
        <v>0.0056</v>
      </c>
      <c r="L21" s="36" t="n">
        <f aca="false">+'Trends NOx (CRF10 6-5)'!G19</f>
        <v>2</v>
      </c>
      <c r="M21" s="36" t="n">
        <f aca="false">+'Trends CO (CRF10 7-5)'!G19</f>
        <v>605</v>
      </c>
      <c r="N21" s="36" t="n">
        <f aca="false">+'Trends NMVOC (CRF10 8-5)'!G19</f>
        <v>2</v>
      </c>
      <c r="O21" s="37" t="n">
        <f aca="false">+'Trends SO2 (CRF10 9-5)'!G19</f>
        <v>17</v>
      </c>
    </row>
    <row r="22" s="8" customFormat="true" ht="15" hidden="false" customHeight="true" outlineLevel="0" collapsed="false">
      <c r="A22" s="30" t="s">
        <v>37</v>
      </c>
      <c r="B22" s="47" t="str">
        <f aca="false">+'Trends CO2 (CRF10 1-5)'!H19</f>
        <v>NE</v>
      </c>
      <c r="C22" s="32"/>
      <c r="D22" s="47" t="str">
        <f aca="false">+'Trends CH4 (CRF10 2-5)'!H20</f>
        <v>NO</v>
      </c>
      <c r="E22" s="36" t="str">
        <f aca="false">+'Trends N2O (CRF10 3-5)'!H20</f>
        <v>NE</v>
      </c>
      <c r="F22" s="32"/>
      <c r="G22" s="45" t="s">
        <v>21</v>
      </c>
      <c r="H22" s="32"/>
      <c r="I22" s="45" t="s">
        <v>21</v>
      </c>
      <c r="J22" s="32"/>
      <c r="K22" s="49" t="s">
        <v>21</v>
      </c>
      <c r="L22" s="36" t="n">
        <f aca="false">+'Trends NOx (CRF10 6-5)'!G20</f>
        <v>0</v>
      </c>
      <c r="M22" s="36" t="n">
        <f aca="false">+'Trends CO (CRF10 7-5)'!G20</f>
        <v>0</v>
      </c>
      <c r="N22" s="36" t="n">
        <f aca="false">+'Trends NMVOC (CRF10 8-5)'!G20</f>
        <v>28</v>
      </c>
      <c r="O22" s="37" t="n">
        <f aca="false">+'Trends SO2 (CRF10 9-5)'!G20</f>
        <v>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G21</f>
        <v>0</v>
      </c>
      <c r="M23" s="56" t="n">
        <f aca="false">+'Trends CO (CRF10 7-5)'!G21</f>
        <v>0</v>
      </c>
      <c r="N23" s="56" t="n">
        <f aca="false">+'Trends NMVOC (CRF10 8-5)'!G21</f>
        <v>0</v>
      </c>
      <c r="O23" s="57" t="n">
        <f aca="false">+'Trends SO2 (CRF10 9-5)'!G21</f>
        <v>0</v>
      </c>
    </row>
    <row r="24" s="17" customFormat="true" ht="15" hidden="false" customHeight="true" outlineLevel="0" collapsed="false">
      <c r="A24" s="51" t="s">
        <v>40</v>
      </c>
      <c r="B24" s="52"/>
      <c r="C24" s="52"/>
      <c r="D24" s="53"/>
      <c r="E24" s="54"/>
      <c r="F24" s="58" t="s">
        <v>21</v>
      </c>
      <c r="G24" s="58" t="n">
        <v>1960</v>
      </c>
      <c r="H24" s="58" t="s">
        <v>21</v>
      </c>
      <c r="I24" s="58" t="n">
        <v>213</v>
      </c>
      <c r="J24" s="58" t="s">
        <v>21</v>
      </c>
      <c r="K24" s="59" t="n">
        <v>0.256</v>
      </c>
      <c r="L24" s="56" t="n">
        <f aca="false">+'Trends NOx (CRF10 6-5)'!G22</f>
        <v>0</v>
      </c>
      <c r="M24" s="56" t="n">
        <f aca="false">+'Trends CO (CRF10 7-5)'!G22</f>
        <v>0</v>
      </c>
      <c r="N24" s="56" t="n">
        <f aca="false">+'Trends NMVOC (CRF10 8-5)'!G22</f>
        <v>0</v>
      </c>
      <c r="O24" s="57" t="n">
        <f aca="false">+'Trends SO2 (CRF10 9-5)'!G22</f>
        <v>0</v>
      </c>
    </row>
    <row r="25" s="8" customFormat="true" ht="15" hidden="false" customHeight="true" outlineLevel="0" collapsed="false">
      <c r="A25" s="30" t="s">
        <v>41</v>
      </c>
      <c r="B25" s="36" t="s">
        <v>21</v>
      </c>
      <c r="C25" s="32"/>
      <c r="D25" s="36" t="str">
        <f aca="false">+'Trends CH4 (CRF10 2-5)'!H23</f>
        <v>NE</v>
      </c>
      <c r="E25" s="36" t="str">
        <f aca="false">+'Trends N2O (CRF10 3-5)'!H23</f>
        <v>NE</v>
      </c>
      <c r="F25" s="45" t="s">
        <v>21</v>
      </c>
      <c r="G25" s="45" t="s">
        <v>21</v>
      </c>
      <c r="H25" s="36" t="s">
        <v>21</v>
      </c>
      <c r="I25" s="45" t="s">
        <v>21</v>
      </c>
      <c r="J25" s="45" t="s">
        <v>21</v>
      </c>
      <c r="K25" s="60" t="s">
        <v>21</v>
      </c>
      <c r="L25" s="36" t="str">
        <f aca="false">+'Trends NOx (CRF10 6-5)'!G23</f>
        <v>NE</v>
      </c>
      <c r="M25" s="36" t="str">
        <f aca="false">+'Trends CO (CRF10 7-5)'!G23</f>
        <v>NE</v>
      </c>
      <c r="N25" s="36" t="str">
        <f aca="false">+'Trends NMVOC (CRF10 8-5)'!G23</f>
        <v>NE</v>
      </c>
      <c r="O25" s="37" t="str">
        <f aca="false">+'Trends SO2 (CRF10 9-5)'!G23</f>
        <v>NE</v>
      </c>
    </row>
    <row r="26" s="70" customFormat="true" ht="15" hidden="false" customHeight="true" outlineLevel="0" collapsed="false">
      <c r="A26" s="61" t="s">
        <v>42</v>
      </c>
      <c r="B26" s="62" t="s">
        <v>21</v>
      </c>
      <c r="C26" s="63"/>
      <c r="D26" s="64" t="str">
        <f aca="false">+'Trends CH4 (CRF10 2-5)'!H24</f>
        <v>NO</v>
      </c>
      <c r="E26" s="65" t="n">
        <f aca="false">+'Trends N2O (CRF10 3-5)'!H24</f>
        <v>6</v>
      </c>
      <c r="F26" s="66"/>
      <c r="G26" s="67"/>
      <c r="H26" s="66"/>
      <c r="I26" s="67"/>
      <c r="J26" s="66"/>
      <c r="K26" s="67"/>
      <c r="L26" s="68" t="str">
        <f aca="false">+'Trends NOx (CRF10 6-5)'!G24</f>
        <v>NO</v>
      </c>
      <c r="M26" s="68" t="str">
        <f aca="false">+'Trends CO (CRF10 7-5)'!G24</f>
        <v>NO</v>
      </c>
      <c r="N26" s="65" t="n">
        <f aca="false">+'Trends NMVOC (CRF10 8-5)'!G24</f>
        <v>1050</v>
      </c>
      <c r="O26" s="69" t="str">
        <f aca="false">+'Trends SO2 (CRF10 9-5)'!G24</f>
        <v>NO</v>
      </c>
    </row>
    <row r="27" s="70" customFormat="true" ht="15" hidden="false" customHeight="true" outlineLevel="0" collapsed="false">
      <c r="A27" s="71" t="s">
        <v>43</v>
      </c>
      <c r="B27" s="72"/>
      <c r="C27" s="72"/>
      <c r="D27" s="62" t="n">
        <f aca="false">+'Trends CH4 (CRF10 2-5)'!H25</f>
        <v>1559</v>
      </c>
      <c r="E27" s="62" t="n">
        <f aca="false">+'Trends N2O (CRF10 3-5)'!H25</f>
        <v>76.6</v>
      </c>
      <c r="F27" s="66"/>
      <c r="G27" s="67"/>
      <c r="H27" s="66"/>
      <c r="I27" s="67"/>
      <c r="J27" s="66"/>
      <c r="K27" s="67"/>
      <c r="L27" s="73" t="str">
        <f aca="false">+'Trends NOx (CRF10 6-5)'!G25</f>
        <v>NO</v>
      </c>
      <c r="M27" s="73" t="str">
        <f aca="false">+'Trends CO (CRF10 7-5)'!G25</f>
        <v>NO</v>
      </c>
      <c r="N27" s="73" t="str">
        <f aca="false">+'Trends NMVOC (CRF10 8-5)'!G25</f>
        <v>NO</v>
      </c>
      <c r="O27" s="74" t="str">
        <f aca="false">+'Trends SO2 (CRF10 9-5)'!G25</f>
        <v>NO</v>
      </c>
    </row>
    <row r="28" s="83" customFormat="true" ht="15" hidden="false" customHeight="true" outlineLevel="0" collapsed="false">
      <c r="A28" s="75" t="s">
        <v>44</v>
      </c>
      <c r="B28" s="76"/>
      <c r="C28" s="76"/>
      <c r="D28" s="77" t="n">
        <f aca="false">+'Trends CH4 (CRF10 2-5)'!H26</f>
        <v>1018</v>
      </c>
      <c r="E28" s="78"/>
      <c r="F28" s="79"/>
      <c r="G28" s="80"/>
      <c r="H28" s="79"/>
      <c r="I28" s="80"/>
      <c r="J28" s="79"/>
      <c r="K28" s="80"/>
      <c r="L28" s="78"/>
      <c r="M28" s="78"/>
      <c r="N28" s="81" t="str">
        <f aca="false">+'Trends NMVOC (CRF10 8-5)'!G26</f>
        <v>NO</v>
      </c>
      <c r="O28" s="82"/>
    </row>
    <row r="29" s="83" customFormat="true" ht="15" hidden="false" customHeight="true" outlineLevel="0" collapsed="false">
      <c r="A29" s="75" t="s">
        <v>45</v>
      </c>
      <c r="B29" s="76"/>
      <c r="C29" s="76"/>
      <c r="D29" s="77" t="n">
        <f aca="false">+'Trends CH4 (CRF10 2-5)'!H27</f>
        <v>515</v>
      </c>
      <c r="E29" s="84" t="str">
        <f aca="false">+'Trends N2O (CRF10 3-5)'!H27</f>
        <v>NE</v>
      </c>
      <c r="F29" s="79"/>
      <c r="G29" s="80"/>
      <c r="H29" s="79"/>
      <c r="I29" s="80"/>
      <c r="J29" s="79"/>
      <c r="K29" s="80"/>
      <c r="L29" s="78"/>
      <c r="M29" s="78"/>
      <c r="N29" s="81" t="str">
        <f aca="false">+'Trends NMVOC (CRF10 8-5)'!G27</f>
        <v>NO</v>
      </c>
      <c r="O29" s="82"/>
    </row>
    <row r="30" s="83" customFormat="true" ht="15" hidden="false" customHeight="true" outlineLevel="0" collapsed="false">
      <c r="A30" s="75" t="s">
        <v>46</v>
      </c>
      <c r="B30" s="76"/>
      <c r="C30" s="76"/>
      <c r="D30" s="77" t="str">
        <f aca="false">+'Trends CH4 (CRF10 2-5)'!H28</f>
        <v>NO</v>
      </c>
      <c r="E30" s="78"/>
      <c r="F30" s="79"/>
      <c r="G30" s="80"/>
      <c r="H30" s="79"/>
      <c r="I30" s="80"/>
      <c r="J30" s="79"/>
      <c r="K30" s="80"/>
      <c r="L30" s="78"/>
      <c r="M30" s="78"/>
      <c r="N30" s="81" t="str">
        <f aca="false">+'Trends NMVOC (CRF10 8-5)'!G28</f>
        <v>NO</v>
      </c>
      <c r="O30" s="82"/>
    </row>
    <row r="31" s="83" customFormat="true" ht="15" hidden="false" customHeight="true" outlineLevel="0" collapsed="false">
      <c r="A31" s="75" t="s">
        <v>47</v>
      </c>
      <c r="B31" s="76"/>
      <c r="C31" s="76"/>
      <c r="D31" s="85" t="n">
        <f aca="false">+'Trends CH4 (CRF10 2-5)'!H29</f>
        <v>26</v>
      </c>
      <c r="E31" s="84" t="n">
        <f aca="false">+'Trends N2O (CRF10 3-5)'!H29</f>
        <v>76.6</v>
      </c>
      <c r="F31" s="79"/>
      <c r="G31" s="80"/>
      <c r="H31" s="79"/>
      <c r="I31" s="80"/>
      <c r="J31" s="79"/>
      <c r="K31" s="80"/>
      <c r="L31" s="81" t="str">
        <f aca="false">+'Trends NOx (CRF10 6-5)'!G29</f>
        <v>NO</v>
      </c>
      <c r="M31" s="81" t="str">
        <f aca="false">+'Trends CO (CRF10 7-5)'!G29</f>
        <v>NO</v>
      </c>
      <c r="N31" s="81" t="str">
        <f aca="false">+'Trends NMVOC (CRF10 8-5)'!G29</f>
        <v>NO</v>
      </c>
      <c r="O31" s="82"/>
    </row>
    <row r="32" s="83" customFormat="true" ht="15" hidden="false" customHeight="true" outlineLevel="0" collapsed="false">
      <c r="A32" s="75" t="s">
        <v>48</v>
      </c>
      <c r="B32" s="76"/>
      <c r="C32" s="76"/>
      <c r="D32" s="77" t="str">
        <f aca="false">+'Trends CH4 (CRF10 2-5)'!H30</f>
        <v>NO</v>
      </c>
      <c r="E32" s="84" t="str">
        <f aca="false">+'Trends N2O (CRF10 3-5)'!H30</f>
        <v>NO</v>
      </c>
      <c r="F32" s="79"/>
      <c r="G32" s="80"/>
      <c r="H32" s="79"/>
      <c r="I32" s="80"/>
      <c r="J32" s="79"/>
      <c r="K32" s="80"/>
      <c r="L32" s="84" t="str">
        <f aca="false">+'Trends NOx (CRF10 6-5)'!G30</f>
        <v>NO</v>
      </c>
      <c r="M32" s="84" t="str">
        <f aca="false">+'Trends CO (CRF10 7-5)'!G30</f>
        <v>NO</v>
      </c>
      <c r="N32" s="81" t="str">
        <f aca="false">+'Trends NMVOC (CRF10 8-5)'!G30</f>
        <v>NO</v>
      </c>
      <c r="O32" s="82"/>
    </row>
    <row r="33" s="83" customFormat="true" ht="15" hidden="false" customHeight="true" outlineLevel="0" collapsed="false">
      <c r="A33" s="75" t="s">
        <v>49</v>
      </c>
      <c r="B33" s="76"/>
      <c r="C33" s="76"/>
      <c r="D33" s="77" t="str">
        <f aca="false">+'Trends CH4 (CRF10 2-5)'!H31</f>
        <v>NO</v>
      </c>
      <c r="E33" s="84" t="str">
        <f aca="false">+'Trends N2O (CRF10 3-5)'!H31</f>
        <v>NO</v>
      </c>
      <c r="F33" s="79"/>
      <c r="G33" s="80"/>
      <c r="H33" s="79"/>
      <c r="I33" s="80"/>
      <c r="J33" s="79"/>
      <c r="K33" s="80"/>
      <c r="L33" s="84" t="str">
        <f aca="false">+'Trends NOx (CRF10 6-5)'!G31</f>
        <v>NO</v>
      </c>
      <c r="M33" s="84" t="str">
        <f aca="false">+'Trends CO (CRF10 7-5)'!G31</f>
        <v>NO</v>
      </c>
      <c r="N33" s="81" t="str">
        <f aca="false">+'Trends NMVOC (CRF10 8-5)'!G31</f>
        <v>NO</v>
      </c>
      <c r="O33" s="86" t="str">
        <f aca="false">+'Trends SO2 (CRF10 9-5)'!G31</f>
        <v>NO</v>
      </c>
    </row>
    <row r="34" s="83" customFormat="true" ht="15" hidden="false" customHeight="true" outlineLevel="0" collapsed="false">
      <c r="A34" s="75" t="s">
        <v>41</v>
      </c>
      <c r="B34" s="76"/>
      <c r="C34" s="76"/>
      <c r="D34" s="77" t="str">
        <f aca="false">+'Trends CH4 (CRF10 2-5)'!H32</f>
        <v>NE</v>
      </c>
      <c r="E34" s="84" t="str">
        <f aca="false">+'Trends N2O (CRF10 3-5)'!H32</f>
        <v>NE</v>
      </c>
      <c r="F34" s="79"/>
      <c r="G34" s="80"/>
      <c r="H34" s="79"/>
      <c r="I34" s="80"/>
      <c r="J34" s="79"/>
      <c r="K34" s="80"/>
      <c r="L34" s="81" t="str">
        <f aca="false">+'Trends NOx (CRF10 6-5)'!G32</f>
        <v>NO</v>
      </c>
      <c r="M34" s="81" t="str">
        <f aca="false">+'Trends CO (CRF10 7-5)'!G32</f>
        <v>NO</v>
      </c>
      <c r="N34" s="81" t="str">
        <f aca="false">+'Trends NMVOC (CRF10 8-5)'!G32</f>
        <v>NO</v>
      </c>
      <c r="O34" s="86" t="str">
        <f aca="false">+'Trends SO2 (CRF10 9-5)'!G32</f>
        <v>NO</v>
      </c>
    </row>
    <row r="35" s="70" customFormat="true" ht="15" hidden="false" customHeight="true" outlineLevel="0" collapsed="false">
      <c r="A35" s="61" t="s">
        <v>50</v>
      </c>
      <c r="B35" s="62" t="s">
        <v>21</v>
      </c>
      <c r="C35" s="62" t="n">
        <v>33430</v>
      </c>
      <c r="D35" s="62" t="str">
        <f aca="false">+'Trends CH4 (CRF10 2-5)'!H33</f>
        <v>NO</v>
      </c>
      <c r="E35" s="62" t="str">
        <f aca="false">+'Trends N2O (CRF10 3-5)'!H33</f>
        <v>NO</v>
      </c>
      <c r="F35" s="66"/>
      <c r="G35" s="67"/>
      <c r="H35" s="66"/>
      <c r="I35" s="67"/>
      <c r="J35" s="66"/>
      <c r="K35" s="67"/>
      <c r="L35" s="62" t="str">
        <f aca="false">+'Trends NOx (CRF10 6-5)'!G33</f>
        <v>NO</v>
      </c>
      <c r="M35" s="62" t="str">
        <f aca="false">+'Trends CO (CRF10 7-5)'!G33</f>
        <v>NO</v>
      </c>
      <c r="N35" s="62" t="str">
        <f aca="false">+'Trends NMVOC (CRF10 8-5)'!G33</f>
        <v>NO</v>
      </c>
      <c r="O35" s="87" t="str">
        <f aca="false">+'Trends SO2 (CRF10 9-5)'!G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H34</f>
        <v>NE</v>
      </c>
      <c r="C37" s="76"/>
      <c r="D37" s="77" t="str">
        <f aca="false">+'Trends CH4 (CRF10 2-5)'!H35</f>
        <v>NO</v>
      </c>
      <c r="E37" s="84" t="str">
        <f aca="false">+'Trends N2O (CRF10 3-5)'!H35</f>
        <v>NO</v>
      </c>
      <c r="F37" s="79"/>
      <c r="G37" s="80"/>
      <c r="H37" s="79"/>
      <c r="I37" s="80"/>
      <c r="J37" s="79"/>
      <c r="K37" s="80"/>
      <c r="L37" s="84" t="str">
        <f aca="false">+'Trends NOx (CRF10 6-5)'!G35</f>
        <v>NO</v>
      </c>
      <c r="M37" s="84" t="str">
        <f aca="false">+'Trends CO (CRF10 7-5)'!G35</f>
        <v>NO</v>
      </c>
      <c r="N37" s="81" t="str">
        <f aca="false">+'Trends NMVOC (CRF10 8-5)'!G35</f>
        <v>NO</v>
      </c>
      <c r="O37" s="82"/>
    </row>
    <row r="38" s="83" customFormat="true" ht="15" hidden="false" customHeight="true" outlineLevel="0" collapsed="false">
      <c r="A38" s="75" t="s">
        <v>53</v>
      </c>
      <c r="B38" s="94" t="str">
        <f aca="false">+'Trends CO2 (CRF10 1-5)'!H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H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H37</f>
        <v>NE</v>
      </c>
      <c r="C40" s="85" t="s">
        <v>21</v>
      </c>
      <c r="D40" s="85" t="str">
        <f aca="false">+'Trends CH4 (CRF10 2-5)'!H38</f>
        <v>NO</v>
      </c>
      <c r="E40" s="85" t="str">
        <f aca="false">+'Trends N2O (CRF10 3-5)'!H38</f>
        <v>NO</v>
      </c>
      <c r="F40" s="79"/>
      <c r="G40" s="80"/>
      <c r="H40" s="79"/>
      <c r="I40" s="80"/>
      <c r="J40" s="79"/>
      <c r="K40" s="80"/>
      <c r="L40" s="85" t="str">
        <f aca="false">+'Trends NOx (CRF10 6-5)'!G38</f>
        <v>NO</v>
      </c>
      <c r="M40" s="85" t="str">
        <f aca="false">+'Trends CO (CRF10 7-5)'!G38</f>
        <v>NO</v>
      </c>
      <c r="N40" s="85" t="str">
        <f aca="false">+'Trends NMVOC (CRF10 8-5)'!G38</f>
        <v>NO</v>
      </c>
      <c r="O40" s="97" t="str">
        <f aca="false">+'Trends SO2 (CRF10 9-5)'!G38</f>
        <v>NO</v>
      </c>
    </row>
    <row r="41" s="70" customFormat="true" ht="15" hidden="false" customHeight="true" outlineLevel="0" collapsed="false">
      <c r="A41" s="61" t="s">
        <v>56</v>
      </c>
      <c r="B41" s="62" t="str">
        <f aca="false">+'Trends CO2 (CRF10 1-5)'!H38</f>
        <v>NE</v>
      </c>
      <c r="C41" s="72"/>
      <c r="D41" s="62" t="n">
        <f aca="false">+'Trends CH4 (CRF10 2-5)'!H39</f>
        <v>1029</v>
      </c>
      <c r="E41" s="62" t="n">
        <f aca="false">+'Trends N2O (CRF10 3-5)'!H39</f>
        <v>4</v>
      </c>
      <c r="F41" s="66"/>
      <c r="G41" s="67"/>
      <c r="H41" s="66"/>
      <c r="I41" s="67"/>
      <c r="J41" s="66"/>
      <c r="K41" s="67"/>
      <c r="L41" s="62" t="str">
        <f aca="false">+'Trends NOx (CRF10 6-5)'!G39</f>
        <v>NE</v>
      </c>
      <c r="M41" s="62" t="str">
        <f aca="false">+'Trends CO (CRF10 7-5)'!G39</f>
        <v>NE</v>
      </c>
      <c r="N41" s="62" t="str">
        <f aca="false">+'Trends NMVOC (CRF10 8-5)'!G39</f>
        <v>NE</v>
      </c>
      <c r="O41" s="87" t="str">
        <f aca="false">+'Trends SO2 (CRF10 9-5)'!G39</f>
        <v>NE</v>
      </c>
    </row>
    <row r="42" s="83" customFormat="true" ht="15" hidden="false" customHeight="true" outlineLevel="0" collapsed="false">
      <c r="A42" s="75" t="s">
        <v>57</v>
      </c>
      <c r="B42" s="85" t="str">
        <f aca="false">+'Trends CO2 (CRF10 1-5)'!H39</f>
        <v>NO</v>
      </c>
      <c r="C42" s="76"/>
      <c r="D42" s="77" t="n">
        <f aca="false">+'Trends CH4 (CRF10 2-5)'!H40</f>
        <v>1029</v>
      </c>
      <c r="E42" s="76"/>
      <c r="F42" s="79"/>
      <c r="G42" s="80"/>
      <c r="H42" s="79"/>
      <c r="I42" s="80"/>
      <c r="J42" s="79"/>
      <c r="K42" s="80"/>
      <c r="L42" s="76"/>
      <c r="M42" s="85" t="str">
        <f aca="false">+'Trends CO (CRF10 7-5)'!G40</f>
        <v>NO</v>
      </c>
      <c r="N42" s="85" t="str">
        <f aca="false">+'Trends NMVOC (CRF10 8-5)'!G40</f>
        <v>NO</v>
      </c>
      <c r="O42" s="98"/>
    </row>
    <row r="43" s="83" customFormat="true" ht="15" hidden="false" customHeight="true" outlineLevel="0" collapsed="false">
      <c r="A43" s="75" t="s">
        <v>58</v>
      </c>
      <c r="B43" s="85" t="str">
        <f aca="false">+'Trends CO2 (CRF10 1-5)'!H40</f>
        <v>NO</v>
      </c>
      <c r="C43" s="76"/>
      <c r="D43" s="77" t="n">
        <f aca="false">+'Trends CH4 (CRF10 2-5)'!H41</f>
        <v>0</v>
      </c>
      <c r="E43" s="81" t="n">
        <f aca="false">+'Trends N2O (CRF10 3-5)'!H41</f>
        <v>4</v>
      </c>
      <c r="F43" s="79"/>
      <c r="G43" s="80"/>
      <c r="H43" s="79"/>
      <c r="I43" s="80"/>
      <c r="J43" s="79"/>
      <c r="K43" s="80"/>
      <c r="L43" s="85" t="str">
        <f aca="false">+'Trends NOx (CRF10 6-5)'!G41</f>
        <v>NO</v>
      </c>
      <c r="M43" s="85" t="str">
        <f aca="false">+'Trends CO (CRF10 7-5)'!G41</f>
        <v>NO</v>
      </c>
      <c r="N43" s="85" t="str">
        <f aca="false">+'Trends NMVOC (CRF10 8-5)'!G41</f>
        <v>NO</v>
      </c>
      <c r="O43" s="98"/>
    </row>
    <row r="44" s="83" customFormat="true" ht="15" hidden="false" customHeight="true" outlineLevel="0" collapsed="false">
      <c r="A44" s="75" t="s">
        <v>59</v>
      </c>
      <c r="B44" s="85" t="str">
        <f aca="false">+'Trends CO2 (CRF10 1-5)'!H41</f>
        <v>NE</v>
      </c>
      <c r="C44" s="76"/>
      <c r="D44" s="85" t="str">
        <f aca="false">+'Trends CH4 (CRF10 2-5)'!H42</f>
        <v>NE</v>
      </c>
      <c r="E44" s="85" t="str">
        <f aca="false">+'Trends N2O (CRF10 3-5)'!H42</f>
        <v>NE</v>
      </c>
      <c r="F44" s="79"/>
      <c r="G44" s="80"/>
      <c r="H44" s="79"/>
      <c r="I44" s="80"/>
      <c r="J44" s="79"/>
      <c r="K44" s="80"/>
      <c r="L44" s="85" t="str">
        <f aca="false">+'Trends NOx (CRF10 6-5)'!G42</f>
        <v>NE</v>
      </c>
      <c r="M44" s="85" t="str">
        <f aca="false">+'Trends CO (CRF10 7-5)'!G42</f>
        <v>NE</v>
      </c>
      <c r="N44" s="85" t="str">
        <f aca="false">+'Trends NMVOC (CRF10 8-5)'!G42</f>
        <v>NE</v>
      </c>
      <c r="O44" s="97" t="str">
        <f aca="false">+'Trends SO2 (CRF10 9-5)'!G42</f>
        <v>NE</v>
      </c>
    </row>
    <row r="45" s="83" customFormat="true" ht="15" hidden="false" customHeight="true" outlineLevel="0" collapsed="false">
      <c r="A45" s="75" t="s">
        <v>60</v>
      </c>
      <c r="B45" s="85" t="str">
        <f aca="false">+'Trends CO2 (CRF10 1-5)'!H42</f>
        <v>NE</v>
      </c>
      <c r="C45" s="76"/>
      <c r="D45" s="85" t="str">
        <f aca="false">+'Trends CH4 (CRF10 2-5)'!H43</f>
        <v>NE</v>
      </c>
      <c r="E45" s="85" t="str">
        <f aca="false">+'Trends N2O (CRF10 3-5)'!H43</f>
        <v>NE</v>
      </c>
      <c r="F45" s="79"/>
      <c r="G45" s="80"/>
      <c r="H45" s="79"/>
      <c r="I45" s="80"/>
      <c r="J45" s="79"/>
      <c r="K45" s="80"/>
      <c r="L45" s="85" t="str">
        <f aca="false">+'Trends NOx (CRF10 6-5)'!G43</f>
        <v>NE</v>
      </c>
      <c r="M45" s="85" t="str">
        <f aca="false">+'Trends CO (CRF10 7-5)'!G43</f>
        <v>NE</v>
      </c>
      <c r="N45" s="85" t="str">
        <f aca="false">+'Trends NMVOC (CRF10 8-5)'!G43</f>
        <v>NE</v>
      </c>
      <c r="O45" s="97" t="str">
        <f aca="false">+'Trends SO2 (CRF10 9-5)'!G43</f>
        <v>NE</v>
      </c>
    </row>
    <row r="46" s="104" customFormat="true" ht="15" hidden="false" customHeight="true" outlineLevel="0" collapsed="false">
      <c r="A46" s="99" t="s">
        <v>61</v>
      </c>
      <c r="B46" s="100" t="str">
        <f aca="false">+'Trends CO2 (CRF10 1-5)'!H43</f>
        <v>NE</v>
      </c>
      <c r="C46" s="100" t="s">
        <v>39</v>
      </c>
      <c r="D46" s="100" t="str">
        <f aca="false">+'Trends CH4 (CRF10 2-5)'!H44</f>
        <v>NE</v>
      </c>
      <c r="E46" s="100" t="str">
        <f aca="false">+'Trends N2O (CRF10 3-5)'!H44</f>
        <v>NE</v>
      </c>
      <c r="F46" s="101"/>
      <c r="G46" s="102"/>
      <c r="H46" s="101"/>
      <c r="I46" s="102"/>
      <c r="J46" s="101"/>
      <c r="K46" s="102"/>
      <c r="L46" s="100" t="str">
        <f aca="false">+'Trends NOx (CRF10 6-5)'!G44</f>
        <v>NE</v>
      </c>
      <c r="M46" s="100" t="str">
        <f aca="false">+'Trends CO (CRF10 7-5)'!G44</f>
        <v>NE</v>
      </c>
      <c r="N46" s="100" t="str">
        <f aca="false">+'Trends NMVOC (CRF10 8-5)'!G44</f>
        <v>NE</v>
      </c>
      <c r="O46" s="103" t="str">
        <f aca="false">+'Trends SO2 (CRF10 9-5)'!G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H49</f>
        <v>20413</v>
      </c>
      <c r="C49" s="114"/>
      <c r="D49" s="115" t="n">
        <f aca="false">+'Trends CH4 (CRF10 2-5)'!H47</f>
        <v>0.44</v>
      </c>
      <c r="E49" s="115" t="n">
        <f aca="false">+'Trends N2O (CRF10 3-5)'!H47</f>
        <v>0.58</v>
      </c>
      <c r="F49" s="116"/>
      <c r="G49" s="116"/>
      <c r="H49" s="116"/>
      <c r="I49" s="116"/>
      <c r="J49" s="116"/>
      <c r="K49" s="116"/>
      <c r="L49" s="113" t="n">
        <f aca="false">+'Trends NOx (CRF10 6-5)'!G47</f>
        <v>196</v>
      </c>
      <c r="M49" s="113" t="n">
        <f aca="false">+'Trends CO (CRF10 7-5)'!G47</f>
        <v>102</v>
      </c>
      <c r="N49" s="113" t="n">
        <f aca="false">+'Trends NMVOC (CRF10 8-5)'!G47</f>
        <v>23</v>
      </c>
      <c r="O49" s="117" t="n">
        <f aca="false">+'Trends SO2 (CRF10 9-5)'!G47</f>
        <v>106</v>
      </c>
    </row>
    <row r="50" s="124" customFormat="true" ht="15" hidden="false" customHeight="true" outlineLevel="0" collapsed="false">
      <c r="A50" s="118" t="s">
        <v>64</v>
      </c>
      <c r="B50" s="119" t="n">
        <f aca="false">+'Trends CO2 (CRF10 1-5)'!H50</f>
        <v>13880</v>
      </c>
      <c r="C50" s="120"/>
      <c r="D50" s="121" t="n">
        <f aca="false">+'Trends CH4 (CRF10 2-5)'!H48</f>
        <v>0.19</v>
      </c>
      <c r="E50" s="121" t="n">
        <f aca="false">+'Trends N2O (CRF10 3-5)'!H48</f>
        <v>0.28</v>
      </c>
      <c r="F50" s="122"/>
      <c r="G50" s="122"/>
      <c r="H50" s="122"/>
      <c r="I50" s="122"/>
      <c r="J50" s="122"/>
      <c r="K50" s="122"/>
      <c r="L50" s="119" t="n">
        <f aca="false">+'Trends NOx (CRF10 6-5)'!G48</f>
        <v>69</v>
      </c>
      <c r="M50" s="119" t="n">
        <f aca="false">+'Trends CO (CRF10 7-5)'!G48</f>
        <v>71</v>
      </c>
      <c r="N50" s="119" t="n">
        <f aca="false">+'Trends NMVOC (CRF10 8-5)'!G48</f>
        <v>11</v>
      </c>
      <c r="O50" s="123" t="n">
        <f aca="false">+'Trends SO2 (CRF10 9-5)'!G48</f>
        <v>4</v>
      </c>
    </row>
    <row r="51" s="124" customFormat="true" ht="15" hidden="false" customHeight="true" outlineLevel="0" collapsed="false">
      <c r="A51" s="118" t="s">
        <v>65</v>
      </c>
      <c r="B51" s="119" t="n">
        <f aca="false">+'Trends CO2 (CRF10 1-5)'!H51</f>
        <v>6533</v>
      </c>
      <c r="C51" s="120"/>
      <c r="D51" s="121" t="n">
        <f aca="false">+'Trends CH4 (CRF10 2-5)'!H49</f>
        <v>0.25</v>
      </c>
      <c r="E51" s="121" t="n">
        <f aca="false">+'Trends N2O (CRF10 3-5)'!H49</f>
        <v>0.3</v>
      </c>
      <c r="F51" s="122"/>
      <c r="G51" s="122"/>
      <c r="H51" s="122"/>
      <c r="I51" s="122"/>
      <c r="J51" s="122"/>
      <c r="K51" s="122"/>
      <c r="L51" s="119" t="n">
        <f aca="false">+'Trends NOx (CRF10 6-5)'!G49</f>
        <v>127</v>
      </c>
      <c r="M51" s="119" t="n">
        <f aca="false">+'Trends CO (CRF10 7-5)'!G49</f>
        <v>31</v>
      </c>
      <c r="N51" s="119" t="n">
        <f aca="false">+'Trends NMVOC (CRF10 8-5)'!G49</f>
        <v>12</v>
      </c>
      <c r="O51" s="123" t="n">
        <f aca="false">+'Trends SO2 (CRF10 9-5)'!G49</f>
        <v>102</v>
      </c>
    </row>
    <row r="52" s="130" customFormat="true" ht="15" hidden="false" customHeight="true" outlineLevel="0" collapsed="false">
      <c r="A52" s="125" t="s">
        <v>66</v>
      </c>
      <c r="B52" s="126" t="str">
        <f aca="false">+'Trends CO2 (CRF10 1-5)'!H52</f>
        <v>NE</v>
      </c>
      <c r="C52" s="127"/>
      <c r="D52" s="126" t="str">
        <f aca="false">+'Trends CH4 (CRF10 2-5)'!H50</f>
        <v>NE</v>
      </c>
      <c r="E52" s="126" t="str">
        <f aca="false">+'Trends N2O (CRF10 3-5)'!H50</f>
        <v>NE</v>
      </c>
      <c r="F52" s="128"/>
      <c r="G52" s="128"/>
      <c r="H52" s="128"/>
      <c r="I52" s="128"/>
      <c r="J52" s="128"/>
      <c r="K52" s="128"/>
      <c r="L52" s="126" t="str">
        <f aca="false">+'Trends NOx (CRF10 6-5)'!G50</f>
        <v>NE</v>
      </c>
      <c r="M52" s="126" t="str">
        <f aca="false">+'Trends CO (CRF10 7-5)'!G50</f>
        <v>NE</v>
      </c>
      <c r="N52" s="126" t="str">
        <f aca="false">+'Trends NMVOC (CRF10 8-5)'!G50</f>
        <v>NE</v>
      </c>
      <c r="O52" s="129" t="str">
        <f aca="false">+'Trends SO2 (CRF10 9-5)'!G50</f>
        <v>NE</v>
      </c>
    </row>
    <row r="53" s="111" customFormat="true" ht="15" hidden="false" customHeight="true" outlineLevel="0" collapsed="false">
      <c r="A53" s="131" t="s">
        <v>67</v>
      </c>
      <c r="B53" s="132" t="str">
        <f aca="false">+'Trends CO2 (CRF10 1-5)'!H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9" activeCellId="0" sqref="B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7</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I46</f>
        <v>924620.6</v>
      </c>
      <c r="C6" s="19" t="n">
        <v>33430</v>
      </c>
      <c r="D6" s="19" t="n">
        <f aca="false">+'Trends CH4 (CRF10 2-5)'!I5</f>
        <v>3569.6</v>
      </c>
      <c r="E6" s="19" t="n">
        <f aca="false">+'Trends N2O (CRF10 3-5)'!I5</f>
        <v>214.7</v>
      </c>
      <c r="F6" s="19" t="s">
        <v>21</v>
      </c>
      <c r="G6" s="19" t="n">
        <f aca="false">+G18</f>
        <v>2580</v>
      </c>
      <c r="H6" s="19" t="s">
        <v>21</v>
      </c>
      <c r="I6" s="19" t="n">
        <f aca="false">+I18</f>
        <v>1830</v>
      </c>
      <c r="J6" s="19" t="s">
        <v>21</v>
      </c>
      <c r="K6" s="20" t="n">
        <v>0.2436</v>
      </c>
      <c r="L6" s="19" t="n">
        <f aca="false">+'Trends NOx (CRF10 6-5)'!H5</f>
        <v>1877.2</v>
      </c>
      <c r="M6" s="19" t="n">
        <f aca="false">+'Trends CO (CRF10 7-5)'!H5</f>
        <v>6234.4</v>
      </c>
      <c r="N6" s="19" t="n">
        <f aca="false">+'Trends NMVOC (CRF10 8-5)'!H5</f>
        <v>1895.8</v>
      </c>
      <c r="O6" s="21" t="n">
        <f aca="false">+'Trends SO2 (CRF10 9-5)'!H5</f>
        <v>1405</v>
      </c>
      <c r="P6" s="22"/>
    </row>
    <row r="7" s="23" customFormat="true" ht="15" hidden="false" customHeight="true" outlineLevel="0" collapsed="false">
      <c r="A7" s="24" t="s">
        <v>22</v>
      </c>
      <c r="B7" s="25" t="n">
        <f aca="false">+'Trends CO2 (CRF10 1-5)'!I5</f>
        <v>899776.6</v>
      </c>
      <c r="C7" s="26"/>
      <c r="D7" s="25" t="n">
        <f aca="false">+'Trends CH4 (CRF10 2-5)'!I6</f>
        <v>1220.6</v>
      </c>
      <c r="E7" s="25" t="n">
        <f aca="false">+'Trends N2O (CRF10 3-5)'!I6</f>
        <v>41.7</v>
      </c>
      <c r="F7" s="27"/>
      <c r="G7" s="27"/>
      <c r="H7" s="27"/>
      <c r="I7" s="27"/>
      <c r="J7" s="27"/>
      <c r="K7" s="28"/>
      <c r="L7" s="25" t="n">
        <f aca="false">+'Trends NOx (CRF10 6-5)'!H6</f>
        <v>1863.2</v>
      </c>
      <c r="M7" s="25" t="n">
        <f aca="false">+'Trends CO (CRF10 7-5)'!H6</f>
        <v>5676.4</v>
      </c>
      <c r="N7" s="25" t="n">
        <f aca="false">+'Trends NMVOC (CRF10 8-5)'!H6</f>
        <v>790.8</v>
      </c>
      <c r="O7" s="29" t="n">
        <f aca="false">+'Trends SO2 (CRF10 9-5)'!H6</f>
        <v>1350</v>
      </c>
    </row>
    <row r="8" s="8" customFormat="true" ht="15" hidden="false" customHeight="true" outlineLevel="0" collapsed="false">
      <c r="A8" s="30" t="s">
        <v>23</v>
      </c>
      <c r="B8" s="31" t="n">
        <v>961497</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I6</f>
        <v>899776.6</v>
      </c>
      <c r="C9" s="32"/>
      <c r="D9" s="36" t="n">
        <f aca="false">+'Trends CH4 (CRF10 2-5)'!I7</f>
        <v>106</v>
      </c>
      <c r="E9" s="36" t="n">
        <f aca="false">+'Trends N2O (CRF10 3-5)'!I7</f>
        <v>41.7</v>
      </c>
      <c r="F9" s="33"/>
      <c r="G9" s="33"/>
      <c r="H9" s="33"/>
      <c r="I9" s="33"/>
      <c r="J9" s="33"/>
      <c r="K9" s="34"/>
      <c r="L9" s="36" t="n">
        <f aca="false">+'Trends NOx (CRF10 6-5)'!H7</f>
        <v>1863.2</v>
      </c>
      <c r="M9" s="36" t="n">
        <f aca="false">+'Trends CO (CRF10 7-5)'!H7</f>
        <v>5665.4</v>
      </c>
      <c r="N9" s="36" t="n">
        <f aca="false">+'Trends NMVOC (CRF10 8-5)'!H7</f>
        <v>676.8</v>
      </c>
      <c r="O9" s="37" t="n">
        <f aca="false">+'Trends SO2 (CRF10 9-5)'!H7</f>
        <v>1324</v>
      </c>
    </row>
    <row r="10" s="8" customFormat="true" ht="15" hidden="false" customHeight="true" outlineLevel="0" collapsed="false">
      <c r="A10" s="30" t="s">
        <v>25</v>
      </c>
      <c r="B10" s="36" t="n">
        <f aca="false">+'Trends CO2 (CRF10 1-5)'!I7</f>
        <v>358448.3</v>
      </c>
      <c r="C10" s="32"/>
      <c r="D10" s="36" t="n">
        <f aca="false">+'Trends CH4 (CRF10 2-5)'!I8</f>
        <v>6</v>
      </c>
      <c r="E10" s="36" t="n">
        <f aca="false">+'Trends N2O (CRF10 3-5)'!I8</f>
        <v>13.3</v>
      </c>
      <c r="F10" s="33"/>
      <c r="G10" s="33"/>
      <c r="H10" s="33"/>
      <c r="I10" s="33"/>
      <c r="J10" s="33"/>
      <c r="K10" s="34"/>
      <c r="L10" s="36" t="n">
        <f aca="false">+'Trends NOx (CRF10 6-5)'!H8</f>
        <v>314</v>
      </c>
      <c r="M10" s="36" t="n">
        <f aca="false">+'Trends CO (CRF10 7-5)'!H8</f>
        <v>125</v>
      </c>
      <c r="N10" s="36" t="n">
        <f aca="false">+'Trends NMVOC (CRF10 8-5)'!H8</f>
        <v>6.7</v>
      </c>
      <c r="O10" s="38" t="n">
        <f aca="false">+'Trends SO2 (CRF10 9-5)'!H8</f>
        <v>905</v>
      </c>
    </row>
    <row r="11" s="8" customFormat="true" ht="12.75" hidden="false" customHeight="true" outlineLevel="0" collapsed="false">
      <c r="A11" s="39" t="s">
        <v>26</v>
      </c>
      <c r="B11" s="40" t="n">
        <f aca="false">+'Trends CO2 (CRF10 1-5)'!I8</f>
        <v>145486</v>
      </c>
      <c r="C11" s="41"/>
      <c r="D11" s="40" t="n">
        <f aca="false">+'Trends CH4 (CRF10 2-5)'!I9</f>
        <v>8</v>
      </c>
      <c r="E11" s="40" t="n">
        <f aca="false">+'Trends N2O (CRF10 3-5)'!I9</f>
        <v>4</v>
      </c>
      <c r="F11" s="42"/>
      <c r="G11" s="42"/>
      <c r="H11" s="42"/>
      <c r="I11" s="42"/>
      <c r="J11" s="42"/>
      <c r="K11" s="43"/>
      <c r="L11" s="40" t="n">
        <f aca="false">+'Trends NOx (CRF10 6-5)'!H9</f>
        <v>230</v>
      </c>
      <c r="M11" s="40" t="n">
        <f aca="false">+'Trends CO (CRF10 7-5)'!H9</f>
        <v>649</v>
      </c>
      <c r="N11" s="40" t="n">
        <f aca="false">+'Trends NMVOC (CRF10 8-5)'!H9</f>
        <v>8.1</v>
      </c>
      <c r="O11" s="44" t="n">
        <f aca="false">+'Trends SO2 (CRF10 9-5)'!H9</f>
        <v>184</v>
      </c>
    </row>
    <row r="12" s="8" customFormat="true" ht="15" hidden="false" customHeight="true" outlineLevel="0" collapsed="false">
      <c r="A12" s="30" t="s">
        <v>27</v>
      </c>
      <c r="B12" s="36" t="n">
        <f aca="false">+'Trends CO2 (CRF10 1-5)'!I9</f>
        <v>176942</v>
      </c>
      <c r="C12" s="32"/>
      <c r="D12" s="36" t="n">
        <f aca="false">+'Trends CH4 (CRF10 2-5)'!I10</f>
        <v>28</v>
      </c>
      <c r="E12" s="36" t="n">
        <f aca="false">+'Trends N2O (CRF10 3-5)'!I10</f>
        <v>18.3</v>
      </c>
      <c r="F12" s="33"/>
      <c r="G12" s="33"/>
      <c r="H12" s="33"/>
      <c r="I12" s="33"/>
      <c r="J12" s="33"/>
      <c r="K12" s="34"/>
      <c r="L12" s="36" t="n">
        <f aca="false">+'Trends NOx (CRF10 6-5)'!H10</f>
        <v>1085</v>
      </c>
      <c r="M12" s="36" t="n">
        <f aca="false">+'Trends CO (CRF10 7-5)'!H10</f>
        <v>3621</v>
      </c>
      <c r="N12" s="36" t="n">
        <f aca="false">+'Trends NMVOC (CRF10 8-5)'!H10</f>
        <v>567</v>
      </c>
      <c r="O12" s="38" t="n">
        <f aca="false">+'Trends SO2 (CRF10 9-5)'!H10</f>
        <v>42</v>
      </c>
    </row>
    <row r="13" s="8" customFormat="true" ht="15" hidden="false" customHeight="true" outlineLevel="0" collapsed="false">
      <c r="A13" s="30" t="s">
        <v>28</v>
      </c>
      <c r="B13" s="36" t="n">
        <f aca="false">+'Trends CO2 (CRF10 1-5)'!I10</f>
        <v>215916.3</v>
      </c>
      <c r="C13" s="32"/>
      <c r="D13" s="36" t="n">
        <f aca="false">+'Trends CH4 (CRF10 2-5)'!I11</f>
        <v>64</v>
      </c>
      <c r="E13" s="36" t="n">
        <f aca="false">+'Trends N2O (CRF10 3-5)'!I11</f>
        <v>6</v>
      </c>
      <c r="F13" s="33"/>
      <c r="G13" s="33"/>
      <c r="H13" s="33"/>
      <c r="I13" s="33"/>
      <c r="J13" s="33"/>
      <c r="K13" s="34"/>
      <c r="L13" s="36" t="n">
        <f aca="false">+'Trends NOx (CRF10 6-5)'!H11</f>
        <v>220</v>
      </c>
      <c r="M13" s="36" t="n">
        <f aca="false">+'Trends CO (CRF10 7-5)'!H11</f>
        <v>1229.6</v>
      </c>
      <c r="N13" s="36" t="n">
        <f aca="false">+'Trends NMVOC (CRF10 8-5)'!H11</f>
        <v>90</v>
      </c>
      <c r="O13" s="38" t="n">
        <f aca="false">+'Trends SO2 (CRF10 9-5)'!H11</f>
        <v>189</v>
      </c>
    </row>
    <row r="14" s="8" customFormat="true" ht="15" hidden="false" customHeight="true" outlineLevel="0" collapsed="false">
      <c r="A14" s="30" t="s">
        <v>29</v>
      </c>
      <c r="B14" s="36" t="n">
        <f aca="false">+'Trends CO2 (CRF10 1-5)'!I11</f>
        <v>2984</v>
      </c>
      <c r="C14" s="32"/>
      <c r="D14" s="36" t="n">
        <f aca="false">+'Trends CH4 (CRF10 2-5)'!I12</f>
        <v>0</v>
      </c>
      <c r="E14" s="36" t="n">
        <f aca="false">+'Trends N2O (CRF10 3-5)'!I12</f>
        <v>0.1</v>
      </c>
      <c r="F14" s="33"/>
      <c r="G14" s="33"/>
      <c r="H14" s="33"/>
      <c r="I14" s="33"/>
      <c r="J14" s="33"/>
      <c r="K14" s="34"/>
      <c r="L14" s="36" t="n">
        <f aca="false">+'Trends NOx (CRF10 6-5)'!H12</f>
        <v>14.2</v>
      </c>
      <c r="M14" s="36" t="n">
        <f aca="false">+'Trends CO (CRF10 7-5)'!H12</f>
        <v>40.8</v>
      </c>
      <c r="N14" s="36" t="n">
        <f aca="false">+'Trends NMVOC (CRF10 8-5)'!H12</f>
        <v>5</v>
      </c>
      <c r="O14" s="38" t="n">
        <f aca="false">+'Trends SO2 (CRF10 9-5)'!H12</f>
        <v>4</v>
      </c>
    </row>
    <row r="15" s="8" customFormat="true" ht="15" hidden="false" customHeight="true" outlineLevel="0" collapsed="false">
      <c r="A15" s="30" t="s">
        <v>30</v>
      </c>
      <c r="B15" s="36" t="str">
        <f aca="false">+'Trends CO2 (CRF10 1-5)'!I12</f>
        <v>NE</v>
      </c>
      <c r="C15" s="32"/>
      <c r="D15" s="36" t="n">
        <f aca="false">+'Trends CH4 (CRF10 2-5)'!I13</f>
        <v>1114.6</v>
      </c>
      <c r="E15" s="36" t="str">
        <f aca="false">+'Trends N2O (CRF10 3-5)'!I13</f>
        <v>NE</v>
      </c>
      <c r="F15" s="33"/>
      <c r="G15" s="33"/>
      <c r="H15" s="33"/>
      <c r="I15" s="33"/>
      <c r="J15" s="33"/>
      <c r="K15" s="34"/>
      <c r="L15" s="36" t="n">
        <f aca="false">+'Trends NOx (CRF10 6-5)'!H13</f>
        <v>0</v>
      </c>
      <c r="M15" s="36" t="n">
        <f aca="false">+'Trends CO (CRF10 7-5)'!H13</f>
        <v>11</v>
      </c>
      <c r="N15" s="36" t="n">
        <f aca="false">+'Trends NMVOC (CRF10 8-5)'!H13</f>
        <v>114</v>
      </c>
      <c r="O15" s="37" t="n">
        <f aca="false">+'Trends SO2 (CRF10 9-5)'!H13</f>
        <v>26</v>
      </c>
    </row>
    <row r="16" s="8" customFormat="true" ht="15" hidden="false" customHeight="true" outlineLevel="0" collapsed="false">
      <c r="A16" s="30" t="s">
        <v>31</v>
      </c>
      <c r="B16" s="36" t="str">
        <f aca="false">+'Trends CO2 (CRF10 1-5)'!I13</f>
        <v>NO</v>
      </c>
      <c r="C16" s="32"/>
      <c r="D16" s="36" t="n">
        <f aca="false">+'Trends CH4 (CRF10 2-5)'!I14</f>
        <v>740.3</v>
      </c>
      <c r="E16" s="45" t="str">
        <f aca="false">+'Trends N2O (CRF10 3-5)'!I14</f>
        <v>NO</v>
      </c>
      <c r="F16" s="33"/>
      <c r="G16" s="33"/>
      <c r="H16" s="33"/>
      <c r="I16" s="33"/>
      <c r="J16" s="33"/>
      <c r="K16" s="34"/>
      <c r="L16" s="45" t="str">
        <f aca="false">+'Trends NOx (CRF10 6-5)'!H14</f>
        <v>NO</v>
      </c>
      <c r="M16" s="45" t="n">
        <f aca="false">+'Trends CO (CRF10 7-5)'!H14</f>
        <v>11</v>
      </c>
      <c r="N16" s="45" t="n">
        <f aca="false">+'Trends NMVOC (CRF10 8-5)'!H14</f>
        <v>2</v>
      </c>
      <c r="O16" s="38" t="n">
        <f aca="false">+'Trends SO2 (CRF10 9-5)'!H14</f>
        <v>1</v>
      </c>
    </row>
    <row r="17" s="8" customFormat="true" ht="15" hidden="false" customHeight="true" outlineLevel="0" collapsed="false">
      <c r="A17" s="30" t="s">
        <v>32</v>
      </c>
      <c r="B17" s="36" t="str">
        <f aca="false">+'Trends CO2 (CRF10 1-5)'!I14</f>
        <v>NE</v>
      </c>
      <c r="C17" s="32"/>
      <c r="D17" s="36" t="n">
        <f aca="false">+'Trends CH4 (CRF10 2-5)'!I15</f>
        <v>374.3</v>
      </c>
      <c r="E17" s="45" t="str">
        <f aca="false">+'Trends N2O (CRF10 3-5)'!I15</f>
        <v>NE</v>
      </c>
      <c r="F17" s="33"/>
      <c r="G17" s="33"/>
      <c r="H17" s="33"/>
      <c r="I17" s="33"/>
      <c r="J17" s="33"/>
      <c r="K17" s="34"/>
      <c r="L17" s="36" t="n">
        <f aca="false">+'Trends NOx (CRF10 6-5)'!H15</f>
        <v>0</v>
      </c>
      <c r="M17" s="36" t="n">
        <f aca="false">+'Trends CO (CRF10 7-5)'!H15</f>
        <v>0</v>
      </c>
      <c r="N17" s="36" t="n">
        <f aca="false">+'Trends NMVOC (CRF10 8-5)'!H15</f>
        <v>112</v>
      </c>
      <c r="O17" s="37" t="n">
        <f aca="false">+'Trends SO2 (CRF10 9-5)'!H15</f>
        <v>25</v>
      </c>
    </row>
    <row r="18" s="23" customFormat="true" ht="15" hidden="false" customHeight="true" outlineLevel="0" collapsed="false">
      <c r="A18" s="24" t="s">
        <v>33</v>
      </c>
      <c r="B18" s="25" t="n">
        <f aca="false">+'Trends CO2 (CRF10 1-5)'!I15</f>
        <v>24844</v>
      </c>
      <c r="C18" s="26"/>
      <c r="D18" s="25" t="n">
        <f aca="false">+'Trends CH4 (CRF10 2-5)'!I16</f>
        <v>0</v>
      </c>
      <c r="E18" s="25" t="n">
        <f aca="false">+'Trends N2O (CRF10 3-5)'!I16</f>
        <v>87</v>
      </c>
      <c r="F18" s="25" t="s">
        <v>21</v>
      </c>
      <c r="G18" s="25" t="n">
        <f aca="false">+G20+G24</f>
        <v>2580</v>
      </c>
      <c r="H18" s="25" t="s">
        <v>21</v>
      </c>
      <c r="I18" s="25" t="n">
        <f aca="false">+I20+I21+I24</f>
        <v>1830</v>
      </c>
      <c r="J18" s="25" t="s">
        <v>21</v>
      </c>
      <c r="K18" s="46" t="n">
        <v>0.2436</v>
      </c>
      <c r="L18" s="25" t="n">
        <f aca="false">+'Trends NOx (CRF10 6-5)'!H16</f>
        <v>14</v>
      </c>
      <c r="M18" s="25" t="n">
        <f aca="false">+'Trends CO (CRF10 7-5)'!H16</f>
        <v>558</v>
      </c>
      <c r="N18" s="25" t="n">
        <f aca="false">+'Trends NMVOC (CRF10 8-5)'!H16</f>
        <v>95</v>
      </c>
      <c r="O18" s="29" t="n">
        <f aca="false">+'Trends SO2 (CRF10 9-5)'!H16</f>
        <v>55</v>
      </c>
    </row>
    <row r="19" s="8" customFormat="true" ht="15" hidden="false" customHeight="true" outlineLevel="0" collapsed="false">
      <c r="A19" s="30" t="s">
        <v>34</v>
      </c>
      <c r="B19" s="36" t="n">
        <f aca="false">+'Trends CO2 (CRF10 1-5)'!I16</f>
        <v>22304</v>
      </c>
      <c r="C19" s="32"/>
      <c r="D19" s="47" t="str">
        <f aca="false">+'Trends CH4 (CRF10 2-5)'!I17</f>
        <v>NO</v>
      </c>
      <c r="E19" s="33"/>
      <c r="F19" s="32"/>
      <c r="G19" s="32"/>
      <c r="H19" s="32"/>
      <c r="I19" s="32"/>
      <c r="J19" s="32"/>
      <c r="K19" s="48"/>
      <c r="L19" s="45" t="n">
        <f aca="false">+'Trends NOx (CRF10 6-5)'!H17</f>
        <v>6</v>
      </c>
      <c r="M19" s="36" t="n">
        <f aca="false">+'Trends CO (CRF10 7-5)'!H17</f>
        <v>0</v>
      </c>
      <c r="N19" s="36" t="n">
        <f aca="false">+'Trends NMVOC (CRF10 8-5)'!H17</f>
        <v>0</v>
      </c>
      <c r="O19" s="37" t="n">
        <f aca="false">+'Trends SO2 (CRF10 9-5)'!H17</f>
        <v>14</v>
      </c>
    </row>
    <row r="20" s="8" customFormat="true" ht="15" hidden="false" customHeight="true" outlineLevel="0" collapsed="false">
      <c r="A20" s="30" t="s">
        <v>35</v>
      </c>
      <c r="B20" s="36" t="n">
        <f aca="false">+'Trends CO2 (CRF10 1-5)'!I17</f>
        <v>1836</v>
      </c>
      <c r="C20" s="32"/>
      <c r="D20" s="47" t="str">
        <f aca="false">+'Trends CH4 (CRF10 2-5)'!I18</f>
        <v>NO</v>
      </c>
      <c r="E20" s="36" t="n">
        <f aca="false">+'Trends N2O (CRF10 3-5)'!I18</f>
        <v>87</v>
      </c>
      <c r="F20" s="45" t="s">
        <v>21</v>
      </c>
      <c r="G20" s="45" t="n">
        <v>0</v>
      </c>
      <c r="H20" s="45" t="s">
        <v>21</v>
      </c>
      <c r="I20" s="45" t="n">
        <v>0</v>
      </c>
      <c r="J20" s="45" t="s">
        <v>21</v>
      </c>
      <c r="K20" s="49" t="s">
        <v>21</v>
      </c>
      <c r="L20" s="36" t="n">
        <f aca="false">+'Trends NOx (CRF10 6-5)'!H18</f>
        <v>6</v>
      </c>
      <c r="M20" s="36" t="n">
        <f aca="false">+'Trends CO (CRF10 7-5)'!H18</f>
        <v>1</v>
      </c>
      <c r="N20" s="36" t="n">
        <f aca="false">+'Trends NMVOC (CRF10 8-5)'!H18</f>
        <v>64</v>
      </c>
      <c r="O20" s="37" t="n">
        <f aca="false">+'Trends SO2 (CRF10 9-5)'!H18</f>
        <v>23</v>
      </c>
    </row>
    <row r="21" s="8" customFormat="true" ht="15" hidden="false" customHeight="true" outlineLevel="0" collapsed="false">
      <c r="A21" s="30" t="s">
        <v>36</v>
      </c>
      <c r="B21" s="36" t="n">
        <f aca="false">+'Trends CO2 (CRF10 1-5)'!I18</f>
        <v>704</v>
      </c>
      <c r="C21" s="32"/>
      <c r="D21" s="45" t="n">
        <f aca="false">+'Trends CH4 (CRF10 2-5)'!I19</f>
        <v>0</v>
      </c>
      <c r="E21" s="36" t="str">
        <f aca="false">+'Trends N2O (CRF10 3-5)'!I19</f>
        <v>NE</v>
      </c>
      <c r="F21" s="32"/>
      <c r="G21" s="32"/>
      <c r="H21" s="33"/>
      <c r="I21" s="45" t="n">
        <v>1470</v>
      </c>
      <c r="J21" s="32"/>
      <c r="K21" s="50" t="n">
        <v>0.0033</v>
      </c>
      <c r="L21" s="36" t="n">
        <f aca="false">+'Trends NOx (CRF10 6-5)'!H19</f>
        <v>2</v>
      </c>
      <c r="M21" s="36" t="n">
        <f aca="false">+'Trends CO (CRF10 7-5)'!H19</f>
        <v>557</v>
      </c>
      <c r="N21" s="36" t="n">
        <f aca="false">+'Trends NMVOC (CRF10 8-5)'!H19</f>
        <v>2</v>
      </c>
      <c r="O21" s="37" t="n">
        <f aca="false">+'Trends SO2 (CRF10 9-5)'!H19</f>
        <v>17</v>
      </c>
    </row>
    <row r="22" s="8" customFormat="true" ht="15" hidden="false" customHeight="true" outlineLevel="0" collapsed="false">
      <c r="A22" s="30" t="s">
        <v>37</v>
      </c>
      <c r="B22" s="47" t="str">
        <f aca="false">+'Trends CO2 (CRF10 1-5)'!I19</f>
        <v>NE</v>
      </c>
      <c r="C22" s="32"/>
      <c r="D22" s="47" t="str">
        <f aca="false">+'Trends CH4 (CRF10 2-5)'!I20</f>
        <v>NO</v>
      </c>
      <c r="E22" s="36" t="str">
        <f aca="false">+'Trends N2O (CRF10 3-5)'!I20</f>
        <v>NE</v>
      </c>
      <c r="F22" s="32"/>
      <c r="G22" s="45" t="s">
        <v>21</v>
      </c>
      <c r="H22" s="32"/>
      <c r="I22" s="45" t="s">
        <v>21</v>
      </c>
      <c r="J22" s="32"/>
      <c r="K22" s="49" t="s">
        <v>21</v>
      </c>
      <c r="L22" s="36" t="n">
        <f aca="false">+'Trends NOx (CRF10 6-5)'!H20</f>
        <v>0</v>
      </c>
      <c r="M22" s="36" t="n">
        <f aca="false">+'Trends CO (CRF10 7-5)'!H20</f>
        <v>0</v>
      </c>
      <c r="N22" s="36" t="n">
        <f aca="false">+'Trends NMVOC (CRF10 8-5)'!H20</f>
        <v>29</v>
      </c>
      <c r="O22" s="37" t="n">
        <f aca="false">+'Trends SO2 (CRF10 9-5)'!H20</f>
        <v>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H21</f>
        <v>0</v>
      </c>
      <c r="M23" s="56" t="n">
        <f aca="false">+'Trends CO (CRF10 7-5)'!H21</f>
        <v>0</v>
      </c>
      <c r="N23" s="56" t="n">
        <f aca="false">+'Trends NMVOC (CRF10 8-5)'!H21</f>
        <v>0</v>
      </c>
      <c r="O23" s="57" t="n">
        <f aca="false">+'Trends SO2 (CRF10 9-5)'!H21</f>
        <v>0</v>
      </c>
    </row>
    <row r="24" s="17" customFormat="true" ht="15" hidden="false" customHeight="true" outlineLevel="0" collapsed="false">
      <c r="A24" s="51" t="s">
        <v>40</v>
      </c>
      <c r="B24" s="52"/>
      <c r="C24" s="52"/>
      <c r="D24" s="53"/>
      <c r="E24" s="54"/>
      <c r="F24" s="58" t="s">
        <v>21</v>
      </c>
      <c r="G24" s="58" t="n">
        <v>2580</v>
      </c>
      <c r="H24" s="58" t="s">
        <v>21</v>
      </c>
      <c r="I24" s="58" t="n">
        <v>360</v>
      </c>
      <c r="J24" s="58" t="s">
        <v>21</v>
      </c>
      <c r="K24" s="59" t="n">
        <v>0.24</v>
      </c>
      <c r="L24" s="56" t="n">
        <f aca="false">+'Trends NOx (CRF10 6-5)'!H22</f>
        <v>0</v>
      </c>
      <c r="M24" s="56" t="n">
        <f aca="false">+'Trends CO (CRF10 7-5)'!H22</f>
        <v>0</v>
      </c>
      <c r="N24" s="56" t="n">
        <f aca="false">+'Trends NMVOC (CRF10 8-5)'!H22</f>
        <v>0</v>
      </c>
      <c r="O24" s="57" t="n">
        <f aca="false">+'Trends SO2 (CRF10 9-5)'!H22</f>
        <v>0</v>
      </c>
    </row>
    <row r="25" s="8" customFormat="true" ht="15" hidden="false" customHeight="true" outlineLevel="0" collapsed="false">
      <c r="A25" s="30" t="s">
        <v>41</v>
      </c>
      <c r="B25" s="36" t="s">
        <v>21</v>
      </c>
      <c r="C25" s="32"/>
      <c r="D25" s="36" t="str">
        <f aca="false">+'Trends CH4 (CRF10 2-5)'!I23</f>
        <v>NE</v>
      </c>
      <c r="E25" s="36" t="str">
        <f aca="false">+'Trends N2O (CRF10 3-5)'!I23</f>
        <v>NE</v>
      </c>
      <c r="F25" s="45" t="s">
        <v>21</v>
      </c>
      <c r="G25" s="45" t="s">
        <v>21</v>
      </c>
      <c r="H25" s="36" t="s">
        <v>21</v>
      </c>
      <c r="I25" s="45" t="s">
        <v>21</v>
      </c>
      <c r="J25" s="45" t="s">
        <v>21</v>
      </c>
      <c r="K25" s="60" t="s">
        <v>21</v>
      </c>
      <c r="L25" s="36" t="str">
        <f aca="false">+'Trends NOx (CRF10 6-5)'!H23</f>
        <v>NE</v>
      </c>
      <c r="M25" s="36" t="str">
        <f aca="false">+'Trends CO (CRF10 7-5)'!H23</f>
        <v>NE</v>
      </c>
      <c r="N25" s="36" t="str">
        <f aca="false">+'Trends NMVOC (CRF10 8-5)'!H23</f>
        <v>NE</v>
      </c>
      <c r="O25" s="37" t="str">
        <f aca="false">+'Trends SO2 (CRF10 9-5)'!H23</f>
        <v>NE</v>
      </c>
    </row>
    <row r="26" s="70" customFormat="true" ht="15" hidden="false" customHeight="true" outlineLevel="0" collapsed="false">
      <c r="A26" s="61" t="s">
        <v>42</v>
      </c>
      <c r="B26" s="62" t="s">
        <v>21</v>
      </c>
      <c r="C26" s="63"/>
      <c r="D26" s="64" t="str">
        <f aca="false">+'Trends CH4 (CRF10 2-5)'!I24</f>
        <v>NO</v>
      </c>
      <c r="E26" s="65" t="n">
        <f aca="false">+'Trends N2O (CRF10 3-5)'!I24</f>
        <v>6</v>
      </c>
      <c r="F26" s="66"/>
      <c r="G26" s="67"/>
      <c r="H26" s="66"/>
      <c r="I26" s="67"/>
      <c r="J26" s="66"/>
      <c r="K26" s="67"/>
      <c r="L26" s="68" t="str">
        <f aca="false">+'Trends NOx (CRF10 6-5)'!H24</f>
        <v>NO</v>
      </c>
      <c r="M26" s="68" t="str">
        <f aca="false">+'Trends CO (CRF10 7-5)'!H24</f>
        <v>NO</v>
      </c>
      <c r="N26" s="65" t="n">
        <f aca="false">+'Trends NMVOC (CRF10 8-5)'!H24</f>
        <v>1010</v>
      </c>
      <c r="O26" s="69" t="str">
        <f aca="false">+'Trends SO2 (CRF10 9-5)'!H24</f>
        <v>NO</v>
      </c>
    </row>
    <row r="27" s="70" customFormat="true" ht="15" hidden="false" customHeight="true" outlineLevel="0" collapsed="false">
      <c r="A27" s="71" t="s">
        <v>43</v>
      </c>
      <c r="B27" s="72"/>
      <c r="C27" s="72"/>
      <c r="D27" s="62" t="n">
        <f aca="false">+'Trends CH4 (CRF10 2-5)'!I25</f>
        <v>1557</v>
      </c>
      <c r="E27" s="62" t="n">
        <f aca="false">+'Trends N2O (CRF10 3-5)'!I25</f>
        <v>76</v>
      </c>
      <c r="F27" s="66"/>
      <c r="G27" s="67"/>
      <c r="H27" s="66"/>
      <c r="I27" s="67"/>
      <c r="J27" s="66"/>
      <c r="K27" s="67"/>
      <c r="L27" s="73" t="str">
        <f aca="false">+'Trends NOx (CRF10 6-5)'!H25</f>
        <v>NO</v>
      </c>
      <c r="M27" s="73" t="str">
        <f aca="false">+'Trends CO (CRF10 7-5)'!H25</f>
        <v>NO</v>
      </c>
      <c r="N27" s="73" t="str">
        <f aca="false">+'Trends NMVOC (CRF10 8-5)'!H25</f>
        <v>NO</v>
      </c>
      <c r="O27" s="74" t="str">
        <f aca="false">+'Trends SO2 (CRF10 9-5)'!H25</f>
        <v>NO</v>
      </c>
    </row>
    <row r="28" s="83" customFormat="true" ht="15" hidden="false" customHeight="true" outlineLevel="0" collapsed="false">
      <c r="A28" s="75" t="s">
        <v>44</v>
      </c>
      <c r="B28" s="76"/>
      <c r="C28" s="76"/>
      <c r="D28" s="77" t="n">
        <f aca="false">+'Trends CH4 (CRF10 2-5)'!I26</f>
        <v>1016</v>
      </c>
      <c r="E28" s="78"/>
      <c r="F28" s="79"/>
      <c r="G28" s="80"/>
      <c r="H28" s="79"/>
      <c r="I28" s="80"/>
      <c r="J28" s="79"/>
      <c r="K28" s="80"/>
      <c r="L28" s="78"/>
      <c r="M28" s="78"/>
      <c r="N28" s="81" t="str">
        <f aca="false">+'Trends NMVOC (CRF10 8-5)'!H26</f>
        <v>NO</v>
      </c>
      <c r="O28" s="82"/>
    </row>
    <row r="29" s="83" customFormat="true" ht="15" hidden="false" customHeight="true" outlineLevel="0" collapsed="false">
      <c r="A29" s="75" t="s">
        <v>45</v>
      </c>
      <c r="B29" s="76"/>
      <c r="C29" s="76"/>
      <c r="D29" s="77" t="n">
        <f aca="false">+'Trends CH4 (CRF10 2-5)'!I27</f>
        <v>515</v>
      </c>
      <c r="E29" s="84" t="str">
        <f aca="false">+'Trends N2O (CRF10 3-5)'!I27</f>
        <v>NE</v>
      </c>
      <c r="F29" s="79"/>
      <c r="G29" s="80"/>
      <c r="H29" s="79"/>
      <c r="I29" s="80"/>
      <c r="J29" s="79"/>
      <c r="K29" s="80"/>
      <c r="L29" s="78"/>
      <c r="M29" s="78"/>
      <c r="N29" s="81" t="str">
        <f aca="false">+'Trends NMVOC (CRF10 8-5)'!H27</f>
        <v>NO</v>
      </c>
      <c r="O29" s="82"/>
    </row>
    <row r="30" s="83" customFormat="true" ht="15" hidden="false" customHeight="true" outlineLevel="0" collapsed="false">
      <c r="A30" s="75" t="s">
        <v>46</v>
      </c>
      <c r="B30" s="76"/>
      <c r="C30" s="76"/>
      <c r="D30" s="77" t="str">
        <f aca="false">+'Trends CH4 (CRF10 2-5)'!I28</f>
        <v>NO</v>
      </c>
      <c r="E30" s="78"/>
      <c r="F30" s="79"/>
      <c r="G30" s="80"/>
      <c r="H30" s="79"/>
      <c r="I30" s="80"/>
      <c r="J30" s="79"/>
      <c r="K30" s="80"/>
      <c r="L30" s="78"/>
      <c r="M30" s="78"/>
      <c r="N30" s="81" t="str">
        <f aca="false">+'Trends NMVOC (CRF10 8-5)'!H28</f>
        <v>NO</v>
      </c>
      <c r="O30" s="82"/>
    </row>
    <row r="31" s="83" customFormat="true" ht="15" hidden="false" customHeight="true" outlineLevel="0" collapsed="false">
      <c r="A31" s="75" t="s">
        <v>47</v>
      </c>
      <c r="B31" s="76"/>
      <c r="C31" s="76"/>
      <c r="D31" s="85" t="n">
        <f aca="false">+'Trends CH4 (CRF10 2-5)'!I29</f>
        <v>26</v>
      </c>
      <c r="E31" s="84" t="n">
        <f aca="false">+'Trends N2O (CRF10 3-5)'!I29</f>
        <v>76</v>
      </c>
      <c r="F31" s="79"/>
      <c r="G31" s="80"/>
      <c r="H31" s="79"/>
      <c r="I31" s="80"/>
      <c r="J31" s="79"/>
      <c r="K31" s="80"/>
      <c r="L31" s="81" t="str">
        <f aca="false">+'Trends NOx (CRF10 6-5)'!H29</f>
        <v>NO</v>
      </c>
      <c r="M31" s="81" t="str">
        <f aca="false">+'Trends CO (CRF10 7-5)'!H29</f>
        <v>NO</v>
      </c>
      <c r="N31" s="81" t="str">
        <f aca="false">+'Trends NMVOC (CRF10 8-5)'!H29</f>
        <v>NO</v>
      </c>
      <c r="O31" s="82"/>
    </row>
    <row r="32" s="83" customFormat="true" ht="15" hidden="false" customHeight="true" outlineLevel="0" collapsed="false">
      <c r="A32" s="75" t="s">
        <v>48</v>
      </c>
      <c r="B32" s="76"/>
      <c r="C32" s="76"/>
      <c r="D32" s="77" t="str">
        <f aca="false">+'Trends CH4 (CRF10 2-5)'!I30</f>
        <v>NO</v>
      </c>
      <c r="E32" s="84" t="str">
        <f aca="false">+'Trends N2O (CRF10 3-5)'!I30</f>
        <v>NO</v>
      </c>
      <c r="F32" s="79"/>
      <c r="G32" s="80"/>
      <c r="H32" s="79"/>
      <c r="I32" s="80"/>
      <c r="J32" s="79"/>
      <c r="K32" s="80"/>
      <c r="L32" s="84" t="str">
        <f aca="false">+'Trends NOx (CRF10 6-5)'!H30</f>
        <v>NO</v>
      </c>
      <c r="M32" s="84" t="str">
        <f aca="false">+'Trends CO (CRF10 7-5)'!H30</f>
        <v>NO</v>
      </c>
      <c r="N32" s="81" t="str">
        <f aca="false">+'Trends NMVOC (CRF10 8-5)'!H30</f>
        <v>NO</v>
      </c>
      <c r="O32" s="82"/>
    </row>
    <row r="33" s="83" customFormat="true" ht="15" hidden="false" customHeight="true" outlineLevel="0" collapsed="false">
      <c r="A33" s="75" t="s">
        <v>49</v>
      </c>
      <c r="B33" s="76"/>
      <c r="C33" s="76"/>
      <c r="D33" s="77" t="str">
        <f aca="false">+'Trends CH4 (CRF10 2-5)'!I31</f>
        <v>NO</v>
      </c>
      <c r="E33" s="84" t="str">
        <f aca="false">+'Trends N2O (CRF10 3-5)'!I31</f>
        <v>NO</v>
      </c>
      <c r="F33" s="79"/>
      <c r="G33" s="80"/>
      <c r="H33" s="79"/>
      <c r="I33" s="80"/>
      <c r="J33" s="79"/>
      <c r="K33" s="80"/>
      <c r="L33" s="84" t="str">
        <f aca="false">+'Trends NOx (CRF10 6-5)'!H31</f>
        <v>NO</v>
      </c>
      <c r="M33" s="84" t="str">
        <f aca="false">+'Trends CO (CRF10 7-5)'!H31</f>
        <v>NO</v>
      </c>
      <c r="N33" s="81" t="str">
        <f aca="false">+'Trends NMVOC (CRF10 8-5)'!H31</f>
        <v>NO</v>
      </c>
      <c r="O33" s="86" t="str">
        <f aca="false">+'Trends SO2 (CRF10 9-5)'!H31</f>
        <v>NO</v>
      </c>
    </row>
    <row r="34" s="83" customFormat="true" ht="15" hidden="false" customHeight="true" outlineLevel="0" collapsed="false">
      <c r="A34" s="75" t="s">
        <v>41</v>
      </c>
      <c r="B34" s="76"/>
      <c r="C34" s="76"/>
      <c r="D34" s="77" t="str">
        <f aca="false">+'Trends CH4 (CRF10 2-5)'!I32</f>
        <v>NE</v>
      </c>
      <c r="E34" s="84" t="str">
        <f aca="false">+'Trends N2O (CRF10 3-5)'!I32</f>
        <v>NE</v>
      </c>
      <c r="F34" s="79"/>
      <c r="G34" s="80"/>
      <c r="H34" s="79"/>
      <c r="I34" s="80"/>
      <c r="J34" s="79"/>
      <c r="K34" s="80"/>
      <c r="L34" s="81" t="str">
        <f aca="false">+'Trends NOx (CRF10 6-5)'!H32</f>
        <v>NO</v>
      </c>
      <c r="M34" s="81" t="str">
        <f aca="false">+'Trends CO (CRF10 7-5)'!H32</f>
        <v>NO</v>
      </c>
      <c r="N34" s="81" t="str">
        <f aca="false">+'Trends NMVOC (CRF10 8-5)'!H32</f>
        <v>NO</v>
      </c>
      <c r="O34" s="86" t="str">
        <f aca="false">+'Trends SO2 (CRF10 9-5)'!H32</f>
        <v>NO</v>
      </c>
    </row>
    <row r="35" s="70" customFormat="true" ht="15" hidden="false" customHeight="true" outlineLevel="0" collapsed="false">
      <c r="A35" s="61" t="s">
        <v>50</v>
      </c>
      <c r="B35" s="62" t="s">
        <v>21</v>
      </c>
      <c r="C35" s="62" t="n">
        <v>33430</v>
      </c>
      <c r="D35" s="62" t="str">
        <f aca="false">+'Trends CH4 (CRF10 2-5)'!I33</f>
        <v>NO</v>
      </c>
      <c r="E35" s="62" t="str">
        <f aca="false">+'Trends N2O (CRF10 3-5)'!I33</f>
        <v>NO</v>
      </c>
      <c r="F35" s="66"/>
      <c r="G35" s="67"/>
      <c r="H35" s="66"/>
      <c r="I35" s="67"/>
      <c r="J35" s="66"/>
      <c r="K35" s="67"/>
      <c r="L35" s="62" t="str">
        <f aca="false">+'Trends NOx (CRF10 6-5)'!H33</f>
        <v>NO</v>
      </c>
      <c r="M35" s="62" t="str">
        <f aca="false">+'Trends CO (CRF10 7-5)'!H33</f>
        <v>NO</v>
      </c>
      <c r="N35" s="62" t="str">
        <f aca="false">+'Trends NMVOC (CRF10 8-5)'!H33</f>
        <v>NO</v>
      </c>
      <c r="O35" s="87" t="str">
        <f aca="false">+'Trends SO2 (CRF10 9-5)'!H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I34</f>
        <v>NE</v>
      </c>
      <c r="C37" s="76"/>
      <c r="D37" s="77" t="str">
        <f aca="false">+'Trends CH4 (CRF10 2-5)'!I35</f>
        <v>NO</v>
      </c>
      <c r="E37" s="84" t="str">
        <f aca="false">+'Trends N2O (CRF10 3-5)'!I35</f>
        <v>NO</v>
      </c>
      <c r="F37" s="79"/>
      <c r="G37" s="80"/>
      <c r="H37" s="79"/>
      <c r="I37" s="80"/>
      <c r="J37" s="79"/>
      <c r="K37" s="80"/>
      <c r="L37" s="84" t="str">
        <f aca="false">+'Trends NOx (CRF10 6-5)'!H35</f>
        <v>NO</v>
      </c>
      <c r="M37" s="84" t="str">
        <f aca="false">+'Trends CO (CRF10 7-5)'!H35</f>
        <v>NO</v>
      </c>
      <c r="N37" s="81" t="str">
        <f aca="false">+'Trends NMVOC (CRF10 8-5)'!H35</f>
        <v>NO</v>
      </c>
      <c r="O37" s="82"/>
    </row>
    <row r="38" s="83" customFormat="true" ht="15" hidden="false" customHeight="true" outlineLevel="0" collapsed="false">
      <c r="A38" s="75" t="s">
        <v>53</v>
      </c>
      <c r="B38" s="94" t="str">
        <f aca="false">+'Trends CO2 (CRF10 1-5)'!I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I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I37</f>
        <v>NE</v>
      </c>
      <c r="C40" s="85" t="s">
        <v>21</v>
      </c>
      <c r="D40" s="85" t="str">
        <f aca="false">+'Trends CH4 (CRF10 2-5)'!I38</f>
        <v>NO</v>
      </c>
      <c r="E40" s="85" t="str">
        <f aca="false">+'Trends N2O (CRF10 3-5)'!I38</f>
        <v>NO</v>
      </c>
      <c r="F40" s="79"/>
      <c r="G40" s="80"/>
      <c r="H40" s="79"/>
      <c r="I40" s="80"/>
      <c r="J40" s="79"/>
      <c r="K40" s="80"/>
      <c r="L40" s="85" t="str">
        <f aca="false">+'Trends NOx (CRF10 6-5)'!H38</f>
        <v>NO</v>
      </c>
      <c r="M40" s="85" t="str">
        <f aca="false">+'Trends CO (CRF10 7-5)'!H38</f>
        <v>NO</v>
      </c>
      <c r="N40" s="85" t="str">
        <f aca="false">+'Trends NMVOC (CRF10 8-5)'!H38</f>
        <v>NO</v>
      </c>
      <c r="O40" s="97" t="str">
        <f aca="false">+'Trends SO2 (CRF10 9-5)'!H38</f>
        <v>NO</v>
      </c>
    </row>
    <row r="41" s="70" customFormat="true" ht="15" hidden="false" customHeight="true" outlineLevel="0" collapsed="false">
      <c r="A41" s="61" t="s">
        <v>56</v>
      </c>
      <c r="B41" s="62" t="str">
        <f aca="false">+'Trends CO2 (CRF10 1-5)'!I38</f>
        <v>NE</v>
      </c>
      <c r="C41" s="72"/>
      <c r="D41" s="62" t="n">
        <f aca="false">+'Trends CH4 (CRF10 2-5)'!I39</f>
        <v>792</v>
      </c>
      <c r="E41" s="62" t="n">
        <f aca="false">+'Trends N2O (CRF10 3-5)'!I39</f>
        <v>4</v>
      </c>
      <c r="F41" s="66"/>
      <c r="G41" s="67"/>
      <c r="H41" s="66"/>
      <c r="I41" s="67"/>
      <c r="J41" s="66"/>
      <c r="K41" s="67"/>
      <c r="L41" s="62" t="str">
        <f aca="false">+'Trends NOx (CRF10 6-5)'!H39</f>
        <v>NE</v>
      </c>
      <c r="M41" s="62" t="str">
        <f aca="false">+'Trends CO (CRF10 7-5)'!H39</f>
        <v>NE</v>
      </c>
      <c r="N41" s="62" t="str">
        <f aca="false">+'Trends NMVOC (CRF10 8-5)'!H39</f>
        <v>NE</v>
      </c>
      <c r="O41" s="87" t="str">
        <f aca="false">+'Trends SO2 (CRF10 9-5)'!H39</f>
        <v>NE</v>
      </c>
    </row>
    <row r="42" s="83" customFormat="true" ht="15" hidden="false" customHeight="true" outlineLevel="0" collapsed="false">
      <c r="A42" s="75" t="s">
        <v>57</v>
      </c>
      <c r="B42" s="85" t="str">
        <f aca="false">+'Trends CO2 (CRF10 1-5)'!I39</f>
        <v>NO</v>
      </c>
      <c r="C42" s="76"/>
      <c r="D42" s="77" t="n">
        <f aca="false">+'Trends CH4 (CRF10 2-5)'!I40</f>
        <v>792</v>
      </c>
      <c r="E42" s="76"/>
      <c r="F42" s="79"/>
      <c r="G42" s="80"/>
      <c r="H42" s="79"/>
      <c r="I42" s="80"/>
      <c r="J42" s="79"/>
      <c r="K42" s="80"/>
      <c r="L42" s="76"/>
      <c r="M42" s="85" t="str">
        <f aca="false">+'Trends CO (CRF10 7-5)'!H40</f>
        <v>NO</v>
      </c>
      <c r="N42" s="85" t="str">
        <f aca="false">+'Trends NMVOC (CRF10 8-5)'!H40</f>
        <v>NO</v>
      </c>
      <c r="O42" s="98"/>
    </row>
    <row r="43" s="83" customFormat="true" ht="15" hidden="false" customHeight="true" outlineLevel="0" collapsed="false">
      <c r="A43" s="75" t="s">
        <v>58</v>
      </c>
      <c r="B43" s="85" t="str">
        <f aca="false">+'Trends CO2 (CRF10 1-5)'!I40</f>
        <v>NO</v>
      </c>
      <c r="C43" s="76"/>
      <c r="D43" s="77" t="n">
        <f aca="false">+'Trends CH4 (CRF10 2-5)'!I41</f>
        <v>0</v>
      </c>
      <c r="E43" s="81" t="n">
        <f aca="false">+'Trends N2O (CRF10 3-5)'!I41</f>
        <v>4</v>
      </c>
      <c r="F43" s="79"/>
      <c r="G43" s="80"/>
      <c r="H43" s="79"/>
      <c r="I43" s="80"/>
      <c r="J43" s="79"/>
      <c r="K43" s="80"/>
      <c r="L43" s="85" t="str">
        <f aca="false">+'Trends NOx (CRF10 6-5)'!H41</f>
        <v>NO</v>
      </c>
      <c r="M43" s="85" t="str">
        <f aca="false">+'Trends CO (CRF10 7-5)'!H41</f>
        <v>NO</v>
      </c>
      <c r="N43" s="85" t="str">
        <f aca="false">+'Trends NMVOC (CRF10 8-5)'!H41</f>
        <v>NO</v>
      </c>
      <c r="O43" s="98"/>
    </row>
    <row r="44" s="83" customFormat="true" ht="15" hidden="false" customHeight="true" outlineLevel="0" collapsed="false">
      <c r="A44" s="75" t="s">
        <v>59</v>
      </c>
      <c r="B44" s="85" t="str">
        <f aca="false">+'Trends CO2 (CRF10 1-5)'!I41</f>
        <v>NE</v>
      </c>
      <c r="C44" s="76"/>
      <c r="D44" s="85" t="str">
        <f aca="false">+'Trends CH4 (CRF10 2-5)'!I42</f>
        <v>NE</v>
      </c>
      <c r="E44" s="85" t="str">
        <f aca="false">+'Trends N2O (CRF10 3-5)'!I42</f>
        <v>NE</v>
      </c>
      <c r="F44" s="79"/>
      <c r="G44" s="80"/>
      <c r="H44" s="79"/>
      <c r="I44" s="80"/>
      <c r="J44" s="79"/>
      <c r="K44" s="80"/>
      <c r="L44" s="85" t="str">
        <f aca="false">+'Trends NOx (CRF10 6-5)'!H42</f>
        <v>NE</v>
      </c>
      <c r="M44" s="85" t="str">
        <f aca="false">+'Trends CO (CRF10 7-5)'!H42</f>
        <v>NE</v>
      </c>
      <c r="N44" s="85" t="str">
        <f aca="false">+'Trends NMVOC (CRF10 8-5)'!H42</f>
        <v>NE</v>
      </c>
      <c r="O44" s="97" t="str">
        <f aca="false">+'Trends SO2 (CRF10 9-5)'!H42</f>
        <v>NE</v>
      </c>
    </row>
    <row r="45" s="83" customFormat="true" ht="15" hidden="false" customHeight="true" outlineLevel="0" collapsed="false">
      <c r="A45" s="75" t="s">
        <v>60</v>
      </c>
      <c r="B45" s="85" t="str">
        <f aca="false">+'Trends CO2 (CRF10 1-5)'!I42</f>
        <v>NE</v>
      </c>
      <c r="C45" s="76"/>
      <c r="D45" s="85" t="str">
        <f aca="false">+'Trends CH4 (CRF10 2-5)'!I43</f>
        <v>NE</v>
      </c>
      <c r="E45" s="85" t="str">
        <f aca="false">+'Trends N2O (CRF10 3-5)'!I43</f>
        <v>NE</v>
      </c>
      <c r="F45" s="79"/>
      <c r="G45" s="80"/>
      <c r="H45" s="79"/>
      <c r="I45" s="80"/>
      <c r="J45" s="79"/>
      <c r="K45" s="80"/>
      <c r="L45" s="85" t="str">
        <f aca="false">+'Trends NOx (CRF10 6-5)'!H43</f>
        <v>NE</v>
      </c>
      <c r="M45" s="85" t="str">
        <f aca="false">+'Trends CO (CRF10 7-5)'!H43</f>
        <v>NE</v>
      </c>
      <c r="N45" s="85" t="str">
        <f aca="false">+'Trends NMVOC (CRF10 8-5)'!H43</f>
        <v>NE</v>
      </c>
      <c r="O45" s="97" t="str">
        <f aca="false">+'Trends SO2 (CRF10 9-5)'!H43</f>
        <v>NE</v>
      </c>
    </row>
    <row r="46" s="104" customFormat="true" ht="15" hidden="false" customHeight="true" outlineLevel="0" collapsed="false">
      <c r="A46" s="99" t="s">
        <v>61</v>
      </c>
      <c r="B46" s="100" t="str">
        <f aca="false">+'Trends CO2 (CRF10 1-5)'!I43</f>
        <v>NE</v>
      </c>
      <c r="C46" s="100" t="s">
        <v>39</v>
      </c>
      <c r="D46" s="100" t="str">
        <f aca="false">+'Trends CH4 (CRF10 2-5)'!I44</f>
        <v>NE</v>
      </c>
      <c r="E46" s="100" t="str">
        <f aca="false">+'Trends N2O (CRF10 3-5)'!I44</f>
        <v>NE</v>
      </c>
      <c r="F46" s="101"/>
      <c r="G46" s="102"/>
      <c r="H46" s="101"/>
      <c r="I46" s="102"/>
      <c r="J46" s="101"/>
      <c r="K46" s="102"/>
      <c r="L46" s="100" t="str">
        <f aca="false">+'Trends NOx (CRF10 6-5)'!H44</f>
        <v>NE</v>
      </c>
      <c r="M46" s="100" t="str">
        <f aca="false">+'Trends CO (CRF10 7-5)'!H44</f>
        <v>NE</v>
      </c>
      <c r="N46" s="100" t="str">
        <f aca="false">+'Trends NMVOC (CRF10 8-5)'!H44</f>
        <v>NE</v>
      </c>
      <c r="O46" s="103" t="str">
        <f aca="false">+'Trends SO2 (CRF10 9-5)'!H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I49</f>
        <v>20873</v>
      </c>
      <c r="C49" s="114"/>
      <c r="D49" s="115" t="n">
        <f aca="false">+'Trends CH4 (CRF10 2-5)'!I47</f>
        <v>0.44</v>
      </c>
      <c r="E49" s="115" t="n">
        <f aca="false">+'Trends N2O (CRF10 3-5)'!I47</f>
        <v>0.59</v>
      </c>
      <c r="F49" s="116"/>
      <c r="G49" s="116"/>
      <c r="H49" s="116"/>
      <c r="I49" s="116"/>
      <c r="J49" s="116"/>
      <c r="K49" s="116"/>
      <c r="L49" s="113" t="n">
        <f aca="false">+'Trends NOx (CRF10 6-5)'!H47</f>
        <v>200</v>
      </c>
      <c r="M49" s="113" t="n">
        <f aca="false">+'Trends CO (CRF10 7-5)'!H47</f>
        <v>105</v>
      </c>
      <c r="N49" s="113" t="n">
        <f aca="false">+'Trends NMVOC (CRF10 8-5)'!H47</f>
        <v>23</v>
      </c>
      <c r="O49" s="117" t="n">
        <f aca="false">+'Trends SO2 (CRF10 9-5)'!H47</f>
        <v>101</v>
      </c>
    </row>
    <row r="50" s="124" customFormat="true" ht="15" hidden="false" customHeight="true" outlineLevel="0" collapsed="false">
      <c r="A50" s="118" t="s">
        <v>64</v>
      </c>
      <c r="B50" s="119" t="n">
        <f aca="false">+'Trends CO2 (CRF10 1-5)'!I50</f>
        <v>14401</v>
      </c>
      <c r="C50" s="120"/>
      <c r="D50" s="121" t="n">
        <f aca="false">+'Trends CH4 (CRF10 2-5)'!I48</f>
        <v>0.19</v>
      </c>
      <c r="E50" s="121" t="n">
        <f aca="false">+'Trends N2O (CRF10 3-5)'!I48</f>
        <v>0.29</v>
      </c>
      <c r="F50" s="122"/>
      <c r="G50" s="122"/>
      <c r="H50" s="122"/>
      <c r="I50" s="122"/>
      <c r="J50" s="122"/>
      <c r="K50" s="122"/>
      <c r="L50" s="119" t="n">
        <f aca="false">+'Trends NOx (CRF10 6-5)'!H48</f>
        <v>73</v>
      </c>
      <c r="M50" s="119" t="n">
        <f aca="false">+'Trends CO (CRF10 7-5)'!H48</f>
        <v>75</v>
      </c>
      <c r="N50" s="119" t="n">
        <f aca="false">+'Trends NMVOC (CRF10 8-5)'!H48</f>
        <v>11</v>
      </c>
      <c r="O50" s="123" t="n">
        <f aca="false">+'Trends SO2 (CRF10 9-5)'!H48</f>
        <v>5</v>
      </c>
    </row>
    <row r="51" s="124" customFormat="true" ht="15" hidden="false" customHeight="true" outlineLevel="0" collapsed="false">
      <c r="A51" s="118" t="s">
        <v>65</v>
      </c>
      <c r="B51" s="119" t="n">
        <f aca="false">+'Trends CO2 (CRF10 1-5)'!I51</f>
        <v>6472</v>
      </c>
      <c r="C51" s="120"/>
      <c r="D51" s="121" t="n">
        <f aca="false">+'Trends CH4 (CRF10 2-5)'!I49</f>
        <v>0.25</v>
      </c>
      <c r="E51" s="121" t="n">
        <f aca="false">+'Trends N2O (CRF10 3-5)'!I49</f>
        <v>0.3</v>
      </c>
      <c r="F51" s="122"/>
      <c r="G51" s="122"/>
      <c r="H51" s="122"/>
      <c r="I51" s="122"/>
      <c r="J51" s="122"/>
      <c r="K51" s="122"/>
      <c r="L51" s="119" t="n">
        <f aca="false">+'Trends NOx (CRF10 6-5)'!H49</f>
        <v>127</v>
      </c>
      <c r="M51" s="119" t="n">
        <f aca="false">+'Trends CO (CRF10 7-5)'!H49</f>
        <v>30</v>
      </c>
      <c r="N51" s="119" t="n">
        <f aca="false">+'Trends NMVOC (CRF10 8-5)'!H49</f>
        <v>12</v>
      </c>
      <c r="O51" s="123" t="n">
        <f aca="false">+'Trends SO2 (CRF10 9-5)'!H49</f>
        <v>96</v>
      </c>
    </row>
    <row r="52" s="130" customFormat="true" ht="15" hidden="false" customHeight="true" outlineLevel="0" collapsed="false">
      <c r="A52" s="125" t="s">
        <v>66</v>
      </c>
      <c r="B52" s="126" t="str">
        <f aca="false">+'Trends CO2 (CRF10 1-5)'!I52</f>
        <v>NE</v>
      </c>
      <c r="C52" s="127"/>
      <c r="D52" s="126" t="str">
        <f aca="false">+'Trends CH4 (CRF10 2-5)'!I50</f>
        <v>NE</v>
      </c>
      <c r="E52" s="126" t="str">
        <f aca="false">+'Trends N2O (CRF10 3-5)'!I50</f>
        <v>NE</v>
      </c>
      <c r="F52" s="128"/>
      <c r="G52" s="128"/>
      <c r="H52" s="128"/>
      <c r="I52" s="128"/>
      <c r="J52" s="128"/>
      <c r="K52" s="128"/>
      <c r="L52" s="126" t="str">
        <f aca="false">+'Trends NOx (CRF10 6-5)'!H50</f>
        <v>NE</v>
      </c>
      <c r="M52" s="126" t="str">
        <f aca="false">+'Trends CO (CRF10 7-5)'!H50</f>
        <v>NE</v>
      </c>
      <c r="N52" s="126" t="str">
        <f aca="false">+'Trends NMVOC (CRF10 8-5)'!H50</f>
        <v>NE</v>
      </c>
      <c r="O52" s="129" t="str">
        <f aca="false">+'Trends SO2 (CRF10 9-5)'!H50</f>
        <v>NE</v>
      </c>
    </row>
    <row r="53" s="111" customFormat="true" ht="15" hidden="false" customHeight="true" outlineLevel="0" collapsed="false">
      <c r="A53" s="131" t="s">
        <v>67</v>
      </c>
      <c r="B53" s="132" t="str">
        <f aca="false">+'Trends CO2 (CRF10 1-5)'!I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4" activeCellId="0" sqref="K2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8</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J46</f>
        <v>893524.2</v>
      </c>
      <c r="C6" s="19" t="n">
        <v>33430</v>
      </c>
      <c r="D6" s="19" t="n">
        <f aca="false">+'Trends CH4 (CRF10 2-5)'!J5</f>
        <v>3476.6</v>
      </c>
      <c r="E6" s="19" t="n">
        <f aca="false">+'Trends N2O (CRF10 3-5)'!J5</f>
        <v>200.7</v>
      </c>
      <c r="F6" s="19" t="s">
        <v>21</v>
      </c>
      <c r="G6" s="19" t="n">
        <f aca="false">+G18</f>
        <v>3450</v>
      </c>
      <c r="H6" s="19" t="s">
        <v>21</v>
      </c>
      <c r="I6" s="19" t="n">
        <f aca="false">+I18</f>
        <v>1554</v>
      </c>
      <c r="J6" s="19" t="s">
        <v>21</v>
      </c>
      <c r="K6" s="20" t="n">
        <v>0.238</v>
      </c>
      <c r="L6" s="19" t="n">
        <f aca="false">+'Trends NOx (CRF10 6-5)'!I5</f>
        <v>1781.2</v>
      </c>
      <c r="M6" s="19" t="n">
        <f aca="false">+'Trends CO (CRF10 7-5)'!I5</f>
        <v>5831.6</v>
      </c>
      <c r="N6" s="19" t="n">
        <f aca="false">+'Trends NMVOC (CRF10 8-5)'!I5</f>
        <v>1805.2</v>
      </c>
      <c r="O6" s="21" t="n">
        <f aca="false">+'Trends SO2 (CRF10 9-5)'!I5</f>
        <v>1127</v>
      </c>
      <c r="P6" s="22"/>
    </row>
    <row r="7" s="23" customFormat="true" ht="15" hidden="false" customHeight="true" outlineLevel="0" collapsed="false">
      <c r="A7" s="24" t="s">
        <v>22</v>
      </c>
      <c r="B7" s="25" t="n">
        <f aca="false">+'Trends CO2 (CRF10 1-5)'!J5</f>
        <v>868049.2</v>
      </c>
      <c r="C7" s="26"/>
      <c r="D7" s="25" t="n">
        <f aca="false">+'Trends CH4 (CRF10 2-5)'!J6</f>
        <v>1170.6</v>
      </c>
      <c r="E7" s="25" t="n">
        <f aca="false">+'Trends N2O (CRF10 3-5)'!J6</f>
        <v>39.7</v>
      </c>
      <c r="F7" s="27"/>
      <c r="G7" s="27"/>
      <c r="H7" s="27"/>
      <c r="I7" s="27"/>
      <c r="J7" s="27"/>
      <c r="K7" s="28"/>
      <c r="L7" s="25" t="n">
        <f aca="false">+'Trends NOx (CRF10 6-5)'!I6</f>
        <v>1768.2</v>
      </c>
      <c r="M7" s="25" t="n">
        <f aca="false">+'Trends CO (CRF10 7-5)'!I6</f>
        <v>5235.6</v>
      </c>
      <c r="N7" s="25" t="n">
        <f aca="false">+'Trends NMVOC (CRF10 8-5)'!I6</f>
        <v>695.2</v>
      </c>
      <c r="O7" s="29" t="n">
        <f aca="false">+'Trends SO2 (CRF10 9-5)'!I6</f>
        <v>1072</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J6</f>
        <v>868049.2</v>
      </c>
      <c r="C9" s="32"/>
      <c r="D9" s="36" t="n">
        <f aca="false">+'Trends CH4 (CRF10 2-5)'!J7</f>
        <v>96.6</v>
      </c>
      <c r="E9" s="36" t="n">
        <f aca="false">+'Trends N2O (CRF10 3-5)'!J7</f>
        <v>39.7</v>
      </c>
      <c r="F9" s="33"/>
      <c r="G9" s="33"/>
      <c r="H9" s="33"/>
      <c r="I9" s="33"/>
      <c r="J9" s="33"/>
      <c r="K9" s="34"/>
      <c r="L9" s="36" t="n">
        <f aca="false">+'Trends NOx (CRF10 6-5)'!I7</f>
        <v>1768.2</v>
      </c>
      <c r="M9" s="36" t="n">
        <f aca="false">+'Trends CO (CRF10 7-5)'!I7</f>
        <v>5224.6</v>
      </c>
      <c r="N9" s="36" t="n">
        <f aca="false">+'Trends NMVOC (CRF10 8-5)'!I7</f>
        <v>593.6</v>
      </c>
      <c r="O9" s="37" t="n">
        <f aca="false">+'Trends SO2 (CRF10 9-5)'!I7</f>
        <v>1047</v>
      </c>
    </row>
    <row r="10" s="8" customFormat="true" ht="15" hidden="false" customHeight="true" outlineLevel="0" collapsed="false">
      <c r="A10" s="30" t="s">
        <v>25</v>
      </c>
      <c r="B10" s="36" t="n">
        <f aca="false">+'Trends CO2 (CRF10 1-5)'!J7</f>
        <v>341966.6</v>
      </c>
      <c r="C10" s="32"/>
      <c r="D10" s="36" t="n">
        <f aca="false">+'Trends CH4 (CRF10 2-5)'!J8</f>
        <v>6</v>
      </c>
      <c r="E10" s="36" t="n">
        <f aca="false">+'Trends N2O (CRF10 3-5)'!J8</f>
        <v>12.3</v>
      </c>
      <c r="F10" s="33"/>
      <c r="G10" s="33"/>
      <c r="H10" s="33"/>
      <c r="I10" s="33"/>
      <c r="J10" s="33"/>
      <c r="K10" s="34"/>
      <c r="L10" s="36" t="n">
        <f aca="false">+'Trends NOx (CRF10 6-5)'!I8</f>
        <v>285</v>
      </c>
      <c r="M10" s="36" t="n">
        <f aca="false">+'Trends CO (CRF10 7-5)'!I8</f>
        <v>117</v>
      </c>
      <c r="N10" s="36" t="n">
        <f aca="false">+'Trends NMVOC (CRF10 8-5)'!I8</f>
        <v>6</v>
      </c>
      <c r="O10" s="38" t="n">
        <f aca="false">+'Trends SO2 (CRF10 9-5)'!I8</f>
        <v>680</v>
      </c>
    </row>
    <row r="11" s="8" customFormat="true" ht="12.75" hidden="false" customHeight="true" outlineLevel="0" collapsed="false">
      <c r="A11" s="39" t="s">
        <v>26</v>
      </c>
      <c r="B11" s="40" t="n">
        <f aca="false">+'Trends CO2 (CRF10 1-5)'!J8</f>
        <v>147034</v>
      </c>
      <c r="C11" s="41"/>
      <c r="D11" s="40" t="n">
        <f aca="false">+'Trends CH4 (CRF10 2-5)'!J9</f>
        <v>8</v>
      </c>
      <c r="E11" s="40" t="n">
        <f aca="false">+'Trends N2O (CRF10 3-5)'!J9</f>
        <v>4</v>
      </c>
      <c r="F11" s="42"/>
      <c r="G11" s="42"/>
      <c r="H11" s="42"/>
      <c r="I11" s="42"/>
      <c r="J11" s="42"/>
      <c r="K11" s="43"/>
      <c r="L11" s="40" t="n">
        <f aca="false">+'Trends NOx (CRF10 6-5)'!I9</f>
        <v>233.6</v>
      </c>
      <c r="M11" s="40" t="n">
        <f aca="false">+'Trends CO (CRF10 7-5)'!I9</f>
        <v>685</v>
      </c>
      <c r="N11" s="40" t="n">
        <f aca="false">+'Trends NMVOC (CRF10 8-5)'!I9</f>
        <v>8</v>
      </c>
      <c r="O11" s="44" t="n">
        <f aca="false">+'Trends SO2 (CRF10 9-5)'!I9</f>
        <v>180</v>
      </c>
    </row>
    <row r="12" s="8" customFormat="true" ht="15" hidden="false" customHeight="true" outlineLevel="0" collapsed="false">
      <c r="A12" s="30" t="s">
        <v>27</v>
      </c>
      <c r="B12" s="36" t="n">
        <f aca="false">+'Trends CO2 (CRF10 1-5)'!J9</f>
        <v>177689</v>
      </c>
      <c r="C12" s="32"/>
      <c r="D12" s="36" t="n">
        <f aca="false">+'Trends CH4 (CRF10 2-5)'!J10</f>
        <v>25.3</v>
      </c>
      <c r="E12" s="36" t="n">
        <f aca="false">+'Trends N2O (CRF10 3-5)'!J10</f>
        <v>18.3</v>
      </c>
      <c r="F12" s="33"/>
      <c r="G12" s="33"/>
      <c r="H12" s="33"/>
      <c r="I12" s="33"/>
      <c r="J12" s="33"/>
      <c r="K12" s="34"/>
      <c r="L12" s="36" t="n">
        <f aca="false">+'Trends NOx (CRF10 6-5)'!I10</f>
        <v>1030.6</v>
      </c>
      <c r="M12" s="36" t="n">
        <f aca="false">+'Trends CO (CRF10 7-5)'!I10</f>
        <v>3281.3</v>
      </c>
      <c r="N12" s="36" t="n">
        <f aca="false">+'Trends NMVOC (CRF10 8-5)'!I10</f>
        <v>490.6</v>
      </c>
      <c r="O12" s="38" t="n">
        <f aca="false">+'Trends SO2 (CRF10 9-5)'!I10</f>
        <v>33</v>
      </c>
    </row>
    <row r="13" s="8" customFormat="true" ht="15" hidden="false" customHeight="true" outlineLevel="0" collapsed="false">
      <c r="A13" s="30" t="s">
        <v>28</v>
      </c>
      <c r="B13" s="36" t="n">
        <f aca="false">+'Trends CO2 (CRF10 1-5)'!J10</f>
        <v>198396</v>
      </c>
      <c r="C13" s="32"/>
      <c r="D13" s="36" t="n">
        <f aca="false">+'Trends CH4 (CRF10 2-5)'!J11</f>
        <v>57.3</v>
      </c>
      <c r="E13" s="36" t="n">
        <f aca="false">+'Trends N2O (CRF10 3-5)'!J11</f>
        <v>5</v>
      </c>
      <c r="F13" s="33"/>
      <c r="G13" s="33"/>
      <c r="H13" s="33"/>
      <c r="I13" s="33"/>
      <c r="J13" s="33"/>
      <c r="K13" s="34"/>
      <c r="L13" s="36" t="n">
        <f aca="false">+'Trends NOx (CRF10 6-5)'!I11</f>
        <v>203</v>
      </c>
      <c r="M13" s="36" t="n">
        <f aca="false">+'Trends CO (CRF10 7-5)'!I11</f>
        <v>1095.3</v>
      </c>
      <c r="N13" s="36" t="n">
        <f aca="false">+'Trends NMVOC (CRF10 8-5)'!I11</f>
        <v>83</v>
      </c>
      <c r="O13" s="38" t="n">
        <f aca="false">+'Trends SO2 (CRF10 9-5)'!I11</f>
        <v>153</v>
      </c>
    </row>
    <row r="14" s="8" customFormat="true" ht="15" hidden="false" customHeight="true" outlineLevel="0" collapsed="false">
      <c r="A14" s="30" t="s">
        <v>29</v>
      </c>
      <c r="B14" s="36" t="n">
        <f aca="false">+'Trends CO2 (CRF10 1-5)'!J11</f>
        <v>2963.6</v>
      </c>
      <c r="C14" s="32"/>
      <c r="D14" s="36" t="n">
        <f aca="false">+'Trends CH4 (CRF10 2-5)'!J12</f>
        <v>0</v>
      </c>
      <c r="E14" s="36" t="n">
        <f aca="false">+'Trends N2O (CRF10 3-5)'!J12</f>
        <v>0.1</v>
      </c>
      <c r="F14" s="33"/>
      <c r="G14" s="33"/>
      <c r="H14" s="33"/>
      <c r="I14" s="33"/>
      <c r="J14" s="33"/>
      <c r="K14" s="34"/>
      <c r="L14" s="36" t="n">
        <f aca="false">+'Trends NOx (CRF10 6-5)'!I12</f>
        <v>16</v>
      </c>
      <c r="M14" s="36" t="n">
        <f aca="false">+'Trends CO (CRF10 7-5)'!I12</f>
        <v>46</v>
      </c>
      <c r="N14" s="36" t="n">
        <f aca="false">+'Trends NMVOC (CRF10 8-5)'!I12</f>
        <v>6</v>
      </c>
      <c r="O14" s="38" t="n">
        <f aca="false">+'Trends SO2 (CRF10 9-5)'!I12</f>
        <v>1</v>
      </c>
    </row>
    <row r="15" s="8" customFormat="true" ht="15" hidden="false" customHeight="true" outlineLevel="0" collapsed="false">
      <c r="A15" s="30" t="s">
        <v>30</v>
      </c>
      <c r="B15" s="36" t="str">
        <f aca="false">+'Trends CO2 (CRF10 1-5)'!J12</f>
        <v>NE</v>
      </c>
      <c r="C15" s="32"/>
      <c r="D15" s="36" t="n">
        <f aca="false">+'Trends CH4 (CRF10 2-5)'!J13</f>
        <v>1074</v>
      </c>
      <c r="E15" s="36" t="str">
        <f aca="false">+'Trends N2O (CRF10 3-5)'!J13</f>
        <v>NE</v>
      </c>
      <c r="F15" s="33"/>
      <c r="G15" s="33"/>
      <c r="H15" s="33"/>
      <c r="I15" s="33"/>
      <c r="J15" s="33"/>
      <c r="K15" s="34"/>
      <c r="L15" s="36" t="n">
        <f aca="false">+'Trends NOx (CRF10 6-5)'!I13</f>
        <v>0</v>
      </c>
      <c r="M15" s="36" t="n">
        <f aca="false">+'Trends CO (CRF10 7-5)'!I13</f>
        <v>11</v>
      </c>
      <c r="N15" s="36" t="n">
        <f aca="false">+'Trends NMVOC (CRF10 8-5)'!I13</f>
        <v>101.6</v>
      </c>
      <c r="O15" s="37" t="n">
        <f aca="false">+'Trends SO2 (CRF10 9-5)'!I13</f>
        <v>25</v>
      </c>
    </row>
    <row r="16" s="8" customFormat="true" ht="15" hidden="false" customHeight="true" outlineLevel="0" collapsed="false">
      <c r="A16" s="30" t="s">
        <v>31</v>
      </c>
      <c r="B16" s="36" t="str">
        <f aca="false">+'Trends CO2 (CRF10 1-5)'!J13</f>
        <v>NO</v>
      </c>
      <c r="C16" s="32"/>
      <c r="D16" s="36" t="n">
        <f aca="false">+'Trends CH4 (CRF10 2-5)'!J14</f>
        <v>713</v>
      </c>
      <c r="E16" s="45" t="str">
        <f aca="false">+'Trends N2O (CRF10 3-5)'!J14</f>
        <v>NO</v>
      </c>
      <c r="F16" s="33"/>
      <c r="G16" s="33"/>
      <c r="H16" s="33"/>
      <c r="I16" s="33"/>
      <c r="J16" s="33"/>
      <c r="K16" s="34"/>
      <c r="L16" s="45" t="str">
        <f aca="false">+'Trends NOx (CRF10 6-5)'!I14</f>
        <v>NO</v>
      </c>
      <c r="M16" s="45" t="n">
        <f aca="false">+'Trends CO (CRF10 7-5)'!I14</f>
        <v>11</v>
      </c>
      <c r="N16" s="45" t="n">
        <f aca="false">+'Trends NMVOC (CRF10 8-5)'!I14</f>
        <v>2</v>
      </c>
      <c r="O16" s="38" t="n">
        <f aca="false">+'Trends SO2 (CRF10 9-5)'!I14</f>
        <v>1</v>
      </c>
    </row>
    <row r="17" s="8" customFormat="true" ht="15" hidden="false" customHeight="true" outlineLevel="0" collapsed="false">
      <c r="A17" s="30" t="s">
        <v>32</v>
      </c>
      <c r="B17" s="36" t="str">
        <f aca="false">+'Trends CO2 (CRF10 1-5)'!J14</f>
        <v>NE</v>
      </c>
      <c r="C17" s="32"/>
      <c r="D17" s="36" t="n">
        <f aca="false">+'Trends CH4 (CRF10 2-5)'!J15</f>
        <v>361</v>
      </c>
      <c r="E17" s="45" t="str">
        <f aca="false">+'Trends N2O (CRF10 3-5)'!J15</f>
        <v>NE</v>
      </c>
      <c r="F17" s="33"/>
      <c r="G17" s="33"/>
      <c r="H17" s="33"/>
      <c r="I17" s="33"/>
      <c r="J17" s="33"/>
      <c r="K17" s="34"/>
      <c r="L17" s="36" t="n">
        <f aca="false">+'Trends NOx (CRF10 6-5)'!I15</f>
        <v>0</v>
      </c>
      <c r="M17" s="36" t="n">
        <f aca="false">+'Trends CO (CRF10 7-5)'!I15</f>
        <v>0</v>
      </c>
      <c r="N17" s="36" t="n">
        <f aca="false">+'Trends NMVOC (CRF10 8-5)'!I15</f>
        <v>99.6</v>
      </c>
      <c r="O17" s="37" t="n">
        <f aca="false">+'Trends SO2 (CRF10 9-5)'!I15</f>
        <v>24</v>
      </c>
    </row>
    <row r="18" s="23" customFormat="true" ht="15" hidden="false" customHeight="true" outlineLevel="0" collapsed="false">
      <c r="A18" s="24" t="s">
        <v>33</v>
      </c>
      <c r="B18" s="25" t="n">
        <f aca="false">+'Trends CO2 (CRF10 1-5)'!J15</f>
        <v>25475</v>
      </c>
      <c r="C18" s="26"/>
      <c r="D18" s="25" t="n">
        <f aca="false">+'Trends CH4 (CRF10 2-5)'!J16</f>
        <v>0</v>
      </c>
      <c r="E18" s="25" t="n">
        <f aca="false">+'Trends N2O (CRF10 3-5)'!J16</f>
        <v>74</v>
      </c>
      <c r="F18" s="25" t="s">
        <v>21</v>
      </c>
      <c r="G18" s="25" t="n">
        <f aca="false">+G20+G24</f>
        <v>3450</v>
      </c>
      <c r="H18" s="25" t="s">
        <v>21</v>
      </c>
      <c r="I18" s="25" t="n">
        <f aca="false">+I20+I21+I24</f>
        <v>1554</v>
      </c>
      <c r="J18" s="25" t="s">
        <v>21</v>
      </c>
      <c r="K18" s="46" t="n">
        <v>0.238</v>
      </c>
      <c r="L18" s="25" t="n">
        <f aca="false">+'Trends NOx (CRF10 6-5)'!I16</f>
        <v>13</v>
      </c>
      <c r="M18" s="25" t="n">
        <f aca="false">+'Trends CO (CRF10 7-5)'!I16</f>
        <v>596</v>
      </c>
      <c r="N18" s="25" t="n">
        <f aca="false">+'Trends NMVOC (CRF10 8-5)'!I16</f>
        <v>100</v>
      </c>
      <c r="O18" s="29" t="n">
        <f aca="false">+'Trends SO2 (CRF10 9-5)'!I16</f>
        <v>55</v>
      </c>
    </row>
    <row r="19" s="8" customFormat="true" ht="15" hidden="false" customHeight="true" outlineLevel="0" collapsed="false">
      <c r="A19" s="30" t="s">
        <v>34</v>
      </c>
      <c r="B19" s="36" t="n">
        <f aca="false">+'Trends CO2 (CRF10 1-5)'!J16</f>
        <v>22953</v>
      </c>
      <c r="C19" s="32"/>
      <c r="D19" s="47" t="str">
        <f aca="false">+'Trends CH4 (CRF10 2-5)'!J17</f>
        <v>NO</v>
      </c>
      <c r="E19" s="33"/>
      <c r="F19" s="32"/>
      <c r="G19" s="32"/>
      <c r="H19" s="32"/>
      <c r="I19" s="32"/>
      <c r="J19" s="32"/>
      <c r="K19" s="48"/>
      <c r="L19" s="45" t="n">
        <f aca="false">+'Trends NOx (CRF10 6-5)'!I17</f>
        <v>6</v>
      </c>
      <c r="M19" s="36" t="n">
        <f aca="false">+'Trends CO (CRF10 7-5)'!I17</f>
        <v>0</v>
      </c>
      <c r="N19" s="36" t="n">
        <f aca="false">+'Trends NMVOC (CRF10 8-5)'!I17</f>
        <v>0</v>
      </c>
      <c r="O19" s="37" t="n">
        <f aca="false">+'Trends SO2 (CRF10 9-5)'!I17</f>
        <v>14</v>
      </c>
    </row>
    <row r="20" s="8" customFormat="true" ht="15" hidden="false" customHeight="true" outlineLevel="0" collapsed="false">
      <c r="A20" s="30" t="s">
        <v>35</v>
      </c>
      <c r="B20" s="36" t="n">
        <f aca="false">+'Trends CO2 (CRF10 1-5)'!J17</f>
        <v>1823</v>
      </c>
      <c r="C20" s="32"/>
      <c r="D20" s="47" t="str">
        <f aca="false">+'Trends CH4 (CRF10 2-5)'!J18</f>
        <v>NO</v>
      </c>
      <c r="E20" s="36" t="n">
        <f aca="false">+'Trends N2O (CRF10 3-5)'!J18</f>
        <v>74</v>
      </c>
      <c r="F20" s="45" t="s">
        <v>21</v>
      </c>
      <c r="G20" s="45" t="n">
        <v>0</v>
      </c>
      <c r="H20" s="45" t="s">
        <v>21</v>
      </c>
      <c r="I20" s="45" t="n">
        <v>0</v>
      </c>
      <c r="J20" s="45" t="s">
        <v>21</v>
      </c>
      <c r="K20" s="49" t="s">
        <v>21</v>
      </c>
      <c r="L20" s="36" t="n">
        <f aca="false">+'Trends NOx (CRF10 6-5)'!I18</f>
        <v>5</v>
      </c>
      <c r="M20" s="36" t="n">
        <f aca="false">+'Trends CO (CRF10 7-5)'!I18</f>
        <v>1</v>
      </c>
      <c r="N20" s="36" t="n">
        <f aca="false">+'Trends NMVOC (CRF10 8-5)'!I18</f>
        <v>69</v>
      </c>
      <c r="O20" s="37" t="n">
        <f aca="false">+'Trends SO2 (CRF10 9-5)'!I18</f>
        <v>23</v>
      </c>
    </row>
    <row r="21" s="8" customFormat="true" ht="15" hidden="false" customHeight="true" outlineLevel="0" collapsed="false">
      <c r="A21" s="30" t="s">
        <v>36</v>
      </c>
      <c r="B21" s="36" t="n">
        <f aca="false">+'Trends CO2 (CRF10 1-5)'!J18</f>
        <v>699</v>
      </c>
      <c r="C21" s="32"/>
      <c r="D21" s="45" t="n">
        <f aca="false">+'Trends CH4 (CRF10 2-5)'!J19</f>
        <v>0</v>
      </c>
      <c r="E21" s="36" t="str">
        <f aca="false">+'Trends N2O (CRF10 3-5)'!J19</f>
        <v>NE</v>
      </c>
      <c r="F21" s="32"/>
      <c r="G21" s="32"/>
      <c r="H21" s="33"/>
      <c r="I21" s="45" t="n">
        <v>1080</v>
      </c>
      <c r="J21" s="32"/>
      <c r="K21" s="50" t="n">
        <v>0.003</v>
      </c>
      <c r="L21" s="36" t="n">
        <f aca="false">+'Trends NOx (CRF10 6-5)'!I19</f>
        <v>2</v>
      </c>
      <c r="M21" s="36" t="n">
        <f aca="false">+'Trends CO (CRF10 7-5)'!I19</f>
        <v>595</v>
      </c>
      <c r="N21" s="36" t="n">
        <f aca="false">+'Trends NMVOC (CRF10 8-5)'!I19</f>
        <v>2</v>
      </c>
      <c r="O21" s="37" t="n">
        <f aca="false">+'Trends SO2 (CRF10 9-5)'!I19</f>
        <v>17</v>
      </c>
    </row>
    <row r="22" s="8" customFormat="true" ht="15" hidden="false" customHeight="true" outlineLevel="0" collapsed="false">
      <c r="A22" s="30" t="s">
        <v>37</v>
      </c>
      <c r="B22" s="47" t="str">
        <f aca="false">+'Trends CO2 (CRF10 1-5)'!J19</f>
        <v>NE</v>
      </c>
      <c r="C22" s="32"/>
      <c r="D22" s="47" t="str">
        <f aca="false">+'Trends CH4 (CRF10 2-5)'!J20</f>
        <v>NO</v>
      </c>
      <c r="E22" s="36" t="str">
        <f aca="false">+'Trends N2O (CRF10 3-5)'!J20</f>
        <v>NE</v>
      </c>
      <c r="F22" s="32"/>
      <c r="G22" s="45" t="s">
        <v>21</v>
      </c>
      <c r="H22" s="32"/>
      <c r="I22" s="45" t="s">
        <v>21</v>
      </c>
      <c r="J22" s="32"/>
      <c r="K22" s="49" t="s">
        <v>21</v>
      </c>
      <c r="L22" s="36" t="n">
        <f aca="false">+'Trends NOx (CRF10 6-5)'!I20</f>
        <v>0</v>
      </c>
      <c r="M22" s="36" t="n">
        <f aca="false">+'Trends CO (CRF10 7-5)'!I20</f>
        <v>0</v>
      </c>
      <c r="N22" s="36" t="n">
        <f aca="false">+'Trends NMVOC (CRF10 8-5)'!I20</f>
        <v>29</v>
      </c>
      <c r="O22" s="37" t="n">
        <f aca="false">+'Trends SO2 (CRF10 9-5)'!I20</f>
        <v>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I21</f>
        <v>0</v>
      </c>
      <c r="M23" s="56" t="n">
        <f aca="false">+'Trends CO (CRF10 7-5)'!I21</f>
        <v>0</v>
      </c>
      <c r="N23" s="56" t="n">
        <f aca="false">+'Trends NMVOC (CRF10 8-5)'!I21</f>
        <v>0</v>
      </c>
      <c r="O23" s="57" t="n">
        <f aca="false">+'Trends SO2 (CRF10 9-5)'!I21</f>
        <v>0</v>
      </c>
    </row>
    <row r="24" s="17" customFormat="true" ht="15" hidden="false" customHeight="true" outlineLevel="0" collapsed="false">
      <c r="A24" s="51" t="s">
        <v>40</v>
      </c>
      <c r="B24" s="52"/>
      <c r="C24" s="52"/>
      <c r="D24" s="53"/>
      <c r="E24" s="54"/>
      <c r="F24" s="58" t="s">
        <v>21</v>
      </c>
      <c r="G24" s="58" t="n">
        <v>3450</v>
      </c>
      <c r="H24" s="58" t="s">
        <v>21</v>
      </c>
      <c r="I24" s="58" t="n">
        <v>474</v>
      </c>
      <c r="J24" s="58" t="s">
        <v>21</v>
      </c>
      <c r="K24" s="59" t="n">
        <v>0.235</v>
      </c>
      <c r="L24" s="56" t="n">
        <f aca="false">+'Trends NOx (CRF10 6-5)'!I22</f>
        <v>0</v>
      </c>
      <c r="M24" s="56" t="n">
        <f aca="false">+'Trends CO (CRF10 7-5)'!I22</f>
        <v>0</v>
      </c>
      <c r="N24" s="56" t="n">
        <f aca="false">+'Trends NMVOC (CRF10 8-5)'!I22</f>
        <v>0</v>
      </c>
      <c r="O24" s="57" t="n">
        <f aca="false">+'Trends SO2 (CRF10 9-5)'!I22</f>
        <v>0</v>
      </c>
    </row>
    <row r="25" s="8" customFormat="true" ht="15" hidden="false" customHeight="true" outlineLevel="0" collapsed="false">
      <c r="A25" s="30" t="s">
        <v>41</v>
      </c>
      <c r="B25" s="36" t="s">
        <v>21</v>
      </c>
      <c r="C25" s="32"/>
      <c r="D25" s="36" t="str">
        <f aca="false">+'Trends CH4 (CRF10 2-5)'!J23</f>
        <v>NE</v>
      </c>
      <c r="E25" s="36" t="str">
        <f aca="false">+'Trends N2O (CRF10 3-5)'!J23</f>
        <v>NE</v>
      </c>
      <c r="F25" s="45" t="s">
        <v>21</v>
      </c>
      <c r="G25" s="45" t="s">
        <v>21</v>
      </c>
      <c r="H25" s="36" t="s">
        <v>21</v>
      </c>
      <c r="I25" s="45" t="s">
        <v>21</v>
      </c>
      <c r="J25" s="45" t="s">
        <v>21</v>
      </c>
      <c r="K25" s="60" t="s">
        <v>21</v>
      </c>
      <c r="L25" s="36" t="str">
        <f aca="false">+'Trends NOx (CRF10 6-5)'!I23</f>
        <v>NE</v>
      </c>
      <c r="M25" s="36" t="str">
        <f aca="false">+'Trends CO (CRF10 7-5)'!I23</f>
        <v>NE</v>
      </c>
      <c r="N25" s="36" t="str">
        <f aca="false">+'Trends NMVOC (CRF10 8-5)'!I23</f>
        <v>NE</v>
      </c>
      <c r="O25" s="37" t="str">
        <f aca="false">+'Trends SO2 (CRF10 9-5)'!I23</f>
        <v>NE</v>
      </c>
    </row>
    <row r="26" s="70" customFormat="true" ht="15" hidden="false" customHeight="true" outlineLevel="0" collapsed="false">
      <c r="A26" s="61" t="s">
        <v>42</v>
      </c>
      <c r="B26" s="62" t="s">
        <v>21</v>
      </c>
      <c r="C26" s="63"/>
      <c r="D26" s="64" t="str">
        <f aca="false">+'Trends CH4 (CRF10 2-5)'!J24</f>
        <v>NO</v>
      </c>
      <c r="E26" s="65" t="n">
        <f aca="false">+'Trends N2O (CRF10 3-5)'!J24</f>
        <v>6</v>
      </c>
      <c r="F26" s="66"/>
      <c r="G26" s="67"/>
      <c r="H26" s="66"/>
      <c r="I26" s="67"/>
      <c r="J26" s="66"/>
      <c r="K26" s="67"/>
      <c r="L26" s="68" t="str">
        <f aca="false">+'Trends NOx (CRF10 6-5)'!I24</f>
        <v>NO</v>
      </c>
      <c r="M26" s="68" t="str">
        <f aca="false">+'Trends CO (CRF10 7-5)'!I24</f>
        <v>NO</v>
      </c>
      <c r="N26" s="65" t="n">
        <f aca="false">+'Trends NMVOC (CRF10 8-5)'!I24</f>
        <v>1010</v>
      </c>
      <c r="O26" s="69" t="str">
        <f aca="false">+'Trends SO2 (CRF10 9-5)'!I24</f>
        <v>NO</v>
      </c>
    </row>
    <row r="27" s="70" customFormat="true" ht="15" hidden="false" customHeight="true" outlineLevel="0" collapsed="false">
      <c r="A27" s="71" t="s">
        <v>43</v>
      </c>
      <c r="B27" s="72"/>
      <c r="C27" s="72"/>
      <c r="D27" s="62" t="n">
        <f aca="false">+'Trends CH4 (CRF10 2-5)'!J25</f>
        <v>1512</v>
      </c>
      <c r="E27" s="62" t="n">
        <f aca="false">+'Trends N2O (CRF10 3-5)'!J25</f>
        <v>77</v>
      </c>
      <c r="F27" s="66"/>
      <c r="G27" s="67"/>
      <c r="H27" s="66"/>
      <c r="I27" s="67"/>
      <c r="J27" s="66"/>
      <c r="K27" s="67"/>
      <c r="L27" s="73" t="str">
        <f aca="false">+'Trends NOx (CRF10 6-5)'!I25</f>
        <v>NO</v>
      </c>
      <c r="M27" s="73" t="str">
        <f aca="false">+'Trends CO (CRF10 7-5)'!I25</f>
        <v>NO</v>
      </c>
      <c r="N27" s="73" t="str">
        <f aca="false">+'Trends NMVOC (CRF10 8-5)'!I25</f>
        <v>NO</v>
      </c>
      <c r="O27" s="74" t="str">
        <f aca="false">+'Trends SO2 (CRF10 9-5)'!I25</f>
        <v>NO</v>
      </c>
    </row>
    <row r="28" s="83" customFormat="true" ht="15" hidden="false" customHeight="true" outlineLevel="0" collapsed="false">
      <c r="A28" s="75" t="s">
        <v>44</v>
      </c>
      <c r="B28" s="76"/>
      <c r="C28" s="76"/>
      <c r="D28" s="77" t="n">
        <f aca="false">+'Trends CH4 (CRF10 2-5)'!J26</f>
        <v>983</v>
      </c>
      <c r="E28" s="78"/>
      <c r="F28" s="79"/>
      <c r="G28" s="80"/>
      <c r="H28" s="79"/>
      <c r="I28" s="80"/>
      <c r="J28" s="79"/>
      <c r="K28" s="80"/>
      <c r="L28" s="78"/>
      <c r="M28" s="78"/>
      <c r="N28" s="81" t="str">
        <f aca="false">+'Trends NMVOC (CRF10 8-5)'!I26</f>
        <v>NO</v>
      </c>
      <c r="O28" s="82"/>
    </row>
    <row r="29" s="83" customFormat="true" ht="15" hidden="false" customHeight="true" outlineLevel="0" collapsed="false">
      <c r="A29" s="75" t="s">
        <v>45</v>
      </c>
      <c r="B29" s="76"/>
      <c r="C29" s="76"/>
      <c r="D29" s="77" t="n">
        <f aca="false">+'Trends CH4 (CRF10 2-5)'!J27</f>
        <v>503</v>
      </c>
      <c r="E29" s="84" t="str">
        <f aca="false">+'Trends N2O (CRF10 3-5)'!J27</f>
        <v>NE</v>
      </c>
      <c r="F29" s="79"/>
      <c r="G29" s="80"/>
      <c r="H29" s="79"/>
      <c r="I29" s="80"/>
      <c r="J29" s="79"/>
      <c r="K29" s="80"/>
      <c r="L29" s="78"/>
      <c r="M29" s="78"/>
      <c r="N29" s="81" t="str">
        <f aca="false">+'Trends NMVOC (CRF10 8-5)'!I27</f>
        <v>NO</v>
      </c>
      <c r="O29" s="82"/>
    </row>
    <row r="30" s="83" customFormat="true" ht="15" hidden="false" customHeight="true" outlineLevel="0" collapsed="false">
      <c r="A30" s="75" t="s">
        <v>46</v>
      </c>
      <c r="B30" s="76"/>
      <c r="C30" s="76"/>
      <c r="D30" s="77" t="str">
        <f aca="false">+'Trends CH4 (CRF10 2-5)'!J28</f>
        <v>NO</v>
      </c>
      <c r="E30" s="78"/>
      <c r="F30" s="79"/>
      <c r="G30" s="80"/>
      <c r="H30" s="79"/>
      <c r="I30" s="80"/>
      <c r="J30" s="79"/>
      <c r="K30" s="80"/>
      <c r="L30" s="78"/>
      <c r="M30" s="78"/>
      <c r="N30" s="81" t="str">
        <f aca="false">+'Trends NMVOC (CRF10 8-5)'!I28</f>
        <v>NO</v>
      </c>
      <c r="O30" s="82"/>
    </row>
    <row r="31" s="83" customFormat="true" ht="15" hidden="false" customHeight="true" outlineLevel="0" collapsed="false">
      <c r="A31" s="75" t="s">
        <v>47</v>
      </c>
      <c r="B31" s="76"/>
      <c r="C31" s="76"/>
      <c r="D31" s="85" t="n">
        <f aca="false">+'Trends CH4 (CRF10 2-5)'!J29</f>
        <v>26</v>
      </c>
      <c r="E31" s="84" t="n">
        <f aca="false">+'Trends N2O (CRF10 3-5)'!J29</f>
        <v>77</v>
      </c>
      <c r="F31" s="79"/>
      <c r="G31" s="80"/>
      <c r="H31" s="79"/>
      <c r="I31" s="80"/>
      <c r="J31" s="79"/>
      <c r="K31" s="80"/>
      <c r="L31" s="81" t="str">
        <f aca="false">+'Trends NOx (CRF10 6-5)'!I29</f>
        <v>NO</v>
      </c>
      <c r="M31" s="81" t="str">
        <f aca="false">+'Trends CO (CRF10 7-5)'!I29</f>
        <v>NO</v>
      </c>
      <c r="N31" s="81" t="str">
        <f aca="false">+'Trends NMVOC (CRF10 8-5)'!I29</f>
        <v>NO</v>
      </c>
      <c r="O31" s="82"/>
    </row>
    <row r="32" s="83" customFormat="true" ht="15" hidden="false" customHeight="true" outlineLevel="0" collapsed="false">
      <c r="A32" s="75" t="s">
        <v>48</v>
      </c>
      <c r="B32" s="76"/>
      <c r="C32" s="76"/>
      <c r="D32" s="77" t="str">
        <f aca="false">+'Trends CH4 (CRF10 2-5)'!J30</f>
        <v>NO</v>
      </c>
      <c r="E32" s="84" t="str">
        <f aca="false">+'Trends N2O (CRF10 3-5)'!J30</f>
        <v>NO</v>
      </c>
      <c r="F32" s="79"/>
      <c r="G32" s="80"/>
      <c r="H32" s="79"/>
      <c r="I32" s="80"/>
      <c r="J32" s="79"/>
      <c r="K32" s="80"/>
      <c r="L32" s="84" t="str">
        <f aca="false">+'Trends NOx (CRF10 6-5)'!I30</f>
        <v>NO</v>
      </c>
      <c r="M32" s="84" t="str">
        <f aca="false">+'Trends CO (CRF10 7-5)'!I30</f>
        <v>NO</v>
      </c>
      <c r="N32" s="81" t="str">
        <f aca="false">+'Trends NMVOC (CRF10 8-5)'!I30</f>
        <v>NO</v>
      </c>
      <c r="O32" s="82"/>
    </row>
    <row r="33" s="83" customFormat="true" ht="15" hidden="false" customHeight="true" outlineLevel="0" collapsed="false">
      <c r="A33" s="75" t="s">
        <v>49</v>
      </c>
      <c r="B33" s="76"/>
      <c r="C33" s="76"/>
      <c r="D33" s="77" t="str">
        <f aca="false">+'Trends CH4 (CRF10 2-5)'!J31</f>
        <v>NO</v>
      </c>
      <c r="E33" s="84" t="str">
        <f aca="false">+'Trends N2O (CRF10 3-5)'!J31</f>
        <v>NO</v>
      </c>
      <c r="F33" s="79"/>
      <c r="G33" s="80"/>
      <c r="H33" s="79"/>
      <c r="I33" s="80"/>
      <c r="J33" s="79"/>
      <c r="K33" s="80"/>
      <c r="L33" s="84" t="str">
        <f aca="false">+'Trends NOx (CRF10 6-5)'!I31</f>
        <v>NO</v>
      </c>
      <c r="M33" s="84" t="str">
        <f aca="false">+'Trends CO (CRF10 7-5)'!I31</f>
        <v>NO</v>
      </c>
      <c r="N33" s="81" t="str">
        <f aca="false">+'Trends NMVOC (CRF10 8-5)'!I31</f>
        <v>NO</v>
      </c>
      <c r="O33" s="86" t="str">
        <f aca="false">+'Trends SO2 (CRF10 9-5)'!I31</f>
        <v>NO</v>
      </c>
    </row>
    <row r="34" s="83" customFormat="true" ht="15" hidden="false" customHeight="true" outlineLevel="0" collapsed="false">
      <c r="A34" s="75" t="s">
        <v>41</v>
      </c>
      <c r="B34" s="76"/>
      <c r="C34" s="76"/>
      <c r="D34" s="77" t="str">
        <f aca="false">+'Trends CH4 (CRF10 2-5)'!J32</f>
        <v>NE</v>
      </c>
      <c r="E34" s="84" t="str">
        <f aca="false">+'Trends N2O (CRF10 3-5)'!J32</f>
        <v>NE</v>
      </c>
      <c r="F34" s="79"/>
      <c r="G34" s="80"/>
      <c r="H34" s="79"/>
      <c r="I34" s="80"/>
      <c r="J34" s="79"/>
      <c r="K34" s="80"/>
      <c r="L34" s="81" t="str">
        <f aca="false">+'Trends NOx (CRF10 6-5)'!I32</f>
        <v>NO</v>
      </c>
      <c r="M34" s="81" t="str">
        <f aca="false">+'Trends CO (CRF10 7-5)'!I32</f>
        <v>NO</v>
      </c>
      <c r="N34" s="81" t="str">
        <f aca="false">+'Trends NMVOC (CRF10 8-5)'!I32</f>
        <v>NO</v>
      </c>
      <c r="O34" s="86" t="str">
        <f aca="false">+'Trends SO2 (CRF10 9-5)'!I32</f>
        <v>NO</v>
      </c>
    </row>
    <row r="35" s="70" customFormat="true" ht="15" hidden="false" customHeight="true" outlineLevel="0" collapsed="false">
      <c r="A35" s="61" t="s">
        <v>50</v>
      </c>
      <c r="B35" s="62" t="s">
        <v>21</v>
      </c>
      <c r="C35" s="62" t="n">
        <v>33430</v>
      </c>
      <c r="D35" s="62" t="str">
        <f aca="false">+'Trends CH4 (CRF10 2-5)'!J33</f>
        <v>NO</v>
      </c>
      <c r="E35" s="62" t="str">
        <f aca="false">+'Trends N2O (CRF10 3-5)'!J33</f>
        <v>NO</v>
      </c>
      <c r="F35" s="66"/>
      <c r="G35" s="67"/>
      <c r="H35" s="66"/>
      <c r="I35" s="67"/>
      <c r="J35" s="66"/>
      <c r="K35" s="67"/>
      <c r="L35" s="62" t="str">
        <f aca="false">+'Trends NOx (CRF10 6-5)'!I33</f>
        <v>NO</v>
      </c>
      <c r="M35" s="62" t="str">
        <f aca="false">+'Trends CO (CRF10 7-5)'!I33</f>
        <v>NO</v>
      </c>
      <c r="N35" s="62" t="str">
        <f aca="false">+'Trends NMVOC (CRF10 8-5)'!I33</f>
        <v>NO</v>
      </c>
      <c r="O35" s="87" t="str">
        <f aca="false">+'Trends SO2 (CRF10 9-5)'!I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J34</f>
        <v>NE</v>
      </c>
      <c r="C37" s="76"/>
      <c r="D37" s="77" t="str">
        <f aca="false">+'Trends CH4 (CRF10 2-5)'!J35</f>
        <v>NO</v>
      </c>
      <c r="E37" s="84" t="str">
        <f aca="false">+'Trends N2O (CRF10 3-5)'!J35</f>
        <v>NO</v>
      </c>
      <c r="F37" s="79"/>
      <c r="G37" s="80"/>
      <c r="H37" s="79"/>
      <c r="I37" s="80"/>
      <c r="J37" s="79"/>
      <c r="K37" s="80"/>
      <c r="L37" s="84" t="str">
        <f aca="false">+'Trends NOx (CRF10 6-5)'!I35</f>
        <v>NO</v>
      </c>
      <c r="M37" s="84" t="str">
        <f aca="false">+'Trends CO (CRF10 7-5)'!I35</f>
        <v>NO</v>
      </c>
      <c r="N37" s="81" t="str">
        <f aca="false">+'Trends NMVOC (CRF10 8-5)'!I35</f>
        <v>NO</v>
      </c>
      <c r="O37" s="82"/>
    </row>
    <row r="38" s="83" customFormat="true" ht="15" hidden="false" customHeight="true" outlineLevel="0" collapsed="false">
      <c r="A38" s="75" t="s">
        <v>53</v>
      </c>
      <c r="B38" s="94" t="str">
        <f aca="false">+'Trends CO2 (CRF10 1-5)'!J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J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J37</f>
        <v>NE</v>
      </c>
      <c r="C40" s="85" t="s">
        <v>21</v>
      </c>
      <c r="D40" s="85" t="str">
        <f aca="false">+'Trends CH4 (CRF10 2-5)'!J38</f>
        <v>NO</v>
      </c>
      <c r="E40" s="85" t="str">
        <f aca="false">+'Trends N2O (CRF10 3-5)'!J38</f>
        <v>NO</v>
      </c>
      <c r="F40" s="79"/>
      <c r="G40" s="80"/>
      <c r="H40" s="79"/>
      <c r="I40" s="80"/>
      <c r="J40" s="79"/>
      <c r="K40" s="80"/>
      <c r="L40" s="85" t="str">
        <f aca="false">+'Trends NOx (CRF10 6-5)'!I38</f>
        <v>NO</v>
      </c>
      <c r="M40" s="85" t="str">
        <f aca="false">+'Trends CO (CRF10 7-5)'!I38</f>
        <v>NO</v>
      </c>
      <c r="N40" s="85" t="str">
        <f aca="false">+'Trends NMVOC (CRF10 8-5)'!I38</f>
        <v>NO</v>
      </c>
      <c r="O40" s="97" t="str">
        <f aca="false">+'Trends SO2 (CRF10 9-5)'!I38</f>
        <v>NO</v>
      </c>
    </row>
    <row r="41" s="70" customFormat="true" ht="15" hidden="false" customHeight="true" outlineLevel="0" collapsed="false">
      <c r="A41" s="61" t="s">
        <v>56</v>
      </c>
      <c r="B41" s="62" t="str">
        <f aca="false">+'Trends CO2 (CRF10 1-5)'!J38</f>
        <v>NE</v>
      </c>
      <c r="C41" s="72"/>
      <c r="D41" s="62" t="n">
        <f aca="false">+'Trends CH4 (CRF10 2-5)'!J39</f>
        <v>794</v>
      </c>
      <c r="E41" s="62" t="n">
        <f aca="false">+'Trends N2O (CRF10 3-5)'!J39</f>
        <v>4</v>
      </c>
      <c r="F41" s="66"/>
      <c r="G41" s="67"/>
      <c r="H41" s="66"/>
      <c r="I41" s="67"/>
      <c r="J41" s="66"/>
      <c r="K41" s="67"/>
      <c r="L41" s="62" t="str">
        <f aca="false">+'Trends NOx (CRF10 6-5)'!I39</f>
        <v>NE</v>
      </c>
      <c r="M41" s="62" t="str">
        <f aca="false">+'Trends CO (CRF10 7-5)'!I39</f>
        <v>NE</v>
      </c>
      <c r="N41" s="62" t="str">
        <f aca="false">+'Trends NMVOC (CRF10 8-5)'!I39</f>
        <v>NE</v>
      </c>
      <c r="O41" s="87" t="str">
        <f aca="false">+'Trends SO2 (CRF10 9-5)'!I39</f>
        <v>NE</v>
      </c>
    </row>
    <row r="42" s="83" customFormat="true" ht="15" hidden="false" customHeight="true" outlineLevel="0" collapsed="false">
      <c r="A42" s="75" t="s">
        <v>57</v>
      </c>
      <c r="B42" s="85" t="str">
        <f aca="false">+'Trends CO2 (CRF10 1-5)'!J39</f>
        <v>NO</v>
      </c>
      <c r="C42" s="76"/>
      <c r="D42" s="77" t="n">
        <f aca="false">+'Trends CH4 (CRF10 2-5)'!J40</f>
        <v>794</v>
      </c>
      <c r="E42" s="76"/>
      <c r="F42" s="79"/>
      <c r="G42" s="80"/>
      <c r="H42" s="79"/>
      <c r="I42" s="80"/>
      <c r="J42" s="79"/>
      <c r="K42" s="80"/>
      <c r="L42" s="76"/>
      <c r="M42" s="85" t="str">
        <f aca="false">+'Trends CO (CRF10 7-5)'!I40</f>
        <v>NO</v>
      </c>
      <c r="N42" s="85" t="str">
        <f aca="false">+'Trends NMVOC (CRF10 8-5)'!I40</f>
        <v>NO</v>
      </c>
      <c r="O42" s="98"/>
    </row>
    <row r="43" s="83" customFormat="true" ht="15" hidden="false" customHeight="true" outlineLevel="0" collapsed="false">
      <c r="A43" s="75" t="s">
        <v>58</v>
      </c>
      <c r="B43" s="85" t="str">
        <f aca="false">+'Trends CO2 (CRF10 1-5)'!J40</f>
        <v>NO</v>
      </c>
      <c r="C43" s="76"/>
      <c r="D43" s="77" t="n">
        <f aca="false">+'Trends CH4 (CRF10 2-5)'!J41</f>
        <v>0</v>
      </c>
      <c r="E43" s="81" t="n">
        <f aca="false">+'Trends N2O (CRF10 3-5)'!J41</f>
        <v>4</v>
      </c>
      <c r="F43" s="79"/>
      <c r="G43" s="80"/>
      <c r="H43" s="79"/>
      <c r="I43" s="80"/>
      <c r="J43" s="79"/>
      <c r="K43" s="80"/>
      <c r="L43" s="85" t="str">
        <f aca="false">+'Trends NOx (CRF10 6-5)'!I41</f>
        <v>NO</v>
      </c>
      <c r="M43" s="85" t="str">
        <f aca="false">+'Trends CO (CRF10 7-5)'!I41</f>
        <v>NO</v>
      </c>
      <c r="N43" s="85" t="str">
        <f aca="false">+'Trends NMVOC (CRF10 8-5)'!I41</f>
        <v>NO</v>
      </c>
      <c r="O43" s="98"/>
    </row>
    <row r="44" s="83" customFormat="true" ht="15" hidden="false" customHeight="true" outlineLevel="0" collapsed="false">
      <c r="A44" s="75" t="s">
        <v>59</v>
      </c>
      <c r="B44" s="85" t="str">
        <f aca="false">+'Trends CO2 (CRF10 1-5)'!J41</f>
        <v>NE</v>
      </c>
      <c r="C44" s="76"/>
      <c r="D44" s="85" t="str">
        <f aca="false">+'Trends CH4 (CRF10 2-5)'!J42</f>
        <v>NE</v>
      </c>
      <c r="E44" s="85" t="str">
        <f aca="false">+'Trends N2O (CRF10 3-5)'!J42</f>
        <v>NE</v>
      </c>
      <c r="F44" s="79"/>
      <c r="G44" s="80"/>
      <c r="H44" s="79"/>
      <c r="I44" s="80"/>
      <c r="J44" s="79"/>
      <c r="K44" s="80"/>
      <c r="L44" s="85" t="str">
        <f aca="false">+'Trends NOx (CRF10 6-5)'!I42</f>
        <v>NE</v>
      </c>
      <c r="M44" s="85" t="str">
        <f aca="false">+'Trends CO (CRF10 7-5)'!I42</f>
        <v>NE</v>
      </c>
      <c r="N44" s="85" t="str">
        <f aca="false">+'Trends NMVOC (CRF10 8-5)'!I42</f>
        <v>NE</v>
      </c>
      <c r="O44" s="97" t="str">
        <f aca="false">+'Trends SO2 (CRF10 9-5)'!I42</f>
        <v>NE</v>
      </c>
    </row>
    <row r="45" s="83" customFormat="true" ht="15" hidden="false" customHeight="true" outlineLevel="0" collapsed="false">
      <c r="A45" s="75" t="s">
        <v>60</v>
      </c>
      <c r="B45" s="85" t="str">
        <f aca="false">+'Trends CO2 (CRF10 1-5)'!J42</f>
        <v>NE</v>
      </c>
      <c r="C45" s="76"/>
      <c r="D45" s="85" t="str">
        <f aca="false">+'Trends CH4 (CRF10 2-5)'!J43</f>
        <v>NE</v>
      </c>
      <c r="E45" s="85" t="str">
        <f aca="false">+'Trends N2O (CRF10 3-5)'!J43</f>
        <v>NE</v>
      </c>
      <c r="F45" s="79"/>
      <c r="G45" s="80"/>
      <c r="H45" s="79"/>
      <c r="I45" s="80"/>
      <c r="J45" s="79"/>
      <c r="K45" s="80"/>
      <c r="L45" s="85" t="str">
        <f aca="false">+'Trends NOx (CRF10 6-5)'!I43</f>
        <v>NE</v>
      </c>
      <c r="M45" s="85" t="str">
        <f aca="false">+'Trends CO (CRF10 7-5)'!I43</f>
        <v>NE</v>
      </c>
      <c r="N45" s="85" t="str">
        <f aca="false">+'Trends NMVOC (CRF10 8-5)'!I43</f>
        <v>NE</v>
      </c>
      <c r="O45" s="97" t="str">
        <f aca="false">+'Trends SO2 (CRF10 9-5)'!I43</f>
        <v>NE</v>
      </c>
    </row>
    <row r="46" s="104" customFormat="true" ht="15" hidden="false" customHeight="true" outlineLevel="0" collapsed="false">
      <c r="A46" s="99" t="s">
        <v>61</v>
      </c>
      <c r="B46" s="100" t="str">
        <f aca="false">+'Trends CO2 (CRF10 1-5)'!J43</f>
        <v>NE</v>
      </c>
      <c r="C46" s="100" t="s">
        <v>39</v>
      </c>
      <c r="D46" s="100" t="str">
        <f aca="false">+'Trends CH4 (CRF10 2-5)'!J44</f>
        <v>NE</v>
      </c>
      <c r="E46" s="100" t="str">
        <f aca="false">+'Trends N2O (CRF10 3-5)'!J44</f>
        <v>NE</v>
      </c>
      <c r="F46" s="101"/>
      <c r="G46" s="102"/>
      <c r="H46" s="101"/>
      <c r="I46" s="102"/>
      <c r="J46" s="101"/>
      <c r="K46" s="102"/>
      <c r="L46" s="100" t="str">
        <f aca="false">+'Trends NOx (CRF10 6-5)'!I44</f>
        <v>NE</v>
      </c>
      <c r="M46" s="100" t="str">
        <f aca="false">+'Trends CO (CRF10 7-5)'!I44</f>
        <v>NE</v>
      </c>
      <c r="N46" s="100" t="str">
        <f aca="false">+'Trends NMVOC (CRF10 8-5)'!I44</f>
        <v>NE</v>
      </c>
      <c r="O46" s="103" t="str">
        <f aca="false">+'Trends SO2 (CRF10 9-5)'!I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J49</f>
        <v>21574</v>
      </c>
      <c r="C49" s="114"/>
      <c r="D49" s="115" t="n">
        <f aca="false">+'Trends CH4 (CRF10 2-5)'!J47</f>
        <v>0.45</v>
      </c>
      <c r="E49" s="115" t="n">
        <f aca="false">+'Trends N2O (CRF10 3-5)'!J47</f>
        <v>0.61</v>
      </c>
      <c r="F49" s="116"/>
      <c r="G49" s="116"/>
      <c r="H49" s="116"/>
      <c r="I49" s="116"/>
      <c r="J49" s="116"/>
      <c r="K49" s="116"/>
      <c r="L49" s="113" t="n">
        <f aca="false">+'Trends NOx (CRF10 6-5)'!I47</f>
        <v>205</v>
      </c>
      <c r="M49" s="113" t="n">
        <f aca="false">+'Trends CO (CRF10 7-5)'!I47</f>
        <v>109</v>
      </c>
      <c r="N49" s="113" t="n">
        <f aca="false">+'Trends NMVOC (CRF10 8-5)'!I47</f>
        <v>24</v>
      </c>
      <c r="O49" s="117" t="n">
        <f aca="false">+'Trends SO2 (CRF10 9-5)'!I47</f>
        <v>101</v>
      </c>
    </row>
    <row r="50" s="124" customFormat="true" ht="15" hidden="false" customHeight="true" outlineLevel="0" collapsed="false">
      <c r="A50" s="118" t="s">
        <v>64</v>
      </c>
      <c r="B50" s="119" t="n">
        <f aca="false">+'Trends CO2 (CRF10 1-5)'!J50</f>
        <v>15095</v>
      </c>
      <c r="C50" s="120"/>
      <c r="D50" s="121" t="n">
        <f aca="false">+'Trends CH4 (CRF10 2-5)'!J48</f>
        <v>0.2</v>
      </c>
      <c r="E50" s="121" t="n">
        <f aca="false">+'Trends N2O (CRF10 3-5)'!J48</f>
        <v>0.31</v>
      </c>
      <c r="F50" s="122"/>
      <c r="G50" s="122"/>
      <c r="H50" s="122"/>
      <c r="I50" s="122"/>
      <c r="J50" s="122"/>
      <c r="K50" s="122"/>
      <c r="L50" s="119" t="n">
        <f aca="false">+'Trends NOx (CRF10 6-5)'!I48</f>
        <v>78</v>
      </c>
      <c r="M50" s="119" t="n">
        <f aca="false">+'Trends CO (CRF10 7-5)'!I48</f>
        <v>79</v>
      </c>
      <c r="N50" s="119" t="n">
        <f aca="false">+'Trends NMVOC (CRF10 8-5)'!I48</f>
        <v>12</v>
      </c>
      <c r="O50" s="123" t="n">
        <f aca="false">+'Trends SO2 (CRF10 9-5)'!I48</f>
        <v>5</v>
      </c>
    </row>
    <row r="51" s="124" customFormat="true" ht="15" hidden="false" customHeight="true" outlineLevel="0" collapsed="false">
      <c r="A51" s="118" t="s">
        <v>65</v>
      </c>
      <c r="B51" s="119" t="n">
        <f aca="false">+'Trends CO2 (CRF10 1-5)'!J51</f>
        <v>6479</v>
      </c>
      <c r="C51" s="120"/>
      <c r="D51" s="121" t="n">
        <f aca="false">+'Trends CH4 (CRF10 2-5)'!J49</f>
        <v>0.25</v>
      </c>
      <c r="E51" s="121" t="n">
        <f aca="false">+'Trends N2O (CRF10 3-5)'!J49</f>
        <v>0.3</v>
      </c>
      <c r="F51" s="122"/>
      <c r="G51" s="122"/>
      <c r="H51" s="122"/>
      <c r="I51" s="122"/>
      <c r="J51" s="122"/>
      <c r="K51" s="122"/>
      <c r="L51" s="119" t="n">
        <f aca="false">+'Trends NOx (CRF10 6-5)'!I49</f>
        <v>127</v>
      </c>
      <c r="M51" s="119" t="n">
        <f aca="false">+'Trends CO (CRF10 7-5)'!I49</f>
        <v>30</v>
      </c>
      <c r="N51" s="119" t="n">
        <f aca="false">+'Trends NMVOC (CRF10 8-5)'!I49</f>
        <v>12</v>
      </c>
      <c r="O51" s="123" t="n">
        <f aca="false">+'Trends SO2 (CRF10 9-5)'!I49</f>
        <v>96</v>
      </c>
    </row>
    <row r="52" s="130" customFormat="true" ht="15" hidden="false" customHeight="true" outlineLevel="0" collapsed="false">
      <c r="A52" s="125" t="s">
        <v>66</v>
      </c>
      <c r="B52" s="126" t="str">
        <f aca="false">+'Trends CO2 (CRF10 1-5)'!J52</f>
        <v>NE</v>
      </c>
      <c r="C52" s="127"/>
      <c r="D52" s="126" t="str">
        <f aca="false">+'Trends CH4 (CRF10 2-5)'!J50</f>
        <v>NE</v>
      </c>
      <c r="E52" s="126" t="str">
        <f aca="false">+'Trends N2O (CRF10 3-5)'!J50</f>
        <v>NE</v>
      </c>
      <c r="F52" s="128"/>
      <c r="G52" s="128"/>
      <c r="H52" s="128"/>
      <c r="I52" s="128"/>
      <c r="J52" s="128"/>
      <c r="K52" s="128"/>
      <c r="L52" s="126" t="str">
        <f aca="false">+'Trends NOx (CRF10 6-5)'!I50</f>
        <v>NE</v>
      </c>
      <c r="M52" s="126" t="str">
        <f aca="false">+'Trends CO (CRF10 7-5)'!I50</f>
        <v>NE</v>
      </c>
      <c r="N52" s="126" t="str">
        <f aca="false">+'Trends NMVOC (CRF10 8-5)'!I50</f>
        <v>NE</v>
      </c>
      <c r="O52" s="129" t="str">
        <f aca="false">+'Trends SO2 (CRF10 9-5)'!I50</f>
        <v>NE</v>
      </c>
    </row>
    <row r="53" s="111" customFormat="true" ht="15" hidden="false" customHeight="true" outlineLevel="0" collapsed="false">
      <c r="A53" s="131" t="s">
        <v>67</v>
      </c>
      <c r="B53" s="132" t="str">
        <f aca="false">+'Trends CO2 (CRF10 1-5)'!J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7T13:35:11Z</dcterms:created>
  <dc:creator>UBA-Rechenzentrum</dc:creator>
  <dc:description/>
  <dc:language>en-US</dc:language>
  <cp:lastModifiedBy>Michael Strogies</cp:lastModifiedBy>
  <cp:lastPrinted>2001-01-18T09:09:28Z</cp:lastPrinted>
  <dcterms:modified xsi:type="dcterms:W3CDTF">2001-04-01T16:05:27Z</dcterms:modified>
  <cp:revision>0</cp:revision>
  <dc:subject/>
  <dc:title/>
</cp:coreProperties>
</file>